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. Введение" sheetId="1" state="visible" r:id="rId2"/>
    <sheet name="2. Исходные" sheetId="2" state="visible" r:id="rId3"/>
    <sheet name="3. Расчет нагрузок" sheetId="3" state="visible" r:id="rId4"/>
    <sheet name="5. Расчет ВЕН" sheetId="4" state="visible" r:id="rId5"/>
    <sheet name="4. Расчет ОТО" sheetId="5" state="visible" r:id="rId6"/>
    <sheet name="6. Расчет ГВС" sheetId="6" state="visible" r:id="rId7"/>
    <sheet name="7. Расчет сеть рег" sheetId="7" state="visible" r:id="rId8"/>
    <sheet name="8. Расчет ввод" sheetId="8" state="visible" r:id="rId9"/>
    <sheet name="9. Стык" sheetId="9" state="visible" r:id="rId10"/>
    <sheet name="10. Нас цир" sheetId="10" state="visible" r:id="rId11"/>
    <sheet name="11. Нас пов" sheetId="11" state="visible" r:id="rId12"/>
    <sheet name="12. Экспликация" sheetId="12" state="visible" r:id="rId13"/>
    <sheet name="13. Спецификация" sheetId="13" state="visible" r:id="rId14"/>
    <sheet name="14. Авторы" sheetId="14" state="visible" r:id="rId15"/>
  </sheets>
  <definedNames>
    <definedName function="false" hidden="false" localSheetId="11" name="_xlnm.Print_Area" vbProcedure="false">'12. Экспликация'!$AC$7:$BD$144</definedName>
    <definedName function="false" hidden="false" localSheetId="12" name="_xlnm.Print_Area" vbProcedure="false">'13. Спецификация'!$Z$1:$BA$41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8" uniqueCount="1125">
  <si>
    <t xml:space="preserve">1. Аннотация к программе:  ИТП 1.0</t>
  </si>
  <si>
    <t xml:space="preserve">Программа ИТП 1.0 предназначена для получения данных :</t>
  </si>
  <si>
    <t xml:space="preserve"> -   расчетных тепловых нагрузок на системы отопления</t>
  </si>
  <si>
    <t xml:space="preserve"> -   расчетных тепловых нагрузок на системы вентиляции</t>
  </si>
  <si>
    <t xml:space="preserve"> -   расчетных тепловых нагрузок на системы горячего водоснабжения</t>
  </si>
  <si>
    <t xml:space="preserve"> -   расчетных расходов теплоносителя на системы отопления, вентиляции, горячего и холодного водоснабжения</t>
  </si>
  <si>
    <t xml:space="preserve"> -   спецификаций оборудования ИТП</t>
  </si>
  <si>
    <t xml:space="preserve"> -   чистой стоимости оборудования ИТП в евро</t>
  </si>
  <si>
    <t xml:space="preserve">2. Цели программы :</t>
  </si>
  <si>
    <t xml:space="preserve">  -  Достижение оптимального соотношения показателей стоимости и сложности инженерных систем здания.</t>
  </si>
  <si>
    <t xml:space="preserve">  -  Возможность на раннем этапе проектирования здания оценить влияние архитектурных параметров (остекление, высотность, и.др.) на стоимость и сложность инженерных систем.</t>
  </si>
  <si>
    <t xml:space="preserve">  -  Возможность архитекторам на стадиях архитектурных решений мгновенно оценить их влияние на инженерные коммуникации и их стоимость.</t>
  </si>
  <si>
    <t xml:space="preserve">  -  Быстро определить значения тепловых нагрузок для текущего архитектурного решения, что определит значение резервируемой мощности на здание от источника (котельная, тэц)</t>
  </si>
  <si>
    <t xml:space="preserve">  -  Возможность избежать сложных ситуаций на поздних (рабочих) стадиях (невязки, неоптимального соотношения зональностей, и др. привязанных к архитектуре) на ранних стадиях проектирования,</t>
  </si>
  <si>
    <t xml:space="preserve">     что позволит создать простые системы.</t>
  </si>
  <si>
    <t xml:space="preserve">  -  Минимизировать объем исходнных данных для расчетов ( ИТП 1.0 использует 35 значений исходных данных), что важно на ранних стадиях проектирования.</t>
  </si>
  <si>
    <t xml:space="preserve">  -  Определить стоимость оборудования ИТП.</t>
  </si>
  <si>
    <t xml:space="preserve">  -  Получить спецификации оборудования.</t>
  </si>
  <si>
    <t xml:space="preserve">3. Работа программы :</t>
  </si>
  <si>
    <t xml:space="preserve">  -  Программа расчитывает наиболее распространенную схему теплоснабжения зданий в г.Москва:</t>
  </si>
  <si>
    <t xml:space="preserve">  -  Двухтрубная, закрытая, смешанная, с ограничением максимального расхода.</t>
  </si>
  <si>
    <t xml:space="preserve">  -  Система отопления - независимая, (в ИТП 1.0 максимальное количество систем отопления по зонам -3 )</t>
  </si>
  <si>
    <t xml:space="preserve">  -  Система вентиляции - независимая, (в ИТП 1.0 максимальное количество систем вентиляции по зонам -3 )</t>
  </si>
  <si>
    <t xml:space="preserve">  -  Система ГВС - двухступенчатая, циркуляционная, (в ИТП 1.0 максимальное количество систем ГВС по зонам -3 )</t>
  </si>
  <si>
    <t xml:space="preserve">  -  Система хозяйственно-бытового повышения - позонная, не каскадная, с частотным регулированием, (в ИТП 1.0   -3 )</t>
  </si>
  <si>
    <t xml:space="preserve">Внимание !</t>
  </si>
  <si>
    <t xml:space="preserve">  -  Система пожаротушения в ИТП 1.0 -  не расчтитывается (отдельные технические условия, отдельный проект)</t>
  </si>
  <si>
    <t xml:space="preserve">  -  Узел ввода водопровода в ИТП 1.0 -  не расчтитывается (отностится к разделу НВК, отдельные технические условия, отдельный проект)</t>
  </si>
  <si>
    <t xml:space="preserve">  -  Узел учета тепла в ИТП 1.0  -  не расчитывается (относится к разделу УУТЭ, отдельные технические условия, отдельный проект)</t>
  </si>
  <si>
    <t xml:space="preserve">  -  Разделы электрики и автоматики в ИТП 1.0 - не расчитываются (относится к разделам ЭМ, АТ, отдельные техусловия)</t>
  </si>
  <si>
    <t xml:space="preserve">  -  Заказ оборудования по спецификациям ИТП 1.0 - не возможен ! (Заказ и монтаж оборудования производить только по рабочему проекту)</t>
  </si>
  <si>
    <t xml:space="preserve">4. Рекомендации к работе :</t>
  </si>
  <si>
    <t xml:space="preserve">  -  Диапазон высотности  5 - 30 этажей ( 10 - 110м )</t>
  </si>
  <si>
    <t xml:space="preserve">  -  Диапазон тепловой нагрузки на ИТП  0,3 - 5 Гкал/ч  ( 0,5 - 5 Мвт )</t>
  </si>
  <si>
    <t xml:space="preserve">     При малых (больших) значениях увеличивается вероятость некорректной работы программы.</t>
  </si>
  <si>
    <t xml:space="preserve">Ввод исходных данных - 2 лист</t>
  </si>
  <si>
    <t xml:space="preserve">Экспликация оборудования - 13 лист</t>
  </si>
  <si>
    <t xml:space="preserve">Спецификация оборудования - 14 лист</t>
  </si>
  <si>
    <t xml:space="preserve">1. ГЕОМЕТРИЧЕСКИЕ ПАРАМЕТРЫ ЗДАНИЯ:</t>
  </si>
  <si>
    <t xml:space="preserve">1.</t>
  </si>
  <si>
    <t xml:space="preserve">h1=</t>
  </si>
  <si>
    <t xml:space="preserve">м</t>
  </si>
  <si>
    <t xml:space="preserve"> - размер (см. рис.1)</t>
  </si>
  <si>
    <t xml:space="preserve">2.</t>
  </si>
  <si>
    <t xml:space="preserve">h2=</t>
  </si>
  <si>
    <t xml:space="preserve">3.</t>
  </si>
  <si>
    <t xml:space="preserve">h3=</t>
  </si>
  <si>
    <t xml:space="preserve">4.</t>
  </si>
  <si>
    <t xml:space="preserve">a1=</t>
  </si>
  <si>
    <t xml:space="preserve">5.</t>
  </si>
  <si>
    <t xml:space="preserve">b1=</t>
  </si>
  <si>
    <t xml:space="preserve">6.</t>
  </si>
  <si>
    <t xml:space="preserve">a2=</t>
  </si>
  <si>
    <t xml:space="preserve">7.</t>
  </si>
  <si>
    <t xml:space="preserve">b2=</t>
  </si>
  <si>
    <t xml:space="preserve">8.</t>
  </si>
  <si>
    <t xml:space="preserve">Fок1 =</t>
  </si>
  <si>
    <t xml:space="preserve">м2</t>
  </si>
  <si>
    <t xml:space="preserve"> - поверхность всех окон (остекления) фасада 1</t>
  </si>
  <si>
    <t xml:space="preserve">9.</t>
  </si>
  <si>
    <t xml:space="preserve">Fок2 =</t>
  </si>
  <si>
    <t xml:space="preserve"> - поверхность всех окон (остекления) фасада 2</t>
  </si>
  <si>
    <t xml:space="preserve">10.</t>
  </si>
  <si>
    <t xml:space="preserve">Fок3 =</t>
  </si>
  <si>
    <t xml:space="preserve"> - поверхность всех окон (остекления) фасада 3</t>
  </si>
  <si>
    <t xml:space="preserve">11.</t>
  </si>
  <si>
    <t xml:space="preserve">Fок4 =</t>
  </si>
  <si>
    <t xml:space="preserve"> - поверхность всех окон (остекления) фасада 4</t>
  </si>
  <si>
    <t xml:space="preserve">12.</t>
  </si>
  <si>
    <t xml:space="preserve">F 1 дв=</t>
  </si>
  <si>
    <t xml:space="preserve"> - площадь входной двери</t>
  </si>
  <si>
    <t xml:space="preserve">13.</t>
  </si>
  <si>
    <t xml:space="preserve">n =</t>
  </si>
  <si>
    <t xml:space="preserve">шт</t>
  </si>
  <si>
    <t xml:space="preserve"> - количество дверей</t>
  </si>
  <si>
    <t xml:space="preserve">14.</t>
  </si>
  <si>
    <t xml:space="preserve">F 1вор=</t>
  </si>
  <si>
    <t xml:space="preserve"> - площадь ворот</t>
  </si>
  <si>
    <t xml:space="preserve">15.</t>
  </si>
  <si>
    <t xml:space="preserve"> - количество ворот</t>
  </si>
  <si>
    <t xml:space="preserve">16.</t>
  </si>
  <si>
    <t xml:space="preserve">Этажность=</t>
  </si>
  <si>
    <t xml:space="preserve"> - количество надземных этажей</t>
  </si>
  <si>
    <t xml:space="preserve">17.</t>
  </si>
  <si>
    <t xml:space="preserve">h эт =</t>
  </si>
  <si>
    <t xml:space="preserve"> - высота этажа</t>
  </si>
  <si>
    <t xml:space="preserve">18.</t>
  </si>
  <si>
    <t xml:space="preserve">Подз.уров=</t>
  </si>
  <si>
    <t xml:space="preserve"> - количество подземных уровней</t>
  </si>
  <si>
    <t xml:space="preserve">19.</t>
  </si>
  <si>
    <t xml:space="preserve">h ур =</t>
  </si>
  <si>
    <t xml:space="preserve"> - высота уровня</t>
  </si>
  <si>
    <t xml:space="preserve">2. КЛИМАТОЛОГИЧЕСКИЕ ПАРАМЕТРЫ:</t>
  </si>
  <si>
    <t xml:space="preserve">20.</t>
  </si>
  <si>
    <t xml:space="preserve">Z от п =</t>
  </si>
  <si>
    <t xml:space="preserve">сут</t>
  </si>
  <si>
    <t xml:space="preserve"> - продолжительность отопительного периода для города (СПБ 245, Москва 215)</t>
  </si>
  <si>
    <t xml:space="preserve">21.</t>
  </si>
  <si>
    <t xml:space="preserve">t от п =</t>
  </si>
  <si>
    <t xml:space="preserve">С</t>
  </si>
  <si>
    <t xml:space="preserve"> - средняя температура за отопительный период (СПБ  -5, Москва -3,6)</t>
  </si>
  <si>
    <t xml:space="preserve">22.</t>
  </si>
  <si>
    <t xml:space="preserve">t вр =</t>
  </si>
  <si>
    <t xml:space="preserve"> - температура в помещении, зависит от функциональности помещения (жилое 18)</t>
  </si>
  <si>
    <t xml:space="preserve">23.</t>
  </si>
  <si>
    <t xml:space="preserve">t нхб =</t>
  </si>
  <si>
    <t xml:space="preserve"> - температура наиболее холодной пятидневки по параметру Б (СПБ -27, Москва -28)</t>
  </si>
  <si>
    <t xml:space="preserve">3. ВВОДНЫЕ ЛИНИИ ОТ ИСТОЧНИКОВ ТЕПЛА И ВОДЫ:</t>
  </si>
  <si>
    <t xml:space="preserve">24.</t>
  </si>
  <si>
    <t xml:space="preserve">Р 1 =</t>
  </si>
  <si>
    <t xml:space="preserve">атм</t>
  </si>
  <si>
    <t xml:space="preserve"> - давление в подающем трубопроводе теплосети ( диапазон 6 - 12)</t>
  </si>
  <si>
    <t xml:space="preserve">25.</t>
  </si>
  <si>
    <t xml:space="preserve">Р 2 =</t>
  </si>
  <si>
    <t xml:space="preserve"> - давление в обратном трубопроводе теплосети (диапазон 2 - 4)</t>
  </si>
  <si>
    <t xml:space="preserve">5. Результаты:</t>
  </si>
  <si>
    <t xml:space="preserve">26.</t>
  </si>
  <si>
    <t xml:space="preserve">Ро =</t>
  </si>
  <si>
    <t xml:space="preserve"> - минимальный напор на вводе водопровода (диапазон 1,5 - 4)</t>
  </si>
  <si>
    <t xml:space="preserve">Q ото =</t>
  </si>
  <si>
    <t xml:space="preserve">Гкал/ч</t>
  </si>
  <si>
    <t xml:space="preserve">Q вен ж=</t>
  </si>
  <si>
    <t xml:space="preserve">4. СИТЕМЫ ОТОПЛЕНИЯ, ВЕНТИЛЯЦИИ, ГОРЯЧЕГО ВОДОСНАБЖЕНИЯ:</t>
  </si>
  <si>
    <t xml:space="preserve">Q вен н=</t>
  </si>
  <si>
    <t xml:space="preserve">Q гвс м=</t>
  </si>
  <si>
    <t xml:space="preserve">27.</t>
  </si>
  <si>
    <t xml:space="preserve">Р рад =</t>
  </si>
  <si>
    <t xml:space="preserve"> - рабочее давление отопительных приборов - батарей  (чугун - 6 атм, стальные -10)</t>
  </si>
  <si>
    <t xml:space="preserve">Q гвс ср=</t>
  </si>
  <si>
    <t xml:space="preserve">28.</t>
  </si>
  <si>
    <t xml:space="preserve">Жил - </t>
  </si>
  <si>
    <t xml:space="preserve">0 / 1</t>
  </si>
  <si>
    <t xml:space="preserve"> - наличие системы вентиляции жилой зоны (1-есть, 0-нет)</t>
  </si>
  <si>
    <t xml:space="preserve">Q итп =</t>
  </si>
  <si>
    <t xml:space="preserve">29.</t>
  </si>
  <si>
    <t xml:space="preserve">Нежил -</t>
  </si>
  <si>
    <t xml:space="preserve"> - наличие системы вентиляции нежилой зоны (1-есть, 0-нет)</t>
  </si>
  <si>
    <t xml:space="preserve">Зон ГВС -</t>
  </si>
  <si>
    <t xml:space="preserve">кол-во</t>
  </si>
  <si>
    <t xml:space="preserve">30.</t>
  </si>
  <si>
    <t xml:space="preserve">N кв =</t>
  </si>
  <si>
    <t xml:space="preserve"> - количество приведенных квартир (1100 максимум)</t>
  </si>
  <si>
    <t xml:space="preserve">Зон ОТО -</t>
  </si>
  <si>
    <t xml:space="preserve">   в том числе приводятся к общему числу жилая, нежилая и подземная части</t>
  </si>
  <si>
    <t xml:space="preserve">Зон ВЕН -</t>
  </si>
  <si>
    <t xml:space="preserve">31.</t>
  </si>
  <si>
    <t xml:space="preserve">Н зоны гвс = </t>
  </si>
  <si>
    <t xml:space="preserve"> - высота зоны гвс (диапазон 40 - 60)  масимум - 60</t>
  </si>
  <si>
    <t xml:space="preserve">Стоимость</t>
  </si>
  <si>
    <t xml:space="preserve">евро</t>
  </si>
  <si>
    <t xml:space="preserve"> - чистая стоимость оборудования ИТП в евро</t>
  </si>
  <si>
    <t xml:space="preserve">   по прайс-листу компании "ЭЛИТА" 2006 года.</t>
  </si>
  <si>
    <t xml:space="preserve">32.</t>
  </si>
  <si>
    <t xml:space="preserve">Расчет</t>
  </si>
  <si>
    <t xml:space="preserve"> - 1)  произвести расчет тепловых потерь, и использовать результаты</t>
  </si>
  <si>
    <t xml:space="preserve"> - 0)  использовать известные тепловые нагрузки</t>
  </si>
  <si>
    <t xml:space="preserve">33.</t>
  </si>
  <si>
    <t xml:space="preserve">Q ото = </t>
  </si>
  <si>
    <t xml:space="preserve"> - нагрузка отопительная</t>
  </si>
  <si>
    <t xml:space="preserve">34.</t>
  </si>
  <si>
    <t xml:space="preserve">Q вен ж =</t>
  </si>
  <si>
    <t xml:space="preserve"> - нагрузка на вентиляцию жилой части</t>
  </si>
  <si>
    <t xml:space="preserve">35.</t>
  </si>
  <si>
    <t xml:space="preserve">Q вен н =</t>
  </si>
  <si>
    <t xml:space="preserve"> - нагрузка на вентиляцию нежилой части</t>
  </si>
  <si>
    <t xml:space="preserve">F фас 1 =</t>
  </si>
  <si>
    <t xml:space="preserve"> - общая поверхность фасада 1 (расчетная)</t>
  </si>
  <si>
    <t xml:space="preserve">F фас 2 =</t>
  </si>
  <si>
    <t xml:space="preserve"> - общая поверхность фасада 2 (расчетная)</t>
  </si>
  <si>
    <t xml:space="preserve">F фас 3 =</t>
  </si>
  <si>
    <t xml:space="preserve"> - общая поверхность фасада 3 (расчетная)</t>
  </si>
  <si>
    <t xml:space="preserve"> - общая поверхность фасада 4 (расчетная)</t>
  </si>
  <si>
    <t xml:space="preserve">ГСОП = </t>
  </si>
  <si>
    <t xml:space="preserve">сут С</t>
  </si>
  <si>
    <t xml:space="preserve"> - Расчет ГСОП, для данного города</t>
  </si>
  <si>
    <t xml:space="preserve">Количество приведенных квартир</t>
  </si>
  <si>
    <t xml:space="preserve">Общий расход холодной и горячей воды секундн.</t>
  </si>
  <si>
    <t xml:space="preserve">Расход горячей воды мах секундный</t>
  </si>
  <si>
    <t xml:space="preserve">Расход горячей и циркуляционной воды секундный</t>
  </si>
  <si>
    <t xml:space="preserve">Расход циркуляционной воды секундный</t>
  </si>
  <si>
    <t xml:space="preserve">Расход холодной воды секундный</t>
  </si>
  <si>
    <t xml:space="preserve">Общий расход холодной и горячей воды часовой</t>
  </si>
  <si>
    <t xml:space="preserve">Расход горячей воды часовой</t>
  </si>
  <si>
    <t xml:space="preserve">Нагрузка ГВС при водоразборе</t>
  </si>
  <si>
    <t xml:space="preserve">Нагрузка потерь на циркуляцию</t>
  </si>
  <si>
    <t xml:space="preserve">Нагрузка ГВС при водоразборе с учетом циркуляции</t>
  </si>
  <si>
    <t xml:space="preserve">Общий расход холодной и горячей воды в сутки</t>
  </si>
  <si>
    <t xml:space="preserve">Расход горячей воды в сутки</t>
  </si>
  <si>
    <t xml:space="preserve">Расход тепла на ГВС в сутки с учетом потерь</t>
  </si>
  <si>
    <t xml:space="preserve">1 =</t>
  </si>
  <si>
    <t xml:space="preserve">R стены</t>
  </si>
  <si>
    <t xml:space="preserve">R=</t>
  </si>
  <si>
    <t xml:space="preserve">(м2*С)/Вт</t>
  </si>
  <si>
    <t xml:space="preserve">Выборка строки по количеству квартир (Таблица 5)</t>
  </si>
  <si>
    <t xml:space="preserve">Кст =</t>
  </si>
  <si>
    <t xml:space="preserve">Вт/(м2*С)</t>
  </si>
  <si>
    <t xml:space="preserve">R окон</t>
  </si>
  <si>
    <t xml:space="preserve">К ок =</t>
  </si>
  <si>
    <t xml:space="preserve">R перекрытия</t>
  </si>
  <si>
    <t xml:space="preserve">К пот =</t>
  </si>
  <si>
    <t xml:space="preserve">Fст1 =</t>
  </si>
  <si>
    <t xml:space="preserve"> - (h1 x b1) + (h2 x b2) + (h3/2 x b2)</t>
  </si>
  <si>
    <t xml:space="preserve">Fcт2 =</t>
  </si>
  <si>
    <t xml:space="preserve"> - (h1 x a1) + (h2 x a2) + (h3/2 x a2)</t>
  </si>
  <si>
    <t xml:space="preserve">Fcт3 =</t>
  </si>
  <si>
    <t xml:space="preserve">Fст4 =</t>
  </si>
  <si>
    <t xml:space="preserve">n</t>
  </si>
  <si>
    <t xml:space="preserve">q tot</t>
  </si>
  <si>
    <t xml:space="preserve">q h</t>
  </si>
  <si>
    <t xml:space="preserve">q h cir</t>
  </si>
  <si>
    <t xml:space="preserve">q cir</t>
  </si>
  <si>
    <t xml:space="preserve">q c</t>
  </si>
  <si>
    <t xml:space="preserve">q h ч tot</t>
  </si>
  <si>
    <t xml:space="preserve">q h h ч</t>
  </si>
  <si>
    <t xml:space="preserve">Q h h ч</t>
  </si>
  <si>
    <t xml:space="preserve">Q h ч cir</t>
  </si>
  <si>
    <t xml:space="preserve">Q h h ч cir</t>
  </si>
  <si>
    <t xml:space="preserve">Q tot сут</t>
  </si>
  <si>
    <t xml:space="preserve">Q h сут</t>
  </si>
  <si>
    <t xml:space="preserve">Q сут</t>
  </si>
  <si>
    <t xml:space="preserve">Fпот =</t>
  </si>
  <si>
    <t xml:space="preserve"> - (а1 х b1)</t>
  </si>
  <si>
    <t xml:space="preserve">Кол-во</t>
  </si>
  <si>
    <t xml:space="preserve">л/с</t>
  </si>
  <si>
    <t xml:space="preserve">м3/ч</t>
  </si>
  <si>
    <t xml:space="preserve">м3/сут</t>
  </si>
  <si>
    <t xml:space="preserve">Гкал/сут</t>
  </si>
  <si>
    <t xml:space="preserve">Стены</t>
  </si>
  <si>
    <t xml:space="preserve">Окна</t>
  </si>
  <si>
    <t xml:space="preserve">Qст</t>
  </si>
  <si>
    <t xml:space="preserve">Qок</t>
  </si>
  <si>
    <t xml:space="preserve">Σβ</t>
  </si>
  <si>
    <t xml:space="preserve">ΣQ</t>
  </si>
  <si>
    <t xml:space="preserve">1 фасад</t>
  </si>
  <si>
    <t xml:space="preserve">2 фасад</t>
  </si>
  <si>
    <t xml:space="preserve">3 фасад</t>
  </si>
  <si>
    <t xml:space="preserve">4 фасад</t>
  </si>
  <si>
    <t xml:space="preserve">Потол</t>
  </si>
  <si>
    <t xml:space="preserve">Q дв вор</t>
  </si>
  <si>
    <t xml:space="preserve">F дв вор =</t>
  </si>
  <si>
    <t xml:space="preserve">кВт</t>
  </si>
  <si>
    <t xml:space="preserve">V неж ч = </t>
  </si>
  <si>
    <t xml:space="preserve">м3</t>
  </si>
  <si>
    <t xml:space="preserve">V жил ч = </t>
  </si>
  <si>
    <t xml:space="preserve">G вен =</t>
  </si>
  <si>
    <t xml:space="preserve">с = </t>
  </si>
  <si>
    <t xml:space="preserve">кДж/кгС</t>
  </si>
  <si>
    <t xml:space="preserve">Q =</t>
  </si>
  <si>
    <t xml:space="preserve"> - отопительная</t>
  </si>
  <si>
    <t xml:space="preserve"> - вентиляция жилой части</t>
  </si>
  <si>
    <t xml:space="preserve"> - вентиляция нежилой части</t>
  </si>
  <si>
    <t xml:space="preserve">Q вен =</t>
  </si>
  <si>
    <t xml:space="preserve"> - вентиляция общая</t>
  </si>
  <si>
    <t xml:space="preserve">Q гвс м =</t>
  </si>
  <si>
    <t xml:space="preserve"> - гвс маскимально секундная</t>
  </si>
  <si>
    <t xml:space="preserve">Q гвс с =</t>
  </si>
  <si>
    <t xml:space="preserve"> - гвс среднечасовая</t>
  </si>
  <si>
    <t xml:space="preserve"> - всего по итп (Qото + Q вен + Q гвс с)</t>
  </si>
  <si>
    <t xml:space="preserve">БЛОК РАЗБИВКИ ВЕНТИЛЯЦИИ ПО ЗОНАМ  (БЕЗ ССЫЛОК)</t>
  </si>
  <si>
    <t xml:space="preserve">N3 этажей =</t>
  </si>
  <si>
    <t xml:space="preserve">Н3 зоны =</t>
  </si>
  <si>
    <t xml:space="preserve">Н3о зоны =</t>
  </si>
  <si>
    <t xml:space="preserve">h этажа =</t>
  </si>
  <si>
    <t xml:space="preserve">шт.</t>
  </si>
  <si>
    <t xml:space="preserve">h здания =</t>
  </si>
  <si>
    <t xml:space="preserve">3 зона</t>
  </si>
  <si>
    <t xml:space="preserve">N этажей =</t>
  </si>
  <si>
    <t xml:space="preserve">N2 этажей =</t>
  </si>
  <si>
    <t xml:space="preserve">Н2 зоны =</t>
  </si>
  <si>
    <t xml:space="preserve">Н2о зоны =</t>
  </si>
  <si>
    <t xml:space="preserve">h зоны =</t>
  </si>
  <si>
    <t xml:space="preserve">2 зона</t>
  </si>
  <si>
    <t xml:space="preserve">проверка</t>
  </si>
  <si>
    <t xml:space="preserve">N1 этажей =</t>
  </si>
  <si>
    <t xml:space="preserve">Н1 зоны =</t>
  </si>
  <si>
    <t xml:space="preserve">Н1о зоны =</t>
  </si>
  <si>
    <t xml:space="preserve">1 зона</t>
  </si>
  <si>
    <t xml:space="preserve">замена d3 на d7</t>
  </si>
  <si>
    <t xml:space="preserve">БЛОК РАЗБИВКИ НАГРУЗОК ПО ЗОНАМ ВЕНТИЛЯЦИИ (БЕЗ ССЫЛОК)</t>
  </si>
  <si>
    <t xml:space="preserve">Зона</t>
  </si>
  <si>
    <t xml:space="preserve">h здания</t>
  </si>
  <si>
    <t xml:space="preserve">Н зоны</t>
  </si>
  <si>
    <t xml:space="preserve">% от Q</t>
  </si>
  <si>
    <t xml:space="preserve">Q вен</t>
  </si>
  <si>
    <t xml:space="preserve">Q i зоны</t>
  </si>
  <si>
    <t xml:space="preserve">Наличие</t>
  </si>
  <si>
    <t xml:space="preserve">наличие</t>
  </si>
  <si>
    <t xml:space="preserve">Зон =</t>
  </si>
  <si>
    <t xml:space="preserve">БЛОК ОПРЕДЕЛЕНИЯ РАСХОДОВ ПО ЗОНАМ ВЕНТИЛЯЦИИ (БЕЗ ССЫЛОК)</t>
  </si>
  <si>
    <t xml:space="preserve">К</t>
  </si>
  <si>
    <t xml:space="preserve">Т1</t>
  </si>
  <si>
    <t xml:space="preserve">Т2</t>
  </si>
  <si>
    <t xml:space="preserve">t1</t>
  </si>
  <si>
    <t xml:space="preserve">t2</t>
  </si>
  <si>
    <t xml:space="preserve">G гр</t>
  </si>
  <si>
    <t xml:space="preserve">G нарг</t>
  </si>
  <si>
    <t xml:space="preserve">Q 3(вен) =</t>
  </si>
  <si>
    <t xml:space="preserve">Q 2(вен) =</t>
  </si>
  <si>
    <t xml:space="preserve">Q 1(вен) =</t>
  </si>
  <si>
    <t xml:space="preserve">БЛОК ВЫБОРА ЦИРКУЛЯЦИОННЫХ НАСОСОВ ВЕНТИЛЯЦИИ (ССЫЛКА НА ТАБЛИЦУ ЦИРКУЛЯЦИОННЫХ НАСОСОВ)</t>
  </si>
  <si>
    <t xml:space="preserve">1,15 м3/ч</t>
  </si>
  <si>
    <t xml:space="preserve">Нц  =</t>
  </si>
  <si>
    <t xml:space="preserve">G цир =</t>
  </si>
  <si>
    <t xml:space="preserve">Н цир =</t>
  </si>
  <si>
    <t xml:space="preserve">Тип</t>
  </si>
  <si>
    <t xml:space="preserve">N эл =</t>
  </si>
  <si>
    <t xml:space="preserve">Цена</t>
  </si>
  <si>
    <t xml:space="preserve">G вен 3 =</t>
  </si>
  <si>
    <t xml:space="preserve">G вен 2 =</t>
  </si>
  <si>
    <t xml:space="preserve">G вен 1 =</t>
  </si>
  <si>
    <t xml:space="preserve">БЛОК ВЫБОРА РАСШИРИТЕЛЬНЫХ БАКОВ СИСТЕМ ВЕНТИЛЯЦИ (БЕЗ ССЫЛОК)</t>
  </si>
  <si>
    <t xml:space="preserve">h 3  =</t>
  </si>
  <si>
    <t xml:space="preserve">окр до 50</t>
  </si>
  <si>
    <t xml:space="preserve">Таблица№</t>
  </si>
  <si>
    <t xml:space="preserve">V=</t>
  </si>
  <si>
    <t xml:space="preserve">Рраб=</t>
  </si>
  <si>
    <t xml:space="preserve">Но зоны=</t>
  </si>
  <si>
    <t xml:space="preserve">л/кВт</t>
  </si>
  <si>
    <t xml:space="preserve">V сис</t>
  </si>
  <si>
    <t xml:space="preserve">n, %</t>
  </si>
  <si>
    <t xml:space="preserve">Vt</t>
  </si>
  <si>
    <t xml:space="preserve">Vv</t>
  </si>
  <si>
    <t xml:space="preserve">Ркл</t>
  </si>
  <si>
    <t xml:space="preserve">Vб</t>
  </si>
  <si>
    <t xml:space="preserve">2 бака по</t>
  </si>
  <si>
    <t xml:space="preserve">Q вен 3 =</t>
  </si>
  <si>
    <t xml:space="preserve">Q вен 2 =</t>
  </si>
  <si>
    <t xml:space="preserve">Q вен 1 =</t>
  </si>
  <si>
    <t xml:space="preserve">наличие 3</t>
  </si>
  <si>
    <t xml:space="preserve">Условия:</t>
  </si>
  <si>
    <t xml:space="preserve">наличие 2</t>
  </si>
  <si>
    <t xml:space="preserve">h &lt;</t>
  </si>
  <si>
    <t xml:space="preserve">наличие 1</t>
  </si>
  <si>
    <t xml:space="preserve">Выборная</t>
  </si>
  <si>
    <t xml:space="preserve">V =</t>
  </si>
  <si>
    <t xml:space="preserve">Рраб</t>
  </si>
  <si>
    <t xml:space="preserve">Reflex N</t>
  </si>
  <si>
    <t xml:space="preserve">Reflex G </t>
  </si>
  <si>
    <t xml:space="preserve">БЛОК ВЫБОРА ПРЕДОХРАНИТЕЛЬНЫХ КЛАПАНОВ СИСТЕМ ВЕНТИЛЯЦИИ (БЕЗ ССЫЛОК)</t>
  </si>
  <si>
    <t xml:space="preserve">P кл =</t>
  </si>
  <si>
    <t xml:space="preserve">Р раб=</t>
  </si>
  <si>
    <t xml:space="preserve">Prescor S 700</t>
  </si>
  <si>
    <t xml:space="preserve">N &lt; 1400 кВт</t>
  </si>
  <si>
    <t xml:space="preserve">Prescor S 960</t>
  </si>
  <si>
    <t xml:space="preserve">1400 &lt; N &lt; 2020</t>
  </si>
  <si>
    <t xml:space="preserve">Prescor S 1700</t>
  </si>
  <si>
    <t xml:space="preserve">N &gt; 2020 кВт</t>
  </si>
  <si>
    <t xml:space="preserve">БЛОК ВЫБОРА ПОДПИТОЧНЫХ НАСОСОВ СИСТЕМ ВЕНТИЛЯЦИИ (ССЫЛКА НА ТАБ ПОВЫСИТЕЛЬНЫХ НАСОСОВ)</t>
  </si>
  <si>
    <t xml:space="preserve">G под (20%)</t>
  </si>
  <si>
    <t xml:space="preserve">G под 1,15</t>
  </si>
  <si>
    <t xml:space="preserve">G под =</t>
  </si>
  <si>
    <t xml:space="preserve">Н пов =</t>
  </si>
  <si>
    <t xml:space="preserve">Выбор насосов с округлением напора вверх до 10 м</t>
  </si>
  <si>
    <t xml:space="preserve">Н зоны 3 =</t>
  </si>
  <si>
    <t xml:space="preserve">Н о зоны =</t>
  </si>
  <si>
    <t xml:space="preserve">h итп =</t>
  </si>
  <si>
    <t xml:space="preserve">Н изл =</t>
  </si>
  <si>
    <t xml:space="preserve">Н зоны 2 =</t>
  </si>
  <si>
    <t xml:space="preserve">Н зоны 1 =</t>
  </si>
  <si>
    <t xml:space="preserve">h 3 =</t>
  </si>
  <si>
    <t xml:space="preserve">P 2 =</t>
  </si>
  <si>
    <t xml:space="preserve"> атм</t>
  </si>
  <si>
    <t xml:space="preserve">БЛОК ОПРЕДЕЛЕНИЯ СЧЕТЧИКА НА ПОДПИТКУ (БЕЗ ССЫЛОК) (блок не работает)</t>
  </si>
  <si>
    <t xml:space="preserve">БЛОК ОБВЯЗКИ ОБЩЕГО СЧЕТЧИКА НА ПОДПИТОЧНОЙ ЛИНИИ</t>
  </si>
  <si>
    <t xml:space="preserve">БЛОК ОПРЕДЕЛЕНИЯ Ду ПО  G</t>
  </si>
  <si>
    <t xml:space="preserve">х 1,15</t>
  </si>
  <si>
    <t xml:space="preserve">G = </t>
  </si>
  <si>
    <t xml:space="preserve">Ду =</t>
  </si>
  <si>
    <t xml:space="preserve">G под 3 (20%)</t>
  </si>
  <si>
    <t xml:space="preserve">Ду</t>
  </si>
  <si>
    <t xml:space="preserve">Qн=</t>
  </si>
  <si>
    <t xml:space="preserve">G под 3 =</t>
  </si>
  <si>
    <t xml:space="preserve">БЛОК НЕ РАБОТАЕТ</t>
  </si>
  <si>
    <t xml:space="preserve">окр 0,01</t>
  </si>
  <si>
    <t xml:space="preserve">G под 2 (20%)</t>
  </si>
  <si>
    <t xml:space="preserve">G под 1 (20%)</t>
  </si>
  <si>
    <t xml:space="preserve">Dу</t>
  </si>
  <si>
    <t xml:space="preserve">окр если &lt; 1,5</t>
  </si>
  <si>
    <t xml:space="preserve">умн на наличие</t>
  </si>
  <si>
    <r>
      <rPr>
        <b val="true"/>
        <sz val="10"/>
        <color rgb="FFFF0000"/>
        <rFont val="Arial"/>
        <family val="2"/>
        <charset val="204"/>
      </rPr>
      <t xml:space="preserve">Σ G вен</t>
    </r>
    <r>
      <rPr>
        <b val="true"/>
        <sz val="10"/>
        <color rgb="FFFF0000"/>
        <rFont val="Arial Cyr"/>
        <family val="0"/>
        <charset val="204"/>
      </rPr>
      <t xml:space="preserve"> = </t>
    </r>
  </si>
  <si>
    <t xml:space="preserve">F=</t>
  </si>
  <si>
    <t xml:space="preserve">Расход</t>
  </si>
  <si>
    <t xml:space="preserve">Арм фл</t>
  </si>
  <si>
    <t xml:space="preserve">Арм латун</t>
  </si>
  <si>
    <t xml:space="preserve">Грязевик</t>
  </si>
  <si>
    <t xml:space="preserve">ОК</t>
  </si>
  <si>
    <t xml:space="preserve">Вибро</t>
  </si>
  <si>
    <t xml:space="preserve">Фильтр</t>
  </si>
  <si>
    <t xml:space="preserve">Баланс</t>
  </si>
  <si>
    <t xml:space="preserve">Труба</t>
  </si>
  <si>
    <t xml:space="preserve">Труба Zn</t>
  </si>
  <si>
    <t xml:space="preserve">Отвод</t>
  </si>
  <si>
    <t xml:space="preserve">Отвод Zn</t>
  </si>
  <si>
    <t xml:space="preserve">Изоляц</t>
  </si>
  <si>
    <t xml:space="preserve">Грунт 3р</t>
  </si>
  <si>
    <t xml:space="preserve">Эмаль 2р</t>
  </si>
  <si>
    <t xml:space="preserve">Изол тр</t>
  </si>
  <si>
    <t xml:space="preserve">Изол маты</t>
  </si>
  <si>
    <t xml:space="preserve">Фланц</t>
  </si>
  <si>
    <t xml:space="preserve">ETWI</t>
  </si>
  <si>
    <t xml:space="preserve">Dу=</t>
  </si>
  <si>
    <t xml:space="preserve">кг</t>
  </si>
  <si>
    <t xml:space="preserve">MTWI</t>
  </si>
  <si>
    <t xml:space="preserve">БЛОК ОПРЕДЕЛЕНИЯ СОЛЕНОИДНЫХ КЛАПАНОВНА ПОДПИТКУ СИСТЕМ ВЕНТИЛЯЦИИ (БЕЗ ССЫЛОК)</t>
  </si>
  <si>
    <t xml:space="preserve">Грунт</t>
  </si>
  <si>
    <t xml:space="preserve">Эмаль</t>
  </si>
  <si>
    <t xml:space="preserve">1/2"</t>
  </si>
  <si>
    <t xml:space="preserve">EV 220 НЗ</t>
  </si>
  <si>
    <t xml:space="preserve">3/4"</t>
  </si>
  <si>
    <t xml:space="preserve">1"</t>
  </si>
  <si>
    <t xml:space="preserve">1 1/4"</t>
  </si>
  <si>
    <t xml:space="preserve">1 1/2"</t>
  </si>
  <si>
    <t xml:space="preserve">2"</t>
  </si>
  <si>
    <t xml:space="preserve">БЛОК ВЫБОРКИ ТИПА, КОЛИЧЕСТВА ПЛАСТИН И ЦЕНЫ ТЕПЛООБМЕННИКОВ ВЕНТИЛЯЦИИ (БЕЗ ССЫЛОК)</t>
  </si>
  <si>
    <t xml:space="preserve">пластин</t>
  </si>
  <si>
    <t xml:space="preserve">цена</t>
  </si>
  <si>
    <t xml:space="preserve">цена е</t>
  </si>
  <si>
    <t xml:space="preserve">граф</t>
  </si>
  <si>
    <t xml:space="preserve">N пл 3 ото</t>
  </si>
  <si>
    <t xml:space="preserve">М3</t>
  </si>
  <si>
    <t xml:space="preserve">95-70</t>
  </si>
  <si>
    <t xml:space="preserve"> х 1,15</t>
  </si>
  <si>
    <t xml:space="preserve">N пл 2 ото</t>
  </si>
  <si>
    <t xml:space="preserve">да-1 нет -0</t>
  </si>
  <si>
    <t xml:space="preserve">Q ото 3 =</t>
  </si>
  <si>
    <t xml:space="preserve">Маном 25</t>
  </si>
  <si>
    <t xml:space="preserve">Маном 16</t>
  </si>
  <si>
    <t xml:space="preserve">Треход 15</t>
  </si>
  <si>
    <t xml:space="preserve">Устр отбор</t>
  </si>
  <si>
    <t xml:space="preserve">Спуск низ</t>
  </si>
  <si>
    <t xml:space="preserve">Спуск вер</t>
  </si>
  <si>
    <t xml:space="preserve">Воздушн</t>
  </si>
  <si>
    <t xml:space="preserve">Болт</t>
  </si>
  <si>
    <t xml:space="preserve">Гайка</t>
  </si>
  <si>
    <t xml:space="preserve">L 50</t>
  </si>
  <si>
    <t xml:space="preserve">L 75</t>
  </si>
  <si>
    <t xml:space="preserve">П 10</t>
  </si>
  <si>
    <t xml:space="preserve">П 12</t>
  </si>
  <si>
    <t xml:space="preserve">П 16</t>
  </si>
  <si>
    <t xml:space="preserve">Тер 200</t>
  </si>
  <si>
    <t xml:space="preserve">Тер 100</t>
  </si>
  <si>
    <t xml:space="preserve">Боб</t>
  </si>
  <si>
    <t xml:space="preserve">N пл 1 ото</t>
  </si>
  <si>
    <t xml:space="preserve">Q ото 2 =</t>
  </si>
  <si>
    <t xml:space="preserve">М6</t>
  </si>
  <si>
    <t xml:space="preserve">Q ото 1 =</t>
  </si>
  <si>
    <t xml:space="preserve">М10</t>
  </si>
  <si>
    <t xml:space="preserve">М15</t>
  </si>
  <si>
    <t xml:space="preserve">БЛОК ОБВЯЗКИ ТЕПЛООБМЕННИКОВ И ЦИРКУЛЯЦИОННЫХ НАСОСОВ 3 ЗОНЫ ВЕНТИЛЯЦИИ ПО ВТОРИЧНОЙ ВОДЕ</t>
  </si>
  <si>
    <t xml:space="preserve">БЛОК ОБВЯЗКИ ПОДПИТОЧНЫХ ЛИНИЙ, НАСОСОВ 3 ЗОНЫ СИСТЕМЫ ВЕНТИЛЯЦИИ, И АРМАТУРЫ ОБВЯЗКИ РАСШИРИТЕЛЬНЫХ БАКОВ</t>
  </si>
  <si>
    <t xml:space="preserve">d &gt; [ 50 ]</t>
  </si>
  <si>
    <t xml:space="preserve">d &lt; [ 50 ]</t>
  </si>
  <si>
    <t xml:space="preserve">БЛОК ОБВЯЗКИ ТЕПЛООБМЕННИКОВ И ЦИРКУЛЯЦИОННЫХ НАСОСОВ 2 ЗОНЫ ВЕНТИЛЯЦИИ ПО ВТОРИЧНОЙ ВОДЕ</t>
  </si>
  <si>
    <t xml:space="preserve">БЛОК ОБВЯЗКИ ПОДПИТОЧНЫХ ЛИНИЙ, НАСОСОВ 2 ЗОНЫ СИСТЕМЫ ВЕНТИЛЯЦИИ, И АРМАТУРЫ ОБВЯЗКИ РАСШИРИТЕЛЬНЫХ БАКОВ</t>
  </si>
  <si>
    <t xml:space="preserve">G под 2 =</t>
  </si>
  <si>
    <t xml:space="preserve">БЛОК ОБВЯЗКИ ТЕПЛООБМЕННИКОВ И ЦИРКУЛЯЦИОННЫХ НАСОСОВ 1 ЗОНЫ ВЕНТИЛЯЦИИ ПО ВТОРИЧНОЙ ВОДЕ</t>
  </si>
  <si>
    <t xml:space="preserve">БЛОК ОБВЯЗКИ ПОДПИТОЧНЫХ ЛИНИЙ, НАСОСОВ 1 ЗОНЫ СИСТЕМЫ ВЕНТИЛЯЦИИ, И АРМАТУРЫ ОБВЯЗКИ РАСШИРИТЕЛЬНЫХ БАКОВ</t>
  </si>
  <si>
    <t xml:space="preserve">G под 1 =</t>
  </si>
  <si>
    <t xml:space="preserve">СВОДНАЯ ТАБ.2 ПО ЛИНИЯМ ВТОРИЧНОЙ ВОДЫ СИСТЕМ ВЕНТИЛЯЦИИ</t>
  </si>
  <si>
    <t xml:space="preserve">БЛОК РАЗБИВКИ ОТОПЛЕНИЯ ПО ЗОНАМ (БЕЗ ССЫЛОК)</t>
  </si>
  <si>
    <t xml:space="preserve">БЛОК РАЗБИВКИ НАГРУЗОК ПО ЗОНАМ ОТОПЛЕНИЯ (БЕЗ ССЫЛОК)</t>
  </si>
  <si>
    <t xml:space="preserve">Q ото</t>
  </si>
  <si>
    <t xml:space="preserve">БЛОК ОПРЕДЕЛЕНИЯ РАСХОДОВ ПО ЗОНАМ ОТОПЛЕНИЯ (БЕЗ ССЫЛОК)</t>
  </si>
  <si>
    <t xml:space="preserve">Q 3(ото) =</t>
  </si>
  <si>
    <t xml:space="preserve">Q 2(ото) =</t>
  </si>
  <si>
    <t xml:space="preserve">Q 1(ото) =</t>
  </si>
  <si>
    <t xml:space="preserve">БЛОК ВЫБОРА ЦИРКУЛЯЦИОННЫХ НАСОСОВ ОТОПЛЕНИЯ (ССЫЛКА НА ТАБЛИЦУ ЦИРКУЛЯЦИОННЫХ НАСОСОВ)</t>
  </si>
  <si>
    <t xml:space="preserve">G ото 3 =</t>
  </si>
  <si>
    <t xml:space="preserve">G ото 2 =</t>
  </si>
  <si>
    <t xml:space="preserve">G ото 1 =</t>
  </si>
  <si>
    <t xml:space="preserve">БЛОК ВЫБОРА РАСШИРИТЕЛЬНЫХ БАКОВ СИСТЕМ ОТОПЛЕНИЯ (БЕЗ ССЫЛОК)</t>
  </si>
  <si>
    <t xml:space="preserve">БЛОК ВЫБОРА ПРЕДОХРАНИТЕЛЬНЫХ КЛАПАНОВ СИСТЕМ ОТОПЛЕНИЯ (БЕЗ ССЫЛОК)</t>
  </si>
  <si>
    <t xml:space="preserve">БЛОК ВЫБОРА ПОДПИТОЧНЫХ НАСОСОВ СИСТЕМ ОТОПЛЕНИЯ (ССЫЛКА НА ТАБ ПОВЫСИТЕЛЬНЫХ НАСОСОВ)</t>
  </si>
  <si>
    <t xml:space="preserve">БЛОК ОПРЕДЕЛЕНИЯ СЧЕТЧИКА НА ПОДПИТКУ (БЕЗ ССЫЛОК)</t>
  </si>
  <si>
    <t xml:space="preserve">ВЕНТИЛЯЦИЯ</t>
  </si>
  <si>
    <t xml:space="preserve">НАЛИЧИЕ СИСТЕМ ВЕНТИЛЯЦИИ:</t>
  </si>
  <si>
    <t xml:space="preserve">Q в жил =</t>
  </si>
  <si>
    <t xml:space="preserve">Q в нежил =</t>
  </si>
  <si>
    <r>
      <rPr>
        <b val="true"/>
        <sz val="10"/>
        <color rgb="FFFF0000"/>
        <rFont val="Arial"/>
        <family val="2"/>
        <charset val="204"/>
      </rPr>
      <t xml:space="preserve">Σ G ото+вен</t>
    </r>
    <r>
      <rPr>
        <b val="true"/>
        <sz val="10"/>
        <color rgb="FFFF0000"/>
        <rFont val="Arial Cyr"/>
        <family val="0"/>
        <charset val="204"/>
      </rPr>
      <t xml:space="preserve"> = </t>
    </r>
  </si>
  <si>
    <t xml:space="preserve">Σ Q вен =</t>
  </si>
  <si>
    <t xml:space="preserve">БЛОК ОПРЕДЕЛЕНИЯ СОЛЕНОИДНЫХ КЛАПАНОВНА ПОДПИТКУ (БЕЗ ССЫЛОК)</t>
  </si>
  <si>
    <t xml:space="preserve">БЛОК ВЫБОРКИ ТИПА, КОЛИЧЕСТВА ПЛАСТИН И ЦЕНЫ ТЕПЛООБМЕННИКОВ ОТОПЛЕНИЯ (БЕЗ ССЫЛОК)</t>
  </si>
  <si>
    <t xml:space="preserve">БЛОК ОБВЯЗКИ ТЕПЛООБМЕННИКОВ И ЦИРКУЛЯЦИОННЫХ НАСОСОВ 3 ЗОНЫ ОТОПЛЕНИЯ ПО ВТОРИЧНОЙ ВОДЕ</t>
  </si>
  <si>
    <t xml:space="preserve">БЛОК ОБВЯЗКИ ПОДПИТОЧНЫХ ЛИНИЙ, НАСОСОВ 3 ЗОНЫ СИСТЕМЫ ОТОПЛЕНИЯ, И АРМАТУРЫ ОБВЯЗКИ РАСШИРИТЕЛЬНЫХ БАКОВ</t>
  </si>
  <si>
    <t xml:space="preserve">БЛОК ОБВЯЗКИ ТЕПЛООБМЕННИКОВ И ЦИРКУЛЯЦИОННЫХ НАСОСОВ 2 ЗОНЫ ОТОПЛЕНИЯ ПО ВТОРИЧНОЙ ВОДЕ</t>
  </si>
  <si>
    <t xml:space="preserve">БЛОК ОБВЯЗКИ ПОДПИТОЧНЫХ ЛИНИЙ, НАСОСОВ 2 ЗОНЫ СИСТЕМЫ ОТОПЛЕНИЯ, И АРМАТУРЫ ОБВЯЗКИ РАСШИРИТЕЛЬНЫХ БАКОВ</t>
  </si>
  <si>
    <t xml:space="preserve">БЛОК ОБВЯЗКИ ТЕПЛООБМЕННИКОВ И ЦИРКУЛЯЦИОННЫХ НАСОСОВ 1 ЗОНЫ ОТОПЛЕНИЯ ПО ВТОРИЧНОЙ ВОДЕ</t>
  </si>
  <si>
    <t xml:space="preserve">БЛОК ОБВЯЗКИ ПОДПИТОЧНЫХ ЛИНИЙ, НАСОСОВ 1 ЗОНЫ СИСТЕМЫ ОТОПЛЕНИЯ, И АРМАТУРЫ ОБВЯЗКИ РАСШИРИТЕЛЬНЫХ БАКОВ</t>
  </si>
  <si>
    <t xml:space="preserve">СВОДНАЯ ТАБ.2 ПО ЛИНИЯМ ВТОРИЧНОЙ ВОДЫ СИСТЕМ ОТОПЛЕНИЯ</t>
  </si>
  <si>
    <t xml:space="preserve">БЛОК РАЗБИВКИ ПО ЗОНАМ ГВС (БЕЗ ССЫЛОК)</t>
  </si>
  <si>
    <t xml:space="preserve">БЛОК ОПРЕДЕЛЕНИЯ НАГРУЗОК И РАСХОДОВ ВОДЫ ПО ЗОНАМ ГВС (ССЫЛКА НА ТАБЛИЦУ ВОДЫ)</t>
  </si>
  <si>
    <t xml:space="preserve">Q гвс 3 =</t>
  </si>
  <si>
    <t xml:space="preserve">G гвс 3</t>
  </si>
  <si>
    <t xml:space="preserve">G хвс 3</t>
  </si>
  <si>
    <t xml:space="preserve">Г кал/ч</t>
  </si>
  <si>
    <t xml:space="preserve">зон =</t>
  </si>
  <si>
    <t xml:space="preserve">Q гвс 2 =</t>
  </si>
  <si>
    <t xml:space="preserve">G гвс 2</t>
  </si>
  <si>
    <t xml:space="preserve">G хвс 2</t>
  </si>
  <si>
    <t xml:space="preserve">Q гвс 1 =</t>
  </si>
  <si>
    <t xml:space="preserve">G гвс 1</t>
  </si>
  <si>
    <t xml:space="preserve">G хвс 1</t>
  </si>
  <si>
    <t xml:space="preserve">БЛОК ВЫБОРКИ ТИПА, КОЛИЧЕСТВА ПЛАСТИН И ЦЕНЫ ТЕПЛООБМЕННИКОВ ГВС (БЕЗ ССЫЛОК)</t>
  </si>
  <si>
    <t xml:space="preserve">N пл 3з 1с =</t>
  </si>
  <si>
    <t xml:space="preserve">N пл 3з 2с =</t>
  </si>
  <si>
    <t xml:space="preserve">N пл 2з 1с =</t>
  </si>
  <si>
    <t xml:space="preserve">N пл 2з 2с =</t>
  </si>
  <si>
    <t xml:space="preserve">Q 3з 1с =</t>
  </si>
  <si>
    <t xml:space="preserve">Q 3з 2с =</t>
  </si>
  <si>
    <t xml:space="preserve">N пл 1з 1с =</t>
  </si>
  <si>
    <t xml:space="preserve">N пл 1з 2с =</t>
  </si>
  <si>
    <t xml:space="preserve">Q 2з 1с =</t>
  </si>
  <si>
    <t xml:space="preserve">Q 2з 2с =</t>
  </si>
  <si>
    <t xml:space="preserve">Q 1з 1с =</t>
  </si>
  <si>
    <t xml:space="preserve">Q 1з 2с =</t>
  </si>
  <si>
    <t xml:space="preserve">БЛОК ВЫБОРА ЦИРКУЛЯЦИОННО-ПОВЫСИТЕЛЬНЫХ НАСОСОВ ГВС (ССЫЛКА НА ТАБЛИЦУ ЦИРКУЛЯЦИОННЫХ НАСОСОВ)</t>
  </si>
  <si>
    <t xml:space="preserve">Нц гвс i =</t>
  </si>
  <si>
    <t xml:space="preserve">G гвс 3 =</t>
  </si>
  <si>
    <t xml:space="preserve">G гвс 2 =</t>
  </si>
  <si>
    <t xml:space="preserve">G гвс 1 =</t>
  </si>
  <si>
    <t xml:space="preserve">БЛОК ВЫБОРА ПОВЫСИТЕЛЬНЫХ НАСОСОВ (ССЫЛКА НА ТАБЛИЦУ ПОВЫСИТЕЛЬНЫХ НАСОСОВ)</t>
  </si>
  <si>
    <t xml:space="preserve">ΣGг+х 1,15</t>
  </si>
  <si>
    <t xml:space="preserve">Н пов н =</t>
  </si>
  <si>
    <t xml:space="preserve">G пов =</t>
  </si>
  <si>
    <t xml:space="preserve">G хвс 3 =</t>
  </si>
  <si>
    <t xml:space="preserve">G хвс 2 =</t>
  </si>
  <si>
    <t xml:space="preserve">G хвс 1 =</t>
  </si>
  <si>
    <t xml:space="preserve">ТЕПЛООБМЕННИКИ И ЦИРКУЛЯЦИОННЫЕ НАСОСЫ</t>
  </si>
  <si>
    <t xml:space="preserve">БЛОК ОБВЯЗКИ ТЕПЛООБМЕННИКОВ И ЦИРКУЛЯЦИОННЫХ НАСОСОВ 3 ЗОНЫ ГВС ( 1 И 2 СТУПЕНЬ ) ПО ХОЛОДНОЙ ВОДЕ</t>
  </si>
  <si>
    <t xml:space="preserve">БЛОК ОПРЕДЕЛЕНИЯ СЧЕТЧИКА НА ПОДГОТОВКУ ГВС 3 ЗОНЫ (БЕЗ ССЫЛОК)</t>
  </si>
  <si>
    <t xml:space="preserve">ЛИНИЯ: (ХОЛОДНАЯ ВОДА) 3 ЗОНА</t>
  </si>
  <si>
    <t xml:space="preserve">G гвс 3  =</t>
  </si>
  <si>
    <t xml:space="preserve"> -  ОТ АРМАТУРЫ ХОЗ НАСОСА (не включая)  ДО АРМАТУРЫ ВЫХОДА ИЗ 2-Й СТУПЕНИ (включительно)</t>
  </si>
  <si>
    <t xml:space="preserve">ВСХд</t>
  </si>
  <si>
    <t xml:space="preserve">БЛОК ОБВЯЗКИ ТЕПЛООБМЕННИКОВ И ЦИРКУЛЯЦИОННЫХ НАСОСОВ 2 ЗОНЫ ГВС ( 1 И 2 СТУПЕНЬ ) ПО ХОЛОДНОЙ ВОДЕ</t>
  </si>
  <si>
    <t xml:space="preserve">БЛОК ОПРЕДЕЛЕНИЯ СЧЕТЧИКА НА ПОДГОТОВКУ ГВС 2 ЗОНЫ (БЕЗ ССЫЛОК)</t>
  </si>
  <si>
    <t xml:space="preserve">ЛИНИЯ: (ХОЛОДНАЯ ВОДА) 2 ЗОНА</t>
  </si>
  <si>
    <t xml:space="preserve">G гвс 2  =</t>
  </si>
  <si>
    <t xml:space="preserve">БЛОК ОБВЯЗКИ ТЕПЛООБМЕННИКОВ И ЦИРКУЛЯЦИОННЫХ НАСОСОВ 1 ЗОНЫ ГВС ( 1 И 2 СТУПЕНЬ ) ПО ХОЛОДНОЙ ВОДЕ</t>
  </si>
  <si>
    <t xml:space="preserve">БЛОК ОПРЕДЕЛЕНИЯ СЧЕТЧИКА НА ПОДГОТОВКУ ГВС 1 ЗОНЫ (БЕЗ ССЫЛОК)</t>
  </si>
  <si>
    <t xml:space="preserve">ЛИНИЯ: (ХОЛОДНАЯ ВОДА) 1 ЗОНА</t>
  </si>
  <si>
    <t xml:space="preserve">G гвс 1  =</t>
  </si>
  <si>
    <t xml:space="preserve">ХОЗ НАСОСЫ</t>
  </si>
  <si>
    <t xml:space="preserve">БЛОК ОБВЯЗКИ НАСОСОВ ХВС 3 ЗОНЫ ГВС  ПО ХОЛОДНОЙ ВОДЕ</t>
  </si>
  <si>
    <t xml:space="preserve">Н &gt; 0</t>
  </si>
  <si>
    <t xml:space="preserve">H &lt; 0</t>
  </si>
  <si>
    <t xml:space="preserve">H = 0</t>
  </si>
  <si>
    <t xml:space="preserve">БЛОК ОБВЯЗКИ НАСОСОВ ХВС 2 ЗОНЫ ГВС  ПО ХОЛОДНОЙ ВОДЕ</t>
  </si>
  <si>
    <t xml:space="preserve">БЛОК ОБВЯЗКИ НАСОСОВ ХВС 1 ЗОНЫ ГВС  ПО ХОЛОДНОЙ ВОДЕ</t>
  </si>
  <si>
    <t xml:space="preserve">КОЛЬЦО ВОДОПРОВОДА</t>
  </si>
  <si>
    <t xml:space="preserve">БЛОК ОБВЯЗКИ КОЛЬЦА ВОДОПРОВОДА</t>
  </si>
  <si>
    <t xml:space="preserve">G пов1 =</t>
  </si>
  <si>
    <t xml:space="preserve">G пов2 =</t>
  </si>
  <si>
    <t xml:space="preserve">G пов 3 =</t>
  </si>
  <si>
    <t xml:space="preserve">G ввода =</t>
  </si>
  <si>
    <t xml:space="preserve">ЦИРКУЛЯЦИОННЫЕ ВЕТКИ ГВС</t>
  </si>
  <si>
    <t xml:space="preserve">БЛОК ОБВЯЗКИ ЦИРКУЛЯЦИОННОЙ ВЕТКИ 3 ЗОНЫ ГВС</t>
  </si>
  <si>
    <t xml:space="preserve">G цир 3 (65%) =</t>
  </si>
  <si>
    <t xml:space="preserve"> - для определения диаметра, а расход на циркуляцию 30%</t>
  </si>
  <si>
    <t xml:space="preserve">БЛОК ОБВЯЗКИ ЦИРКУЛЯЦИОННОЙ ВЕТКИ 2 ЗОНЫ ГВС</t>
  </si>
  <si>
    <t xml:space="preserve">G цир 2 (65%) =</t>
  </si>
  <si>
    <t xml:space="preserve">БЛОК ОБВЯЗКИ ЦИРКУЛЯЦИОННОЙ ВЕТКИ 1 ЗОНЫ ГВС</t>
  </si>
  <si>
    <t xml:space="preserve">G цир 1 (65%) =</t>
  </si>
  <si>
    <t xml:space="preserve">СВОДНАЯ ПО СИСТЕМАМ ГВС</t>
  </si>
  <si>
    <t xml:space="preserve">СВОДНАЯ ТАБ.1 ПО ЛИНИЯМ ХОЛОДНОЙ ВОДЫ 1 2 3 ЗОН ГОРЯЧЕЙ И ХОЛОДНОЙ ВОДЫ.</t>
  </si>
  <si>
    <t xml:space="preserve">ГОТОВЫЕ (ВЫБРАННЫЕ, РАЗБИТЫЕ) НАГРУЗКИ ВЫБРАННЫХ СИСТЕМ</t>
  </si>
  <si>
    <t xml:space="preserve">БЛОК ОПРЕДЕЛЕНИЯ РАСХОДОВ НА РЕГУЛЯТОРЫ</t>
  </si>
  <si>
    <t xml:space="preserve">G рег</t>
  </si>
  <si>
    <t xml:space="preserve">окр 0,1</t>
  </si>
  <si>
    <t xml:space="preserve">Q ото 3 = </t>
  </si>
  <si>
    <t xml:space="preserve">Q ото 2 = </t>
  </si>
  <si>
    <t xml:space="preserve">Q ото 1 = </t>
  </si>
  <si>
    <t xml:space="preserve">Q гвс м 3=</t>
  </si>
  <si>
    <t xml:space="preserve">Q гвс м 2=</t>
  </si>
  <si>
    <t xml:space="preserve">Q гвс м 1=</t>
  </si>
  <si>
    <t xml:space="preserve">Q гвс ср 3=</t>
  </si>
  <si>
    <t xml:space="preserve">G итп =</t>
  </si>
  <si>
    <t xml:space="preserve">Q гвс ср 2=</t>
  </si>
  <si>
    <t xml:space="preserve">Q гвс ср 1=</t>
  </si>
  <si>
    <t xml:space="preserve">БЛОК ВЫБОРА РЕГУЛЯТОРОВ ВСЕХ СИСТЕМ</t>
  </si>
  <si>
    <t xml:space="preserve">G</t>
  </si>
  <si>
    <t xml:space="preserve">Кvs</t>
  </si>
  <si>
    <t xml:space="preserve">VB2</t>
  </si>
  <si>
    <t xml:space="preserve">ото</t>
  </si>
  <si>
    <t xml:space="preserve">вен</t>
  </si>
  <si>
    <t xml:space="preserve">гвс</t>
  </si>
  <si>
    <t xml:space="preserve">VFS2</t>
  </si>
  <si>
    <t xml:space="preserve">VF2</t>
  </si>
  <si>
    <t xml:space="preserve">БЛОК ОБВЯЗКИ РЕГУЛЯТОРОВ 1</t>
  </si>
  <si>
    <t xml:space="preserve">G окр 0,1 =</t>
  </si>
  <si>
    <t xml:space="preserve">БЛОК ОБВЯЗКИ РЕГУЛЯТОРОВ 2</t>
  </si>
  <si>
    <t xml:space="preserve">БЛОК ОБВЯЗКИ РЕГУЛЯТОРОВ 3</t>
  </si>
  <si>
    <t xml:space="preserve">БЛОК ОБВЯЗКИ РЕГУЛЯТОРОВ 4</t>
  </si>
  <si>
    <t xml:space="preserve">БЛОК ОБВЯЗКИ РЕГУЛЯТОРОВ 5</t>
  </si>
  <si>
    <t xml:space="preserve">БЛОК ОБВЯЗКИ РЕГУЛЯТОРОВ 6</t>
  </si>
  <si>
    <t xml:space="preserve">БЛОК ОБВЯЗКИ РЕГУЛЯТОРОВ 7</t>
  </si>
  <si>
    <t xml:space="preserve">БЛОК ОБВЯЗКИ РЕГУЛЯТОРОВ 8</t>
  </si>
  <si>
    <t xml:space="preserve">БЛОК ОБВЯЗКИ РЕГУЛЯТОРОВ 9</t>
  </si>
  <si>
    <t xml:space="preserve">СВОДНАЯ ПО СЕТЕВЫМ ЛИНИЯМ ОТ РЕГУЛЯТОРОВ ДО ВВОДА-ВЫВОДА</t>
  </si>
  <si>
    <t xml:space="preserve">БЛОК ВЫБОРА РЕГУЛЯТОРА ПЕРЕПАДА</t>
  </si>
  <si>
    <t xml:space="preserve">AFP-9/VFG2</t>
  </si>
  <si>
    <t xml:space="preserve">СВОДНАЯ ПО ТЕПЛООБМЕННИКАМ</t>
  </si>
  <si>
    <t xml:space="preserve">выб гр</t>
  </si>
  <si>
    <t xml:space="preserve">ТО гвс 3 1</t>
  </si>
  <si>
    <t xml:space="preserve">ТО гвс 3 2</t>
  </si>
  <si>
    <t xml:space="preserve">ТО ото 3</t>
  </si>
  <si>
    <t xml:space="preserve">ТО вен 3</t>
  </si>
  <si>
    <t xml:space="preserve">ТО гвс 2 1</t>
  </si>
  <si>
    <t xml:space="preserve">ТО гвс 2 2</t>
  </si>
  <si>
    <t xml:space="preserve">ТО ото 2</t>
  </si>
  <si>
    <t xml:space="preserve">ТО вен 2</t>
  </si>
  <si>
    <t xml:space="preserve">ТО гвс 1 1</t>
  </si>
  <si>
    <t xml:space="preserve">ТО гвс 1 2</t>
  </si>
  <si>
    <t xml:space="preserve">ТО ото 1</t>
  </si>
  <si>
    <t xml:space="preserve">ТО вен 1</t>
  </si>
  <si>
    <t xml:space="preserve">СВОДНАЯ ПО НАСОСАМ</t>
  </si>
  <si>
    <t xml:space="preserve">Нас хоз 3</t>
  </si>
  <si>
    <t xml:space="preserve">Нас цир гвс 3</t>
  </si>
  <si>
    <t xml:space="preserve">Нас цир ото 3</t>
  </si>
  <si>
    <t xml:space="preserve">Нас цир вен 3</t>
  </si>
  <si>
    <t xml:space="preserve">Нас под ото 3</t>
  </si>
  <si>
    <t xml:space="preserve">Нас под вен 3</t>
  </si>
  <si>
    <t xml:space="preserve">Мощность</t>
  </si>
  <si>
    <t xml:space="preserve">Нас хоз 2</t>
  </si>
  <si>
    <t xml:space="preserve">Нас цир гвс 2</t>
  </si>
  <si>
    <t xml:space="preserve">Нас цир ото 2</t>
  </si>
  <si>
    <t xml:space="preserve">Нас цир вен 2</t>
  </si>
  <si>
    <t xml:space="preserve">Нас под ото 2</t>
  </si>
  <si>
    <t xml:space="preserve">Нас под вен 2</t>
  </si>
  <si>
    <t xml:space="preserve">ДОБАВОЧНАЯ (+/-)</t>
  </si>
  <si>
    <t xml:space="preserve">Нас хоз 1</t>
  </si>
  <si>
    <t xml:space="preserve">Нас цир гвс 1</t>
  </si>
  <si>
    <t xml:space="preserve">Нас цир ото 1</t>
  </si>
  <si>
    <t xml:space="preserve">Нас цир вен 1</t>
  </si>
  <si>
    <t xml:space="preserve">Нас под ото 1</t>
  </si>
  <si>
    <t xml:space="preserve">Нас под вен 1</t>
  </si>
  <si>
    <t xml:space="preserve">Нас дрен</t>
  </si>
  <si>
    <t xml:space="preserve">ТР-32-200/2</t>
  </si>
  <si>
    <t xml:space="preserve">СВОДНАЯ ПО РЕГУЛЯТОРАМ</t>
  </si>
  <si>
    <t xml:space="preserve">Рег гвс 3</t>
  </si>
  <si>
    <t xml:space="preserve">Рег ото 3</t>
  </si>
  <si>
    <t xml:space="preserve">Рег вен 3</t>
  </si>
  <si>
    <t xml:space="preserve">Рег гвс 2</t>
  </si>
  <si>
    <t xml:space="preserve">Рег ото 2</t>
  </si>
  <si>
    <t xml:space="preserve">Рег вен 2</t>
  </si>
  <si>
    <t xml:space="preserve">Рег гвс 1</t>
  </si>
  <si>
    <t xml:space="preserve">Рег ото 1</t>
  </si>
  <si>
    <t xml:space="preserve">Рег вен 1</t>
  </si>
  <si>
    <t xml:space="preserve">СВОДНАЯ ПО ПЕРЕПАДНИКУ</t>
  </si>
  <si>
    <t xml:space="preserve">ЦЕНОВОЙ БЛОК</t>
  </si>
  <si>
    <t xml:space="preserve">СВОДНАЯ ПО БАКАМ ОТОПЛЕНИЯ</t>
  </si>
  <si>
    <t xml:space="preserve">СВОДНАЯ ПО ПРЕДОХР ОТОПЛЕНИЯ</t>
  </si>
  <si>
    <t xml:space="preserve">СВОДНАЯ ПО СОЛЕН ОТОПЛЕНИЯ</t>
  </si>
  <si>
    <t xml:space="preserve">СВОДНАЯ ПО БАКАМ ВЕНТИЛЯЦИИ</t>
  </si>
  <si>
    <t xml:space="preserve">СВОДНАЯ ПО ПРЕДОХР ВЕНТИЛЯЦИИ</t>
  </si>
  <si>
    <t xml:space="preserve">СВОДНАЯ ПО СОЛЕН ВЕНТИЛЯЦИИ</t>
  </si>
  <si>
    <t xml:space="preserve">СВОДНАЯ СЧЕТЧИК НА ПОДПИКЕ</t>
  </si>
  <si>
    <t xml:space="preserve">СЧЕТЧИК ГВС</t>
  </si>
  <si>
    <t xml:space="preserve">евор</t>
  </si>
  <si>
    <t xml:space="preserve">СТОИМОСТЬ 1</t>
  </si>
  <si>
    <t xml:space="preserve">Стоимость =</t>
  </si>
  <si>
    <t xml:space="preserve">ТАБЛИЦА ЦИРКУЛЯЦИОННЫХ НАСОСОВ</t>
  </si>
  <si>
    <t xml:space="preserve">Цена =</t>
  </si>
  <si>
    <t xml:space="preserve">ТР 32-150/2</t>
  </si>
  <si>
    <t xml:space="preserve">ТР 32-180/2</t>
  </si>
  <si>
    <t xml:space="preserve">ТР 32-230/2</t>
  </si>
  <si>
    <t xml:space="preserve">CR 5-5</t>
  </si>
  <si>
    <t xml:space="preserve">CR 5-7</t>
  </si>
  <si>
    <t xml:space="preserve">ТР 40-120/2</t>
  </si>
  <si>
    <t xml:space="preserve">ТР 32-200/2</t>
  </si>
  <si>
    <t xml:space="preserve">ТР 32-250/2</t>
  </si>
  <si>
    <t xml:space="preserve">ТР 32-320/2</t>
  </si>
  <si>
    <t xml:space="preserve">CR 10-4</t>
  </si>
  <si>
    <t xml:space="preserve">ТР 50-120/2</t>
  </si>
  <si>
    <t xml:space="preserve">ТР 50-160/2</t>
  </si>
  <si>
    <t xml:space="preserve">TP 32-380/2</t>
  </si>
  <si>
    <t xml:space="preserve">ТР 50-190/2</t>
  </si>
  <si>
    <t xml:space="preserve">ТР 50-290/2</t>
  </si>
  <si>
    <t xml:space="preserve">TP 32-460/2</t>
  </si>
  <si>
    <t xml:space="preserve">ТР 65-120/2</t>
  </si>
  <si>
    <t xml:space="preserve">ТР 65-190/2</t>
  </si>
  <si>
    <t xml:space="preserve">CR 32-2</t>
  </si>
  <si>
    <t xml:space="preserve">ТР 50-360/2</t>
  </si>
  <si>
    <t xml:space="preserve">ТР 50-430/2</t>
  </si>
  <si>
    <t xml:space="preserve">ТР 80-120/2</t>
  </si>
  <si>
    <t xml:space="preserve">ТР 65-230/2</t>
  </si>
  <si>
    <t xml:space="preserve">ТР 65-260/2</t>
  </si>
  <si>
    <t xml:space="preserve">ТР 80-140/2</t>
  </si>
  <si>
    <t xml:space="preserve">ТР 65-340/2</t>
  </si>
  <si>
    <t xml:space="preserve">TP 50-440/2</t>
  </si>
  <si>
    <t xml:space="preserve">ТР 80-180/2</t>
  </si>
  <si>
    <t xml:space="preserve">TP 65-410/2</t>
  </si>
  <si>
    <t xml:space="preserve">TP 80-210/2</t>
  </si>
  <si>
    <t xml:space="preserve">ТР 100-120/2</t>
  </si>
  <si>
    <t xml:space="preserve">TP 80-240/2</t>
  </si>
  <si>
    <t xml:space="preserve">CR 64-2-2</t>
  </si>
  <si>
    <t xml:space="preserve">ТР 100-160/2</t>
  </si>
  <si>
    <t xml:space="preserve">ТР 100-200/2</t>
  </si>
  <si>
    <t xml:space="preserve">CR 64-2</t>
  </si>
  <si>
    <t xml:space="preserve">CR 64-2-1</t>
  </si>
  <si>
    <t xml:space="preserve">TP 80-250/2</t>
  </si>
  <si>
    <t xml:space="preserve">CR 90-2-2</t>
  </si>
  <si>
    <t xml:space="preserve">NB 80-160/163</t>
  </si>
  <si>
    <t xml:space="preserve">NB 65-125/120-110</t>
  </si>
  <si>
    <t xml:space="preserve">CR 90-2</t>
  </si>
  <si>
    <t xml:space="preserve">TP 80-330/2</t>
  </si>
  <si>
    <t xml:space="preserve">TP 80-400/2</t>
  </si>
  <si>
    <t xml:space="preserve">NB 80-200/222</t>
  </si>
  <si>
    <t xml:space="preserve">NB 65-125/137</t>
  </si>
  <si>
    <t xml:space="preserve">NB 100-200/200</t>
  </si>
  <si>
    <t xml:space="preserve">NB 80-160/147-127</t>
  </si>
  <si>
    <t xml:space="preserve">NB 80-315/320</t>
  </si>
  <si>
    <t xml:space="preserve">ТР 100-250/2</t>
  </si>
  <si>
    <t xml:space="preserve">ТР 100-310/2</t>
  </si>
  <si>
    <t xml:space="preserve">NB 80-315/334</t>
  </si>
  <si>
    <t xml:space="preserve">ТР 100-360/2</t>
  </si>
  <si>
    <t xml:space="preserve">ТР 100-390/2</t>
  </si>
  <si>
    <t xml:space="preserve">NB 150-200/218</t>
  </si>
  <si>
    <t xml:space="preserve">NB 125-250/243</t>
  </si>
  <si>
    <t xml:space="preserve">NB 125-250/266</t>
  </si>
  <si>
    <t xml:space="preserve">ТР 150-250/4</t>
  </si>
  <si>
    <t xml:space="preserve">NК 125-315</t>
  </si>
  <si>
    <t xml:space="preserve">CR 1-4</t>
  </si>
  <si>
    <t xml:space="preserve">CR 1-6</t>
  </si>
  <si>
    <t xml:space="preserve">CR 1-8</t>
  </si>
  <si>
    <t xml:space="preserve">CR 1-10</t>
  </si>
  <si>
    <t xml:space="preserve">CR 1-12</t>
  </si>
  <si>
    <t xml:space="preserve">CR 1-15</t>
  </si>
  <si>
    <t xml:space="preserve">CR 1-17</t>
  </si>
  <si>
    <t xml:space="preserve">CR 1-19</t>
  </si>
  <si>
    <t xml:space="preserve">CR 1-23</t>
  </si>
  <si>
    <t xml:space="preserve">CR 1-25</t>
  </si>
  <si>
    <t xml:space="preserve">CR 1-27</t>
  </si>
  <si>
    <t xml:space="preserve">CR 1-30</t>
  </si>
  <si>
    <t xml:space="preserve">CR 1-33</t>
  </si>
  <si>
    <t xml:space="preserve">CR 1-36</t>
  </si>
  <si>
    <t xml:space="preserve">CR 3-4</t>
  </si>
  <si>
    <t xml:space="preserve">CR 3-6</t>
  </si>
  <si>
    <t xml:space="preserve">CR 3-8</t>
  </si>
  <si>
    <t xml:space="preserve">CR 3-10</t>
  </si>
  <si>
    <t xml:space="preserve">CR 3-12</t>
  </si>
  <si>
    <t xml:space="preserve">CR 3-15</t>
  </si>
  <si>
    <t xml:space="preserve">CR 3-17</t>
  </si>
  <si>
    <t xml:space="preserve">CR 3-19</t>
  </si>
  <si>
    <t xml:space="preserve">CR 3-23</t>
  </si>
  <si>
    <t xml:space="preserve">CR 3-25</t>
  </si>
  <si>
    <t xml:space="preserve">CR 3-27</t>
  </si>
  <si>
    <t xml:space="preserve">CR 3-29</t>
  </si>
  <si>
    <t xml:space="preserve">CR 3-31</t>
  </si>
  <si>
    <t xml:space="preserve">CR 3-33</t>
  </si>
  <si>
    <t xml:space="preserve">CR 5-3</t>
  </si>
  <si>
    <t xml:space="preserve">CR 5-9</t>
  </si>
  <si>
    <t xml:space="preserve">CR 5-11</t>
  </si>
  <si>
    <t xml:space="preserve">CR 5-13</t>
  </si>
  <si>
    <t xml:space="preserve">CR 5-15</t>
  </si>
  <si>
    <t xml:space="preserve">CR 5-16</t>
  </si>
  <si>
    <t xml:space="preserve">CR 5-18</t>
  </si>
  <si>
    <t xml:space="preserve">CR 5-20</t>
  </si>
  <si>
    <t xml:space="preserve">CR 5-22</t>
  </si>
  <si>
    <t xml:space="preserve">CR 5-24</t>
  </si>
  <si>
    <t xml:space="preserve">CR 5-26</t>
  </si>
  <si>
    <t xml:space="preserve">CR 5-29</t>
  </si>
  <si>
    <t xml:space="preserve">CR 10-2</t>
  </si>
  <si>
    <t xml:space="preserve">CR 10-5</t>
  </si>
  <si>
    <t xml:space="preserve">CR 10-6</t>
  </si>
  <si>
    <t xml:space="preserve">CR10-7</t>
  </si>
  <si>
    <t xml:space="preserve">CR 10-8</t>
  </si>
  <si>
    <t xml:space="preserve">CR 10-9</t>
  </si>
  <si>
    <t xml:space="preserve">CR 10-10</t>
  </si>
  <si>
    <t xml:space="preserve">CR 10-12</t>
  </si>
  <si>
    <t xml:space="preserve">CR 10-14</t>
  </si>
  <si>
    <t xml:space="preserve">CR 10-16</t>
  </si>
  <si>
    <t xml:space="preserve">CR 10-18</t>
  </si>
  <si>
    <t xml:space="preserve">CR 15-1</t>
  </si>
  <si>
    <t xml:space="preserve">CR 15-2</t>
  </si>
  <si>
    <t xml:space="preserve">CR 15-3</t>
  </si>
  <si>
    <t xml:space="preserve">CR 15-4</t>
  </si>
  <si>
    <t xml:space="preserve">CR 15-5</t>
  </si>
  <si>
    <t xml:space="preserve">CR 15-6</t>
  </si>
  <si>
    <t xml:space="preserve">CR 15-7</t>
  </si>
  <si>
    <t xml:space="preserve">CR 15-8</t>
  </si>
  <si>
    <t xml:space="preserve">CR 15-9</t>
  </si>
  <si>
    <t xml:space="preserve">CR 15-10</t>
  </si>
  <si>
    <t xml:space="preserve">CR 15-12</t>
  </si>
  <si>
    <t xml:space="preserve">CR 15-14</t>
  </si>
  <si>
    <t xml:space="preserve">CR 20-2</t>
  </si>
  <si>
    <t xml:space="preserve">CR 20-3</t>
  </si>
  <si>
    <t xml:space="preserve">CR 20-4</t>
  </si>
  <si>
    <t xml:space="preserve">CR 20-5</t>
  </si>
  <si>
    <t xml:space="preserve">CR 20-6</t>
  </si>
  <si>
    <t xml:space="preserve">CR 20-7</t>
  </si>
  <si>
    <t xml:space="preserve">CR 20-8</t>
  </si>
  <si>
    <t xml:space="preserve">CR 20-10</t>
  </si>
  <si>
    <t xml:space="preserve">CR 20-12</t>
  </si>
  <si>
    <t xml:space="preserve">CR 20-14</t>
  </si>
  <si>
    <t xml:space="preserve">CR 32-1</t>
  </si>
  <si>
    <t xml:space="preserve">CR 32-3</t>
  </si>
  <si>
    <t xml:space="preserve">CR 32-4</t>
  </si>
  <si>
    <t xml:space="preserve">CR 32-5</t>
  </si>
  <si>
    <t xml:space="preserve">CR 32-6</t>
  </si>
  <si>
    <t xml:space="preserve">CR 32-7</t>
  </si>
  <si>
    <t xml:space="preserve">CR 32-8</t>
  </si>
  <si>
    <t xml:space="preserve">CR 32-9</t>
  </si>
  <si>
    <t xml:space="preserve">CR 32-10</t>
  </si>
  <si>
    <t xml:space="preserve">CR 32-11</t>
  </si>
  <si>
    <t xml:space="preserve">CR 45-1</t>
  </si>
  <si>
    <t xml:space="preserve">CR 45-2-2</t>
  </si>
  <si>
    <t xml:space="preserve">CR 45-2</t>
  </si>
  <si>
    <t xml:space="preserve">CR 45-3-2</t>
  </si>
  <si>
    <t xml:space="preserve">CR 45-3</t>
  </si>
  <si>
    <t xml:space="preserve">CR 45-4-2</t>
  </si>
  <si>
    <t xml:space="preserve">CR 45-4</t>
  </si>
  <si>
    <t xml:space="preserve">CR 45-5-2</t>
  </si>
  <si>
    <t xml:space="preserve">CR 45-5</t>
  </si>
  <si>
    <t xml:space="preserve">CR 45-6-2</t>
  </si>
  <si>
    <t xml:space="preserve">CR 45-6</t>
  </si>
  <si>
    <t xml:space="preserve">CR 45-7-2</t>
  </si>
  <si>
    <t xml:space="preserve">CR 45-7</t>
  </si>
  <si>
    <t xml:space="preserve">CR 45-8-2</t>
  </si>
  <si>
    <t xml:space="preserve">CR 64-1</t>
  </si>
  <si>
    <t xml:space="preserve">CR 64-3-2</t>
  </si>
  <si>
    <t xml:space="preserve">CR 64-3</t>
  </si>
  <si>
    <t xml:space="preserve">CR 64-4-2</t>
  </si>
  <si>
    <t xml:space="preserve">CR 64-4</t>
  </si>
  <si>
    <t xml:space="preserve">CR 64-5-2</t>
  </si>
  <si>
    <t xml:space="preserve">CR 64-5</t>
  </si>
  <si>
    <t xml:space="preserve">CR 64-6-2</t>
  </si>
  <si>
    <t xml:space="preserve">CR 64-6</t>
  </si>
  <si>
    <t xml:space="preserve">CR 64-7-2</t>
  </si>
  <si>
    <t xml:space="preserve">CR 64-7</t>
  </si>
  <si>
    <t xml:space="preserve">CR 64-8-2</t>
  </si>
  <si>
    <t xml:space="preserve">CR 90-1</t>
  </si>
  <si>
    <t xml:space="preserve">CR 90-3-2</t>
  </si>
  <si>
    <t xml:space="preserve">CR 90-3</t>
  </si>
  <si>
    <t xml:space="preserve">CR 90-4-2</t>
  </si>
  <si>
    <t xml:space="preserve">CR 90-4</t>
  </si>
  <si>
    <t xml:space="preserve">CR 90-5-2</t>
  </si>
  <si>
    <t xml:space="preserve">CR 90-5</t>
  </si>
  <si>
    <t xml:space="preserve">CR 90-6-2</t>
  </si>
  <si>
    <t xml:space="preserve">CR 90-6</t>
  </si>
  <si>
    <t xml:space="preserve">Кол-во зон</t>
  </si>
  <si>
    <t xml:space="preserve">N пластин</t>
  </si>
  <si>
    <t xml:space="preserve">Количество</t>
  </si>
  <si>
    <t xml:space="preserve">ТИП</t>
  </si>
  <si>
    <t xml:space="preserve">Наименование</t>
  </si>
  <si>
    <t xml:space="preserve">Примечание</t>
  </si>
  <si>
    <t xml:space="preserve">Теплообменник 1 ступень ГВС</t>
  </si>
  <si>
    <t xml:space="preserve">Теплообменник 2 ступень ГВС </t>
  </si>
  <si>
    <t xml:space="preserve">Теплообменник отопления </t>
  </si>
  <si>
    <t xml:space="preserve">Теплообменник вентиляции</t>
  </si>
  <si>
    <t xml:space="preserve">2 зоны</t>
  </si>
  <si>
    <t xml:space="preserve"> </t>
  </si>
  <si>
    <t xml:space="preserve">ЭКСПЛИКАЦИЯ ОБОРУДОВАНИЯ</t>
  </si>
  <si>
    <t xml:space="preserve">№ по            схеме</t>
  </si>
  <si>
    <t xml:space="preserve">Обозначение</t>
  </si>
  <si>
    <t xml:space="preserve">Примеч.</t>
  </si>
  <si>
    <t xml:space="preserve">3 зоны</t>
  </si>
  <si>
    <t xml:space="preserve">Напор</t>
  </si>
  <si>
    <t xml:space="preserve">мощность</t>
  </si>
  <si>
    <t xml:space="preserve">Циркуляционный насос системы отопления</t>
  </si>
  <si>
    <t xml:space="preserve">Циркуляционный насос системы вентиляции</t>
  </si>
  <si>
    <t xml:space="preserve">Циркуляционный насос системы ГВС</t>
  </si>
  <si>
    <t xml:space="preserve">Подпиточный насос системы отопления</t>
  </si>
  <si>
    <t xml:space="preserve">Подпиточный насос системы вентиляции</t>
  </si>
  <si>
    <t xml:space="preserve">Хозяйственный насос</t>
  </si>
  <si>
    <t xml:space="preserve">Пожарный насос</t>
  </si>
  <si>
    <t xml:space="preserve">Дренажный насос</t>
  </si>
  <si>
    <t xml:space="preserve">Взамен инв №</t>
  </si>
  <si>
    <t xml:space="preserve">Регулирующий клапан отопления</t>
  </si>
  <si>
    <t xml:space="preserve">Регулирующий клапан вентиляции</t>
  </si>
  <si>
    <t xml:space="preserve">ЗАКАЗЧИК: ООО "ФЛЭТ И Ко"                                                                                                    ШИФР:                                                                                                           ТМ</t>
  </si>
  <si>
    <t xml:space="preserve">Регулирующий клапан ГВС</t>
  </si>
  <si>
    <t xml:space="preserve">Подп. и дата</t>
  </si>
  <si>
    <t xml:space="preserve">Индивидуальный тепловой пункт для учебно-спортивного корпуса и здания общежития для студентов и аспирантов по адресу: ул. Новомосковская, 9/11 </t>
  </si>
  <si>
    <t xml:space="preserve">Изм. Квл.уч</t>
  </si>
  <si>
    <t xml:space="preserve">Лист  №док.</t>
  </si>
  <si>
    <t xml:space="preserve">Подпись</t>
  </si>
  <si>
    <t xml:space="preserve">Дата</t>
  </si>
  <si>
    <t xml:space="preserve">Ген. дирек</t>
  </si>
  <si>
    <t xml:space="preserve">Индивидуальный тепловой пункт</t>
  </si>
  <si>
    <t xml:space="preserve">Стадия</t>
  </si>
  <si>
    <t xml:space="preserve">Лист</t>
  </si>
  <si>
    <t xml:space="preserve">Листов</t>
  </si>
  <si>
    <t xml:space="preserve">Отв. №  подл.</t>
  </si>
  <si>
    <t xml:space="preserve">Гл. инжен</t>
  </si>
  <si>
    <t xml:space="preserve">Калинин</t>
  </si>
  <si>
    <t xml:space="preserve">П</t>
  </si>
  <si>
    <t xml:space="preserve">Разраб</t>
  </si>
  <si>
    <t xml:space="preserve">Парамонов</t>
  </si>
  <si>
    <t xml:space="preserve">Экспликация оборудования</t>
  </si>
  <si>
    <t xml:space="preserve">ООО"ТЕРМОСЕРВИС"</t>
  </si>
  <si>
    <t xml:space="preserve">Регулирующий клапан перепада давления</t>
  </si>
  <si>
    <t xml:space="preserve">на вводе тепловой сети</t>
  </si>
  <si>
    <t xml:space="preserve">Нор. контр</t>
  </si>
  <si>
    <t xml:space="preserve">системы вентиляции</t>
  </si>
  <si>
    <t xml:space="preserve">Соленоиный клапан</t>
  </si>
  <si>
    <t xml:space="preserve">системы отопления НЗ</t>
  </si>
  <si>
    <t xml:space="preserve">системы вентиляции НЗ</t>
  </si>
  <si>
    <t xml:space="preserve">Gном</t>
  </si>
  <si>
    <t xml:space="preserve">Счетчик холодной воды на ГВС</t>
  </si>
  <si>
    <t xml:space="preserve">с импульсным выходом</t>
  </si>
  <si>
    <t xml:space="preserve">Счетчик подпиточной воды системы отопления</t>
  </si>
  <si>
    <t xml:space="preserve">Счетчик подпиточной воды системы вентиляции</t>
  </si>
  <si>
    <t xml:space="preserve">Теплосчетчик двухпоточный</t>
  </si>
  <si>
    <t xml:space="preserve">ВИСТ</t>
  </si>
  <si>
    <t xml:space="preserve">Грязевик абонентский</t>
  </si>
  <si>
    <t xml:space="preserve">ТУ-400-28-84-95 Сатекс</t>
  </si>
  <si>
    <t xml:space="preserve">Р</t>
  </si>
  <si>
    <t xml:space="preserve">Предохранительный клапан системы отопления</t>
  </si>
  <si>
    <t xml:space="preserve">Предохранительный клапан системы вентиляции</t>
  </si>
  <si>
    <t xml:space="preserve">Vном</t>
  </si>
  <si>
    <t xml:space="preserve">Мембранный расширительный бак </t>
  </si>
  <si>
    <t xml:space="preserve">системы отопления</t>
  </si>
  <si>
    <t xml:space="preserve">Кран шаровой фланцевый Ру 25</t>
  </si>
  <si>
    <t xml:space="preserve">DАNFOSS JIP-FF</t>
  </si>
  <si>
    <t xml:space="preserve">Кран шаровой фланцевый Ру 16</t>
  </si>
  <si>
    <t xml:space="preserve">Спецификация оборудования</t>
  </si>
  <si>
    <t xml:space="preserve">Кран шаровой под приварку Ру 16</t>
  </si>
  <si>
    <t xml:space="preserve">DАNFOSS JIP-WW</t>
  </si>
  <si>
    <t xml:space="preserve">Кран шаровой латунный муфтовый Ру 16</t>
  </si>
  <si>
    <t xml:space="preserve">DАNFOSS X 2777</t>
  </si>
  <si>
    <t xml:space="preserve">Обратный клапан фланцевый</t>
  </si>
  <si>
    <t xml:space="preserve">DANFOSS 402</t>
  </si>
  <si>
    <t xml:space="preserve">Виброкомпенсатор фланцевый</t>
  </si>
  <si>
    <t xml:space="preserve">DANFOSS ZKB</t>
  </si>
  <si>
    <t xml:space="preserve">Фильтр сетчатый фланцевый</t>
  </si>
  <si>
    <t xml:space="preserve">DANFOSS Y333P</t>
  </si>
  <si>
    <t xml:space="preserve">Балансировочный кран фланцевый</t>
  </si>
  <si>
    <t xml:space="preserve">NAVAL trim</t>
  </si>
  <si>
    <t xml:space="preserve">Кол - во зон</t>
  </si>
  <si>
    <t xml:space="preserve">Позиция</t>
  </si>
  <si>
    <t xml:space="preserve">Наименование и техническая характеристика</t>
  </si>
  <si>
    <t xml:space="preserve">Тип, марка, обозначение документа, опросного листа</t>
  </si>
  <si>
    <t xml:space="preserve">Код оборудования, изделия</t>
  </si>
  <si>
    <t xml:space="preserve">Завод изготовитель</t>
  </si>
  <si>
    <t xml:space="preserve">Ед. измерен.</t>
  </si>
  <si>
    <t xml:space="preserve">Масса</t>
  </si>
  <si>
    <t xml:space="preserve">наименование</t>
  </si>
  <si>
    <t xml:space="preserve">изготовитель</t>
  </si>
  <si>
    <t xml:space="preserve">ед изм</t>
  </si>
  <si>
    <t xml:space="preserve">количество</t>
  </si>
  <si>
    <t xml:space="preserve">примечания</t>
  </si>
  <si>
    <t xml:space="preserve">Альфа-лаваль</t>
  </si>
  <si>
    <t xml:space="preserve">см. приложения</t>
  </si>
  <si>
    <t xml:space="preserve">?</t>
  </si>
  <si>
    <t xml:space="preserve">GRUNDFOS</t>
  </si>
  <si>
    <t xml:space="preserve">1 раб., 1 резерв.</t>
  </si>
  <si>
    <t xml:space="preserve">1 раб., 1 склад.</t>
  </si>
  <si>
    <t xml:space="preserve">DANFOSS</t>
  </si>
  <si>
    <t xml:space="preserve">Комплект</t>
  </si>
  <si>
    <t xml:space="preserve">  Регулирующий элемент с диапазоном настройки (1-6 бар)</t>
  </si>
  <si>
    <t xml:space="preserve">  Импульсная трубка L=1,5 м</t>
  </si>
  <si>
    <t xml:space="preserve">G ном</t>
  </si>
  <si>
    <t xml:space="preserve">По пр. УУТЭ</t>
  </si>
  <si>
    <t xml:space="preserve">Теплосчетчик 2-х поточный на базе индукционного расходомера</t>
  </si>
  <si>
    <t xml:space="preserve">Компл.</t>
  </si>
  <si>
    <t xml:space="preserve">ТУ-400-28-84-95</t>
  </si>
  <si>
    <t xml:space="preserve">Сатекс</t>
  </si>
  <si>
    <t xml:space="preserve">P</t>
  </si>
  <si>
    <t xml:space="preserve">АДЛ</t>
  </si>
  <si>
    <t xml:space="preserve">REFLEX</t>
  </si>
  <si>
    <t xml:space="preserve">                                                                                                   АРМАТУРА</t>
  </si>
  <si>
    <t xml:space="preserve">NAVAL</t>
  </si>
  <si>
    <t xml:space="preserve">Кран шаровой латунный трехходовой под манометр  Ду 15, Ру16</t>
  </si>
  <si>
    <t xml:space="preserve">Теhno-C  V3000</t>
  </si>
  <si>
    <t xml:space="preserve">Кран шаровой стальной шаровой спускной  Ду 25, Ру16</t>
  </si>
  <si>
    <t xml:space="preserve">JIP-WW</t>
  </si>
  <si>
    <t xml:space="preserve">На высокую</t>
  </si>
  <si>
    <t xml:space="preserve">Кран шаровой латунный спускной с насадкой для шланга  Ду 25, Ру16</t>
  </si>
  <si>
    <t xml:space="preserve">Export      V2500</t>
  </si>
  <si>
    <t xml:space="preserve">На низкую</t>
  </si>
  <si>
    <t xml:space="preserve">Воздухоотводчик автоматический латунный  Ду 15, Ру16</t>
  </si>
  <si>
    <t xml:space="preserve">Wind  Мatic</t>
  </si>
  <si>
    <t xml:space="preserve">                                                                                           ТРУБОПРОВОДЫ</t>
  </si>
  <si>
    <t xml:space="preserve">ТРУБЫ СТАЛЬНЫЕ ЭЛЕКТРОСВАРНЫЕ ПРЯМОШОВНЫЕ НЕОЦИНКОВАННЫЕ  ГОСТ 10704-91</t>
  </si>
  <si>
    <t xml:space="preserve">                                                                                                                                            Ду 400 (426х10)</t>
  </si>
  <si>
    <t xml:space="preserve">ГОСТ 10704-91</t>
  </si>
  <si>
    <t xml:space="preserve">Сантехкомплект</t>
  </si>
  <si>
    <t xml:space="preserve">                                                                                                                                            Ду 350 (377х9)</t>
  </si>
  <si>
    <t xml:space="preserve">                                                                                                                                            Ду 300 (325х8)</t>
  </si>
  <si>
    <t xml:space="preserve">                                                                                                                                            Ду 250 (273х8)</t>
  </si>
  <si>
    <t xml:space="preserve">                                                                                                                                            Ду 200 (219х7)</t>
  </si>
  <si>
    <t xml:space="preserve">                                                                                                                                            Ду 150 (159х5)</t>
  </si>
  <si>
    <t xml:space="preserve">                                                                                                                                            Ду 125 (133х4)</t>
  </si>
  <si>
    <t xml:space="preserve">                                                                                                                                            Ду 100 (108х4)</t>
  </si>
  <si>
    <t xml:space="preserve">                                                                                                                                            Ду 80 (89х3,5)</t>
  </si>
  <si>
    <t xml:space="preserve">                                                                                                                                            Ду 65 (76х3)</t>
  </si>
  <si>
    <t xml:space="preserve">                                                                                                                                            Ду 50 (57х3)</t>
  </si>
  <si>
    <t xml:space="preserve">                                                                                                                                            Ду 40 (45х2)</t>
  </si>
  <si>
    <t xml:space="preserve">                                                                                                                                            Ду 32 (38х2)</t>
  </si>
  <si>
    <t xml:space="preserve">                                                                                                                                            Ду 25 (32х2)</t>
  </si>
  <si>
    <t xml:space="preserve">                                                                                                                                            Ду 20 (26х2)</t>
  </si>
  <si>
    <t xml:space="preserve">                                                                                                                                            Ду 15 (21х2)</t>
  </si>
  <si>
    <t xml:space="preserve">ТРУБЫ СТАЛЬНЫЕ ЭЛЕКТРОСВАРНЫЕ ПРЯМОШОВНЫЕ ОЦИНКОВАННЫЕ  ГОСТ  ГОСТ 3262-75</t>
  </si>
  <si>
    <t xml:space="preserve"> ГОСТ 3262-75</t>
  </si>
  <si>
    <t xml:space="preserve">                                                                                                 ОТВОДЫ</t>
  </si>
  <si>
    <t xml:space="preserve">ОТВОДЫ КРУТОИЗОГНУТЫЕ БЕСШОВНЫЕ НЕОЦИНКОВАННЫЕ  ГОСТ 17375-01</t>
  </si>
  <si>
    <t xml:space="preserve">ГОСТ 17375-01</t>
  </si>
  <si>
    <t xml:space="preserve">ОТВОДЫ КРУТОИЗОГНУТЫЕ БЕСШОВНЫЕ ОЦИНКОВАННЫЕ  ГОСТ 17375-01</t>
  </si>
  <si>
    <t xml:space="preserve">ПЕРЕХОДЫ ГОСТ 17378-01</t>
  </si>
  <si>
    <t xml:space="preserve">ГОСТ 17378-01</t>
  </si>
  <si>
    <t xml:space="preserve">ФЛАНЦЫ СТАЛЬНЫЕ ПРИВАРНЫЕ ГОСТ 12821-80</t>
  </si>
  <si>
    <t xml:space="preserve">                                                                                                                                            Ду 400 </t>
  </si>
  <si>
    <t xml:space="preserve">ГОСТ 12821-80</t>
  </si>
  <si>
    <t xml:space="preserve">                                                                                                                                            Ду 350</t>
  </si>
  <si>
    <t xml:space="preserve">                                                                                                                                            Ду 300</t>
  </si>
  <si>
    <t xml:space="preserve">                                                                                                                                            Ду 250 </t>
  </si>
  <si>
    <t xml:space="preserve">                                                                                                                                            Ду 200 </t>
  </si>
  <si>
    <t xml:space="preserve">                                                                                                                                            Ду 150</t>
  </si>
  <si>
    <t xml:space="preserve">                                                                                                                                            Ду 125</t>
  </si>
  <si>
    <t xml:space="preserve">                                                                                                                                            Ду 100 </t>
  </si>
  <si>
    <t xml:space="preserve">                                                                                                                                            Ду 80</t>
  </si>
  <si>
    <t xml:space="preserve">                                                                                                                                            Ду 65 </t>
  </si>
  <si>
    <t xml:space="preserve">                                                                                                                                            Ду 50 </t>
  </si>
  <si>
    <t xml:space="preserve">                                                                                                                                            Ду 40</t>
  </si>
  <si>
    <t xml:space="preserve">                                                                                                                                            Ду 32 </t>
  </si>
  <si>
    <t xml:space="preserve">БОЛТ СТАЛЬНОЙ НЕОЦИНКОВАННЫЙ</t>
  </si>
  <si>
    <t xml:space="preserve">                                                                                                                                            М14Х120</t>
  </si>
  <si>
    <t xml:space="preserve">ГОСТ 7798-70</t>
  </si>
  <si>
    <t xml:space="preserve">кг.</t>
  </si>
  <si>
    <t xml:space="preserve">ГАЙКА НЕОЦИНКОВАННАЯ</t>
  </si>
  <si>
    <t xml:space="preserve">                                                                                                                                            М14</t>
  </si>
  <si>
    <t xml:space="preserve">ГОСТ 5915-70</t>
  </si>
  <si>
    <t xml:space="preserve">                                           МАТЕРИАЛЫ КРЕПЛЕНИЯ ОБОРУДОВАНИЯ И ТРУБОПРОВОДОВ</t>
  </si>
  <si>
    <t xml:space="preserve">Уголок  стальной г/к равнополочный ГОСТ 8509-86    L50</t>
  </si>
  <si>
    <t xml:space="preserve">L50   ГОСТ 8240-89</t>
  </si>
  <si>
    <t xml:space="preserve">Уголок стальной г/к равнополочный ГОСТ 8509-86    L75</t>
  </si>
  <si>
    <t xml:space="preserve">L75   ГОСТ 8240-89</t>
  </si>
  <si>
    <t xml:space="preserve">Швеллер стальной г/к, ГОСТ 8240-89   П10</t>
  </si>
  <si>
    <t xml:space="preserve">П10   ГОСТ 8240-89</t>
  </si>
  <si>
    <t xml:space="preserve">Швеллер стальной г/к, ГОСТ 8240-89   П12</t>
  </si>
  <si>
    <t xml:space="preserve">П12   ГОСТ 8240-89</t>
  </si>
  <si>
    <t xml:space="preserve">Швеллер стальной г/к, ГОСТ 8240-89   П16</t>
  </si>
  <si>
    <t xml:space="preserve">П16   ГОСТ 8240-89</t>
  </si>
  <si>
    <t xml:space="preserve">                                                                             ТЕПЛОИЗОЛЯЦИЯ</t>
  </si>
  <si>
    <t xml:space="preserve">Кремнеорганическая эмаль КО 8101 (2 раза)</t>
  </si>
  <si>
    <t xml:space="preserve">Грунтовка БТ-177  (3 раза)</t>
  </si>
  <si>
    <t xml:space="preserve">Рулон теплоизоляционный Аrmaflex НТ ( 8м х 1м )   t=150C</t>
  </si>
  <si>
    <t xml:space="preserve">Аrmaflex</t>
  </si>
  <si>
    <t xml:space="preserve">Теплоизоляция трубки Armaflex НТ  t=150C</t>
  </si>
  <si>
    <t xml:space="preserve">                                                                                                                                            Ду 80  89х13</t>
  </si>
  <si>
    <t xml:space="preserve">                                                                                                                                            Ду 65  76х13</t>
  </si>
  <si>
    <t xml:space="preserve">                                                                                                                                            Ду 50  57х13</t>
  </si>
  <si>
    <t xml:space="preserve">                                                                                                                                            Ду 40  45х13</t>
  </si>
  <si>
    <t xml:space="preserve">                                                                                                                                            Ду 32  38х13</t>
  </si>
  <si>
    <t xml:space="preserve">                                                                                                                                            Ду 25  32х13</t>
  </si>
  <si>
    <t xml:space="preserve">Рулон теплоизоляционный Аrmaflex НТ ( 8м х 1м )   t=105C</t>
  </si>
  <si>
    <t xml:space="preserve">Теплоизоляция трубки Armaflex НТ  t=105C</t>
  </si>
  <si>
    <t xml:space="preserve">                                                                              ЗАКЛАДНЫЕ КИП и А</t>
  </si>
  <si>
    <t xml:space="preserve">Устройство отборное для монтажа манометров с клапаном</t>
  </si>
  <si>
    <t xml:space="preserve">160-225П   15с54бк</t>
  </si>
  <si>
    <t xml:space="preserve">Бобышка стальная для монтажа манометров</t>
  </si>
  <si>
    <t xml:space="preserve">БП1-М20х2,0-55</t>
  </si>
  <si>
    <t xml:space="preserve">Бобышка стальная для монтажа термометров</t>
  </si>
  <si>
    <t xml:space="preserve">БП1-М27х2,0-55</t>
  </si>
  <si>
    <t xml:space="preserve">Бобышка стальная для монтажа преобразователей температуры</t>
  </si>
  <si>
    <t xml:space="preserve">БП5-М20х1,5-55</t>
  </si>
  <si>
    <t xml:space="preserve">Манометр показывающий Ру=25 бар</t>
  </si>
  <si>
    <t xml:space="preserve">МП-3  У</t>
  </si>
  <si>
    <t xml:space="preserve">Манометр показывающий Ру=16 бар</t>
  </si>
  <si>
    <t xml:space="preserve">Термометр показывающий биметалический Т=200 С Ру 16</t>
  </si>
  <si>
    <t xml:space="preserve">А-50  200С</t>
  </si>
  <si>
    <t xml:space="preserve">Термометр показывающий биметалический Т=100 С Ру 16</t>
  </si>
  <si>
    <t xml:space="preserve">А-50  100С</t>
  </si>
  <si>
    <t xml:space="preserve">                                                                         СРЕДСТВА ОБСЛУЖИВАНИЯ</t>
  </si>
  <si>
    <t xml:space="preserve">Передвижная лестница стремянка Н=3 м.</t>
  </si>
  <si>
    <t xml:space="preserve">Горторгснаб</t>
  </si>
  <si>
    <t xml:space="preserve">Вентилятор осевой G= 800 м3/ч, N=0.18 кВт.  n=2730 об/мин</t>
  </si>
  <si>
    <t xml:space="preserve">ВО 1,7</t>
  </si>
  <si>
    <t xml:space="preserve">Эковер</t>
  </si>
  <si>
    <t xml:space="preserve">Тележка гидравлическа грузоподьемностью Р=2,5т</t>
  </si>
  <si>
    <t xml:space="preserve">РТ25 МАINI</t>
  </si>
  <si>
    <t xml:space="preserve">Таль ручная цепная, грузоподъемностью Р=2т, L=6м</t>
  </si>
  <si>
    <t xml:space="preserve">HS 2т</t>
  </si>
  <si>
    <t xml:space="preserve">Огнетушитель углекислотный</t>
  </si>
  <si>
    <t xml:space="preserve">ОУ - 2</t>
  </si>
  <si>
    <t xml:space="preserve">Калинин Илья Романович</t>
  </si>
  <si>
    <t xml:space="preserve">  Парамонов Дмитрий Валериевич</t>
  </si>
  <si>
    <t xml:space="preserve">Нач. отдела проектирования ООО "Термосервис"</t>
  </si>
  <si>
    <t xml:space="preserve">  Инженер-тепломеханик ООО "Термосервис"</t>
  </si>
  <si>
    <t xml:space="preserve">Принимал участие в разработке технологий</t>
  </si>
  <si>
    <t xml:space="preserve">районных теплостанций г.Москвы</t>
  </si>
  <si>
    <t xml:space="preserve">РТС Чертаново, РТС Кунцево, РТС Перово, идр.</t>
  </si>
  <si>
    <t xml:space="preserve">Более 20 работающих ЦТП (ИТП) в г.Москва.</t>
  </si>
  <si>
    <t xml:space="preserve">   моб. тел:  8 (916) 258 - 22 - 58</t>
  </si>
  <si>
    <t xml:space="preserve">   моб. тел: 8 (905) 578 - 79 - 66</t>
  </si>
  <si>
    <t xml:space="preserve">kalinintm2@mail.ru</t>
  </si>
  <si>
    <t xml:space="preserve">paramonov_dv@mail.ru</t>
  </si>
  <si>
    <t xml:space="preserve">Создатели программы будут рады оказать помощь при работе с ИТП 1.0</t>
  </si>
  <si>
    <t xml:space="preserve">Надеемся услышать все ваши отзывы и предложения, замечания, а так же критику,</t>
  </si>
  <si>
    <t xml:space="preserve">которые учтем при создании следующей версии ИТП.</t>
  </si>
  <si>
    <t xml:space="preserve">Москва 2007г.</t>
  </si>
  <si>
    <t xml:space="preserve">Список выплненых ИТП (ЦТП) работающих:</t>
  </si>
  <si>
    <t xml:space="preserve">Адрес</t>
  </si>
  <si>
    <t xml:space="preserve">Нагрузка</t>
  </si>
  <si>
    <t xml:space="preserve">Заказчик</t>
  </si>
  <si>
    <t xml:space="preserve">1. ИТП Жилого дома с подземной стоянкой </t>
  </si>
  <si>
    <t xml:space="preserve">г.Москва, ул. 10-я Парковая, вл. 20.</t>
  </si>
  <si>
    <t xml:space="preserve">ММЗ Вымпел</t>
  </si>
  <si>
    <t xml:space="preserve">2. ИТП Жилого дома с подземной стоянкой </t>
  </si>
  <si>
    <t xml:space="preserve">г.Москва, проспект Вернадского, вл. 86.</t>
  </si>
  <si>
    <t xml:space="preserve">ЗАО Инвестстрой</t>
  </si>
  <si>
    <t xml:space="preserve">3. ИТП здания Московского областного суда</t>
  </si>
  <si>
    <t xml:space="preserve">Красногорский р-н, мякинская пойма</t>
  </si>
  <si>
    <t xml:space="preserve">АРС</t>
  </si>
  <si>
    <t xml:space="preserve">4. ИТП Жилого дома с подземной стоянкой </t>
  </si>
  <si>
    <t xml:space="preserve">г.Москва, Ленинский проспект, вл. 117 к.А.</t>
  </si>
  <si>
    <t xml:space="preserve">ВЧ 55240</t>
  </si>
  <si>
    <t xml:space="preserve">5. ИТП Жилого дома с подземной стоянкой </t>
  </si>
  <si>
    <t xml:space="preserve">г.Москва, Ленинский проспект, вл. 117 к.Б.</t>
  </si>
  <si>
    <t xml:space="preserve">6. ИТП бывший кино-тр "Енисей"</t>
  </si>
  <si>
    <t xml:space="preserve">г.Москва, ул. 5-я Парковая, вл. 53.</t>
  </si>
  <si>
    <t xml:space="preserve">7. ЦТП 6 жилых домов</t>
  </si>
  <si>
    <t xml:space="preserve">г.Москва, ул. Бауманская, вл. 43/1.</t>
  </si>
  <si>
    <t xml:space="preserve">ЗАО Моспромстрой</t>
  </si>
  <si>
    <t xml:space="preserve">8. ИТП институт Гипроречтранс</t>
  </si>
  <si>
    <t xml:space="preserve">г.Москва, Окружной проезд, д. 15.</t>
  </si>
  <si>
    <t xml:space="preserve">ОАО Гипроречтранс</t>
  </si>
  <si>
    <t xml:space="preserve">9. ЦТП реконструкция</t>
  </si>
  <si>
    <t xml:space="preserve">г.Москва ,Семеновский переулок,6</t>
  </si>
  <si>
    <t xml:space="preserve">Иней</t>
  </si>
  <si>
    <t xml:space="preserve">10. ИТП мединститут им. Сеченова. </t>
  </si>
  <si>
    <t xml:space="preserve">г.Москва, ул. 5-я Парковая, вл. 21.</t>
  </si>
  <si>
    <t xml:space="preserve">11. ИТП кафе "Кружка"</t>
  </si>
  <si>
    <t xml:space="preserve">г.Москва, ул. Большая Черкизовская, 125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"/>
    <numFmt numFmtId="167" formatCode="General"/>
    <numFmt numFmtId="168" formatCode="0.0"/>
    <numFmt numFmtId="169" formatCode="0.00"/>
    <numFmt numFmtId="170" formatCode="0.000"/>
    <numFmt numFmtId="171" formatCode="# ?/?"/>
    <numFmt numFmtId="172" formatCode="_-* #,##0.00&quot;р.&quot;_-;\-* #,##0.00&quot;р.&quot;_-;_-* \-??&quot;р.&quot;_-;_-@_-"/>
    <numFmt numFmtId="173" formatCode="d/m/yy;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3366FF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"/>
      <color rgb="FFFFFFFF"/>
      <name val="Arial"/>
      <family val="2"/>
      <charset val="204"/>
    </font>
    <font>
      <sz val="8"/>
      <name val="Times New Roman"/>
      <family val="1"/>
      <charset val="204"/>
    </font>
    <font>
      <sz val="10"/>
      <color rgb="FFFF00FF"/>
      <name val="Arial Cyr"/>
      <family val="0"/>
      <charset val="204"/>
    </font>
    <font>
      <b val="true"/>
      <sz val="20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8"/>
      <name val="Arial Cyr"/>
      <family val="0"/>
      <charset val="204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8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3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3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133560</xdr:rowOff>
    </xdr:from>
    <xdr:to>
      <xdr:col>26</xdr:col>
      <xdr:colOff>720</xdr:colOff>
      <xdr:row>3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313560" y="133560"/>
          <a:ext cx="7162200" cy="577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</xdr:row>
      <xdr:rowOff>37800</xdr:rowOff>
    </xdr:from>
    <xdr:to>
      <xdr:col>8</xdr:col>
      <xdr:colOff>352080</xdr:colOff>
      <xdr:row>29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21480" y="199800"/>
          <a:ext cx="4788720" cy="45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360</xdr:colOff>
      <xdr:row>1</xdr:row>
      <xdr:rowOff>37800</xdr:rowOff>
    </xdr:from>
    <xdr:to>
      <xdr:col>21</xdr:col>
      <xdr:colOff>574200</xdr:colOff>
      <xdr:row>29</xdr:row>
      <xdr:rowOff>7596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8610840" y="199800"/>
          <a:ext cx="409428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kalinintm2@mail.ru" TargetMode="External"/><Relationship Id="rId2" Type="http://schemas.openxmlformats.org/officeDocument/2006/relationships/hyperlink" Target="mailto:paramonov_dv@mail.ru" TargetMode="External"/><Relationship Id="rId3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M109" activeCellId="0" sqref="BM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85"/>
    <col collapsed="false" customWidth="true" hidden="false" outlineLevel="0" max="3" min="3" style="1" width="7.85"/>
    <col collapsed="false" customWidth="false" hidden="false" outlineLevel="0" max="257" min="4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15.75" hidden="false" customHeight="false" outlineLevel="0" collapsed="false">
      <c r="B3" s="5"/>
      <c r="C3" s="6" t="s">
        <v>0</v>
      </c>
      <c r="W3" s="7"/>
    </row>
    <row r="4" customFormat="false" ht="9" hidden="false" customHeight="true" outlineLevel="0" collapsed="false">
      <c r="B4" s="5"/>
      <c r="W4" s="7"/>
    </row>
    <row r="5" customFormat="false" ht="12.75" hidden="false" customHeight="false" outlineLevel="0" collapsed="false">
      <c r="B5" s="5"/>
      <c r="D5" s="1" t="s">
        <v>1</v>
      </c>
      <c r="W5" s="7"/>
    </row>
    <row r="6" customFormat="false" ht="9" hidden="false" customHeight="true" outlineLevel="0" collapsed="false">
      <c r="B6" s="5"/>
      <c r="W6" s="7"/>
    </row>
    <row r="7" customFormat="false" ht="12.75" hidden="false" customHeight="false" outlineLevel="0" collapsed="false">
      <c r="B7" s="5"/>
      <c r="D7" s="1" t="s">
        <v>2</v>
      </c>
      <c r="W7" s="7"/>
    </row>
    <row r="8" customFormat="false" ht="12.75" hidden="false" customHeight="false" outlineLevel="0" collapsed="false">
      <c r="B8" s="5"/>
      <c r="D8" s="1" t="s">
        <v>3</v>
      </c>
      <c r="W8" s="7"/>
    </row>
    <row r="9" customFormat="false" ht="12.75" hidden="false" customHeight="false" outlineLevel="0" collapsed="false">
      <c r="B9" s="5"/>
      <c r="D9" s="1" t="s">
        <v>4</v>
      </c>
      <c r="W9" s="7"/>
    </row>
    <row r="10" customFormat="false" ht="12.75" hidden="false" customHeight="false" outlineLevel="0" collapsed="false">
      <c r="B10" s="5"/>
      <c r="D10" s="1" t="s">
        <v>5</v>
      </c>
      <c r="W10" s="7"/>
    </row>
    <row r="11" customFormat="false" ht="9" hidden="false" customHeight="true" outlineLevel="0" collapsed="false">
      <c r="B11" s="5"/>
      <c r="W11" s="7"/>
    </row>
    <row r="12" customFormat="false" ht="12.75" hidden="false" customHeight="false" outlineLevel="0" collapsed="false">
      <c r="B12" s="5"/>
      <c r="D12" s="1" t="s">
        <v>6</v>
      </c>
      <c r="W12" s="7"/>
    </row>
    <row r="13" customFormat="false" ht="12.75" hidden="false" customHeight="false" outlineLevel="0" collapsed="false">
      <c r="B13" s="5"/>
      <c r="D13" s="1" t="s">
        <v>7</v>
      </c>
      <c r="W13" s="7"/>
    </row>
    <row r="14" customFormat="false" ht="7.5" hidden="false" customHeight="true" outlineLevel="0" collapsed="false">
      <c r="B14" s="5"/>
      <c r="W14" s="7"/>
    </row>
    <row r="15" customFormat="false" ht="15.75" hidden="false" customHeight="false" outlineLevel="0" collapsed="false">
      <c r="B15" s="5"/>
      <c r="C15" s="6" t="s">
        <v>8</v>
      </c>
      <c r="W15" s="7"/>
    </row>
    <row r="16" customFormat="false" ht="8.25" hidden="false" customHeight="true" outlineLevel="0" collapsed="false">
      <c r="B16" s="5"/>
      <c r="W16" s="7"/>
    </row>
    <row r="17" customFormat="false" ht="12.75" hidden="false" customHeight="false" outlineLevel="0" collapsed="false">
      <c r="B17" s="5"/>
      <c r="D17" s="1" t="s">
        <v>9</v>
      </c>
      <c r="W17" s="7"/>
    </row>
    <row r="18" customFormat="false" ht="12.75" hidden="false" customHeight="false" outlineLevel="0" collapsed="false">
      <c r="B18" s="5"/>
      <c r="D18" s="1" t="s">
        <v>10</v>
      </c>
      <c r="W18" s="7"/>
    </row>
    <row r="19" customFormat="false" ht="12.75" hidden="false" customHeight="false" outlineLevel="0" collapsed="false">
      <c r="B19" s="5"/>
      <c r="D19" s="1" t="s">
        <v>11</v>
      </c>
      <c r="W19" s="7"/>
    </row>
    <row r="20" customFormat="false" ht="12.75" hidden="false" customHeight="false" outlineLevel="0" collapsed="false">
      <c r="B20" s="5"/>
      <c r="D20" s="1" t="s">
        <v>12</v>
      </c>
      <c r="W20" s="7"/>
    </row>
    <row r="21" customFormat="false" ht="12.75" hidden="false" customHeight="false" outlineLevel="0" collapsed="false">
      <c r="B21" s="5"/>
      <c r="D21" s="1" t="s">
        <v>13</v>
      </c>
      <c r="W21" s="7"/>
    </row>
    <row r="22" customFormat="false" ht="12.75" hidden="false" customHeight="false" outlineLevel="0" collapsed="false">
      <c r="B22" s="5"/>
      <c r="D22" s="1" t="s">
        <v>14</v>
      </c>
      <c r="W22" s="7"/>
    </row>
    <row r="23" customFormat="false" ht="12.75" hidden="false" customHeight="false" outlineLevel="0" collapsed="false">
      <c r="B23" s="5"/>
      <c r="D23" s="1" t="s">
        <v>15</v>
      </c>
      <c r="W23" s="7"/>
    </row>
    <row r="24" customFormat="false" ht="9" hidden="false" customHeight="true" outlineLevel="0" collapsed="false">
      <c r="B24" s="5"/>
      <c r="W24" s="7"/>
    </row>
    <row r="25" customFormat="false" ht="12.75" hidden="false" customHeight="false" outlineLevel="0" collapsed="false">
      <c r="B25" s="5"/>
      <c r="D25" s="1" t="s">
        <v>16</v>
      </c>
      <c r="W25" s="7"/>
    </row>
    <row r="26" customFormat="false" ht="12.75" hidden="false" customHeight="false" outlineLevel="0" collapsed="false">
      <c r="B26" s="5"/>
      <c r="D26" s="1" t="s">
        <v>17</v>
      </c>
      <c r="W26" s="7"/>
    </row>
    <row r="27" customFormat="false" ht="9" hidden="false" customHeight="true" outlineLevel="0" collapsed="false">
      <c r="B27" s="5"/>
      <c r="W27" s="7"/>
    </row>
    <row r="28" customFormat="false" ht="15.75" hidden="false" customHeight="false" outlineLevel="0" collapsed="false">
      <c r="B28" s="5"/>
      <c r="C28" s="6" t="s">
        <v>18</v>
      </c>
      <c r="W28" s="7"/>
    </row>
    <row r="29" customFormat="false" ht="9" hidden="false" customHeight="true" outlineLevel="0" collapsed="false">
      <c r="B29" s="5"/>
      <c r="W29" s="7"/>
    </row>
    <row r="30" customFormat="false" ht="12.75" hidden="false" customHeight="false" outlineLevel="0" collapsed="false">
      <c r="B30" s="5"/>
      <c r="D30" s="1" t="s">
        <v>19</v>
      </c>
      <c r="W30" s="7"/>
    </row>
    <row r="31" customFormat="false" ht="12.75" hidden="false" customHeight="false" outlineLevel="0" collapsed="false">
      <c r="B31" s="5"/>
      <c r="D31" s="1" t="s">
        <v>20</v>
      </c>
      <c r="W31" s="7"/>
    </row>
    <row r="32" customFormat="false" ht="9" hidden="false" customHeight="true" outlineLevel="0" collapsed="false">
      <c r="B32" s="5"/>
      <c r="W32" s="7"/>
    </row>
    <row r="33" customFormat="false" ht="12.75" hidden="false" customHeight="false" outlineLevel="0" collapsed="false">
      <c r="B33" s="5"/>
      <c r="D33" s="1" t="s">
        <v>21</v>
      </c>
      <c r="W33" s="7"/>
    </row>
    <row r="34" customFormat="false" ht="12.75" hidden="false" customHeight="false" outlineLevel="0" collapsed="false">
      <c r="B34" s="5"/>
      <c r="D34" s="1" t="s">
        <v>22</v>
      </c>
      <c r="W34" s="7"/>
    </row>
    <row r="35" customFormat="false" ht="12.75" hidden="false" customHeight="false" outlineLevel="0" collapsed="false">
      <c r="B35" s="5"/>
      <c r="D35" s="1" t="s">
        <v>23</v>
      </c>
      <c r="W35" s="7"/>
    </row>
    <row r="36" customFormat="false" ht="12.75" hidden="false" customHeight="false" outlineLevel="0" collapsed="false">
      <c r="B36" s="5"/>
      <c r="D36" s="1" t="s">
        <v>24</v>
      </c>
      <c r="W36" s="7"/>
    </row>
    <row r="37" customFormat="false" ht="9.75" hidden="false" customHeight="true" outlineLevel="0" collapsed="false">
      <c r="B37" s="5"/>
      <c r="W37" s="7"/>
    </row>
    <row r="38" customFormat="false" ht="12.75" hidden="false" customHeight="false" outlineLevel="0" collapsed="false">
      <c r="B38" s="5"/>
      <c r="D38" s="8" t="s">
        <v>25</v>
      </c>
      <c r="W38" s="7"/>
    </row>
    <row r="39" customFormat="false" ht="12.75" hidden="false" customHeight="false" outlineLevel="0" collapsed="false">
      <c r="B39" s="5"/>
      <c r="D39" s="1" t="s">
        <v>26</v>
      </c>
      <c r="W39" s="7"/>
    </row>
    <row r="40" customFormat="false" ht="12.75" hidden="false" customHeight="false" outlineLevel="0" collapsed="false">
      <c r="B40" s="5"/>
      <c r="D40" s="1" t="s">
        <v>27</v>
      </c>
      <c r="W40" s="7"/>
    </row>
    <row r="41" customFormat="false" ht="12.75" hidden="false" customHeight="false" outlineLevel="0" collapsed="false">
      <c r="B41" s="5"/>
      <c r="D41" s="1" t="s">
        <v>28</v>
      </c>
      <c r="W41" s="7"/>
    </row>
    <row r="42" customFormat="false" ht="12.75" hidden="false" customHeight="false" outlineLevel="0" collapsed="false">
      <c r="B42" s="5"/>
      <c r="D42" s="1" t="s">
        <v>29</v>
      </c>
      <c r="W42" s="7"/>
    </row>
    <row r="43" customFormat="false" ht="12.75" hidden="false" customHeight="false" outlineLevel="0" collapsed="false">
      <c r="B43" s="5"/>
      <c r="W43" s="7"/>
    </row>
    <row r="44" customFormat="false" ht="12.75" hidden="false" customHeight="false" outlineLevel="0" collapsed="false">
      <c r="B44" s="5"/>
      <c r="D44" s="1" t="s">
        <v>30</v>
      </c>
      <c r="W44" s="7"/>
    </row>
    <row r="45" customFormat="false" ht="7.5" hidden="false" customHeight="true" outlineLevel="0" collapsed="false">
      <c r="B45" s="5"/>
      <c r="W45" s="7"/>
    </row>
    <row r="46" customFormat="false" ht="15.75" hidden="false" customHeight="false" outlineLevel="0" collapsed="false">
      <c r="B46" s="5"/>
      <c r="C46" s="6" t="s">
        <v>31</v>
      </c>
      <c r="W46" s="7"/>
    </row>
    <row r="47" customFormat="false" ht="6.75" hidden="false" customHeight="true" outlineLevel="0" collapsed="false">
      <c r="B47" s="5"/>
      <c r="W47" s="7"/>
    </row>
    <row r="48" customFormat="false" ht="12.75" hidden="false" customHeight="false" outlineLevel="0" collapsed="false">
      <c r="B48" s="5"/>
      <c r="D48" s="1" t="s">
        <v>32</v>
      </c>
      <c r="W48" s="7"/>
    </row>
    <row r="49" customFormat="false" ht="12.75" hidden="false" customHeight="false" outlineLevel="0" collapsed="false">
      <c r="B49" s="5"/>
      <c r="D49" s="1" t="s">
        <v>33</v>
      </c>
      <c r="W49" s="7"/>
    </row>
    <row r="50" customFormat="false" ht="7.5" hidden="false" customHeight="true" outlineLevel="0" collapsed="false">
      <c r="B50" s="5"/>
      <c r="W50" s="7"/>
    </row>
    <row r="51" customFormat="false" ht="12.75" hidden="false" customHeight="false" outlineLevel="0" collapsed="false">
      <c r="B51" s="5"/>
      <c r="D51" s="1" t="s">
        <v>34</v>
      </c>
      <c r="W51" s="7"/>
    </row>
    <row r="52" customFormat="false" ht="12.75" hidden="false" customHeight="false" outlineLevel="0" collapsed="false">
      <c r="B52" s="5"/>
      <c r="W52" s="7"/>
    </row>
    <row r="53" customFormat="false" ht="12.75" hidden="false" customHeight="false" outlineLevel="0" collapsed="false">
      <c r="B53" s="5"/>
      <c r="D53" s="1" t="s">
        <v>35</v>
      </c>
      <c r="W53" s="7"/>
    </row>
    <row r="54" customFormat="false" ht="12.75" hidden="false" customHeight="false" outlineLevel="0" collapsed="false">
      <c r="B54" s="5"/>
      <c r="D54" s="1" t="s">
        <v>36</v>
      </c>
      <c r="W54" s="7"/>
    </row>
    <row r="55" customFormat="false" ht="12.75" hidden="false" customHeight="false" outlineLevel="0" collapsed="false">
      <c r="B55" s="5"/>
      <c r="D55" s="1" t="s">
        <v>37</v>
      </c>
      <c r="W55" s="7"/>
    </row>
    <row r="56" customFormat="false" ht="13.5" hidden="false" customHeight="false" outlineLevel="0" collapsed="false"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7.9921875" defaultRowHeight="17.25" zeroHeight="false" outlineLevelRow="0" outlineLevelCol="0"/>
  <cols>
    <col collapsed="false" customWidth="false" hidden="false" outlineLevel="0" max="257" min="1" style="595" width="7.99"/>
  </cols>
  <sheetData>
    <row r="1" customFormat="false" ht="17.25" hidden="false" customHeight="tru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7.25" hidden="false" customHeight="true" outlineLevel="0" collapsed="false">
      <c r="A2" s="148"/>
      <c r="B2" s="616" t="s">
        <v>661</v>
      </c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7"/>
      <c r="O2" s="617"/>
      <c r="P2" s="617"/>
      <c r="Q2" s="617"/>
      <c r="R2" s="617"/>
      <c r="S2" s="617"/>
      <c r="T2" s="617"/>
      <c r="U2" s="617"/>
      <c r="V2" s="617"/>
      <c r="W2" s="617"/>
      <c r="X2" s="617"/>
      <c r="Y2" s="617"/>
      <c r="Z2" s="617"/>
      <c r="AA2" s="617"/>
      <c r="AB2" s="617"/>
      <c r="AC2" s="617"/>
      <c r="AD2" s="617"/>
      <c r="AE2" s="618"/>
    </row>
    <row r="3" customFormat="false" ht="17.25" hidden="false" customHeight="true" outlineLevel="0" collapsed="false">
      <c r="A3" s="148"/>
      <c r="B3" s="278" t="n">
        <v>1</v>
      </c>
      <c r="C3" s="619" t="n">
        <v>2</v>
      </c>
      <c r="D3" s="619" t="n">
        <v>3</v>
      </c>
      <c r="E3" s="619" t="n">
        <v>4</v>
      </c>
      <c r="F3" s="619" t="n">
        <v>5</v>
      </c>
      <c r="G3" s="619" t="n">
        <v>6</v>
      </c>
      <c r="H3" s="619" t="n">
        <v>7</v>
      </c>
      <c r="I3" s="619" t="n">
        <v>8</v>
      </c>
      <c r="J3" s="619" t="n">
        <v>9</v>
      </c>
      <c r="K3" s="619" t="n">
        <v>10</v>
      </c>
      <c r="L3" s="619" t="n">
        <v>11</v>
      </c>
      <c r="M3" s="619" t="n">
        <v>12</v>
      </c>
      <c r="N3" s="619" t="n">
        <v>13</v>
      </c>
      <c r="O3" s="619" t="n">
        <v>14</v>
      </c>
      <c r="P3" s="619" t="n">
        <v>15</v>
      </c>
      <c r="Q3" s="619" t="n">
        <v>16</v>
      </c>
      <c r="R3" s="619" t="n">
        <v>17</v>
      </c>
      <c r="S3" s="619" t="n">
        <v>18</v>
      </c>
      <c r="T3" s="619" t="n">
        <v>19</v>
      </c>
      <c r="U3" s="619" t="n">
        <v>20</v>
      </c>
      <c r="V3" s="619" t="n">
        <v>21</v>
      </c>
      <c r="W3" s="619" t="n">
        <v>22</v>
      </c>
      <c r="X3" s="619" t="n">
        <v>23</v>
      </c>
      <c r="Y3" s="619" t="n">
        <v>24</v>
      </c>
      <c r="Z3" s="619" t="n">
        <v>25</v>
      </c>
      <c r="AA3" s="619" t="n">
        <v>26</v>
      </c>
      <c r="AB3" s="619" t="n">
        <v>27</v>
      </c>
      <c r="AC3" s="619" t="n">
        <v>28</v>
      </c>
      <c r="AD3" s="619" t="n">
        <v>29</v>
      </c>
      <c r="AE3" s="276" t="n">
        <v>30</v>
      </c>
    </row>
    <row r="4" customFormat="false" ht="17.25" hidden="false" customHeight="true" outlineLevel="0" collapsed="false">
      <c r="A4" s="148"/>
      <c r="B4" s="620" t="n">
        <v>0</v>
      </c>
      <c r="C4" s="306"/>
      <c r="D4" s="306" t="s">
        <v>662</v>
      </c>
      <c r="E4" s="306" t="s">
        <v>305</v>
      </c>
      <c r="F4" s="306" t="n">
        <v>5</v>
      </c>
      <c r="G4" s="306"/>
      <c r="H4" s="306"/>
      <c r="I4" s="306" t="s">
        <v>662</v>
      </c>
      <c r="J4" s="306" t="s">
        <v>305</v>
      </c>
      <c r="K4" s="306" t="n">
        <v>10</v>
      </c>
      <c r="L4" s="306"/>
      <c r="M4" s="306"/>
      <c r="N4" s="306" t="s">
        <v>662</v>
      </c>
      <c r="O4" s="306" t="s">
        <v>305</v>
      </c>
      <c r="P4" s="306" t="n">
        <v>15</v>
      </c>
      <c r="Q4" s="306"/>
      <c r="R4" s="306"/>
      <c r="S4" s="306" t="s">
        <v>662</v>
      </c>
      <c r="T4" s="306" t="s">
        <v>305</v>
      </c>
      <c r="U4" s="306" t="n">
        <v>20</v>
      </c>
      <c r="V4" s="306"/>
      <c r="W4" s="306"/>
      <c r="X4" s="306" t="s">
        <v>662</v>
      </c>
      <c r="Y4" s="306" t="s">
        <v>305</v>
      </c>
      <c r="Z4" s="306" t="n">
        <v>25</v>
      </c>
      <c r="AA4" s="306"/>
      <c r="AB4" s="306"/>
      <c r="AC4" s="306" t="s">
        <v>662</v>
      </c>
      <c r="AD4" s="306" t="s">
        <v>305</v>
      </c>
      <c r="AE4" s="308" t="n">
        <v>30</v>
      </c>
    </row>
    <row r="5" customFormat="false" ht="17.25" hidden="false" customHeight="true" outlineLevel="0" collapsed="false">
      <c r="A5" s="148"/>
      <c r="B5" s="621" t="n">
        <v>3</v>
      </c>
      <c r="C5" s="182"/>
      <c r="D5" s="153" t="n">
        <v>564</v>
      </c>
      <c r="E5" s="153" t="n">
        <v>0.37</v>
      </c>
      <c r="F5" s="153" t="s">
        <v>663</v>
      </c>
      <c r="G5" s="153"/>
      <c r="H5" s="153"/>
      <c r="I5" s="153" t="n">
        <v>597</v>
      </c>
      <c r="J5" s="153" t="n">
        <v>0.55</v>
      </c>
      <c r="K5" s="153" t="s">
        <v>664</v>
      </c>
      <c r="L5" s="153"/>
      <c r="M5" s="153"/>
      <c r="N5" s="153" t="n">
        <v>667</v>
      </c>
      <c r="O5" s="153" t="n">
        <v>0.75</v>
      </c>
      <c r="P5" s="153" t="s">
        <v>665</v>
      </c>
      <c r="Q5" s="153"/>
      <c r="R5" s="153"/>
      <c r="S5" s="153" t="n">
        <v>584</v>
      </c>
      <c r="T5" s="153" t="n">
        <v>0.75</v>
      </c>
      <c r="U5" s="153" t="s">
        <v>666</v>
      </c>
      <c r="V5" s="153"/>
      <c r="W5" s="153"/>
      <c r="X5" s="153" t="n">
        <v>584</v>
      </c>
      <c r="Y5" s="153" t="n">
        <v>0.75</v>
      </c>
      <c r="Z5" s="153" t="s">
        <v>666</v>
      </c>
      <c r="AA5" s="153"/>
      <c r="AB5" s="153"/>
      <c r="AC5" s="153" t="n">
        <v>631</v>
      </c>
      <c r="AD5" s="153" t="n">
        <v>1.1</v>
      </c>
      <c r="AE5" s="102" t="s">
        <v>667</v>
      </c>
    </row>
    <row r="6" customFormat="false" ht="17.25" hidden="false" customHeight="true" outlineLevel="0" collapsed="false">
      <c r="A6" s="148"/>
      <c r="B6" s="621" t="n">
        <v>4</v>
      </c>
      <c r="C6" s="182"/>
      <c r="D6" s="153" t="n">
        <v>564</v>
      </c>
      <c r="E6" s="153" t="n">
        <v>0.37</v>
      </c>
      <c r="F6" s="153" t="s">
        <v>663</v>
      </c>
      <c r="G6" s="153"/>
      <c r="H6" s="153"/>
      <c r="I6" s="153" t="n">
        <v>597</v>
      </c>
      <c r="J6" s="153" t="n">
        <v>0.55</v>
      </c>
      <c r="K6" s="153" t="s">
        <v>664</v>
      </c>
      <c r="L6" s="153"/>
      <c r="M6" s="153"/>
      <c r="N6" s="153" t="n">
        <v>667</v>
      </c>
      <c r="O6" s="153" t="n">
        <v>0.75</v>
      </c>
      <c r="P6" s="153" t="s">
        <v>665</v>
      </c>
      <c r="Q6" s="153"/>
      <c r="R6" s="153"/>
      <c r="S6" s="153" t="n">
        <v>584</v>
      </c>
      <c r="T6" s="153" t="n">
        <v>0.75</v>
      </c>
      <c r="U6" s="153" t="s">
        <v>666</v>
      </c>
      <c r="V6" s="153"/>
      <c r="W6" s="153"/>
      <c r="X6" s="153" t="n">
        <v>584</v>
      </c>
      <c r="Y6" s="153" t="n">
        <v>0.75</v>
      </c>
      <c r="Z6" s="153" t="s">
        <v>666</v>
      </c>
      <c r="AA6" s="153"/>
      <c r="AB6" s="153"/>
      <c r="AC6" s="153" t="n">
        <v>631</v>
      </c>
      <c r="AD6" s="153" t="n">
        <v>1.1</v>
      </c>
      <c r="AE6" s="102" t="s">
        <v>667</v>
      </c>
    </row>
    <row r="7" customFormat="false" ht="17.25" hidden="false" customHeight="true" outlineLevel="0" collapsed="false">
      <c r="A7" s="148"/>
      <c r="B7" s="621" t="n">
        <v>5</v>
      </c>
      <c r="C7" s="182"/>
      <c r="D7" s="153" t="n">
        <v>564</v>
      </c>
      <c r="E7" s="153" t="n">
        <v>0.37</v>
      </c>
      <c r="F7" s="153" t="s">
        <v>663</v>
      </c>
      <c r="G7" s="153"/>
      <c r="H7" s="153"/>
      <c r="I7" s="153" t="n">
        <v>597</v>
      </c>
      <c r="J7" s="153" t="n">
        <v>0.55</v>
      </c>
      <c r="K7" s="153" t="s">
        <v>664</v>
      </c>
      <c r="L7" s="153"/>
      <c r="M7" s="153"/>
      <c r="N7" s="153" t="n">
        <v>667</v>
      </c>
      <c r="O7" s="153" t="n">
        <v>0.75</v>
      </c>
      <c r="P7" s="153" t="s">
        <v>665</v>
      </c>
      <c r="Q7" s="153"/>
      <c r="R7" s="153"/>
      <c r="S7" s="153" t="n">
        <v>584</v>
      </c>
      <c r="T7" s="153" t="n">
        <v>0.75</v>
      </c>
      <c r="U7" s="153" t="s">
        <v>666</v>
      </c>
      <c r="V7" s="153"/>
      <c r="W7" s="153"/>
      <c r="X7" s="153" t="n">
        <v>584</v>
      </c>
      <c r="Y7" s="153" t="n">
        <v>0.75</v>
      </c>
      <c r="Z7" s="153" t="s">
        <v>666</v>
      </c>
      <c r="AA7" s="153"/>
      <c r="AB7" s="153"/>
      <c r="AC7" s="153" t="n">
        <v>631</v>
      </c>
      <c r="AD7" s="153" t="n">
        <v>1.1</v>
      </c>
      <c r="AE7" s="102" t="s">
        <v>667</v>
      </c>
    </row>
    <row r="8" customFormat="false" ht="17.25" hidden="false" customHeight="true" outlineLevel="0" collapsed="false">
      <c r="A8" s="148"/>
      <c r="B8" s="621" t="n">
        <v>6</v>
      </c>
      <c r="C8" s="182"/>
      <c r="D8" s="153" t="n">
        <v>564</v>
      </c>
      <c r="E8" s="153" t="n">
        <v>0.37</v>
      </c>
      <c r="F8" s="153" t="s">
        <v>663</v>
      </c>
      <c r="G8" s="153"/>
      <c r="H8" s="153"/>
      <c r="I8" s="153" t="n">
        <v>597</v>
      </c>
      <c r="J8" s="153" t="n">
        <v>0.55</v>
      </c>
      <c r="K8" s="153" t="s">
        <v>664</v>
      </c>
      <c r="L8" s="153"/>
      <c r="M8" s="153"/>
      <c r="N8" s="153" t="n">
        <v>667</v>
      </c>
      <c r="O8" s="153" t="n">
        <v>0.75</v>
      </c>
      <c r="P8" s="153" t="s">
        <v>665</v>
      </c>
      <c r="Q8" s="153"/>
      <c r="R8" s="153"/>
      <c r="S8" s="153" t="n">
        <v>584</v>
      </c>
      <c r="T8" s="153" t="n">
        <v>0.75</v>
      </c>
      <c r="U8" s="153" t="s">
        <v>666</v>
      </c>
      <c r="V8" s="153"/>
      <c r="W8" s="153"/>
      <c r="X8" s="153" t="n">
        <v>584</v>
      </c>
      <c r="Y8" s="153" t="n">
        <v>0.75</v>
      </c>
      <c r="Z8" s="153" t="s">
        <v>666</v>
      </c>
      <c r="AA8" s="153"/>
      <c r="AB8" s="153"/>
      <c r="AC8" s="153" t="n">
        <v>631</v>
      </c>
      <c r="AD8" s="153" t="n">
        <v>1.1</v>
      </c>
      <c r="AE8" s="102" t="s">
        <v>667</v>
      </c>
    </row>
    <row r="9" customFormat="false" ht="17.25" hidden="false" customHeight="true" outlineLevel="0" collapsed="false">
      <c r="A9" s="148"/>
      <c r="B9" s="621" t="n">
        <v>7</v>
      </c>
      <c r="C9" s="182"/>
      <c r="D9" s="153" t="n">
        <v>564</v>
      </c>
      <c r="E9" s="153" t="n">
        <v>0.37</v>
      </c>
      <c r="F9" s="153" t="s">
        <v>663</v>
      </c>
      <c r="G9" s="153"/>
      <c r="H9" s="153"/>
      <c r="I9" s="153" t="n">
        <v>597</v>
      </c>
      <c r="J9" s="153" t="n">
        <v>0.55</v>
      </c>
      <c r="K9" s="153" t="s">
        <v>664</v>
      </c>
      <c r="L9" s="153"/>
      <c r="M9" s="153"/>
      <c r="N9" s="153" t="n">
        <v>667</v>
      </c>
      <c r="O9" s="153" t="n">
        <v>0.75</v>
      </c>
      <c r="P9" s="153" t="s">
        <v>665</v>
      </c>
      <c r="Q9" s="153"/>
      <c r="R9" s="153"/>
      <c r="S9" s="153" t="n">
        <v>584</v>
      </c>
      <c r="T9" s="153" t="n">
        <v>0.75</v>
      </c>
      <c r="U9" s="153" t="s">
        <v>666</v>
      </c>
      <c r="V9" s="153"/>
      <c r="W9" s="153"/>
      <c r="X9" s="153" t="n">
        <v>584</v>
      </c>
      <c r="Y9" s="153" t="n">
        <v>0.75</v>
      </c>
      <c r="Z9" s="153" t="s">
        <v>666</v>
      </c>
      <c r="AA9" s="153"/>
      <c r="AB9" s="153"/>
      <c r="AC9" s="153" t="n">
        <v>631</v>
      </c>
      <c r="AD9" s="153" t="n">
        <v>1.1</v>
      </c>
      <c r="AE9" s="102" t="s">
        <v>667</v>
      </c>
    </row>
    <row r="10" customFormat="false" ht="17.25" hidden="false" customHeight="true" outlineLevel="0" collapsed="false">
      <c r="A10" s="148"/>
      <c r="B10" s="621" t="n">
        <v>8</v>
      </c>
      <c r="C10" s="182"/>
      <c r="D10" s="154" t="n">
        <v>600</v>
      </c>
      <c r="E10" s="154" t="n">
        <v>0.37</v>
      </c>
      <c r="F10" s="154" t="s">
        <v>668</v>
      </c>
      <c r="G10" s="154"/>
      <c r="H10" s="154"/>
      <c r="I10" s="154" t="n">
        <v>804</v>
      </c>
      <c r="J10" s="154" t="n">
        <v>1.1</v>
      </c>
      <c r="K10" s="153" t="s">
        <v>669</v>
      </c>
      <c r="L10" s="153"/>
      <c r="M10" s="153"/>
      <c r="N10" s="154" t="n">
        <v>804</v>
      </c>
      <c r="O10" s="154" t="n">
        <v>1.1</v>
      </c>
      <c r="P10" s="153" t="s">
        <v>669</v>
      </c>
      <c r="Q10" s="153"/>
      <c r="R10" s="153"/>
      <c r="S10" s="154" t="n">
        <v>896</v>
      </c>
      <c r="T10" s="154" t="n">
        <v>1.5</v>
      </c>
      <c r="U10" s="153" t="s">
        <v>670</v>
      </c>
      <c r="V10" s="153"/>
      <c r="W10" s="153"/>
      <c r="X10" s="154" t="n">
        <v>968</v>
      </c>
      <c r="Y10" s="154" t="n">
        <v>2.2</v>
      </c>
      <c r="Z10" s="153" t="s">
        <v>671</v>
      </c>
      <c r="AA10" s="153"/>
      <c r="AB10" s="153"/>
      <c r="AC10" s="154" t="n">
        <v>957</v>
      </c>
      <c r="AD10" s="154" t="n">
        <v>1.5</v>
      </c>
      <c r="AE10" s="102" t="s">
        <v>672</v>
      </c>
    </row>
    <row r="11" customFormat="false" ht="17.25" hidden="false" customHeight="true" outlineLevel="0" collapsed="false">
      <c r="A11" s="148"/>
      <c r="B11" s="621" t="n">
        <v>9</v>
      </c>
      <c r="C11" s="182"/>
      <c r="D11" s="154" t="n">
        <v>600</v>
      </c>
      <c r="E11" s="154" t="n">
        <v>0.37</v>
      </c>
      <c r="F11" s="154" t="s">
        <v>668</v>
      </c>
      <c r="G11" s="154"/>
      <c r="H11" s="154"/>
      <c r="I11" s="154" t="n">
        <v>804</v>
      </c>
      <c r="J11" s="154" t="n">
        <v>1.1</v>
      </c>
      <c r="K11" s="153" t="s">
        <v>669</v>
      </c>
      <c r="L11" s="153"/>
      <c r="M11" s="153"/>
      <c r="N11" s="154" t="n">
        <v>804</v>
      </c>
      <c r="O11" s="154" t="n">
        <v>1.1</v>
      </c>
      <c r="P11" s="153" t="s">
        <v>669</v>
      </c>
      <c r="Q11" s="153"/>
      <c r="R11" s="153"/>
      <c r="S11" s="154" t="n">
        <v>896</v>
      </c>
      <c r="T11" s="154" t="n">
        <v>1.5</v>
      </c>
      <c r="U11" s="153" t="s">
        <v>670</v>
      </c>
      <c r="V11" s="153"/>
      <c r="W11" s="153"/>
      <c r="X11" s="154" t="n">
        <v>968</v>
      </c>
      <c r="Y11" s="154" t="n">
        <v>2.2</v>
      </c>
      <c r="Z11" s="153" t="s">
        <v>671</v>
      </c>
      <c r="AA11" s="153"/>
      <c r="AB11" s="153"/>
      <c r="AC11" s="154" t="n">
        <v>957</v>
      </c>
      <c r="AD11" s="154" t="n">
        <v>1.5</v>
      </c>
      <c r="AE11" s="102" t="s">
        <v>672</v>
      </c>
    </row>
    <row r="12" customFormat="false" ht="17.25" hidden="false" customHeight="true" outlineLevel="0" collapsed="false">
      <c r="A12" s="148"/>
      <c r="B12" s="621" t="n">
        <v>10</v>
      </c>
      <c r="C12" s="182"/>
      <c r="D12" s="154" t="n">
        <v>600</v>
      </c>
      <c r="E12" s="154" t="n">
        <v>0.37</v>
      </c>
      <c r="F12" s="154" t="s">
        <v>668</v>
      </c>
      <c r="G12" s="154"/>
      <c r="H12" s="154"/>
      <c r="I12" s="154" t="n">
        <v>804</v>
      </c>
      <c r="J12" s="154" t="n">
        <v>1.1</v>
      </c>
      <c r="K12" s="153" t="s">
        <v>669</v>
      </c>
      <c r="L12" s="153"/>
      <c r="M12" s="153"/>
      <c r="N12" s="154" t="n">
        <v>804</v>
      </c>
      <c r="O12" s="154" t="n">
        <v>1.1</v>
      </c>
      <c r="P12" s="153" t="s">
        <v>669</v>
      </c>
      <c r="Q12" s="153"/>
      <c r="R12" s="153"/>
      <c r="S12" s="154" t="n">
        <v>896</v>
      </c>
      <c r="T12" s="154" t="n">
        <v>1.5</v>
      </c>
      <c r="U12" s="153" t="s">
        <v>670</v>
      </c>
      <c r="V12" s="153"/>
      <c r="W12" s="153"/>
      <c r="X12" s="154" t="n">
        <v>968</v>
      </c>
      <c r="Y12" s="154" t="n">
        <v>2.2</v>
      </c>
      <c r="Z12" s="153" t="s">
        <v>671</v>
      </c>
      <c r="AA12" s="153"/>
      <c r="AB12" s="153"/>
      <c r="AC12" s="154" t="n">
        <v>957</v>
      </c>
      <c r="AD12" s="154" t="n">
        <v>1.5</v>
      </c>
      <c r="AE12" s="102" t="s">
        <v>672</v>
      </c>
    </row>
    <row r="13" customFormat="false" ht="17.25" hidden="false" customHeight="true" outlineLevel="0" collapsed="false">
      <c r="A13" s="148"/>
      <c r="B13" s="621" t="n">
        <v>11</v>
      </c>
      <c r="C13" s="182"/>
      <c r="D13" s="154" t="n">
        <v>600</v>
      </c>
      <c r="E13" s="154" t="n">
        <v>0.37</v>
      </c>
      <c r="F13" s="154" t="s">
        <v>668</v>
      </c>
      <c r="G13" s="154"/>
      <c r="H13" s="154"/>
      <c r="I13" s="154" t="n">
        <v>804</v>
      </c>
      <c r="J13" s="154" t="n">
        <v>1.1</v>
      </c>
      <c r="K13" s="153" t="s">
        <v>669</v>
      </c>
      <c r="L13" s="153"/>
      <c r="M13" s="153"/>
      <c r="N13" s="154" t="n">
        <v>804</v>
      </c>
      <c r="O13" s="154" t="n">
        <v>1.1</v>
      </c>
      <c r="P13" s="153" t="s">
        <v>669</v>
      </c>
      <c r="Q13" s="153"/>
      <c r="R13" s="153"/>
      <c r="S13" s="154" t="n">
        <v>896</v>
      </c>
      <c r="T13" s="154" t="n">
        <v>1.5</v>
      </c>
      <c r="U13" s="153" t="s">
        <v>670</v>
      </c>
      <c r="V13" s="153"/>
      <c r="W13" s="153"/>
      <c r="X13" s="154" t="n">
        <v>968</v>
      </c>
      <c r="Y13" s="154" t="n">
        <v>2.2</v>
      </c>
      <c r="Z13" s="153" t="s">
        <v>671</v>
      </c>
      <c r="AA13" s="153"/>
      <c r="AB13" s="153"/>
      <c r="AC13" s="154" t="n">
        <v>957</v>
      </c>
      <c r="AD13" s="154" t="n">
        <v>1.5</v>
      </c>
      <c r="AE13" s="102" t="s">
        <v>672</v>
      </c>
    </row>
    <row r="14" customFormat="false" ht="17.25" hidden="false" customHeight="true" outlineLevel="0" collapsed="false">
      <c r="A14" s="148"/>
      <c r="B14" s="621" t="n">
        <v>12</v>
      </c>
      <c r="C14" s="182"/>
      <c r="D14" s="154" t="n">
        <v>600</v>
      </c>
      <c r="E14" s="154" t="n">
        <v>0.37</v>
      </c>
      <c r="F14" s="154" t="s">
        <v>668</v>
      </c>
      <c r="G14" s="154"/>
      <c r="H14" s="154"/>
      <c r="I14" s="154" t="n">
        <v>804</v>
      </c>
      <c r="J14" s="154" t="n">
        <v>1.1</v>
      </c>
      <c r="K14" s="153" t="s">
        <v>669</v>
      </c>
      <c r="L14" s="153"/>
      <c r="M14" s="153"/>
      <c r="N14" s="154" t="n">
        <v>804</v>
      </c>
      <c r="O14" s="154" t="n">
        <v>1.1</v>
      </c>
      <c r="P14" s="153" t="s">
        <v>669</v>
      </c>
      <c r="Q14" s="153"/>
      <c r="R14" s="153"/>
      <c r="S14" s="154" t="n">
        <v>896</v>
      </c>
      <c r="T14" s="154" t="n">
        <v>1.5</v>
      </c>
      <c r="U14" s="153" t="s">
        <v>670</v>
      </c>
      <c r="V14" s="153"/>
      <c r="W14" s="153"/>
      <c r="X14" s="154" t="n">
        <v>968</v>
      </c>
      <c r="Y14" s="154" t="n">
        <v>2.2</v>
      </c>
      <c r="Z14" s="153" t="s">
        <v>671</v>
      </c>
      <c r="AA14" s="153"/>
      <c r="AB14" s="153"/>
      <c r="AC14" s="154" t="n">
        <v>957</v>
      </c>
      <c r="AD14" s="154" t="n">
        <v>1.5</v>
      </c>
      <c r="AE14" s="102" t="s">
        <v>672</v>
      </c>
    </row>
    <row r="15" customFormat="false" ht="17.25" hidden="false" customHeight="true" outlineLevel="0" collapsed="false">
      <c r="A15" s="148"/>
      <c r="B15" s="621" t="n">
        <v>13</v>
      </c>
      <c r="C15" s="182"/>
      <c r="D15" s="154" t="n">
        <v>737</v>
      </c>
      <c r="E15" s="154" t="n">
        <v>0.75</v>
      </c>
      <c r="F15" s="154" t="s">
        <v>673</v>
      </c>
      <c r="G15" s="154"/>
      <c r="H15" s="154"/>
      <c r="I15" s="154" t="n">
        <v>912</v>
      </c>
      <c r="J15" s="154" t="n">
        <v>1.1</v>
      </c>
      <c r="K15" s="153" t="s">
        <v>674</v>
      </c>
      <c r="L15" s="153"/>
      <c r="M15" s="153"/>
      <c r="N15" s="154" t="n">
        <v>896</v>
      </c>
      <c r="O15" s="154" t="n">
        <v>1.5</v>
      </c>
      <c r="P15" s="153" t="s">
        <v>670</v>
      </c>
      <c r="Q15" s="153"/>
      <c r="R15" s="153"/>
      <c r="S15" s="154" t="n">
        <v>968</v>
      </c>
      <c r="T15" s="154" t="n">
        <v>2.2</v>
      </c>
      <c r="U15" s="153" t="s">
        <v>671</v>
      </c>
      <c r="V15" s="153"/>
      <c r="W15" s="153"/>
      <c r="X15" s="154" t="n">
        <v>968</v>
      </c>
      <c r="Y15" s="154" t="n">
        <v>2.2</v>
      </c>
      <c r="Z15" s="153" t="s">
        <v>671</v>
      </c>
      <c r="AA15" s="153"/>
      <c r="AB15" s="153"/>
      <c r="AC15" s="154" t="n">
        <v>1051</v>
      </c>
      <c r="AD15" s="154" t="n">
        <v>3</v>
      </c>
      <c r="AE15" s="102" t="s">
        <v>675</v>
      </c>
    </row>
    <row r="16" customFormat="false" ht="17.25" hidden="false" customHeight="true" outlineLevel="0" collapsed="false">
      <c r="A16" s="148"/>
      <c r="B16" s="621" t="n">
        <v>14</v>
      </c>
      <c r="C16" s="182"/>
      <c r="D16" s="154" t="n">
        <v>737</v>
      </c>
      <c r="E16" s="154" t="n">
        <v>0.75</v>
      </c>
      <c r="F16" s="154" t="s">
        <v>673</v>
      </c>
      <c r="G16" s="154"/>
      <c r="H16" s="154"/>
      <c r="I16" s="154" t="n">
        <v>912</v>
      </c>
      <c r="J16" s="154" t="n">
        <v>1.1</v>
      </c>
      <c r="K16" s="153" t="s">
        <v>674</v>
      </c>
      <c r="L16" s="153"/>
      <c r="M16" s="153"/>
      <c r="N16" s="154" t="n">
        <v>896</v>
      </c>
      <c r="O16" s="154" t="n">
        <v>1.5</v>
      </c>
      <c r="P16" s="153" t="s">
        <v>670</v>
      </c>
      <c r="Q16" s="153"/>
      <c r="R16" s="153"/>
      <c r="S16" s="154" t="n">
        <v>968</v>
      </c>
      <c r="T16" s="154" t="n">
        <v>2.2</v>
      </c>
      <c r="U16" s="153" t="s">
        <v>671</v>
      </c>
      <c r="V16" s="153"/>
      <c r="W16" s="153"/>
      <c r="X16" s="154" t="n">
        <v>968</v>
      </c>
      <c r="Y16" s="154" t="n">
        <v>2.2</v>
      </c>
      <c r="Z16" s="153" t="s">
        <v>671</v>
      </c>
      <c r="AA16" s="153"/>
      <c r="AB16" s="153"/>
      <c r="AC16" s="154" t="n">
        <v>1051</v>
      </c>
      <c r="AD16" s="154" t="n">
        <v>3</v>
      </c>
      <c r="AE16" s="102" t="s">
        <v>675</v>
      </c>
    </row>
    <row r="17" customFormat="false" ht="17.25" hidden="false" customHeight="true" outlineLevel="0" collapsed="false">
      <c r="A17" s="148"/>
      <c r="B17" s="621" t="n">
        <v>15</v>
      </c>
      <c r="C17" s="182"/>
      <c r="D17" s="154" t="n">
        <v>737</v>
      </c>
      <c r="E17" s="154" t="n">
        <v>0.75</v>
      </c>
      <c r="F17" s="154" t="s">
        <v>673</v>
      </c>
      <c r="G17" s="154"/>
      <c r="H17" s="154"/>
      <c r="I17" s="154" t="n">
        <v>912</v>
      </c>
      <c r="J17" s="154" t="n">
        <v>1.1</v>
      </c>
      <c r="K17" s="153" t="s">
        <v>674</v>
      </c>
      <c r="L17" s="153"/>
      <c r="M17" s="153"/>
      <c r="N17" s="154" t="n">
        <v>896</v>
      </c>
      <c r="O17" s="154" t="n">
        <v>1.5</v>
      </c>
      <c r="P17" s="153" t="s">
        <v>670</v>
      </c>
      <c r="Q17" s="153"/>
      <c r="R17" s="153"/>
      <c r="S17" s="154" t="n">
        <v>968</v>
      </c>
      <c r="T17" s="154" t="n">
        <v>2.2</v>
      </c>
      <c r="U17" s="153" t="s">
        <v>671</v>
      </c>
      <c r="V17" s="153"/>
      <c r="W17" s="153"/>
      <c r="X17" s="154" t="n">
        <v>968</v>
      </c>
      <c r="Y17" s="154" t="n">
        <v>2.2</v>
      </c>
      <c r="Z17" s="153" t="s">
        <v>671</v>
      </c>
      <c r="AA17" s="153"/>
      <c r="AB17" s="153"/>
      <c r="AC17" s="154" t="n">
        <v>1051</v>
      </c>
      <c r="AD17" s="154" t="n">
        <v>3</v>
      </c>
      <c r="AE17" s="102" t="s">
        <v>675</v>
      </c>
    </row>
    <row r="18" customFormat="false" ht="17.25" hidden="false" customHeight="true" outlineLevel="0" collapsed="false">
      <c r="A18" s="148"/>
      <c r="B18" s="621" t="n">
        <v>16</v>
      </c>
      <c r="C18" s="182"/>
      <c r="D18" s="154" t="n">
        <v>737</v>
      </c>
      <c r="E18" s="154" t="n">
        <v>0.75</v>
      </c>
      <c r="F18" s="154" t="s">
        <v>673</v>
      </c>
      <c r="G18" s="154"/>
      <c r="H18" s="154"/>
      <c r="I18" s="154" t="n">
        <v>912</v>
      </c>
      <c r="J18" s="154" t="n">
        <v>1.1</v>
      </c>
      <c r="K18" s="153" t="s">
        <v>674</v>
      </c>
      <c r="L18" s="153"/>
      <c r="M18" s="153"/>
      <c r="N18" s="154" t="n">
        <v>896</v>
      </c>
      <c r="O18" s="154" t="n">
        <v>1.5</v>
      </c>
      <c r="P18" s="153" t="s">
        <v>670</v>
      </c>
      <c r="Q18" s="153"/>
      <c r="R18" s="153"/>
      <c r="S18" s="154" t="n">
        <v>968</v>
      </c>
      <c r="T18" s="154" t="n">
        <v>2.2</v>
      </c>
      <c r="U18" s="153" t="s">
        <v>671</v>
      </c>
      <c r="V18" s="153"/>
      <c r="W18" s="153"/>
      <c r="X18" s="154" t="n">
        <v>968</v>
      </c>
      <c r="Y18" s="154" t="n">
        <v>2.2</v>
      </c>
      <c r="Z18" s="153" t="s">
        <v>671</v>
      </c>
      <c r="AA18" s="153"/>
      <c r="AB18" s="153"/>
      <c r="AC18" s="154" t="n">
        <v>1051</v>
      </c>
      <c r="AD18" s="154" t="n">
        <v>3</v>
      </c>
      <c r="AE18" s="102" t="s">
        <v>675</v>
      </c>
    </row>
    <row r="19" customFormat="false" ht="17.25" hidden="false" customHeight="true" outlineLevel="0" collapsed="false">
      <c r="A19" s="148"/>
      <c r="B19" s="621" t="n">
        <v>17</v>
      </c>
      <c r="C19" s="182"/>
      <c r="D19" s="154" t="n">
        <v>737</v>
      </c>
      <c r="E19" s="154" t="n">
        <v>0.75</v>
      </c>
      <c r="F19" s="154" t="s">
        <v>673</v>
      </c>
      <c r="G19" s="154"/>
      <c r="H19" s="154"/>
      <c r="I19" s="154" t="n">
        <v>912</v>
      </c>
      <c r="J19" s="154" t="n">
        <v>1.1</v>
      </c>
      <c r="K19" s="153" t="s">
        <v>674</v>
      </c>
      <c r="L19" s="153"/>
      <c r="M19" s="153"/>
      <c r="N19" s="154" t="n">
        <v>896</v>
      </c>
      <c r="O19" s="154" t="n">
        <v>1.5</v>
      </c>
      <c r="P19" s="153" t="s">
        <v>670</v>
      </c>
      <c r="Q19" s="153"/>
      <c r="R19" s="153"/>
      <c r="S19" s="154" t="n">
        <v>968</v>
      </c>
      <c r="T19" s="154" t="n">
        <v>2.2</v>
      </c>
      <c r="U19" s="153" t="s">
        <v>671</v>
      </c>
      <c r="V19" s="153"/>
      <c r="W19" s="153"/>
      <c r="X19" s="154" t="n">
        <v>968</v>
      </c>
      <c r="Y19" s="154" t="n">
        <v>2.2</v>
      </c>
      <c r="Z19" s="153" t="s">
        <v>671</v>
      </c>
      <c r="AA19" s="153"/>
      <c r="AB19" s="153"/>
      <c r="AC19" s="154" t="n">
        <v>1051</v>
      </c>
      <c r="AD19" s="154" t="n">
        <v>3</v>
      </c>
      <c r="AE19" s="102" t="s">
        <v>675</v>
      </c>
    </row>
    <row r="20" customFormat="false" ht="17.25" hidden="false" customHeight="true" outlineLevel="0" collapsed="false">
      <c r="A20" s="148"/>
      <c r="B20" s="621" t="n">
        <v>18</v>
      </c>
      <c r="C20" s="182"/>
      <c r="D20" s="154" t="n">
        <v>737</v>
      </c>
      <c r="E20" s="154" t="n">
        <v>0.75</v>
      </c>
      <c r="F20" s="154" t="s">
        <v>673</v>
      </c>
      <c r="G20" s="154"/>
      <c r="H20" s="154"/>
      <c r="I20" s="154" t="n">
        <v>912</v>
      </c>
      <c r="J20" s="154" t="n">
        <v>1.1</v>
      </c>
      <c r="K20" s="153" t="s">
        <v>674</v>
      </c>
      <c r="L20" s="153"/>
      <c r="M20" s="153"/>
      <c r="N20" s="154" t="n">
        <v>989</v>
      </c>
      <c r="O20" s="154" t="n">
        <v>1.5</v>
      </c>
      <c r="P20" s="153" t="s">
        <v>676</v>
      </c>
      <c r="Q20" s="153"/>
      <c r="R20" s="153"/>
      <c r="S20" s="154" t="n">
        <v>1153</v>
      </c>
      <c r="T20" s="154" t="n">
        <v>3</v>
      </c>
      <c r="U20" s="153" t="s">
        <v>677</v>
      </c>
      <c r="V20" s="153"/>
      <c r="W20" s="153"/>
      <c r="X20" s="154" t="n">
        <v>1153</v>
      </c>
      <c r="Y20" s="154" t="n">
        <v>3</v>
      </c>
      <c r="Z20" s="153" t="s">
        <v>677</v>
      </c>
      <c r="AA20" s="153"/>
      <c r="AB20" s="153"/>
      <c r="AC20" s="154" t="n">
        <v>1082</v>
      </c>
      <c r="AD20" s="154" t="n">
        <v>4</v>
      </c>
      <c r="AE20" s="102" t="s">
        <v>678</v>
      </c>
    </row>
    <row r="21" customFormat="false" ht="17.25" hidden="false" customHeight="true" outlineLevel="0" collapsed="false">
      <c r="A21" s="148"/>
      <c r="B21" s="621" t="n">
        <v>19</v>
      </c>
      <c r="C21" s="182"/>
      <c r="D21" s="154" t="n">
        <v>737</v>
      </c>
      <c r="E21" s="154" t="n">
        <v>0.75</v>
      </c>
      <c r="F21" s="154" t="s">
        <v>673</v>
      </c>
      <c r="G21" s="154"/>
      <c r="H21" s="154"/>
      <c r="I21" s="154" t="n">
        <v>912</v>
      </c>
      <c r="J21" s="154" t="n">
        <v>1.1</v>
      </c>
      <c r="K21" s="153" t="s">
        <v>674</v>
      </c>
      <c r="L21" s="153"/>
      <c r="M21" s="153"/>
      <c r="N21" s="154" t="n">
        <v>989</v>
      </c>
      <c r="O21" s="154" t="n">
        <v>1.5</v>
      </c>
      <c r="P21" s="153" t="s">
        <v>676</v>
      </c>
      <c r="Q21" s="153"/>
      <c r="R21" s="153"/>
      <c r="S21" s="154" t="n">
        <v>1153</v>
      </c>
      <c r="T21" s="154" t="n">
        <v>3</v>
      </c>
      <c r="U21" s="153" t="s">
        <v>677</v>
      </c>
      <c r="V21" s="153"/>
      <c r="W21" s="153"/>
      <c r="X21" s="154" t="n">
        <v>1153</v>
      </c>
      <c r="Y21" s="154" t="n">
        <v>3</v>
      </c>
      <c r="Z21" s="153" t="s">
        <v>677</v>
      </c>
      <c r="AA21" s="153"/>
      <c r="AB21" s="153"/>
      <c r="AC21" s="154" t="n">
        <v>1082</v>
      </c>
      <c r="AD21" s="154" t="n">
        <v>4</v>
      </c>
      <c r="AE21" s="102" t="s">
        <v>678</v>
      </c>
    </row>
    <row r="22" customFormat="false" ht="17.25" hidden="false" customHeight="true" outlineLevel="0" collapsed="false">
      <c r="A22" s="148"/>
      <c r="B22" s="621" t="n">
        <v>20</v>
      </c>
      <c r="C22" s="182"/>
      <c r="D22" s="154" t="n">
        <v>737</v>
      </c>
      <c r="E22" s="154" t="n">
        <v>0.75</v>
      </c>
      <c r="F22" s="154" t="s">
        <v>673</v>
      </c>
      <c r="G22" s="154"/>
      <c r="H22" s="154"/>
      <c r="I22" s="154" t="n">
        <v>912</v>
      </c>
      <c r="J22" s="154" t="n">
        <v>1.1</v>
      </c>
      <c r="K22" s="153" t="s">
        <v>674</v>
      </c>
      <c r="L22" s="153"/>
      <c r="M22" s="153"/>
      <c r="N22" s="154" t="n">
        <v>989</v>
      </c>
      <c r="O22" s="154" t="n">
        <v>1.5</v>
      </c>
      <c r="P22" s="153" t="s">
        <v>676</v>
      </c>
      <c r="Q22" s="153"/>
      <c r="R22" s="153"/>
      <c r="S22" s="154" t="n">
        <v>1153</v>
      </c>
      <c r="T22" s="154" t="n">
        <v>3</v>
      </c>
      <c r="U22" s="153" t="s">
        <v>677</v>
      </c>
      <c r="V22" s="153"/>
      <c r="W22" s="153"/>
      <c r="X22" s="154" t="n">
        <v>1153</v>
      </c>
      <c r="Y22" s="154" t="n">
        <v>3</v>
      </c>
      <c r="Z22" s="153" t="s">
        <v>677</v>
      </c>
      <c r="AA22" s="153"/>
      <c r="AB22" s="153"/>
      <c r="AC22" s="154" t="n">
        <v>1082</v>
      </c>
      <c r="AD22" s="154" t="n">
        <v>4</v>
      </c>
      <c r="AE22" s="102" t="s">
        <v>678</v>
      </c>
    </row>
    <row r="23" customFormat="false" ht="17.25" hidden="false" customHeight="true" outlineLevel="0" collapsed="false">
      <c r="A23" s="148"/>
      <c r="B23" s="621" t="n">
        <v>21</v>
      </c>
      <c r="C23" s="182"/>
      <c r="D23" s="154" t="n">
        <v>737</v>
      </c>
      <c r="E23" s="154" t="n">
        <v>0.75</v>
      </c>
      <c r="F23" s="154" t="s">
        <v>673</v>
      </c>
      <c r="G23" s="154"/>
      <c r="H23" s="154"/>
      <c r="I23" s="154" t="n">
        <v>912</v>
      </c>
      <c r="J23" s="154" t="n">
        <v>1.1</v>
      </c>
      <c r="K23" s="153" t="s">
        <v>674</v>
      </c>
      <c r="L23" s="153"/>
      <c r="M23" s="153"/>
      <c r="N23" s="154" t="n">
        <v>989</v>
      </c>
      <c r="O23" s="154" t="n">
        <v>1.5</v>
      </c>
      <c r="P23" s="153" t="s">
        <v>676</v>
      </c>
      <c r="Q23" s="153"/>
      <c r="R23" s="153"/>
      <c r="S23" s="154" t="n">
        <v>1153</v>
      </c>
      <c r="T23" s="154" t="n">
        <v>3</v>
      </c>
      <c r="U23" s="153" t="s">
        <v>677</v>
      </c>
      <c r="V23" s="153"/>
      <c r="W23" s="153"/>
      <c r="X23" s="154" t="n">
        <v>1153</v>
      </c>
      <c r="Y23" s="154" t="n">
        <v>3</v>
      </c>
      <c r="Z23" s="153" t="s">
        <v>677</v>
      </c>
      <c r="AA23" s="153"/>
      <c r="AB23" s="153"/>
      <c r="AC23" s="154" t="n">
        <v>1082</v>
      </c>
      <c r="AD23" s="154" t="n">
        <v>4</v>
      </c>
      <c r="AE23" s="102" t="s">
        <v>678</v>
      </c>
    </row>
    <row r="24" customFormat="false" ht="17.25" hidden="false" customHeight="true" outlineLevel="0" collapsed="false">
      <c r="A24" s="148"/>
      <c r="B24" s="621" t="n">
        <v>22</v>
      </c>
      <c r="C24" s="182"/>
      <c r="D24" s="154" t="n">
        <v>737</v>
      </c>
      <c r="E24" s="154" t="n">
        <v>0.75</v>
      </c>
      <c r="F24" s="154" t="s">
        <v>673</v>
      </c>
      <c r="G24" s="154"/>
      <c r="H24" s="154"/>
      <c r="I24" s="154" t="n">
        <v>912</v>
      </c>
      <c r="J24" s="154" t="n">
        <v>1.1</v>
      </c>
      <c r="K24" s="153" t="s">
        <v>674</v>
      </c>
      <c r="L24" s="153"/>
      <c r="M24" s="153"/>
      <c r="N24" s="154" t="n">
        <v>989</v>
      </c>
      <c r="O24" s="154" t="n">
        <v>1.5</v>
      </c>
      <c r="P24" s="153" t="s">
        <v>676</v>
      </c>
      <c r="Q24" s="153"/>
      <c r="R24" s="153"/>
      <c r="S24" s="154" t="n">
        <v>1153</v>
      </c>
      <c r="T24" s="154" t="n">
        <v>3</v>
      </c>
      <c r="U24" s="153" t="s">
        <v>677</v>
      </c>
      <c r="V24" s="153"/>
      <c r="W24" s="153"/>
      <c r="X24" s="154" t="n">
        <v>1153</v>
      </c>
      <c r="Y24" s="154" t="n">
        <v>3</v>
      </c>
      <c r="Z24" s="153" t="s">
        <v>677</v>
      </c>
      <c r="AA24" s="153"/>
      <c r="AB24" s="153"/>
      <c r="AC24" s="154" t="n">
        <v>1082</v>
      </c>
      <c r="AD24" s="154" t="n">
        <v>4</v>
      </c>
      <c r="AE24" s="102" t="s">
        <v>678</v>
      </c>
    </row>
    <row r="25" customFormat="false" ht="17.25" hidden="false" customHeight="true" outlineLevel="0" collapsed="false">
      <c r="A25" s="148"/>
      <c r="B25" s="621" t="n">
        <v>23</v>
      </c>
      <c r="C25" s="182"/>
      <c r="D25" s="154" t="n">
        <v>883</v>
      </c>
      <c r="E25" s="154" t="n">
        <v>1.1</v>
      </c>
      <c r="F25" s="154" t="s">
        <v>679</v>
      </c>
      <c r="G25" s="154"/>
      <c r="H25" s="154"/>
      <c r="I25" s="154" t="n">
        <v>1092</v>
      </c>
      <c r="J25" s="154" t="n">
        <v>2.2</v>
      </c>
      <c r="K25" s="153" t="s">
        <v>680</v>
      </c>
      <c r="L25" s="153"/>
      <c r="M25" s="153"/>
      <c r="N25" s="154" t="n">
        <v>1092</v>
      </c>
      <c r="O25" s="154" t="n">
        <v>2.2</v>
      </c>
      <c r="P25" s="153" t="s">
        <v>680</v>
      </c>
      <c r="Q25" s="153"/>
      <c r="R25" s="153"/>
      <c r="S25" s="154" t="n">
        <v>1153</v>
      </c>
      <c r="T25" s="154" t="n">
        <v>3</v>
      </c>
      <c r="U25" s="153" t="s">
        <v>677</v>
      </c>
      <c r="V25" s="153"/>
      <c r="W25" s="153"/>
      <c r="X25" s="154" t="n">
        <v>1153</v>
      </c>
      <c r="Y25" s="154" t="n">
        <v>3</v>
      </c>
      <c r="Z25" s="153" t="s">
        <v>677</v>
      </c>
      <c r="AA25" s="153"/>
      <c r="AB25" s="153"/>
      <c r="AC25" s="154" t="n">
        <v>1546</v>
      </c>
      <c r="AD25" s="154" t="n">
        <v>4</v>
      </c>
      <c r="AE25" s="102" t="s">
        <v>681</v>
      </c>
    </row>
    <row r="26" customFormat="false" ht="17.25" hidden="false" customHeight="true" outlineLevel="0" collapsed="false">
      <c r="A26" s="148"/>
      <c r="B26" s="621" t="n">
        <v>24</v>
      </c>
      <c r="C26" s="182"/>
      <c r="D26" s="154" t="n">
        <v>883</v>
      </c>
      <c r="E26" s="154" t="n">
        <v>1.1</v>
      </c>
      <c r="F26" s="154" t="s">
        <v>679</v>
      </c>
      <c r="G26" s="154"/>
      <c r="H26" s="154"/>
      <c r="I26" s="154" t="n">
        <v>1092</v>
      </c>
      <c r="J26" s="154" t="n">
        <v>2.2</v>
      </c>
      <c r="K26" s="153" t="s">
        <v>680</v>
      </c>
      <c r="L26" s="153"/>
      <c r="M26" s="153"/>
      <c r="N26" s="154" t="n">
        <v>1092</v>
      </c>
      <c r="O26" s="154" t="n">
        <v>2.2</v>
      </c>
      <c r="P26" s="153" t="s">
        <v>680</v>
      </c>
      <c r="Q26" s="153"/>
      <c r="R26" s="153"/>
      <c r="S26" s="154" t="n">
        <v>1153</v>
      </c>
      <c r="T26" s="154" t="n">
        <v>3</v>
      </c>
      <c r="U26" s="153" t="s">
        <v>677</v>
      </c>
      <c r="V26" s="153"/>
      <c r="W26" s="153"/>
      <c r="X26" s="154" t="n">
        <v>1153</v>
      </c>
      <c r="Y26" s="154" t="n">
        <v>3</v>
      </c>
      <c r="Z26" s="153" t="s">
        <v>677</v>
      </c>
      <c r="AA26" s="153"/>
      <c r="AB26" s="153"/>
      <c r="AC26" s="154" t="n">
        <v>1546</v>
      </c>
      <c r="AD26" s="154" t="n">
        <v>4</v>
      </c>
      <c r="AE26" s="102" t="s">
        <v>681</v>
      </c>
    </row>
    <row r="27" customFormat="false" ht="17.25" hidden="false" customHeight="true" outlineLevel="0" collapsed="false">
      <c r="A27" s="148"/>
      <c r="B27" s="621" t="n">
        <v>25</v>
      </c>
      <c r="C27" s="182"/>
      <c r="D27" s="154" t="n">
        <v>883</v>
      </c>
      <c r="E27" s="154" t="n">
        <v>1.1</v>
      </c>
      <c r="F27" s="154" t="s">
        <v>679</v>
      </c>
      <c r="G27" s="154"/>
      <c r="H27" s="154"/>
      <c r="I27" s="154" t="n">
        <v>1092</v>
      </c>
      <c r="J27" s="154" t="n">
        <v>2.2</v>
      </c>
      <c r="K27" s="153" t="s">
        <v>680</v>
      </c>
      <c r="L27" s="153"/>
      <c r="M27" s="153"/>
      <c r="N27" s="154" t="n">
        <v>1092</v>
      </c>
      <c r="O27" s="154" t="n">
        <v>2.2</v>
      </c>
      <c r="P27" s="153" t="s">
        <v>680</v>
      </c>
      <c r="Q27" s="153"/>
      <c r="R27" s="153"/>
      <c r="S27" s="154" t="n">
        <v>1153</v>
      </c>
      <c r="T27" s="154" t="n">
        <v>3</v>
      </c>
      <c r="U27" s="153" t="s">
        <v>677</v>
      </c>
      <c r="V27" s="153"/>
      <c r="W27" s="153"/>
      <c r="X27" s="154" t="n">
        <v>1153</v>
      </c>
      <c r="Y27" s="154" t="n">
        <v>3</v>
      </c>
      <c r="Z27" s="153" t="s">
        <v>677</v>
      </c>
      <c r="AA27" s="153"/>
      <c r="AB27" s="153"/>
      <c r="AC27" s="154" t="n">
        <v>1546</v>
      </c>
      <c r="AD27" s="154" t="n">
        <v>4</v>
      </c>
      <c r="AE27" s="102" t="s">
        <v>681</v>
      </c>
    </row>
    <row r="28" customFormat="false" ht="17.25" hidden="false" customHeight="true" outlineLevel="0" collapsed="false">
      <c r="A28" s="148"/>
      <c r="B28" s="621" t="n">
        <v>26</v>
      </c>
      <c r="C28" s="182"/>
      <c r="D28" s="154" t="n">
        <v>883</v>
      </c>
      <c r="E28" s="154" t="n">
        <v>1.1</v>
      </c>
      <c r="F28" s="154" t="s">
        <v>679</v>
      </c>
      <c r="G28" s="154"/>
      <c r="H28" s="154"/>
      <c r="I28" s="154" t="n">
        <v>1092</v>
      </c>
      <c r="J28" s="154" t="n">
        <v>2.2</v>
      </c>
      <c r="K28" s="153" t="s">
        <v>680</v>
      </c>
      <c r="L28" s="153"/>
      <c r="M28" s="153"/>
      <c r="N28" s="154" t="n">
        <v>1092</v>
      </c>
      <c r="O28" s="154" t="n">
        <v>2.2</v>
      </c>
      <c r="P28" s="153" t="s">
        <v>680</v>
      </c>
      <c r="Q28" s="153"/>
      <c r="R28" s="153"/>
      <c r="S28" s="154" t="n">
        <v>1153</v>
      </c>
      <c r="T28" s="154" t="n">
        <v>3</v>
      </c>
      <c r="U28" s="153" t="s">
        <v>677</v>
      </c>
      <c r="V28" s="153"/>
      <c r="W28" s="153"/>
      <c r="X28" s="154" t="n">
        <v>1153</v>
      </c>
      <c r="Y28" s="154" t="n">
        <v>3</v>
      </c>
      <c r="Z28" s="153" t="s">
        <v>677</v>
      </c>
      <c r="AA28" s="153"/>
      <c r="AB28" s="153"/>
      <c r="AC28" s="154" t="n">
        <v>1546</v>
      </c>
      <c r="AD28" s="154" t="n">
        <v>4</v>
      </c>
      <c r="AE28" s="102" t="s">
        <v>681</v>
      </c>
    </row>
    <row r="29" customFormat="false" ht="17.25" hidden="false" customHeight="true" outlineLevel="0" collapsed="false">
      <c r="A29" s="148"/>
      <c r="B29" s="621" t="n">
        <v>27</v>
      </c>
      <c r="C29" s="182"/>
      <c r="D29" s="154" t="n">
        <v>883</v>
      </c>
      <c r="E29" s="154" t="n">
        <v>1.1</v>
      </c>
      <c r="F29" s="154" t="s">
        <v>679</v>
      </c>
      <c r="G29" s="154"/>
      <c r="H29" s="154"/>
      <c r="I29" s="154" t="n">
        <v>1092</v>
      </c>
      <c r="J29" s="154" t="n">
        <v>2.2</v>
      </c>
      <c r="K29" s="153" t="s">
        <v>680</v>
      </c>
      <c r="L29" s="153"/>
      <c r="M29" s="153"/>
      <c r="N29" s="154" t="n">
        <v>1092</v>
      </c>
      <c r="O29" s="154" t="n">
        <v>2.2</v>
      </c>
      <c r="P29" s="153" t="s">
        <v>680</v>
      </c>
      <c r="Q29" s="153"/>
      <c r="R29" s="153"/>
      <c r="S29" s="154" t="n">
        <v>1153</v>
      </c>
      <c r="T29" s="154" t="n">
        <v>3</v>
      </c>
      <c r="U29" s="153" t="s">
        <v>677</v>
      </c>
      <c r="V29" s="153"/>
      <c r="W29" s="153"/>
      <c r="X29" s="154" t="n">
        <v>1153</v>
      </c>
      <c r="Y29" s="154" t="n">
        <v>3</v>
      </c>
      <c r="Z29" s="153" t="s">
        <v>677</v>
      </c>
      <c r="AA29" s="153"/>
      <c r="AB29" s="153"/>
      <c r="AC29" s="154" t="n">
        <v>1546</v>
      </c>
      <c r="AD29" s="154" t="n">
        <v>4</v>
      </c>
      <c r="AE29" s="102" t="s">
        <v>681</v>
      </c>
    </row>
    <row r="30" customFormat="false" ht="17.25" hidden="false" customHeight="true" outlineLevel="0" collapsed="false">
      <c r="A30" s="148"/>
      <c r="B30" s="621" t="n">
        <v>28</v>
      </c>
      <c r="C30" s="182"/>
      <c r="D30" s="154" t="n">
        <v>883</v>
      </c>
      <c r="E30" s="154" t="n">
        <v>1.1</v>
      </c>
      <c r="F30" s="154" t="s">
        <v>679</v>
      </c>
      <c r="G30" s="154"/>
      <c r="H30" s="154"/>
      <c r="I30" s="154" t="n">
        <v>1092</v>
      </c>
      <c r="J30" s="154" t="n">
        <v>2.2</v>
      </c>
      <c r="K30" s="153" t="s">
        <v>680</v>
      </c>
      <c r="L30" s="153"/>
      <c r="M30" s="153"/>
      <c r="N30" s="154" t="n">
        <v>1092</v>
      </c>
      <c r="O30" s="154" t="n">
        <v>2.2</v>
      </c>
      <c r="P30" s="153" t="s">
        <v>680</v>
      </c>
      <c r="Q30" s="153"/>
      <c r="R30" s="153"/>
      <c r="S30" s="154" t="n">
        <v>1153</v>
      </c>
      <c r="T30" s="154" t="n">
        <v>3</v>
      </c>
      <c r="U30" s="153" t="s">
        <v>677</v>
      </c>
      <c r="V30" s="153"/>
      <c r="W30" s="153"/>
      <c r="X30" s="154" t="n">
        <v>1267</v>
      </c>
      <c r="Y30" s="154" t="n">
        <v>4</v>
      </c>
      <c r="Z30" s="153" t="s">
        <v>682</v>
      </c>
      <c r="AA30" s="153"/>
      <c r="AB30" s="153"/>
      <c r="AC30" s="154" t="n">
        <v>1677</v>
      </c>
      <c r="AD30" s="154" t="n">
        <v>5.5</v>
      </c>
      <c r="AE30" s="102" t="s">
        <v>683</v>
      </c>
    </row>
    <row r="31" customFormat="false" ht="17.25" hidden="false" customHeight="true" outlineLevel="0" collapsed="false">
      <c r="A31" s="148"/>
      <c r="B31" s="621" t="n">
        <v>29</v>
      </c>
      <c r="C31" s="182"/>
      <c r="D31" s="154" t="n">
        <v>883</v>
      </c>
      <c r="E31" s="154" t="n">
        <v>1.1</v>
      </c>
      <c r="F31" s="154" t="s">
        <v>679</v>
      </c>
      <c r="G31" s="154"/>
      <c r="H31" s="154"/>
      <c r="I31" s="154" t="n">
        <v>1092</v>
      </c>
      <c r="J31" s="154" t="n">
        <v>2.2</v>
      </c>
      <c r="K31" s="153" t="s">
        <v>680</v>
      </c>
      <c r="L31" s="153"/>
      <c r="M31" s="153"/>
      <c r="N31" s="154" t="n">
        <v>1092</v>
      </c>
      <c r="O31" s="154" t="n">
        <v>2.2</v>
      </c>
      <c r="P31" s="153" t="s">
        <v>680</v>
      </c>
      <c r="Q31" s="153"/>
      <c r="R31" s="153"/>
      <c r="S31" s="154" t="n">
        <v>1153</v>
      </c>
      <c r="T31" s="154" t="n">
        <v>3</v>
      </c>
      <c r="U31" s="153" t="s">
        <v>677</v>
      </c>
      <c r="V31" s="153"/>
      <c r="W31" s="153"/>
      <c r="X31" s="154" t="n">
        <v>1267</v>
      </c>
      <c r="Y31" s="154" t="n">
        <v>4</v>
      </c>
      <c r="Z31" s="153" t="s">
        <v>682</v>
      </c>
      <c r="AA31" s="153"/>
      <c r="AB31" s="153"/>
      <c r="AC31" s="154" t="n">
        <v>1677</v>
      </c>
      <c r="AD31" s="154" t="n">
        <v>5.5</v>
      </c>
      <c r="AE31" s="102" t="s">
        <v>683</v>
      </c>
    </row>
    <row r="32" customFormat="false" ht="17.25" hidden="false" customHeight="true" outlineLevel="0" collapsed="false">
      <c r="A32" s="148"/>
      <c r="B32" s="621" t="n">
        <v>30</v>
      </c>
      <c r="C32" s="182"/>
      <c r="D32" s="154" t="n">
        <v>883</v>
      </c>
      <c r="E32" s="154" t="n">
        <v>1.1</v>
      </c>
      <c r="F32" s="154" t="s">
        <v>679</v>
      </c>
      <c r="G32" s="154"/>
      <c r="H32" s="154"/>
      <c r="I32" s="154" t="n">
        <v>1092</v>
      </c>
      <c r="J32" s="154" t="n">
        <v>2.2</v>
      </c>
      <c r="K32" s="153" t="s">
        <v>680</v>
      </c>
      <c r="L32" s="153"/>
      <c r="M32" s="153"/>
      <c r="N32" s="154" t="n">
        <v>1092</v>
      </c>
      <c r="O32" s="154" t="n">
        <v>2.2</v>
      </c>
      <c r="P32" s="153" t="s">
        <v>680</v>
      </c>
      <c r="Q32" s="153"/>
      <c r="R32" s="153"/>
      <c r="S32" s="154" t="n">
        <v>1153</v>
      </c>
      <c r="T32" s="154" t="n">
        <v>3</v>
      </c>
      <c r="U32" s="153" t="s">
        <v>677</v>
      </c>
      <c r="V32" s="153"/>
      <c r="W32" s="153"/>
      <c r="X32" s="154" t="n">
        <v>1267</v>
      </c>
      <c r="Y32" s="154" t="n">
        <v>4</v>
      </c>
      <c r="Z32" s="153" t="s">
        <v>682</v>
      </c>
      <c r="AA32" s="153"/>
      <c r="AB32" s="153"/>
      <c r="AC32" s="154" t="n">
        <v>1677</v>
      </c>
      <c r="AD32" s="154" t="n">
        <v>5.5</v>
      </c>
      <c r="AE32" s="102" t="s">
        <v>683</v>
      </c>
    </row>
    <row r="33" customFormat="false" ht="17.25" hidden="false" customHeight="true" outlineLevel="0" collapsed="false">
      <c r="A33" s="148"/>
      <c r="B33" s="621" t="n">
        <v>31</v>
      </c>
      <c r="C33" s="182"/>
      <c r="D33" s="154" t="n">
        <v>883</v>
      </c>
      <c r="E33" s="154" t="n">
        <v>1.1</v>
      </c>
      <c r="F33" s="154" t="s">
        <v>679</v>
      </c>
      <c r="G33" s="154"/>
      <c r="H33" s="154"/>
      <c r="I33" s="154" t="n">
        <v>1092</v>
      </c>
      <c r="J33" s="154" t="n">
        <v>2.2</v>
      </c>
      <c r="K33" s="153" t="s">
        <v>680</v>
      </c>
      <c r="L33" s="153"/>
      <c r="M33" s="153"/>
      <c r="N33" s="154" t="n">
        <v>1092</v>
      </c>
      <c r="O33" s="154" t="n">
        <v>2.2</v>
      </c>
      <c r="P33" s="153" t="s">
        <v>680</v>
      </c>
      <c r="Q33" s="153"/>
      <c r="R33" s="153"/>
      <c r="S33" s="154" t="n">
        <v>1153</v>
      </c>
      <c r="T33" s="154" t="n">
        <v>3</v>
      </c>
      <c r="U33" s="153" t="s">
        <v>677</v>
      </c>
      <c r="V33" s="153"/>
      <c r="W33" s="153"/>
      <c r="X33" s="154" t="n">
        <v>1267</v>
      </c>
      <c r="Y33" s="154" t="n">
        <v>4</v>
      </c>
      <c r="Z33" s="153" t="s">
        <v>682</v>
      </c>
      <c r="AA33" s="153"/>
      <c r="AB33" s="153"/>
      <c r="AC33" s="154" t="n">
        <v>1677</v>
      </c>
      <c r="AD33" s="154" t="n">
        <v>5.5</v>
      </c>
      <c r="AE33" s="102" t="s">
        <v>683</v>
      </c>
    </row>
    <row r="34" customFormat="false" ht="17.25" hidden="false" customHeight="true" outlineLevel="0" collapsed="false">
      <c r="A34" s="148"/>
      <c r="B34" s="621" t="n">
        <v>32</v>
      </c>
      <c r="C34" s="182"/>
      <c r="D34" s="154" t="n">
        <v>883</v>
      </c>
      <c r="E34" s="154" t="n">
        <v>1.1</v>
      </c>
      <c r="F34" s="154" t="s">
        <v>679</v>
      </c>
      <c r="G34" s="154"/>
      <c r="H34" s="154"/>
      <c r="I34" s="154" t="n">
        <v>1092</v>
      </c>
      <c r="J34" s="154" t="n">
        <v>2.2</v>
      </c>
      <c r="K34" s="153" t="s">
        <v>680</v>
      </c>
      <c r="L34" s="153"/>
      <c r="M34" s="153"/>
      <c r="N34" s="154" t="n">
        <v>1092</v>
      </c>
      <c r="O34" s="154" t="n">
        <v>2.2</v>
      </c>
      <c r="P34" s="153" t="s">
        <v>680</v>
      </c>
      <c r="Q34" s="153"/>
      <c r="R34" s="153"/>
      <c r="S34" s="154" t="n">
        <v>1153</v>
      </c>
      <c r="T34" s="154" t="n">
        <v>3</v>
      </c>
      <c r="U34" s="153" t="s">
        <v>677</v>
      </c>
      <c r="V34" s="153"/>
      <c r="W34" s="153"/>
      <c r="X34" s="154" t="n">
        <v>1267</v>
      </c>
      <c r="Y34" s="154" t="n">
        <v>4</v>
      </c>
      <c r="Z34" s="153" t="s">
        <v>682</v>
      </c>
      <c r="AA34" s="153"/>
      <c r="AB34" s="153"/>
      <c r="AC34" s="154" t="n">
        <v>1677</v>
      </c>
      <c r="AD34" s="154" t="n">
        <v>5.5</v>
      </c>
      <c r="AE34" s="102" t="s">
        <v>683</v>
      </c>
    </row>
    <row r="35" customFormat="false" ht="17.25" hidden="false" customHeight="true" outlineLevel="0" collapsed="false">
      <c r="A35" s="148"/>
      <c r="B35" s="621" t="n">
        <v>33</v>
      </c>
      <c r="C35" s="182"/>
      <c r="D35" s="153" t="n">
        <v>1186</v>
      </c>
      <c r="E35" s="153" t="n">
        <v>1.5</v>
      </c>
      <c r="F35" s="153" t="s">
        <v>684</v>
      </c>
      <c r="G35" s="153"/>
      <c r="H35" s="153"/>
      <c r="I35" s="154" t="n">
        <v>1092</v>
      </c>
      <c r="J35" s="154" t="n">
        <v>2.2</v>
      </c>
      <c r="K35" s="153" t="s">
        <v>680</v>
      </c>
      <c r="L35" s="153"/>
      <c r="M35" s="153"/>
      <c r="N35" s="153" t="n">
        <v>1174</v>
      </c>
      <c r="O35" s="153" t="n">
        <v>3</v>
      </c>
      <c r="P35" s="153" t="s">
        <v>685</v>
      </c>
      <c r="Q35" s="153"/>
      <c r="R35" s="153"/>
      <c r="S35" s="153" t="n">
        <v>1297</v>
      </c>
      <c r="T35" s="153" t="n">
        <v>4</v>
      </c>
      <c r="U35" s="153" t="s">
        <v>686</v>
      </c>
      <c r="V35" s="153"/>
      <c r="W35" s="153"/>
      <c r="X35" s="153" t="n">
        <v>1677</v>
      </c>
      <c r="Y35" s="153" t="n">
        <v>5.5</v>
      </c>
      <c r="Z35" s="153" t="s">
        <v>683</v>
      </c>
      <c r="AA35" s="153"/>
      <c r="AB35" s="153"/>
      <c r="AC35" s="154" t="n">
        <v>1677</v>
      </c>
      <c r="AD35" s="154" t="n">
        <v>5.5</v>
      </c>
      <c r="AE35" s="102" t="s">
        <v>683</v>
      </c>
    </row>
    <row r="36" customFormat="false" ht="17.25" hidden="false" customHeight="true" outlineLevel="0" collapsed="false">
      <c r="A36" s="148"/>
      <c r="B36" s="621" t="n">
        <v>34</v>
      </c>
      <c r="C36" s="182"/>
      <c r="D36" s="153" t="n">
        <v>1186</v>
      </c>
      <c r="E36" s="153" t="n">
        <v>1.5</v>
      </c>
      <c r="F36" s="153" t="s">
        <v>684</v>
      </c>
      <c r="G36" s="153"/>
      <c r="H36" s="153"/>
      <c r="I36" s="154" t="n">
        <v>1092</v>
      </c>
      <c r="J36" s="154" t="n">
        <v>2.2</v>
      </c>
      <c r="K36" s="153" t="s">
        <v>680</v>
      </c>
      <c r="L36" s="153"/>
      <c r="M36" s="153"/>
      <c r="N36" s="153" t="n">
        <v>1174</v>
      </c>
      <c r="O36" s="153" t="n">
        <v>3</v>
      </c>
      <c r="P36" s="153" t="s">
        <v>685</v>
      </c>
      <c r="Q36" s="153"/>
      <c r="R36" s="153"/>
      <c r="S36" s="153" t="n">
        <v>1297</v>
      </c>
      <c r="T36" s="153" t="n">
        <v>4</v>
      </c>
      <c r="U36" s="153" t="s">
        <v>686</v>
      </c>
      <c r="V36" s="153"/>
      <c r="W36" s="153"/>
      <c r="X36" s="153" t="n">
        <v>1677</v>
      </c>
      <c r="Y36" s="153" t="n">
        <v>5.5</v>
      </c>
      <c r="Z36" s="153" t="s">
        <v>683</v>
      </c>
      <c r="AA36" s="153"/>
      <c r="AB36" s="153"/>
      <c r="AC36" s="154" t="n">
        <v>1677</v>
      </c>
      <c r="AD36" s="154" t="n">
        <v>5.5</v>
      </c>
      <c r="AE36" s="102" t="s">
        <v>683</v>
      </c>
    </row>
    <row r="37" customFormat="false" ht="17.25" hidden="false" customHeight="true" outlineLevel="0" collapsed="false">
      <c r="A37" s="148"/>
      <c r="B37" s="621" t="n">
        <v>35</v>
      </c>
      <c r="C37" s="182"/>
      <c r="D37" s="153" t="n">
        <v>1186</v>
      </c>
      <c r="E37" s="153" t="n">
        <v>1.5</v>
      </c>
      <c r="F37" s="153" t="s">
        <v>684</v>
      </c>
      <c r="G37" s="153"/>
      <c r="H37" s="153"/>
      <c r="I37" s="154" t="n">
        <v>1092</v>
      </c>
      <c r="J37" s="154" t="n">
        <v>2.2</v>
      </c>
      <c r="K37" s="153" t="s">
        <v>680</v>
      </c>
      <c r="L37" s="153"/>
      <c r="M37" s="153"/>
      <c r="N37" s="153" t="n">
        <v>1174</v>
      </c>
      <c r="O37" s="153" t="n">
        <v>3</v>
      </c>
      <c r="P37" s="153" t="s">
        <v>685</v>
      </c>
      <c r="Q37" s="153"/>
      <c r="R37" s="153"/>
      <c r="S37" s="153" t="n">
        <v>1297</v>
      </c>
      <c r="T37" s="153" t="n">
        <v>4</v>
      </c>
      <c r="U37" s="153" t="s">
        <v>686</v>
      </c>
      <c r="V37" s="153"/>
      <c r="W37" s="153"/>
      <c r="X37" s="153" t="n">
        <v>1677</v>
      </c>
      <c r="Y37" s="153" t="n">
        <v>5.5</v>
      </c>
      <c r="Z37" s="153" t="s">
        <v>683</v>
      </c>
      <c r="AA37" s="153"/>
      <c r="AB37" s="153"/>
      <c r="AC37" s="154" t="n">
        <v>1677</v>
      </c>
      <c r="AD37" s="154" t="n">
        <v>5.5</v>
      </c>
      <c r="AE37" s="102" t="s">
        <v>683</v>
      </c>
    </row>
    <row r="38" customFormat="false" ht="17.25" hidden="false" customHeight="true" outlineLevel="0" collapsed="false">
      <c r="A38" s="148"/>
      <c r="B38" s="621" t="n">
        <v>40</v>
      </c>
      <c r="C38" s="182"/>
      <c r="D38" s="153" t="n">
        <v>1186</v>
      </c>
      <c r="E38" s="153" t="n">
        <v>1.5</v>
      </c>
      <c r="F38" s="153" t="s">
        <v>684</v>
      </c>
      <c r="G38" s="153"/>
      <c r="H38" s="153"/>
      <c r="I38" s="153" t="n">
        <v>1084</v>
      </c>
      <c r="J38" s="153" t="n">
        <v>2.2</v>
      </c>
      <c r="K38" s="153" t="s">
        <v>687</v>
      </c>
      <c r="L38" s="153"/>
      <c r="M38" s="153"/>
      <c r="N38" s="153" t="n">
        <v>1174</v>
      </c>
      <c r="O38" s="153" t="n">
        <v>3</v>
      </c>
      <c r="P38" s="153" t="s">
        <v>685</v>
      </c>
      <c r="Q38" s="153"/>
      <c r="R38" s="153"/>
      <c r="S38" s="153" t="n">
        <v>1297</v>
      </c>
      <c r="T38" s="153" t="n">
        <v>4</v>
      </c>
      <c r="U38" s="153" t="s">
        <v>686</v>
      </c>
      <c r="V38" s="153"/>
      <c r="W38" s="153"/>
      <c r="X38" s="153" t="n">
        <v>1709</v>
      </c>
      <c r="Y38" s="153" t="n">
        <v>5.5</v>
      </c>
      <c r="Z38" s="153" t="s">
        <v>688</v>
      </c>
      <c r="AA38" s="153"/>
      <c r="AB38" s="153"/>
      <c r="AC38" s="153" t="n">
        <v>1751</v>
      </c>
      <c r="AD38" s="153" t="n">
        <v>7.5</v>
      </c>
      <c r="AE38" s="102" t="s">
        <v>689</v>
      </c>
    </row>
    <row r="39" customFormat="false" ht="17.25" hidden="false" customHeight="true" outlineLevel="0" collapsed="false">
      <c r="A39" s="148"/>
      <c r="B39" s="621" t="n">
        <v>45</v>
      </c>
      <c r="C39" s="182"/>
      <c r="D39" s="153" t="n">
        <v>1186</v>
      </c>
      <c r="E39" s="153" t="n">
        <v>1.5</v>
      </c>
      <c r="F39" s="153" t="s">
        <v>684</v>
      </c>
      <c r="G39" s="153"/>
      <c r="H39" s="153"/>
      <c r="I39" s="153" t="n">
        <v>1187</v>
      </c>
      <c r="J39" s="153" t="n">
        <v>3</v>
      </c>
      <c r="K39" s="153" t="s">
        <v>690</v>
      </c>
      <c r="L39" s="153"/>
      <c r="M39" s="153"/>
      <c r="N39" s="153" t="n">
        <v>1297</v>
      </c>
      <c r="O39" s="153" t="n">
        <v>4</v>
      </c>
      <c r="P39" s="153" t="s">
        <v>686</v>
      </c>
      <c r="Q39" s="153"/>
      <c r="R39" s="153"/>
      <c r="S39" s="153" t="n">
        <v>1709</v>
      </c>
      <c r="T39" s="153" t="n">
        <v>5.5</v>
      </c>
      <c r="U39" s="153" t="s">
        <v>688</v>
      </c>
      <c r="V39" s="153"/>
      <c r="W39" s="153"/>
      <c r="X39" s="153" t="n">
        <v>1709</v>
      </c>
      <c r="Y39" s="153" t="n">
        <v>5.5</v>
      </c>
      <c r="Z39" s="153" t="s">
        <v>688</v>
      </c>
      <c r="AA39" s="153"/>
      <c r="AB39" s="153"/>
      <c r="AC39" s="153" t="n">
        <v>1792</v>
      </c>
      <c r="AD39" s="153" t="n">
        <v>7.5</v>
      </c>
      <c r="AE39" s="102" t="s">
        <v>691</v>
      </c>
    </row>
    <row r="40" customFormat="false" ht="17.25" hidden="false" customHeight="true" outlineLevel="0" collapsed="false">
      <c r="A40" s="148"/>
      <c r="B40" s="621" t="n">
        <v>50</v>
      </c>
      <c r="C40" s="182"/>
      <c r="D40" s="153" t="n">
        <v>1186</v>
      </c>
      <c r="E40" s="153" t="n">
        <v>1.5</v>
      </c>
      <c r="F40" s="153" t="s">
        <v>684</v>
      </c>
      <c r="G40" s="153"/>
      <c r="H40" s="153"/>
      <c r="I40" s="153" t="n">
        <v>1187</v>
      </c>
      <c r="J40" s="153" t="n">
        <v>3</v>
      </c>
      <c r="K40" s="153" t="s">
        <v>690</v>
      </c>
      <c r="L40" s="153"/>
      <c r="M40" s="153"/>
      <c r="N40" s="153" t="n">
        <v>1136</v>
      </c>
      <c r="O40" s="153" t="n">
        <v>4</v>
      </c>
      <c r="P40" s="153" t="s">
        <v>692</v>
      </c>
      <c r="Q40" s="153"/>
      <c r="R40" s="153"/>
      <c r="S40" s="153" t="n">
        <v>1709</v>
      </c>
      <c r="T40" s="153" t="n">
        <v>5.5</v>
      </c>
      <c r="U40" s="153" t="s">
        <v>688</v>
      </c>
      <c r="V40" s="153"/>
      <c r="W40" s="153"/>
      <c r="X40" s="153" t="n">
        <v>1709</v>
      </c>
      <c r="Y40" s="153" t="n">
        <v>5.5</v>
      </c>
      <c r="Z40" s="153" t="s">
        <v>688</v>
      </c>
      <c r="AA40" s="153"/>
      <c r="AB40" s="153"/>
      <c r="AC40" s="153" t="n">
        <v>1792</v>
      </c>
      <c r="AD40" s="153" t="n">
        <v>7.5</v>
      </c>
      <c r="AE40" s="102" t="s">
        <v>691</v>
      </c>
    </row>
    <row r="41" customFormat="false" ht="17.25" hidden="false" customHeight="true" outlineLevel="0" collapsed="false">
      <c r="A41" s="148"/>
      <c r="B41" s="621" t="n">
        <v>55</v>
      </c>
      <c r="C41" s="182"/>
      <c r="D41" s="154" t="n">
        <v>1434</v>
      </c>
      <c r="E41" s="154" t="n">
        <v>2.2</v>
      </c>
      <c r="F41" s="154" t="s">
        <v>693</v>
      </c>
      <c r="G41" s="154"/>
      <c r="H41" s="154"/>
      <c r="I41" s="153" t="n">
        <v>1187</v>
      </c>
      <c r="J41" s="153" t="n">
        <v>3</v>
      </c>
      <c r="K41" s="153" t="s">
        <v>690</v>
      </c>
      <c r="L41" s="153"/>
      <c r="M41" s="153"/>
      <c r="N41" s="153" t="n">
        <v>1136</v>
      </c>
      <c r="O41" s="153" t="n">
        <v>4</v>
      </c>
      <c r="P41" s="153" t="s">
        <v>692</v>
      </c>
      <c r="Q41" s="153"/>
      <c r="R41" s="153"/>
      <c r="S41" s="154" t="n">
        <v>1719</v>
      </c>
      <c r="T41" s="154" t="n">
        <v>5.5</v>
      </c>
      <c r="U41" s="153" t="s">
        <v>694</v>
      </c>
      <c r="V41" s="153"/>
      <c r="W41" s="153"/>
      <c r="X41" s="154" t="n">
        <v>2378</v>
      </c>
      <c r="Y41" s="154" t="n">
        <v>7.5</v>
      </c>
      <c r="Z41" s="153" t="s">
        <v>695</v>
      </c>
      <c r="AA41" s="153"/>
      <c r="AB41" s="153"/>
      <c r="AC41" s="153" t="n">
        <v>1792</v>
      </c>
      <c r="AD41" s="153" t="n">
        <v>7.5</v>
      </c>
      <c r="AE41" s="102" t="s">
        <v>691</v>
      </c>
    </row>
    <row r="42" customFormat="false" ht="17.25" hidden="false" customHeight="true" outlineLevel="0" collapsed="false">
      <c r="A42" s="148"/>
      <c r="B42" s="621" t="n">
        <v>60</v>
      </c>
      <c r="C42" s="182"/>
      <c r="D42" s="154" t="n">
        <v>1434</v>
      </c>
      <c r="E42" s="154" t="n">
        <v>2.2</v>
      </c>
      <c r="F42" s="154" t="s">
        <v>693</v>
      </c>
      <c r="G42" s="154"/>
      <c r="H42" s="154"/>
      <c r="I42" s="153" t="n">
        <v>1187</v>
      </c>
      <c r="J42" s="153" t="n">
        <v>3</v>
      </c>
      <c r="K42" s="153" t="s">
        <v>690</v>
      </c>
      <c r="L42" s="153"/>
      <c r="M42" s="153"/>
      <c r="N42" s="153" t="n">
        <v>1136</v>
      </c>
      <c r="O42" s="153" t="n">
        <v>4</v>
      </c>
      <c r="P42" s="153" t="s">
        <v>692</v>
      </c>
      <c r="Q42" s="153"/>
      <c r="R42" s="153"/>
      <c r="S42" s="154" t="n">
        <v>1719</v>
      </c>
      <c r="T42" s="154" t="n">
        <v>5.5</v>
      </c>
      <c r="U42" s="153" t="s">
        <v>694</v>
      </c>
      <c r="V42" s="153"/>
      <c r="W42" s="153"/>
      <c r="X42" s="154" t="n">
        <v>2378</v>
      </c>
      <c r="Y42" s="154" t="n">
        <v>7.5</v>
      </c>
      <c r="Z42" s="153" t="s">
        <v>695</v>
      </c>
      <c r="AA42" s="153"/>
      <c r="AB42" s="153"/>
      <c r="AC42" s="153" t="n">
        <v>1792</v>
      </c>
      <c r="AD42" s="153" t="n">
        <v>7.5</v>
      </c>
      <c r="AE42" s="102" t="s">
        <v>691</v>
      </c>
    </row>
    <row r="43" customFormat="false" ht="17.25" hidden="false" customHeight="true" outlineLevel="0" collapsed="false">
      <c r="A43" s="148"/>
      <c r="B43" s="621" t="n">
        <v>65</v>
      </c>
      <c r="C43" s="182"/>
      <c r="D43" s="154" t="n">
        <v>1434</v>
      </c>
      <c r="E43" s="154" t="n">
        <v>2.2</v>
      </c>
      <c r="F43" s="154" t="s">
        <v>693</v>
      </c>
      <c r="G43" s="154"/>
      <c r="H43" s="154"/>
      <c r="I43" s="154" t="n">
        <v>1236</v>
      </c>
      <c r="J43" s="154" t="n">
        <v>4</v>
      </c>
      <c r="K43" s="154" t="s">
        <v>696</v>
      </c>
      <c r="L43" s="154"/>
      <c r="M43" s="154"/>
      <c r="N43" s="154" t="n">
        <v>1561</v>
      </c>
      <c r="O43" s="154" t="n">
        <v>5.5</v>
      </c>
      <c r="P43" s="154" t="s">
        <v>697</v>
      </c>
      <c r="Q43" s="154"/>
      <c r="R43" s="154"/>
      <c r="S43" s="154" t="n">
        <v>1719</v>
      </c>
      <c r="T43" s="154" t="n">
        <v>5.5</v>
      </c>
      <c r="U43" s="153" t="s">
        <v>694</v>
      </c>
      <c r="V43" s="153"/>
      <c r="W43" s="153"/>
      <c r="X43" s="154" t="n">
        <v>2378</v>
      </c>
      <c r="Y43" s="154" t="n">
        <v>7.5</v>
      </c>
      <c r="Z43" s="153" t="s">
        <v>695</v>
      </c>
      <c r="AA43" s="153"/>
      <c r="AB43" s="153"/>
      <c r="AC43" s="154" t="n">
        <v>3110</v>
      </c>
      <c r="AD43" s="154" t="n">
        <v>11</v>
      </c>
      <c r="AE43" s="102" t="s">
        <v>698</v>
      </c>
    </row>
    <row r="44" customFormat="false" ht="17.25" hidden="false" customHeight="true" outlineLevel="0" collapsed="false">
      <c r="A44" s="148"/>
      <c r="B44" s="621" t="n">
        <v>70</v>
      </c>
      <c r="C44" s="182"/>
      <c r="D44" s="154" t="n">
        <v>1434</v>
      </c>
      <c r="E44" s="154" t="n">
        <v>2.2</v>
      </c>
      <c r="F44" s="154" t="s">
        <v>693</v>
      </c>
      <c r="G44" s="154"/>
      <c r="H44" s="154"/>
      <c r="I44" s="154" t="n">
        <v>1236</v>
      </c>
      <c r="J44" s="154" t="n">
        <v>4</v>
      </c>
      <c r="K44" s="154" t="s">
        <v>696</v>
      </c>
      <c r="L44" s="154"/>
      <c r="M44" s="154"/>
      <c r="N44" s="154" t="n">
        <v>1561</v>
      </c>
      <c r="O44" s="154" t="n">
        <v>5.5</v>
      </c>
      <c r="P44" s="154" t="s">
        <v>697</v>
      </c>
      <c r="Q44" s="154"/>
      <c r="R44" s="154"/>
      <c r="S44" s="154" t="n">
        <v>1719</v>
      </c>
      <c r="T44" s="154" t="n">
        <v>5.5</v>
      </c>
      <c r="U44" s="153" t="s">
        <v>694</v>
      </c>
      <c r="V44" s="153"/>
      <c r="W44" s="153"/>
      <c r="X44" s="154" t="n">
        <v>2378</v>
      </c>
      <c r="Y44" s="154" t="n">
        <v>7.5</v>
      </c>
      <c r="Z44" s="153" t="s">
        <v>699</v>
      </c>
      <c r="AA44" s="153"/>
      <c r="AB44" s="153"/>
      <c r="AC44" s="154" t="n">
        <v>3110</v>
      </c>
      <c r="AD44" s="154" t="n">
        <v>11</v>
      </c>
      <c r="AE44" s="102" t="s">
        <v>698</v>
      </c>
    </row>
    <row r="45" customFormat="false" ht="17.25" hidden="false" customHeight="true" outlineLevel="0" collapsed="false">
      <c r="A45" s="148"/>
      <c r="B45" s="621" t="n">
        <v>75</v>
      </c>
      <c r="C45" s="182"/>
      <c r="D45" s="154" t="n">
        <v>1434</v>
      </c>
      <c r="E45" s="154" t="n">
        <v>2.2</v>
      </c>
      <c r="F45" s="154" t="s">
        <v>693</v>
      </c>
      <c r="G45" s="154"/>
      <c r="H45" s="154"/>
      <c r="I45" s="154" t="n">
        <v>1236</v>
      </c>
      <c r="J45" s="154" t="n">
        <v>4</v>
      </c>
      <c r="K45" s="154" t="s">
        <v>696</v>
      </c>
      <c r="L45" s="154"/>
      <c r="M45" s="154"/>
      <c r="N45" s="154" t="n">
        <v>1561</v>
      </c>
      <c r="O45" s="154" t="n">
        <v>5.5</v>
      </c>
      <c r="P45" s="154" t="s">
        <v>697</v>
      </c>
      <c r="Q45" s="154"/>
      <c r="R45" s="154"/>
      <c r="S45" s="154" t="n">
        <v>1821</v>
      </c>
      <c r="T45" s="154" t="n">
        <v>7.5</v>
      </c>
      <c r="U45" s="153" t="s">
        <v>700</v>
      </c>
      <c r="V45" s="153"/>
      <c r="W45" s="153"/>
      <c r="X45" s="154" t="n">
        <v>3176</v>
      </c>
      <c r="Y45" s="154" t="n">
        <v>11</v>
      </c>
      <c r="Z45" s="153" t="s">
        <v>701</v>
      </c>
      <c r="AA45" s="153"/>
      <c r="AB45" s="153"/>
      <c r="AC45" s="154" t="n">
        <v>3110</v>
      </c>
      <c r="AD45" s="154" t="n">
        <v>11</v>
      </c>
      <c r="AE45" s="102" t="s">
        <v>698</v>
      </c>
    </row>
    <row r="46" customFormat="false" ht="17.25" hidden="false" customHeight="true" outlineLevel="0" collapsed="false">
      <c r="A46" s="148"/>
      <c r="B46" s="621" t="n">
        <v>80</v>
      </c>
      <c r="C46" s="182"/>
      <c r="D46" s="153" t="n">
        <v>1161</v>
      </c>
      <c r="E46" s="153" t="n">
        <v>3</v>
      </c>
      <c r="F46" s="153" t="s">
        <v>702</v>
      </c>
      <c r="G46" s="153"/>
      <c r="H46" s="153"/>
      <c r="I46" s="154" t="n">
        <v>1323</v>
      </c>
      <c r="J46" s="154" t="n">
        <v>5.5</v>
      </c>
      <c r="K46" s="153" t="s">
        <v>703</v>
      </c>
      <c r="L46" s="153"/>
      <c r="M46" s="153"/>
      <c r="N46" s="154" t="n">
        <v>1561</v>
      </c>
      <c r="O46" s="154" t="n">
        <v>5.5</v>
      </c>
      <c r="P46" s="154" t="s">
        <v>697</v>
      </c>
      <c r="Q46" s="154"/>
      <c r="R46" s="154"/>
      <c r="S46" s="154" t="n">
        <v>1821</v>
      </c>
      <c r="T46" s="154" t="n">
        <v>7.5</v>
      </c>
      <c r="U46" s="153" t="s">
        <v>700</v>
      </c>
      <c r="V46" s="153"/>
      <c r="W46" s="153"/>
      <c r="X46" s="154" t="n">
        <v>3176</v>
      </c>
      <c r="Y46" s="154" t="n">
        <v>11</v>
      </c>
      <c r="Z46" s="153" t="s">
        <v>701</v>
      </c>
      <c r="AA46" s="153"/>
      <c r="AB46" s="153"/>
      <c r="AC46" s="153" t="n">
        <v>3992</v>
      </c>
      <c r="AD46" s="153" t="n">
        <v>15</v>
      </c>
      <c r="AE46" s="102" t="s">
        <v>704</v>
      </c>
    </row>
    <row r="47" customFormat="false" ht="17.25" hidden="false" customHeight="true" outlineLevel="0" collapsed="false">
      <c r="A47" s="148"/>
      <c r="B47" s="621" t="n">
        <v>85</v>
      </c>
      <c r="C47" s="182"/>
      <c r="D47" s="153" t="n">
        <v>1161</v>
      </c>
      <c r="E47" s="153" t="n">
        <v>3</v>
      </c>
      <c r="F47" s="153" t="s">
        <v>702</v>
      </c>
      <c r="G47" s="153"/>
      <c r="H47" s="153"/>
      <c r="I47" s="154" t="n">
        <v>1323</v>
      </c>
      <c r="J47" s="154" t="n">
        <v>5.5</v>
      </c>
      <c r="K47" s="153" t="s">
        <v>703</v>
      </c>
      <c r="L47" s="153"/>
      <c r="M47" s="153"/>
      <c r="N47" s="154" t="n">
        <v>1561</v>
      </c>
      <c r="O47" s="154" t="n">
        <v>5.5</v>
      </c>
      <c r="P47" s="154" t="s">
        <v>697</v>
      </c>
      <c r="Q47" s="154"/>
      <c r="R47" s="154"/>
      <c r="S47" s="154" t="n">
        <v>1821</v>
      </c>
      <c r="T47" s="154" t="n">
        <v>7.5</v>
      </c>
      <c r="U47" s="153" t="s">
        <v>700</v>
      </c>
      <c r="V47" s="153"/>
      <c r="W47" s="153"/>
      <c r="X47" s="154" t="n">
        <v>3176</v>
      </c>
      <c r="Y47" s="154" t="n">
        <v>11</v>
      </c>
      <c r="Z47" s="153" t="s">
        <v>701</v>
      </c>
      <c r="AA47" s="153"/>
      <c r="AB47" s="153"/>
      <c r="AC47" s="153" t="n">
        <v>3992</v>
      </c>
      <c r="AD47" s="153" t="n">
        <v>15</v>
      </c>
      <c r="AE47" s="102" t="s">
        <v>704</v>
      </c>
    </row>
    <row r="48" customFormat="false" ht="17.25" hidden="false" customHeight="true" outlineLevel="0" collapsed="false">
      <c r="A48" s="148"/>
      <c r="B48" s="621" t="n">
        <v>90</v>
      </c>
      <c r="C48" s="182"/>
      <c r="D48" s="153" t="n">
        <v>1161</v>
      </c>
      <c r="E48" s="153" t="n">
        <v>3</v>
      </c>
      <c r="F48" s="153" t="s">
        <v>702</v>
      </c>
      <c r="G48" s="153"/>
      <c r="H48" s="153"/>
      <c r="I48" s="154" t="n">
        <v>1323</v>
      </c>
      <c r="J48" s="154" t="n">
        <v>5.5</v>
      </c>
      <c r="K48" s="153" t="s">
        <v>703</v>
      </c>
      <c r="L48" s="153"/>
      <c r="M48" s="153"/>
      <c r="N48" s="154" t="n">
        <v>1561</v>
      </c>
      <c r="O48" s="154" t="n">
        <v>5.5</v>
      </c>
      <c r="P48" s="154" t="s">
        <v>697</v>
      </c>
      <c r="Q48" s="154"/>
      <c r="R48" s="154"/>
      <c r="S48" s="154" t="n">
        <v>1821</v>
      </c>
      <c r="T48" s="154" t="n">
        <v>7.5</v>
      </c>
      <c r="U48" s="153" t="s">
        <v>700</v>
      </c>
      <c r="V48" s="153"/>
      <c r="W48" s="153"/>
      <c r="X48" s="153" t="n">
        <v>2455</v>
      </c>
      <c r="Y48" s="153" t="n">
        <v>11</v>
      </c>
      <c r="Z48" s="153" t="s">
        <v>705</v>
      </c>
      <c r="AA48" s="153"/>
      <c r="AB48" s="153"/>
      <c r="AC48" s="153" t="n">
        <v>2556</v>
      </c>
      <c r="AD48" s="153" t="n">
        <v>15</v>
      </c>
      <c r="AE48" s="102" t="s">
        <v>706</v>
      </c>
    </row>
    <row r="49" customFormat="false" ht="17.25" hidden="false" customHeight="true" outlineLevel="0" collapsed="false">
      <c r="A49" s="148"/>
      <c r="B49" s="621" t="n">
        <v>95</v>
      </c>
      <c r="C49" s="182"/>
      <c r="D49" s="153" t="n">
        <v>1161</v>
      </c>
      <c r="E49" s="153" t="n">
        <v>3</v>
      </c>
      <c r="F49" s="153" t="s">
        <v>702</v>
      </c>
      <c r="G49" s="153"/>
      <c r="H49" s="153"/>
      <c r="I49" s="153" t="n">
        <v>1696</v>
      </c>
      <c r="J49" s="153" t="n">
        <v>5.5</v>
      </c>
      <c r="K49" s="153" t="s">
        <v>707</v>
      </c>
      <c r="L49" s="153"/>
      <c r="M49" s="153"/>
      <c r="N49" s="153" t="n">
        <v>1460</v>
      </c>
      <c r="O49" s="153" t="n">
        <v>7.5</v>
      </c>
      <c r="P49" s="153" t="s">
        <v>708</v>
      </c>
      <c r="Q49" s="153"/>
      <c r="R49" s="153"/>
      <c r="S49" s="154" t="n">
        <v>1821</v>
      </c>
      <c r="T49" s="154" t="n">
        <v>7.5</v>
      </c>
      <c r="U49" s="153" t="s">
        <v>700</v>
      </c>
      <c r="V49" s="153"/>
      <c r="W49" s="153"/>
      <c r="X49" s="153" t="n">
        <v>2455</v>
      </c>
      <c r="Y49" s="153" t="n">
        <v>11</v>
      </c>
      <c r="Z49" s="153" t="s">
        <v>705</v>
      </c>
      <c r="AA49" s="153"/>
      <c r="AB49" s="153"/>
      <c r="AC49" s="153" t="n">
        <v>2556</v>
      </c>
      <c r="AD49" s="153" t="n">
        <v>15</v>
      </c>
      <c r="AE49" s="102" t="s">
        <v>706</v>
      </c>
    </row>
    <row r="50" customFormat="false" ht="17.25" hidden="false" customHeight="true" outlineLevel="0" collapsed="false">
      <c r="A50" s="148"/>
      <c r="B50" s="621" t="n">
        <v>100</v>
      </c>
      <c r="C50" s="182"/>
      <c r="D50" s="153" t="n">
        <v>1161</v>
      </c>
      <c r="E50" s="153" t="n">
        <v>3</v>
      </c>
      <c r="F50" s="153" t="s">
        <v>702</v>
      </c>
      <c r="G50" s="153"/>
      <c r="H50" s="153"/>
      <c r="I50" s="153" t="n">
        <v>1696</v>
      </c>
      <c r="J50" s="153" t="n">
        <v>5.5</v>
      </c>
      <c r="K50" s="153" t="s">
        <v>707</v>
      </c>
      <c r="L50" s="153"/>
      <c r="M50" s="153"/>
      <c r="N50" s="153" t="n">
        <v>1460</v>
      </c>
      <c r="O50" s="153" t="n">
        <v>7.5</v>
      </c>
      <c r="P50" s="153" t="s">
        <v>708</v>
      </c>
      <c r="Q50" s="153"/>
      <c r="R50" s="153"/>
      <c r="S50" s="153" t="n">
        <v>2455</v>
      </c>
      <c r="T50" s="153" t="n">
        <v>11</v>
      </c>
      <c r="U50" s="153" t="s">
        <v>705</v>
      </c>
      <c r="V50" s="153"/>
      <c r="W50" s="153"/>
      <c r="X50" s="153" t="n">
        <v>2455</v>
      </c>
      <c r="Y50" s="153" t="n">
        <v>11</v>
      </c>
      <c r="Z50" s="153" t="s">
        <v>705</v>
      </c>
      <c r="AA50" s="153"/>
      <c r="AB50" s="153"/>
      <c r="AC50" s="153" t="n">
        <v>2556</v>
      </c>
      <c r="AD50" s="153" t="n">
        <v>15</v>
      </c>
      <c r="AE50" s="102" t="s">
        <v>706</v>
      </c>
    </row>
    <row r="51" customFormat="false" ht="17.25" hidden="false" customHeight="true" outlineLevel="0" collapsed="false">
      <c r="A51" s="148"/>
      <c r="B51" s="621" t="n">
        <v>110</v>
      </c>
      <c r="C51" s="182"/>
      <c r="D51" s="153" t="n">
        <v>1759</v>
      </c>
      <c r="E51" s="153" t="n">
        <v>5.5</v>
      </c>
      <c r="F51" s="153" t="s">
        <v>709</v>
      </c>
      <c r="G51" s="153"/>
      <c r="H51" s="153"/>
      <c r="I51" s="153" t="n">
        <v>1696</v>
      </c>
      <c r="J51" s="153" t="n">
        <v>5.5</v>
      </c>
      <c r="K51" s="153" t="s">
        <v>707</v>
      </c>
      <c r="L51" s="153"/>
      <c r="M51" s="153"/>
      <c r="N51" s="153" t="n">
        <v>1460</v>
      </c>
      <c r="O51" s="153" t="n">
        <v>7.5</v>
      </c>
      <c r="P51" s="153" t="s">
        <v>708</v>
      </c>
      <c r="Q51" s="153"/>
      <c r="R51" s="153"/>
      <c r="S51" s="153" t="n">
        <v>2455</v>
      </c>
      <c r="T51" s="153" t="n">
        <v>11</v>
      </c>
      <c r="U51" s="153" t="s">
        <v>705</v>
      </c>
      <c r="V51" s="153"/>
      <c r="W51" s="153"/>
      <c r="X51" s="153" t="n">
        <v>2455</v>
      </c>
      <c r="Y51" s="153" t="n">
        <v>11</v>
      </c>
      <c r="Z51" s="153" t="s">
        <v>705</v>
      </c>
      <c r="AA51" s="153"/>
      <c r="AB51" s="153"/>
      <c r="AC51" s="153" t="n">
        <v>2556</v>
      </c>
      <c r="AD51" s="153" t="n">
        <v>15</v>
      </c>
      <c r="AE51" s="102" t="s">
        <v>706</v>
      </c>
    </row>
    <row r="52" customFormat="false" ht="17.25" hidden="false" customHeight="true" outlineLevel="0" collapsed="false">
      <c r="A52" s="148"/>
      <c r="B52" s="621" t="n">
        <v>120</v>
      </c>
      <c r="C52" s="182"/>
      <c r="D52" s="153" t="n">
        <v>1759</v>
      </c>
      <c r="E52" s="153" t="n">
        <v>5.5</v>
      </c>
      <c r="F52" s="153" t="s">
        <v>709</v>
      </c>
      <c r="G52" s="153"/>
      <c r="H52" s="153"/>
      <c r="I52" s="153" t="n">
        <v>1696</v>
      </c>
      <c r="J52" s="153" t="n">
        <v>5.5</v>
      </c>
      <c r="K52" s="154" t="s">
        <v>710</v>
      </c>
      <c r="L52" s="154"/>
      <c r="M52" s="154"/>
      <c r="N52" s="153" t="n">
        <v>1460</v>
      </c>
      <c r="O52" s="153" t="n">
        <v>7.5</v>
      </c>
      <c r="P52" s="153" t="s">
        <v>708</v>
      </c>
      <c r="Q52" s="153"/>
      <c r="R52" s="153"/>
      <c r="S52" s="153" t="n">
        <v>2455</v>
      </c>
      <c r="T52" s="153" t="n">
        <v>11</v>
      </c>
      <c r="U52" s="153" t="s">
        <v>705</v>
      </c>
      <c r="V52" s="153"/>
      <c r="W52" s="153"/>
      <c r="X52" s="153" t="n">
        <v>3060</v>
      </c>
      <c r="Y52" s="153" t="n">
        <v>18.5</v>
      </c>
      <c r="Z52" s="153" t="s">
        <v>711</v>
      </c>
      <c r="AA52" s="153"/>
      <c r="AB52" s="153"/>
      <c r="AC52" s="153" t="n">
        <v>2556</v>
      </c>
      <c r="AD52" s="153" t="n">
        <v>15</v>
      </c>
      <c r="AE52" s="155" t="s">
        <v>706</v>
      </c>
    </row>
    <row r="53" customFormat="false" ht="17.25" hidden="false" customHeight="true" outlineLevel="0" collapsed="false">
      <c r="A53" s="148"/>
      <c r="B53" s="621" t="n">
        <v>130</v>
      </c>
      <c r="C53" s="182"/>
      <c r="D53" s="153" t="n">
        <v>1759</v>
      </c>
      <c r="E53" s="153" t="n">
        <v>5.5</v>
      </c>
      <c r="F53" s="153" t="s">
        <v>709</v>
      </c>
      <c r="G53" s="153"/>
      <c r="H53" s="153"/>
      <c r="I53" s="153" t="n">
        <v>1696</v>
      </c>
      <c r="J53" s="153" t="n">
        <v>5.5</v>
      </c>
      <c r="K53" s="154" t="s">
        <v>710</v>
      </c>
      <c r="L53" s="154"/>
      <c r="M53" s="154"/>
      <c r="N53" s="153" t="n">
        <v>2537</v>
      </c>
      <c r="O53" s="153" t="n">
        <v>11</v>
      </c>
      <c r="P53" s="154" t="s">
        <v>712</v>
      </c>
      <c r="Q53" s="154"/>
      <c r="R53" s="154"/>
      <c r="S53" s="153" t="n">
        <v>2864</v>
      </c>
      <c r="T53" s="153" t="n">
        <v>15</v>
      </c>
      <c r="U53" s="154" t="s">
        <v>713</v>
      </c>
      <c r="V53" s="154"/>
      <c r="W53" s="154"/>
      <c r="X53" s="153" t="n">
        <v>3060</v>
      </c>
      <c r="Y53" s="153" t="n">
        <v>18.5</v>
      </c>
      <c r="Z53" s="153" t="s">
        <v>711</v>
      </c>
      <c r="AA53" s="153"/>
      <c r="AB53" s="153"/>
      <c r="AC53" s="153" t="n">
        <v>3219</v>
      </c>
      <c r="AD53" s="153" t="n">
        <v>22</v>
      </c>
      <c r="AE53" s="155" t="s">
        <v>714</v>
      </c>
    </row>
    <row r="54" customFormat="false" ht="17.25" hidden="false" customHeight="true" outlineLevel="0" collapsed="false">
      <c r="A54" s="148"/>
      <c r="B54" s="621" t="n">
        <v>140</v>
      </c>
      <c r="C54" s="182"/>
      <c r="D54" s="153" t="n">
        <v>1759</v>
      </c>
      <c r="E54" s="153" t="n">
        <v>5.5</v>
      </c>
      <c r="F54" s="153" t="s">
        <v>709</v>
      </c>
      <c r="G54" s="153"/>
      <c r="H54" s="153"/>
      <c r="I54" s="153" t="n">
        <v>1696</v>
      </c>
      <c r="J54" s="153" t="n">
        <v>5.5</v>
      </c>
      <c r="K54" s="154" t="s">
        <v>710</v>
      </c>
      <c r="L54" s="154"/>
      <c r="M54" s="154"/>
      <c r="N54" s="153" t="n">
        <v>2537</v>
      </c>
      <c r="O54" s="153" t="n">
        <v>11</v>
      </c>
      <c r="P54" s="154" t="s">
        <v>712</v>
      </c>
      <c r="Q54" s="154"/>
      <c r="R54" s="154"/>
      <c r="S54" s="153" t="n">
        <v>2864</v>
      </c>
      <c r="T54" s="153" t="n">
        <v>15</v>
      </c>
      <c r="U54" s="154" t="s">
        <v>713</v>
      </c>
      <c r="V54" s="154"/>
      <c r="W54" s="154"/>
      <c r="X54" s="153" t="n">
        <v>3060</v>
      </c>
      <c r="Y54" s="153" t="n">
        <v>18.5</v>
      </c>
      <c r="Z54" s="153" t="s">
        <v>711</v>
      </c>
      <c r="AA54" s="153"/>
      <c r="AB54" s="153"/>
      <c r="AC54" s="153" t="n">
        <v>3219</v>
      </c>
      <c r="AD54" s="153" t="n">
        <v>22</v>
      </c>
      <c r="AE54" s="155" t="s">
        <v>714</v>
      </c>
    </row>
    <row r="55" customFormat="false" ht="17.25" hidden="false" customHeight="true" outlineLevel="0" collapsed="false">
      <c r="A55" s="148"/>
      <c r="B55" s="621" t="n">
        <v>150</v>
      </c>
      <c r="C55" s="182"/>
      <c r="D55" s="153" t="n">
        <v>1759</v>
      </c>
      <c r="E55" s="153" t="n">
        <v>5.5</v>
      </c>
      <c r="F55" s="153" t="s">
        <v>709</v>
      </c>
      <c r="G55" s="153"/>
      <c r="H55" s="153"/>
      <c r="I55" s="153" t="n">
        <v>1696</v>
      </c>
      <c r="J55" s="153" t="n">
        <v>5.5</v>
      </c>
      <c r="K55" s="154" t="s">
        <v>710</v>
      </c>
      <c r="L55" s="154"/>
      <c r="M55" s="154"/>
      <c r="N55" s="153" t="n">
        <v>2537</v>
      </c>
      <c r="O55" s="153" t="n">
        <v>11</v>
      </c>
      <c r="P55" s="154" t="s">
        <v>712</v>
      </c>
      <c r="Q55" s="154"/>
      <c r="R55" s="154"/>
      <c r="S55" s="153" t="n">
        <v>2864</v>
      </c>
      <c r="T55" s="153" t="n">
        <v>15</v>
      </c>
      <c r="U55" s="154" t="s">
        <v>713</v>
      </c>
      <c r="V55" s="154"/>
      <c r="W55" s="154"/>
      <c r="X55" s="153" t="n">
        <v>3478</v>
      </c>
      <c r="Y55" s="153" t="n">
        <v>18.5</v>
      </c>
      <c r="Z55" s="154" t="s">
        <v>715</v>
      </c>
      <c r="AA55" s="154"/>
      <c r="AB55" s="154"/>
      <c r="AC55" s="153" t="n">
        <v>3219</v>
      </c>
      <c r="AD55" s="153" t="n">
        <v>22</v>
      </c>
      <c r="AE55" s="155" t="s">
        <v>714</v>
      </c>
    </row>
    <row r="56" customFormat="false" ht="17.25" hidden="false" customHeight="true" outlineLevel="0" collapsed="false">
      <c r="A56" s="148"/>
      <c r="B56" s="621" t="n">
        <v>160</v>
      </c>
      <c r="C56" s="182"/>
      <c r="D56" s="153" t="n">
        <v>1759</v>
      </c>
      <c r="E56" s="153" t="n">
        <v>5.5</v>
      </c>
      <c r="F56" s="153" t="s">
        <v>709</v>
      </c>
      <c r="G56" s="153"/>
      <c r="H56" s="153"/>
      <c r="I56" s="153" t="n">
        <v>1696</v>
      </c>
      <c r="J56" s="153" t="n">
        <v>5.5</v>
      </c>
      <c r="K56" s="154" t="s">
        <v>710</v>
      </c>
      <c r="L56" s="154"/>
      <c r="M56" s="154"/>
      <c r="N56" s="153" t="n">
        <v>2537</v>
      </c>
      <c r="O56" s="153" t="n">
        <v>11</v>
      </c>
      <c r="P56" s="154" t="s">
        <v>712</v>
      </c>
      <c r="Q56" s="154"/>
      <c r="R56" s="154"/>
      <c r="S56" s="153" t="n">
        <v>2864</v>
      </c>
      <c r="T56" s="153" t="n">
        <v>15</v>
      </c>
      <c r="U56" s="154" t="s">
        <v>713</v>
      </c>
      <c r="V56" s="154"/>
      <c r="W56" s="154"/>
      <c r="X56" s="153" t="n">
        <v>3478</v>
      </c>
      <c r="Y56" s="153" t="n">
        <v>18.5</v>
      </c>
      <c r="Z56" s="154" t="s">
        <v>715</v>
      </c>
      <c r="AA56" s="154"/>
      <c r="AB56" s="154"/>
      <c r="AC56" s="153" t="n">
        <v>3969</v>
      </c>
      <c r="AD56" s="153" t="n">
        <v>22</v>
      </c>
      <c r="AE56" s="155" t="s">
        <v>716</v>
      </c>
    </row>
    <row r="57" customFormat="false" ht="17.25" hidden="false" customHeight="true" outlineLevel="0" collapsed="false">
      <c r="A57" s="148"/>
      <c r="B57" s="621" t="n">
        <v>170</v>
      </c>
      <c r="C57" s="182"/>
      <c r="D57" s="153" t="n">
        <v>1759</v>
      </c>
      <c r="E57" s="153" t="n">
        <v>5.5</v>
      </c>
      <c r="F57" s="153" t="s">
        <v>709</v>
      </c>
      <c r="G57" s="153"/>
      <c r="H57" s="153"/>
      <c r="I57" s="153" t="n">
        <v>1696</v>
      </c>
      <c r="J57" s="153" t="n">
        <v>5.5</v>
      </c>
      <c r="K57" s="154" t="s">
        <v>710</v>
      </c>
      <c r="L57" s="154"/>
      <c r="M57" s="154"/>
      <c r="N57" s="153" t="n">
        <v>2537</v>
      </c>
      <c r="O57" s="153" t="n">
        <v>11</v>
      </c>
      <c r="P57" s="154" t="s">
        <v>712</v>
      </c>
      <c r="Q57" s="154"/>
      <c r="R57" s="154"/>
      <c r="S57" s="153" t="n">
        <v>2864</v>
      </c>
      <c r="T57" s="153" t="n">
        <v>15</v>
      </c>
      <c r="U57" s="154" t="s">
        <v>713</v>
      </c>
      <c r="V57" s="154"/>
      <c r="W57" s="154"/>
      <c r="X57" s="153" t="n">
        <v>3478</v>
      </c>
      <c r="Y57" s="153" t="n">
        <v>18.5</v>
      </c>
      <c r="Z57" s="154" t="s">
        <v>715</v>
      </c>
      <c r="AA57" s="154"/>
      <c r="AB57" s="154"/>
      <c r="AC57" s="153" t="n">
        <v>3969</v>
      </c>
      <c r="AD57" s="153" t="n">
        <v>22</v>
      </c>
      <c r="AE57" s="155" t="s">
        <v>716</v>
      </c>
    </row>
    <row r="58" customFormat="false" ht="17.25" hidden="false" customHeight="true" outlineLevel="0" collapsed="false">
      <c r="A58" s="148"/>
      <c r="B58" s="621" t="n">
        <v>180</v>
      </c>
      <c r="C58" s="182"/>
      <c r="D58" s="154" t="n">
        <v>3175</v>
      </c>
      <c r="E58" s="154" t="n">
        <v>11</v>
      </c>
      <c r="F58" s="154" t="s">
        <v>717</v>
      </c>
      <c r="G58" s="154"/>
      <c r="H58" s="154"/>
      <c r="I58" s="153" t="n">
        <v>1696</v>
      </c>
      <c r="J58" s="153" t="n">
        <v>5.5</v>
      </c>
      <c r="K58" s="154" t="s">
        <v>710</v>
      </c>
      <c r="L58" s="154"/>
      <c r="M58" s="154"/>
      <c r="N58" s="153" t="n">
        <v>2537</v>
      </c>
      <c r="O58" s="153" t="n">
        <v>11</v>
      </c>
      <c r="P58" s="154" t="s">
        <v>712</v>
      </c>
      <c r="Q58" s="154"/>
      <c r="R58" s="154"/>
      <c r="S58" s="153" t="n">
        <v>2864</v>
      </c>
      <c r="T58" s="153" t="n">
        <v>15</v>
      </c>
      <c r="U58" s="154" t="s">
        <v>713</v>
      </c>
      <c r="V58" s="154"/>
      <c r="W58" s="154"/>
      <c r="X58" s="153" t="n">
        <v>3478</v>
      </c>
      <c r="Y58" s="153" t="n">
        <v>18.5</v>
      </c>
      <c r="Z58" s="154" t="s">
        <v>715</v>
      </c>
      <c r="AA58" s="154"/>
      <c r="AB58" s="154"/>
      <c r="AC58" s="153" t="n">
        <v>3969</v>
      </c>
      <c r="AD58" s="153" t="n">
        <v>22</v>
      </c>
      <c r="AE58" s="155" t="s">
        <v>716</v>
      </c>
    </row>
    <row r="59" customFormat="false" ht="17.25" hidden="false" customHeight="true" outlineLevel="0" collapsed="false">
      <c r="A59" s="148"/>
      <c r="B59" s="621" t="n">
        <v>190</v>
      </c>
      <c r="C59" s="182"/>
      <c r="D59" s="154" t="n">
        <v>3175</v>
      </c>
      <c r="E59" s="154" t="n">
        <v>11</v>
      </c>
      <c r="F59" s="154" t="s">
        <v>717</v>
      </c>
      <c r="G59" s="154"/>
      <c r="H59" s="154"/>
      <c r="I59" s="154" t="n">
        <v>2879</v>
      </c>
      <c r="J59" s="154" t="n">
        <v>15</v>
      </c>
      <c r="K59" s="154" t="s">
        <v>718</v>
      </c>
      <c r="L59" s="154"/>
      <c r="M59" s="154"/>
      <c r="N59" s="154" t="n">
        <v>3142</v>
      </c>
      <c r="O59" s="154" t="n">
        <v>18.5</v>
      </c>
      <c r="P59" s="154" t="s">
        <v>719</v>
      </c>
      <c r="Q59" s="154"/>
      <c r="R59" s="154"/>
      <c r="S59" s="154" t="n">
        <v>5265</v>
      </c>
      <c r="T59" s="154" t="n">
        <v>22</v>
      </c>
      <c r="U59" s="154" t="s">
        <v>720</v>
      </c>
      <c r="V59" s="154"/>
      <c r="W59" s="154"/>
      <c r="X59" s="153" t="n">
        <v>3478</v>
      </c>
      <c r="Y59" s="153" t="n">
        <v>18.5</v>
      </c>
      <c r="Z59" s="154" t="s">
        <v>715</v>
      </c>
      <c r="AA59" s="154"/>
      <c r="AB59" s="154"/>
      <c r="AC59" s="153" t="n">
        <v>3969</v>
      </c>
      <c r="AD59" s="153" t="n">
        <v>22</v>
      </c>
      <c r="AE59" s="155" t="s">
        <v>716</v>
      </c>
    </row>
    <row r="60" customFormat="false" ht="17.25" hidden="false" customHeight="true" outlineLevel="0" collapsed="false">
      <c r="A60" s="148"/>
      <c r="B60" s="621" t="n">
        <v>200</v>
      </c>
      <c r="C60" s="182"/>
      <c r="D60" s="154" t="n">
        <v>3175</v>
      </c>
      <c r="E60" s="154" t="n">
        <v>11</v>
      </c>
      <c r="F60" s="154" t="s">
        <v>717</v>
      </c>
      <c r="G60" s="154"/>
      <c r="H60" s="154"/>
      <c r="I60" s="154" t="n">
        <v>2879</v>
      </c>
      <c r="J60" s="154" t="n">
        <v>15</v>
      </c>
      <c r="K60" s="154" t="s">
        <v>718</v>
      </c>
      <c r="L60" s="154"/>
      <c r="M60" s="154"/>
      <c r="N60" s="154" t="n">
        <v>3142</v>
      </c>
      <c r="O60" s="154" t="n">
        <v>18.5</v>
      </c>
      <c r="P60" s="154" t="s">
        <v>719</v>
      </c>
      <c r="Q60" s="154"/>
      <c r="R60" s="154"/>
      <c r="S60" s="154" t="n">
        <v>5265</v>
      </c>
      <c r="T60" s="154" t="n">
        <v>22</v>
      </c>
      <c r="U60" s="154" t="s">
        <v>720</v>
      </c>
      <c r="V60" s="154"/>
      <c r="W60" s="154"/>
      <c r="X60" s="154" t="n">
        <v>5791</v>
      </c>
      <c r="Y60" s="154" t="n">
        <v>22</v>
      </c>
      <c r="Z60" s="154" t="s">
        <v>721</v>
      </c>
      <c r="AA60" s="154"/>
      <c r="AB60" s="154"/>
      <c r="AC60" s="153" t="n">
        <v>3969</v>
      </c>
      <c r="AD60" s="153" t="n">
        <v>22</v>
      </c>
      <c r="AE60" s="155" t="s">
        <v>716</v>
      </c>
    </row>
    <row r="61" customFormat="false" ht="17.25" hidden="false" customHeight="true" outlineLevel="0" collapsed="false">
      <c r="A61" s="148"/>
      <c r="B61" s="621" t="n">
        <v>210</v>
      </c>
      <c r="C61" s="182"/>
      <c r="D61" s="154" t="n">
        <v>3175</v>
      </c>
      <c r="E61" s="154" t="n">
        <v>11</v>
      </c>
      <c r="F61" s="154" t="s">
        <v>717</v>
      </c>
      <c r="G61" s="154"/>
      <c r="H61" s="154"/>
      <c r="I61" s="154" t="n">
        <v>2879</v>
      </c>
      <c r="J61" s="154" t="n">
        <v>15</v>
      </c>
      <c r="K61" s="154" t="s">
        <v>718</v>
      </c>
      <c r="L61" s="154"/>
      <c r="M61" s="154"/>
      <c r="N61" s="154" t="n">
        <v>3142</v>
      </c>
      <c r="O61" s="154" t="n">
        <v>18.5</v>
      </c>
      <c r="P61" s="154" t="s">
        <v>719</v>
      </c>
      <c r="Q61" s="154"/>
      <c r="R61" s="154"/>
      <c r="S61" s="154" t="n">
        <v>5265</v>
      </c>
      <c r="T61" s="154" t="n">
        <v>22</v>
      </c>
      <c r="U61" s="154" t="s">
        <v>720</v>
      </c>
      <c r="V61" s="154"/>
      <c r="W61" s="154"/>
      <c r="X61" s="154" t="n">
        <v>5791</v>
      </c>
      <c r="Y61" s="154" t="n">
        <v>22</v>
      </c>
      <c r="Z61" s="154" t="s">
        <v>721</v>
      </c>
      <c r="AA61" s="154"/>
      <c r="AB61" s="154"/>
      <c r="AC61" s="154" t="n">
        <v>5791</v>
      </c>
      <c r="AD61" s="154" t="n">
        <v>22</v>
      </c>
      <c r="AE61" s="155" t="s">
        <v>721</v>
      </c>
    </row>
    <row r="62" customFormat="false" ht="17.25" hidden="false" customHeight="true" outlineLevel="0" collapsed="false">
      <c r="A62" s="148"/>
      <c r="B62" s="621" t="n">
        <v>220</v>
      </c>
      <c r="C62" s="182"/>
      <c r="D62" s="154" t="n">
        <v>3175</v>
      </c>
      <c r="E62" s="154" t="n">
        <v>11</v>
      </c>
      <c r="F62" s="154" t="s">
        <v>717</v>
      </c>
      <c r="G62" s="154"/>
      <c r="H62" s="154"/>
      <c r="I62" s="154" t="n">
        <v>2879</v>
      </c>
      <c r="J62" s="154" t="n">
        <v>15</v>
      </c>
      <c r="K62" s="154" t="s">
        <v>718</v>
      </c>
      <c r="L62" s="154"/>
      <c r="M62" s="154"/>
      <c r="N62" s="154" t="n">
        <v>3142</v>
      </c>
      <c r="O62" s="154" t="n">
        <v>18.5</v>
      </c>
      <c r="P62" s="154" t="s">
        <v>719</v>
      </c>
      <c r="Q62" s="154"/>
      <c r="R62" s="154"/>
      <c r="S62" s="154" t="n">
        <v>5265</v>
      </c>
      <c r="T62" s="154" t="n">
        <v>22</v>
      </c>
      <c r="U62" s="154" t="s">
        <v>720</v>
      </c>
      <c r="V62" s="154"/>
      <c r="W62" s="154"/>
      <c r="X62" s="154" t="n">
        <v>5791</v>
      </c>
      <c r="Y62" s="154" t="n">
        <v>22</v>
      </c>
      <c r="Z62" s="154" t="s">
        <v>721</v>
      </c>
      <c r="AA62" s="154"/>
      <c r="AB62" s="154"/>
      <c r="AC62" s="154" t="n">
        <v>5791</v>
      </c>
      <c r="AD62" s="154" t="n">
        <v>22</v>
      </c>
      <c r="AE62" s="155" t="s">
        <v>721</v>
      </c>
    </row>
    <row r="63" customFormat="false" ht="17.25" hidden="false" customHeight="true" outlineLevel="0" collapsed="false">
      <c r="A63" s="148"/>
      <c r="B63" s="621" t="n">
        <v>230</v>
      </c>
      <c r="C63" s="182"/>
      <c r="D63" s="154" t="n">
        <v>3175</v>
      </c>
      <c r="E63" s="154" t="n">
        <v>11</v>
      </c>
      <c r="F63" s="154" t="s">
        <v>717</v>
      </c>
      <c r="G63" s="154"/>
      <c r="H63" s="154"/>
      <c r="I63" s="154" t="n">
        <v>2879</v>
      </c>
      <c r="J63" s="154" t="n">
        <v>15</v>
      </c>
      <c r="K63" s="154" t="s">
        <v>718</v>
      </c>
      <c r="L63" s="154"/>
      <c r="M63" s="154"/>
      <c r="N63" s="154" t="n">
        <v>3142</v>
      </c>
      <c r="O63" s="154" t="n">
        <v>18.5</v>
      </c>
      <c r="P63" s="154" t="s">
        <v>719</v>
      </c>
      <c r="Q63" s="154"/>
      <c r="R63" s="154"/>
      <c r="S63" s="154" t="n">
        <v>5265</v>
      </c>
      <c r="T63" s="154" t="n">
        <v>22</v>
      </c>
      <c r="U63" s="154" t="s">
        <v>720</v>
      </c>
      <c r="V63" s="154"/>
      <c r="W63" s="154"/>
      <c r="X63" s="154" t="n">
        <v>5791</v>
      </c>
      <c r="Y63" s="154" t="n">
        <v>22</v>
      </c>
      <c r="Z63" s="154" t="s">
        <v>721</v>
      </c>
      <c r="AA63" s="154"/>
      <c r="AB63" s="154"/>
      <c r="AC63" s="154" t="n">
        <v>5791</v>
      </c>
      <c r="AD63" s="154" t="n">
        <v>22</v>
      </c>
      <c r="AE63" s="155" t="s">
        <v>721</v>
      </c>
    </row>
    <row r="64" customFormat="false" ht="17.25" hidden="false" customHeight="true" outlineLevel="0" collapsed="false">
      <c r="A64" s="148"/>
      <c r="B64" s="621" t="n">
        <v>240</v>
      </c>
      <c r="C64" s="182"/>
      <c r="D64" s="154" t="n">
        <v>3175</v>
      </c>
      <c r="E64" s="154" t="n">
        <v>11</v>
      </c>
      <c r="F64" s="154" t="s">
        <v>717</v>
      </c>
      <c r="G64" s="154"/>
      <c r="H64" s="154"/>
      <c r="I64" s="154" t="n">
        <v>2879</v>
      </c>
      <c r="J64" s="154" t="n">
        <v>15</v>
      </c>
      <c r="K64" s="154" t="s">
        <v>718</v>
      </c>
      <c r="L64" s="154"/>
      <c r="M64" s="154"/>
      <c r="N64" s="154" t="n">
        <v>3142</v>
      </c>
      <c r="O64" s="154" t="n">
        <v>18.5</v>
      </c>
      <c r="P64" s="154" t="s">
        <v>719</v>
      </c>
      <c r="Q64" s="154"/>
      <c r="R64" s="154"/>
      <c r="S64" s="154" t="n">
        <v>5265</v>
      </c>
      <c r="T64" s="154" t="n">
        <v>22</v>
      </c>
      <c r="U64" s="154" t="s">
        <v>720</v>
      </c>
      <c r="V64" s="154"/>
      <c r="W64" s="154"/>
      <c r="X64" s="154" t="n">
        <v>5791</v>
      </c>
      <c r="Y64" s="154" t="n">
        <v>22</v>
      </c>
      <c r="Z64" s="154" t="s">
        <v>721</v>
      </c>
      <c r="AA64" s="154"/>
      <c r="AB64" s="154"/>
      <c r="AC64" s="154" t="n">
        <v>5791</v>
      </c>
      <c r="AD64" s="154" t="n">
        <v>22</v>
      </c>
      <c r="AE64" s="155" t="s">
        <v>721</v>
      </c>
    </row>
    <row r="65" customFormat="false" ht="17.25" hidden="false" customHeight="true" outlineLevel="0" collapsed="false">
      <c r="A65" s="148"/>
      <c r="B65" s="621" t="n">
        <v>250</v>
      </c>
      <c r="C65" s="182"/>
      <c r="D65" s="154" t="n">
        <v>3175</v>
      </c>
      <c r="E65" s="154" t="n">
        <v>11</v>
      </c>
      <c r="F65" s="154" t="s">
        <v>717</v>
      </c>
      <c r="G65" s="154"/>
      <c r="H65" s="154"/>
      <c r="I65" s="154" t="n">
        <v>2879</v>
      </c>
      <c r="J65" s="154" t="n">
        <v>15</v>
      </c>
      <c r="K65" s="154" t="s">
        <v>718</v>
      </c>
      <c r="L65" s="154"/>
      <c r="M65" s="154"/>
      <c r="N65" s="154" t="n">
        <v>3142</v>
      </c>
      <c r="O65" s="154" t="n">
        <v>18.5</v>
      </c>
      <c r="P65" s="154" t="s">
        <v>719</v>
      </c>
      <c r="Q65" s="154"/>
      <c r="R65" s="154"/>
      <c r="S65" s="154" t="n">
        <v>5265</v>
      </c>
      <c r="T65" s="154" t="n">
        <v>22</v>
      </c>
      <c r="U65" s="154" t="s">
        <v>720</v>
      </c>
      <c r="V65" s="154"/>
      <c r="W65" s="154"/>
      <c r="X65" s="154" t="n">
        <v>5791</v>
      </c>
      <c r="Y65" s="154" t="n">
        <v>22</v>
      </c>
      <c r="Z65" s="154" t="s">
        <v>721</v>
      </c>
      <c r="AA65" s="154"/>
      <c r="AB65" s="154"/>
      <c r="AC65" s="154" t="n">
        <v>5791</v>
      </c>
      <c r="AD65" s="154" t="n">
        <v>22</v>
      </c>
      <c r="AE65" s="155" t="s">
        <v>721</v>
      </c>
    </row>
    <row r="66" customFormat="false" ht="17.25" hidden="false" customHeight="true" outlineLevel="0" collapsed="false">
      <c r="A66" s="148"/>
      <c r="B66" s="621" t="n">
        <v>260</v>
      </c>
      <c r="C66" s="182"/>
      <c r="D66" s="154" t="n">
        <v>3175</v>
      </c>
      <c r="E66" s="154" t="n">
        <v>11</v>
      </c>
      <c r="F66" s="154" t="s">
        <v>717</v>
      </c>
      <c r="G66" s="154"/>
      <c r="H66" s="154"/>
      <c r="I66" s="154" t="n">
        <v>2879</v>
      </c>
      <c r="J66" s="154" t="n">
        <v>15</v>
      </c>
      <c r="K66" s="154" t="s">
        <v>718</v>
      </c>
      <c r="L66" s="154"/>
      <c r="M66" s="154"/>
      <c r="N66" s="154" t="n">
        <v>3142</v>
      </c>
      <c r="O66" s="154" t="n">
        <v>18.5</v>
      </c>
      <c r="P66" s="154" t="s">
        <v>719</v>
      </c>
      <c r="Q66" s="154"/>
      <c r="R66" s="154"/>
      <c r="S66" s="154" t="n">
        <v>5265</v>
      </c>
      <c r="T66" s="154" t="n">
        <v>22</v>
      </c>
      <c r="U66" s="154" t="s">
        <v>720</v>
      </c>
      <c r="V66" s="154"/>
      <c r="W66" s="154"/>
      <c r="X66" s="154" t="n">
        <v>5791</v>
      </c>
      <c r="Y66" s="154" t="n">
        <v>22</v>
      </c>
      <c r="Z66" s="154" t="s">
        <v>721</v>
      </c>
      <c r="AA66" s="154"/>
      <c r="AB66" s="154"/>
      <c r="AC66" s="154" t="n">
        <v>5791</v>
      </c>
      <c r="AD66" s="154" t="n">
        <v>22</v>
      </c>
      <c r="AE66" s="155" t="s">
        <v>721</v>
      </c>
    </row>
    <row r="67" customFormat="false" ht="17.25" hidden="false" customHeight="true" outlineLevel="0" collapsed="false">
      <c r="A67" s="148"/>
      <c r="B67" s="621" t="n">
        <v>270</v>
      </c>
      <c r="C67" s="182"/>
      <c r="D67" s="154" t="n">
        <v>3175</v>
      </c>
      <c r="E67" s="154" t="n">
        <v>11</v>
      </c>
      <c r="F67" s="154" t="s">
        <v>717</v>
      </c>
      <c r="G67" s="154"/>
      <c r="H67" s="154"/>
      <c r="I67" s="154" t="n">
        <v>2879</v>
      </c>
      <c r="J67" s="154" t="n">
        <v>15</v>
      </c>
      <c r="K67" s="154" t="s">
        <v>718</v>
      </c>
      <c r="L67" s="154"/>
      <c r="M67" s="154"/>
      <c r="N67" s="154" t="n">
        <v>3142</v>
      </c>
      <c r="O67" s="154" t="n">
        <v>18.5</v>
      </c>
      <c r="P67" s="154" t="s">
        <v>719</v>
      </c>
      <c r="Q67" s="154"/>
      <c r="R67" s="154"/>
      <c r="S67" s="154" t="n">
        <v>5265</v>
      </c>
      <c r="T67" s="154" t="n">
        <v>22</v>
      </c>
      <c r="U67" s="154" t="s">
        <v>720</v>
      </c>
      <c r="V67" s="154"/>
      <c r="W67" s="154"/>
      <c r="X67" s="154" t="n">
        <v>5791</v>
      </c>
      <c r="Y67" s="154" t="n">
        <v>22</v>
      </c>
      <c r="Z67" s="154" t="s">
        <v>721</v>
      </c>
      <c r="AA67" s="154"/>
      <c r="AB67" s="154"/>
      <c r="AC67" s="154" t="n">
        <v>5791</v>
      </c>
      <c r="AD67" s="154" t="n">
        <v>22</v>
      </c>
      <c r="AE67" s="155" t="s">
        <v>721</v>
      </c>
    </row>
    <row r="68" customFormat="false" ht="17.25" hidden="false" customHeight="true" outlineLevel="0" collapsed="false">
      <c r="A68" s="148"/>
      <c r="B68" s="621" t="n">
        <v>280</v>
      </c>
      <c r="C68" s="182"/>
      <c r="D68" s="154" t="n">
        <v>3175</v>
      </c>
      <c r="E68" s="154" t="n">
        <v>11</v>
      </c>
      <c r="F68" s="154" t="s">
        <v>717</v>
      </c>
      <c r="G68" s="154"/>
      <c r="H68" s="154"/>
      <c r="I68" s="154" t="n">
        <v>2879</v>
      </c>
      <c r="J68" s="154" t="n">
        <v>15</v>
      </c>
      <c r="K68" s="154" t="s">
        <v>718</v>
      </c>
      <c r="L68" s="154"/>
      <c r="M68" s="154"/>
      <c r="N68" s="154" t="n">
        <v>3142</v>
      </c>
      <c r="O68" s="154" t="n">
        <v>18.5</v>
      </c>
      <c r="P68" s="154" t="s">
        <v>719</v>
      </c>
      <c r="Q68" s="154"/>
      <c r="R68" s="154"/>
      <c r="S68" s="154" t="n">
        <v>5265</v>
      </c>
      <c r="T68" s="154" t="n">
        <v>22</v>
      </c>
      <c r="U68" s="154" t="s">
        <v>720</v>
      </c>
      <c r="V68" s="154"/>
      <c r="W68" s="154"/>
      <c r="X68" s="154" t="n">
        <v>5791</v>
      </c>
      <c r="Y68" s="154" t="n">
        <v>22</v>
      </c>
      <c r="Z68" s="154" t="s">
        <v>721</v>
      </c>
      <c r="AA68" s="154"/>
      <c r="AB68" s="154"/>
      <c r="AC68" s="154" t="n">
        <v>5791</v>
      </c>
      <c r="AD68" s="154" t="n">
        <v>22</v>
      </c>
      <c r="AE68" s="155" t="s">
        <v>721</v>
      </c>
    </row>
    <row r="69" customFormat="false" ht="17.25" hidden="false" customHeight="true" outlineLevel="0" collapsed="false">
      <c r="A69" s="148"/>
      <c r="B69" s="621" t="n">
        <v>290</v>
      </c>
      <c r="C69" s="182"/>
      <c r="D69" s="154" t="n">
        <v>3175</v>
      </c>
      <c r="E69" s="154" t="n">
        <v>11</v>
      </c>
      <c r="F69" s="154" t="s">
        <v>717</v>
      </c>
      <c r="G69" s="154"/>
      <c r="H69" s="154"/>
      <c r="I69" s="154" t="n">
        <v>2879</v>
      </c>
      <c r="J69" s="154" t="n">
        <v>15</v>
      </c>
      <c r="K69" s="154" t="s">
        <v>718</v>
      </c>
      <c r="L69" s="154"/>
      <c r="M69" s="154"/>
      <c r="N69" s="154" t="n">
        <v>3142</v>
      </c>
      <c r="O69" s="154" t="n">
        <v>18.5</v>
      </c>
      <c r="P69" s="154" t="s">
        <v>719</v>
      </c>
      <c r="Q69" s="154"/>
      <c r="R69" s="154"/>
      <c r="S69" s="154" t="n">
        <v>5265</v>
      </c>
      <c r="T69" s="154" t="n">
        <v>22</v>
      </c>
      <c r="U69" s="154" t="s">
        <v>720</v>
      </c>
      <c r="V69" s="154"/>
      <c r="W69" s="154"/>
      <c r="X69" s="154" t="n">
        <v>5791</v>
      </c>
      <c r="Y69" s="154" t="n">
        <v>22</v>
      </c>
      <c r="Z69" s="154" t="s">
        <v>721</v>
      </c>
      <c r="AA69" s="154"/>
      <c r="AB69" s="154"/>
      <c r="AC69" s="154" t="n">
        <v>5791</v>
      </c>
      <c r="AD69" s="154" t="n">
        <v>22</v>
      </c>
      <c r="AE69" s="155" t="s">
        <v>721</v>
      </c>
    </row>
    <row r="70" customFormat="false" ht="17.25" hidden="false" customHeight="true" outlineLevel="0" collapsed="false">
      <c r="A70" s="148"/>
      <c r="B70" s="622" t="n">
        <v>300</v>
      </c>
      <c r="C70" s="623"/>
      <c r="D70" s="213" t="n">
        <v>3175</v>
      </c>
      <c r="E70" s="213" t="n">
        <v>11</v>
      </c>
      <c r="F70" s="213" t="s">
        <v>717</v>
      </c>
      <c r="G70" s="213"/>
      <c r="H70" s="213"/>
      <c r="I70" s="213" t="n">
        <v>2879</v>
      </c>
      <c r="J70" s="213" t="n">
        <v>15</v>
      </c>
      <c r="K70" s="213" t="s">
        <v>718</v>
      </c>
      <c r="L70" s="213"/>
      <c r="M70" s="213"/>
      <c r="N70" s="213" t="n">
        <v>3142</v>
      </c>
      <c r="O70" s="213" t="n">
        <v>18.5</v>
      </c>
      <c r="P70" s="213" t="s">
        <v>719</v>
      </c>
      <c r="Q70" s="213"/>
      <c r="R70" s="213"/>
      <c r="S70" s="213" t="n">
        <v>5265</v>
      </c>
      <c r="T70" s="213" t="n">
        <v>22</v>
      </c>
      <c r="U70" s="213" t="s">
        <v>720</v>
      </c>
      <c r="V70" s="213"/>
      <c r="W70" s="213"/>
      <c r="X70" s="213" t="n">
        <v>5791</v>
      </c>
      <c r="Y70" s="213" t="n">
        <v>22</v>
      </c>
      <c r="Z70" s="213" t="s">
        <v>721</v>
      </c>
      <c r="AA70" s="213"/>
      <c r="AB70" s="213"/>
      <c r="AC70" s="213" t="n">
        <v>5791</v>
      </c>
      <c r="AD70" s="213" t="n">
        <v>22</v>
      </c>
      <c r="AE70" s="403" t="s">
        <v>721</v>
      </c>
    </row>
    <row r="71" customFormat="false" ht="17.2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405"/>
      <c r="L71" s="405"/>
      <c r="M71" s="405"/>
      <c r="N71" s="405"/>
      <c r="O71" s="405"/>
      <c r="P71" s="405"/>
      <c r="Q71" s="413"/>
      <c r="R71" s="413"/>
      <c r="S71" s="413"/>
      <c r="T71" s="413"/>
      <c r="U71" s="413"/>
      <c r="V71" s="413"/>
      <c r="W71" s="413"/>
      <c r="X71" s="413"/>
      <c r="Y71" s="413"/>
      <c r="Z71" s="413"/>
      <c r="AA71" s="413"/>
    </row>
    <row r="72" customFormat="false" ht="17.2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405"/>
      <c r="L72" s="405"/>
      <c r="M72" s="405"/>
      <c r="N72" s="405"/>
      <c r="O72" s="405"/>
      <c r="P72" s="405"/>
      <c r="Q72" s="413"/>
      <c r="R72" s="413"/>
      <c r="S72" s="413"/>
      <c r="T72" s="413"/>
      <c r="U72" s="413"/>
      <c r="V72" s="413"/>
      <c r="W72" s="413"/>
      <c r="X72" s="413"/>
      <c r="Y72" s="413"/>
      <c r="Z72" s="413"/>
      <c r="AA72" s="413"/>
    </row>
    <row r="73" customFormat="false" ht="17.2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405"/>
      <c r="L73" s="405"/>
      <c r="M73" s="405"/>
      <c r="N73" s="405"/>
      <c r="O73" s="405"/>
      <c r="P73" s="405"/>
      <c r="Q73" s="413"/>
      <c r="R73" s="413"/>
      <c r="S73" s="413"/>
      <c r="T73" s="413"/>
      <c r="U73" s="413"/>
      <c r="V73" s="413"/>
      <c r="W73" s="413"/>
      <c r="X73" s="413"/>
      <c r="Y73" s="413"/>
      <c r="Z73" s="413"/>
      <c r="AA73" s="413"/>
    </row>
    <row r="74" customFormat="false" ht="17.2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405"/>
      <c r="L74" s="405"/>
      <c r="M74" s="405"/>
      <c r="N74" s="405"/>
      <c r="O74" s="405"/>
      <c r="P74" s="405"/>
      <c r="Q74" s="413"/>
      <c r="R74" s="413"/>
      <c r="S74" s="413"/>
      <c r="T74" s="413"/>
      <c r="U74" s="413"/>
      <c r="V74" s="413"/>
      <c r="W74" s="413"/>
      <c r="X74" s="413"/>
      <c r="Y74" s="413"/>
      <c r="Z74" s="413"/>
      <c r="AA74" s="413"/>
    </row>
    <row r="75" customFormat="false" ht="17.2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405"/>
      <c r="L75" s="405"/>
      <c r="M75" s="405"/>
      <c r="N75" s="405"/>
      <c r="O75" s="405"/>
      <c r="P75" s="405"/>
      <c r="Q75" s="413"/>
      <c r="R75" s="413"/>
      <c r="S75" s="413"/>
      <c r="T75" s="413"/>
      <c r="U75" s="413"/>
      <c r="V75" s="413"/>
      <c r="W75" s="413"/>
      <c r="X75" s="413"/>
      <c r="Y75" s="413"/>
      <c r="Z75" s="413"/>
      <c r="AA75" s="413"/>
    </row>
    <row r="76" customFormat="false" ht="17.2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</row>
    <row r="77" customFormat="false" ht="17.2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</row>
    <row r="78" customFormat="false" ht="17.2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</row>
    <row r="79" customFormat="false" ht="17.2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</row>
    <row r="80" customFormat="false" ht="17.2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</row>
    <row r="81" customFormat="false" ht="17.2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</row>
    <row r="82" customFormat="false" ht="17.25" hidden="false" customHeight="true" outlineLevel="0" collapsed="false">
      <c r="A82" s="148"/>
      <c r="B82" s="148"/>
      <c r="C82" s="148"/>
      <c r="D82" s="148"/>
      <c r="E82" s="148"/>
      <c r="F82" s="624"/>
      <c r="G82" s="148"/>
      <c r="H82" s="148"/>
      <c r="I82" s="148"/>
      <c r="J82" s="148"/>
    </row>
    <row r="83" customFormat="false" ht="17.25" hidden="false" customHeight="true" outlineLevel="0" collapsed="false">
      <c r="A83" s="148"/>
      <c r="B83" s="148"/>
      <c r="C83" s="148"/>
      <c r="D83" s="148"/>
      <c r="E83" s="148"/>
      <c r="F83" s="624"/>
      <c r="G83" s="148"/>
      <c r="H83" s="148"/>
      <c r="I83" s="148"/>
      <c r="J83" s="148"/>
    </row>
    <row r="84" customFormat="false" ht="17.25" hidden="false" customHeight="true" outlineLevel="0" collapsed="false">
      <c r="A84" s="148"/>
      <c r="B84" s="148"/>
      <c r="C84" s="148"/>
      <c r="D84" s="148"/>
      <c r="E84" s="148"/>
      <c r="F84" s="624"/>
      <c r="G84" s="148"/>
      <c r="H84" s="148"/>
      <c r="I84" s="148"/>
      <c r="J84" s="148"/>
    </row>
    <row r="85" customFormat="false" ht="17.25" hidden="false" customHeight="true" outlineLevel="0" collapsed="false">
      <c r="A85" s="148"/>
      <c r="B85" s="148"/>
      <c r="C85" s="148"/>
      <c r="D85" s="148"/>
      <c r="E85" s="148"/>
      <c r="F85" s="624"/>
      <c r="G85" s="148"/>
      <c r="H85" s="148"/>
      <c r="I85" s="148"/>
      <c r="J85" s="148"/>
    </row>
    <row r="86" customFormat="false" ht="17.25" hidden="false" customHeight="true" outlineLevel="0" collapsed="false">
      <c r="A86" s="148"/>
      <c r="B86" s="148"/>
      <c r="C86" s="148"/>
      <c r="D86" s="148"/>
      <c r="E86" s="148"/>
      <c r="F86" s="624"/>
      <c r="G86" s="148"/>
      <c r="H86" s="148"/>
      <c r="I86" s="148"/>
      <c r="J86" s="148"/>
    </row>
    <row r="87" customFormat="false" ht="17.25" hidden="false" customHeight="true" outlineLevel="0" collapsed="false">
      <c r="A87" s="148"/>
      <c r="B87" s="148"/>
      <c r="C87" s="148"/>
      <c r="D87" s="148"/>
      <c r="E87" s="148"/>
      <c r="F87" s="624"/>
      <c r="G87" s="148"/>
      <c r="H87" s="148"/>
      <c r="I87" s="148"/>
      <c r="J87" s="148"/>
    </row>
    <row r="88" customFormat="false" ht="17.25" hidden="false" customHeight="true" outlineLevel="0" collapsed="false">
      <c r="A88" s="148"/>
      <c r="B88" s="148"/>
      <c r="C88" s="148"/>
      <c r="D88" s="148"/>
      <c r="E88" s="148"/>
      <c r="F88" s="624"/>
      <c r="G88" s="148"/>
      <c r="H88" s="148"/>
      <c r="I88" s="148"/>
      <c r="J88" s="148"/>
    </row>
    <row r="89" customFormat="false" ht="17.25" hidden="false" customHeight="true" outlineLevel="0" collapsed="false">
      <c r="A89" s="148"/>
      <c r="B89" s="148"/>
      <c r="C89" s="148"/>
      <c r="D89" s="148"/>
      <c r="E89" s="148"/>
      <c r="F89" s="624"/>
      <c r="G89" s="148"/>
      <c r="H89" s="148"/>
      <c r="I89" s="148"/>
      <c r="J89" s="148"/>
    </row>
    <row r="90" customFormat="false" ht="17.25" hidden="false" customHeight="true" outlineLevel="0" collapsed="false">
      <c r="A90" s="148"/>
      <c r="B90" s="148"/>
      <c r="C90" s="148"/>
      <c r="D90" s="148"/>
      <c r="E90" s="148"/>
      <c r="F90" s="624"/>
      <c r="G90" s="148"/>
      <c r="H90" s="148"/>
      <c r="I90" s="148"/>
      <c r="J90" s="148"/>
    </row>
    <row r="91" customFormat="false" ht="17.25" hidden="false" customHeight="true" outlineLevel="0" collapsed="false">
      <c r="A91" s="148"/>
      <c r="B91" s="148"/>
      <c r="C91" s="148"/>
      <c r="D91" s="148"/>
      <c r="E91" s="148"/>
      <c r="F91" s="624"/>
      <c r="G91" s="148"/>
      <c r="H91" s="148"/>
      <c r="I91" s="148"/>
      <c r="J91" s="148"/>
    </row>
    <row r="92" customFormat="false" ht="17.25" hidden="false" customHeight="true" outlineLevel="0" collapsed="false">
      <c r="A92" s="148"/>
      <c r="B92" s="148"/>
      <c r="C92" s="148"/>
      <c r="D92" s="148"/>
      <c r="E92" s="148"/>
      <c r="F92" s="624"/>
      <c r="G92" s="148"/>
      <c r="H92" s="148"/>
      <c r="I92" s="148"/>
      <c r="J92" s="148"/>
    </row>
    <row r="93" customFormat="false" ht="17.25" hidden="false" customHeight="true" outlineLevel="0" collapsed="false">
      <c r="A93" s="148"/>
      <c r="B93" s="148"/>
      <c r="C93" s="148"/>
      <c r="D93" s="148"/>
      <c r="E93" s="148"/>
      <c r="F93" s="624"/>
      <c r="G93" s="148"/>
      <c r="H93" s="148"/>
      <c r="I93" s="148"/>
      <c r="J93" s="148"/>
    </row>
    <row r="94" customFormat="false" ht="17.25" hidden="false" customHeight="true" outlineLevel="0" collapsed="false">
      <c r="A94" s="148"/>
      <c r="B94" s="148"/>
      <c r="C94" s="148"/>
      <c r="D94" s="148"/>
      <c r="E94" s="148"/>
      <c r="F94" s="624"/>
      <c r="G94" s="148"/>
      <c r="H94" s="148"/>
      <c r="I94" s="148"/>
      <c r="J94" s="148"/>
    </row>
    <row r="95" customFormat="false" ht="17.25" hidden="false" customHeight="true" outlineLevel="0" collapsed="false">
      <c r="A95" s="148"/>
      <c r="B95" s="148"/>
      <c r="C95" s="148"/>
      <c r="D95" s="148"/>
      <c r="E95" s="148"/>
      <c r="F95" s="624"/>
      <c r="G95" s="148"/>
      <c r="H95" s="148"/>
      <c r="I95" s="148"/>
      <c r="J95" s="148"/>
    </row>
    <row r="96" customFormat="false" ht="17.25" hidden="false" customHeight="true" outlineLevel="0" collapsed="false">
      <c r="A96" s="148"/>
      <c r="B96" s="148"/>
      <c r="C96" s="148"/>
      <c r="D96" s="148"/>
      <c r="E96" s="148"/>
      <c r="F96" s="624"/>
      <c r="G96" s="148"/>
      <c r="H96" s="148"/>
      <c r="I96" s="148"/>
      <c r="J96" s="148"/>
    </row>
    <row r="97" customFormat="false" ht="17.25" hidden="false" customHeight="true" outlineLevel="0" collapsed="false">
      <c r="A97" s="148"/>
      <c r="B97" s="148"/>
      <c r="C97" s="148"/>
      <c r="D97" s="148"/>
      <c r="E97" s="148"/>
      <c r="F97" s="624"/>
      <c r="G97" s="148"/>
      <c r="H97" s="148"/>
      <c r="I97" s="148"/>
      <c r="J97" s="148"/>
    </row>
    <row r="98" customFormat="false" ht="17.25" hidden="false" customHeight="true" outlineLevel="0" collapsed="false">
      <c r="A98" s="148"/>
      <c r="B98" s="148"/>
      <c r="C98" s="148"/>
      <c r="D98" s="148"/>
      <c r="E98" s="148"/>
      <c r="F98" s="624"/>
      <c r="G98" s="148"/>
      <c r="H98" s="148"/>
      <c r="I98" s="148"/>
      <c r="J98" s="148"/>
    </row>
    <row r="99" customFormat="false" ht="17.25" hidden="false" customHeight="true" outlineLevel="0" collapsed="false">
      <c r="A99" s="148"/>
      <c r="B99" s="148"/>
      <c r="C99" s="148"/>
      <c r="D99" s="148"/>
      <c r="E99" s="148"/>
      <c r="F99" s="624"/>
      <c r="G99" s="148"/>
      <c r="H99" s="148"/>
      <c r="I99" s="148"/>
      <c r="J99" s="148"/>
    </row>
    <row r="100" customFormat="false" ht="17.25" hidden="false" customHeight="true" outlineLevel="0" collapsed="false">
      <c r="A100" s="148"/>
      <c r="B100" s="148"/>
      <c r="C100" s="148"/>
      <c r="D100" s="148"/>
      <c r="E100" s="148"/>
      <c r="F100" s="624"/>
      <c r="G100" s="148"/>
      <c r="H100" s="148"/>
      <c r="I100" s="148"/>
      <c r="J100" s="148"/>
    </row>
    <row r="101" customFormat="false" ht="17.25" hidden="false" customHeight="true" outlineLevel="0" collapsed="false">
      <c r="A101" s="148"/>
      <c r="B101" s="148"/>
      <c r="C101" s="148"/>
      <c r="D101" s="148"/>
      <c r="E101" s="148"/>
      <c r="F101" s="624"/>
      <c r="G101" s="148"/>
      <c r="H101" s="148"/>
      <c r="I101" s="148"/>
      <c r="J101" s="148"/>
    </row>
    <row r="102" customFormat="false" ht="17.25" hidden="false" customHeight="true" outlineLevel="0" collapsed="false">
      <c r="A102" s="148"/>
      <c r="B102" s="148"/>
      <c r="C102" s="148"/>
      <c r="D102" s="148"/>
      <c r="E102" s="148"/>
      <c r="F102" s="624"/>
      <c r="G102" s="148"/>
      <c r="H102" s="148"/>
      <c r="I102" s="148"/>
      <c r="J102" s="148"/>
    </row>
    <row r="103" customFormat="false" ht="17.25" hidden="false" customHeight="true" outlineLevel="0" collapsed="false">
      <c r="A103" s="148"/>
      <c r="B103" s="148"/>
      <c r="C103" s="148"/>
      <c r="D103" s="148"/>
      <c r="E103" s="148"/>
      <c r="F103" s="624"/>
      <c r="G103" s="148"/>
      <c r="H103" s="148"/>
      <c r="I103" s="148"/>
      <c r="J103" s="148"/>
    </row>
    <row r="104" customFormat="false" ht="17.25" hidden="false" customHeight="true" outlineLevel="0" collapsed="false">
      <c r="A104" s="148"/>
      <c r="B104" s="148"/>
      <c r="C104" s="148"/>
      <c r="D104" s="148"/>
      <c r="E104" s="148"/>
      <c r="F104" s="624"/>
      <c r="G104" s="148"/>
      <c r="H104" s="148"/>
      <c r="I104" s="148"/>
      <c r="J104" s="148"/>
    </row>
    <row r="105" customFormat="false" ht="17.25" hidden="false" customHeight="true" outlineLevel="0" collapsed="false">
      <c r="A105" s="148"/>
      <c r="B105" s="148"/>
      <c r="C105" s="148"/>
      <c r="D105" s="148"/>
      <c r="E105" s="148"/>
      <c r="F105" s="624"/>
      <c r="G105" s="148"/>
      <c r="H105" s="148"/>
      <c r="I105" s="148"/>
      <c r="J105" s="148"/>
    </row>
    <row r="106" customFormat="false" ht="17.25" hidden="false" customHeight="tru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</row>
    <row r="107" customFormat="false" ht="17.25" hidden="false" customHeight="tru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7.25" hidden="false" customHeight="tru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7.25" hidden="false" customHeight="tru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7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32" width="10.71"/>
  </cols>
  <sheetData>
    <row r="1" s="132" customFormat="true" ht="15" hidden="false" customHeight="true" outlineLevel="0" collapsed="false"/>
    <row r="2" s="132" customFormat="true" ht="15" hidden="false" customHeight="true" outlineLevel="0" collapsed="false">
      <c r="B2" s="625" t="n">
        <v>1</v>
      </c>
      <c r="C2" s="626" t="n">
        <v>2</v>
      </c>
      <c r="D2" s="627" t="n">
        <v>3</v>
      </c>
      <c r="E2" s="627" t="n">
        <v>4</v>
      </c>
      <c r="F2" s="627" t="n">
        <v>5</v>
      </c>
      <c r="G2" s="627" t="n">
        <v>6</v>
      </c>
      <c r="H2" s="627" t="n">
        <v>7</v>
      </c>
      <c r="I2" s="627" t="n">
        <v>8</v>
      </c>
      <c r="J2" s="627" t="n">
        <v>9</v>
      </c>
      <c r="K2" s="627" t="n">
        <v>10</v>
      </c>
      <c r="L2" s="627" t="n">
        <v>11</v>
      </c>
      <c r="M2" s="627" t="n">
        <v>12</v>
      </c>
      <c r="N2" s="627" t="n">
        <v>13</v>
      </c>
      <c r="O2" s="627" t="n">
        <v>14</v>
      </c>
      <c r="P2" s="627" t="n">
        <v>15</v>
      </c>
      <c r="Q2" s="627" t="n">
        <v>16</v>
      </c>
      <c r="R2" s="627" t="n">
        <v>17</v>
      </c>
      <c r="S2" s="627" t="n">
        <v>18</v>
      </c>
      <c r="T2" s="482" t="n">
        <v>19</v>
      </c>
      <c r="U2" s="627" t="n">
        <v>20</v>
      </c>
      <c r="V2" s="627" t="n">
        <v>21</v>
      </c>
      <c r="W2" s="627" t="n">
        <v>22</v>
      </c>
      <c r="X2" s="627" t="n">
        <v>23</v>
      </c>
      <c r="Y2" s="627" t="n">
        <v>24</v>
      </c>
      <c r="Z2" s="627" t="n">
        <v>25</v>
      </c>
      <c r="AA2" s="627" t="n">
        <v>26</v>
      </c>
      <c r="AB2" s="627" t="n">
        <v>27</v>
      </c>
      <c r="AC2" s="627" t="n">
        <v>28</v>
      </c>
      <c r="AD2" s="482" t="n">
        <v>29</v>
      </c>
      <c r="AE2" s="627" t="n">
        <v>30</v>
      </c>
      <c r="AF2" s="627" t="n">
        <v>31</v>
      </c>
      <c r="AG2" s="627" t="n">
        <v>32</v>
      </c>
      <c r="AH2" s="627" t="n">
        <v>33</v>
      </c>
      <c r="AI2" s="627" t="n">
        <v>34</v>
      </c>
      <c r="AJ2" s="627" t="n">
        <v>35</v>
      </c>
      <c r="AK2" s="627" t="n">
        <v>36</v>
      </c>
      <c r="AL2" s="627" t="n">
        <v>37</v>
      </c>
      <c r="AM2" s="627" t="n">
        <v>38</v>
      </c>
      <c r="AN2" s="482" t="n">
        <v>39</v>
      </c>
      <c r="AO2" s="627" t="n">
        <v>40</v>
      </c>
      <c r="AP2" s="627" t="n">
        <v>41</v>
      </c>
      <c r="AQ2" s="627" t="n">
        <v>42</v>
      </c>
      <c r="AR2" s="627" t="n">
        <v>43</v>
      </c>
      <c r="AS2" s="627" t="n">
        <v>44</v>
      </c>
      <c r="AT2" s="627" t="n">
        <v>45</v>
      </c>
      <c r="AU2" s="627" t="n">
        <v>46</v>
      </c>
      <c r="AV2" s="627" t="n">
        <v>47</v>
      </c>
      <c r="AW2" s="627" t="n">
        <v>48</v>
      </c>
      <c r="AX2" s="482" t="n">
        <v>49</v>
      </c>
      <c r="AY2" s="627" t="n">
        <v>50</v>
      </c>
      <c r="AZ2" s="627" t="n">
        <v>51</v>
      </c>
      <c r="BA2" s="627" t="n">
        <v>52</v>
      </c>
      <c r="BB2" s="627" t="n">
        <v>53</v>
      </c>
      <c r="BC2" s="627" t="n">
        <v>54</v>
      </c>
      <c r="BD2" s="627" t="n">
        <v>55</v>
      </c>
      <c r="BE2" s="627" t="n">
        <v>56</v>
      </c>
      <c r="BF2" s="627" t="n">
        <v>57</v>
      </c>
      <c r="BG2" s="627" t="n">
        <v>58</v>
      </c>
      <c r="BH2" s="482" t="n">
        <v>59</v>
      </c>
      <c r="BI2" s="627" t="n">
        <v>60</v>
      </c>
      <c r="BJ2" s="627" t="n">
        <v>61</v>
      </c>
      <c r="BK2" s="627" t="n">
        <v>62</v>
      </c>
      <c r="BL2" s="627" t="n">
        <v>63</v>
      </c>
      <c r="BM2" s="627" t="n">
        <v>64</v>
      </c>
      <c r="BN2" s="627" t="n">
        <v>65</v>
      </c>
      <c r="BO2" s="627" t="n">
        <v>66</v>
      </c>
      <c r="BP2" s="627" t="n">
        <v>67</v>
      </c>
      <c r="BQ2" s="627" t="n">
        <v>68</v>
      </c>
      <c r="BR2" s="482" t="n">
        <v>69</v>
      </c>
      <c r="BS2" s="627" t="n">
        <v>70</v>
      </c>
      <c r="BT2" s="627" t="n">
        <v>71</v>
      </c>
      <c r="BU2" s="627" t="n">
        <v>72</v>
      </c>
      <c r="BV2" s="627" t="n">
        <v>73</v>
      </c>
      <c r="BW2" s="627" t="n">
        <v>74</v>
      </c>
      <c r="BX2" s="627" t="n">
        <v>75</v>
      </c>
      <c r="BY2" s="627" t="n">
        <v>76</v>
      </c>
      <c r="BZ2" s="627" t="n">
        <v>77</v>
      </c>
      <c r="CA2" s="627" t="n">
        <v>78</v>
      </c>
      <c r="CB2" s="482" t="n">
        <v>79</v>
      </c>
      <c r="CC2" s="627" t="n">
        <v>80</v>
      </c>
      <c r="CD2" s="627" t="n">
        <v>81</v>
      </c>
      <c r="CE2" s="627" t="n">
        <v>82</v>
      </c>
      <c r="CF2" s="627" t="n">
        <v>83</v>
      </c>
      <c r="CG2" s="627" t="n">
        <v>84</v>
      </c>
      <c r="CH2" s="627" t="n">
        <v>85</v>
      </c>
      <c r="CI2" s="627" t="n">
        <v>86</v>
      </c>
      <c r="CJ2" s="627" t="n">
        <v>87</v>
      </c>
      <c r="CK2" s="627" t="n">
        <v>88</v>
      </c>
      <c r="CL2" s="482" t="n">
        <v>89</v>
      </c>
      <c r="CM2" s="627" t="n">
        <v>90</v>
      </c>
      <c r="CN2" s="627" t="n">
        <v>91</v>
      </c>
      <c r="CO2" s="627" t="n">
        <v>92</v>
      </c>
      <c r="CP2" s="627" t="n">
        <v>93</v>
      </c>
      <c r="CQ2" s="627" t="n">
        <v>94</v>
      </c>
      <c r="CR2" s="627" t="n">
        <v>95</v>
      </c>
      <c r="CS2" s="627" t="n">
        <v>96</v>
      </c>
      <c r="CT2" s="627" t="n">
        <v>97</v>
      </c>
      <c r="CU2" s="627" t="n">
        <v>98</v>
      </c>
      <c r="CV2" s="482" t="n">
        <v>99</v>
      </c>
      <c r="CW2" s="627" t="n">
        <v>100</v>
      </c>
      <c r="CX2" s="627" t="n">
        <v>101</v>
      </c>
      <c r="CY2" s="627" t="n">
        <v>102</v>
      </c>
      <c r="CZ2" s="627" t="n">
        <v>103</v>
      </c>
      <c r="DA2" s="627" t="n">
        <v>104</v>
      </c>
      <c r="DB2" s="627" t="n">
        <v>105</v>
      </c>
      <c r="DC2" s="627" t="n">
        <v>106</v>
      </c>
      <c r="DD2" s="627" t="n">
        <v>107</v>
      </c>
      <c r="DE2" s="627" t="n">
        <v>108</v>
      </c>
      <c r="DF2" s="482" t="n">
        <v>109</v>
      </c>
      <c r="DG2" s="627" t="n">
        <v>110</v>
      </c>
      <c r="DH2" s="627" t="n">
        <v>111</v>
      </c>
      <c r="DI2" s="627" t="n">
        <v>112</v>
      </c>
      <c r="DJ2" s="627" t="n">
        <v>113</v>
      </c>
      <c r="DK2" s="627" t="n">
        <v>114</v>
      </c>
      <c r="DL2" s="627" t="n">
        <v>115</v>
      </c>
      <c r="DM2" s="627" t="n">
        <v>116</v>
      </c>
      <c r="DN2" s="627" t="n">
        <v>117</v>
      </c>
      <c r="DO2" s="627" t="n">
        <v>118</v>
      </c>
      <c r="DP2" s="482" t="n">
        <v>119</v>
      </c>
      <c r="DQ2" s="627" t="n">
        <v>120</v>
      </c>
      <c r="DR2" s="627" t="n">
        <v>121</v>
      </c>
      <c r="DS2" s="627" t="n">
        <v>122</v>
      </c>
      <c r="DT2" s="627" t="n">
        <v>123</v>
      </c>
      <c r="DU2" s="627" t="n">
        <v>124</v>
      </c>
      <c r="DV2" s="627" t="n">
        <v>125</v>
      </c>
      <c r="DW2" s="627" t="n">
        <v>126</v>
      </c>
      <c r="DX2" s="627" t="n">
        <v>127</v>
      </c>
      <c r="DY2" s="627" t="n">
        <v>128</v>
      </c>
      <c r="DZ2" s="482" t="n">
        <v>129</v>
      </c>
      <c r="EA2" s="627" t="n">
        <v>130</v>
      </c>
      <c r="EB2" s="627" t="n">
        <v>131</v>
      </c>
      <c r="EC2" s="627" t="n">
        <v>132</v>
      </c>
      <c r="ED2" s="627" t="n">
        <v>133</v>
      </c>
      <c r="EE2" s="627" t="n">
        <v>134</v>
      </c>
      <c r="EF2" s="627" t="n">
        <v>135</v>
      </c>
      <c r="EG2" s="627" t="n">
        <v>136</v>
      </c>
      <c r="EH2" s="627" t="n">
        <v>137</v>
      </c>
      <c r="EI2" s="627" t="n">
        <v>138</v>
      </c>
      <c r="EJ2" s="482" t="n">
        <v>139</v>
      </c>
      <c r="EK2" s="628" t="n">
        <v>140</v>
      </c>
    </row>
    <row r="3" s="132" customFormat="true" ht="15" hidden="false" customHeight="true" outlineLevel="0" collapsed="false">
      <c r="A3" s="146"/>
      <c r="B3" s="629" t="n">
        <v>0</v>
      </c>
      <c r="C3" s="630"/>
      <c r="D3" s="631"/>
      <c r="E3" s="631"/>
      <c r="F3" s="631"/>
      <c r="G3" s="631"/>
      <c r="H3" s="631"/>
      <c r="I3" s="631" t="s">
        <v>306</v>
      </c>
      <c r="J3" s="631" t="s">
        <v>305</v>
      </c>
      <c r="K3" s="631" t="n">
        <v>10</v>
      </c>
      <c r="L3" s="631"/>
      <c r="M3" s="631"/>
      <c r="N3" s="631"/>
      <c r="O3" s="631"/>
      <c r="P3" s="631"/>
      <c r="Q3" s="631"/>
      <c r="R3" s="631"/>
      <c r="S3" s="631" t="s">
        <v>306</v>
      </c>
      <c r="T3" s="631" t="s">
        <v>305</v>
      </c>
      <c r="U3" s="631" t="n">
        <f aca="false">K3+10</f>
        <v>20</v>
      </c>
      <c r="V3" s="631"/>
      <c r="W3" s="631"/>
      <c r="X3" s="631"/>
      <c r="Y3" s="631"/>
      <c r="Z3" s="631"/>
      <c r="AA3" s="631"/>
      <c r="AB3" s="631"/>
      <c r="AC3" s="631" t="s">
        <v>306</v>
      </c>
      <c r="AD3" s="631" t="s">
        <v>305</v>
      </c>
      <c r="AE3" s="631" t="n">
        <f aca="false">U3+10</f>
        <v>30</v>
      </c>
      <c r="AF3" s="631"/>
      <c r="AG3" s="631"/>
      <c r="AH3" s="631"/>
      <c r="AI3" s="631"/>
      <c r="AJ3" s="631"/>
      <c r="AK3" s="631"/>
      <c r="AL3" s="631"/>
      <c r="AM3" s="631" t="s">
        <v>306</v>
      </c>
      <c r="AN3" s="631" t="s">
        <v>305</v>
      </c>
      <c r="AO3" s="631" t="n">
        <f aca="false">AE3+10</f>
        <v>40</v>
      </c>
      <c r="AP3" s="631"/>
      <c r="AQ3" s="631"/>
      <c r="AR3" s="631"/>
      <c r="AS3" s="631"/>
      <c r="AT3" s="631"/>
      <c r="AU3" s="631"/>
      <c r="AV3" s="631"/>
      <c r="AW3" s="631" t="s">
        <v>306</v>
      </c>
      <c r="AX3" s="631" t="s">
        <v>305</v>
      </c>
      <c r="AY3" s="631" t="n">
        <f aca="false">AO3+10</f>
        <v>50</v>
      </c>
      <c r="AZ3" s="631"/>
      <c r="BA3" s="631"/>
      <c r="BB3" s="631"/>
      <c r="BC3" s="631"/>
      <c r="BD3" s="631"/>
      <c r="BE3" s="631"/>
      <c r="BF3" s="631"/>
      <c r="BG3" s="631" t="s">
        <v>306</v>
      </c>
      <c r="BH3" s="631" t="s">
        <v>305</v>
      </c>
      <c r="BI3" s="631" t="n">
        <f aca="false">AY3+10</f>
        <v>60</v>
      </c>
      <c r="BJ3" s="631"/>
      <c r="BK3" s="631"/>
      <c r="BL3" s="631"/>
      <c r="BM3" s="631"/>
      <c r="BN3" s="631"/>
      <c r="BO3" s="631"/>
      <c r="BP3" s="631"/>
      <c r="BQ3" s="631" t="s">
        <v>306</v>
      </c>
      <c r="BR3" s="631" t="s">
        <v>305</v>
      </c>
      <c r="BS3" s="631" t="n">
        <f aca="false">BI3+10</f>
        <v>70</v>
      </c>
      <c r="BT3" s="631"/>
      <c r="BU3" s="631"/>
      <c r="BV3" s="631"/>
      <c r="BW3" s="631"/>
      <c r="BX3" s="631"/>
      <c r="BY3" s="631"/>
      <c r="BZ3" s="631"/>
      <c r="CA3" s="631" t="s">
        <v>306</v>
      </c>
      <c r="CB3" s="631" t="s">
        <v>305</v>
      </c>
      <c r="CC3" s="631" t="n">
        <f aca="false">BS3+10</f>
        <v>80</v>
      </c>
      <c r="CD3" s="631"/>
      <c r="CE3" s="631"/>
      <c r="CF3" s="631"/>
      <c r="CG3" s="631"/>
      <c r="CH3" s="631"/>
      <c r="CI3" s="631"/>
      <c r="CJ3" s="631"/>
      <c r="CK3" s="631" t="s">
        <v>306</v>
      </c>
      <c r="CL3" s="631" t="s">
        <v>305</v>
      </c>
      <c r="CM3" s="631" t="n">
        <f aca="false">CC3+10</f>
        <v>90</v>
      </c>
      <c r="CN3" s="631"/>
      <c r="CO3" s="631"/>
      <c r="CP3" s="631"/>
      <c r="CQ3" s="631"/>
      <c r="CR3" s="631"/>
      <c r="CS3" s="631"/>
      <c r="CT3" s="631"/>
      <c r="CU3" s="631" t="s">
        <v>306</v>
      </c>
      <c r="CV3" s="631" t="s">
        <v>305</v>
      </c>
      <c r="CW3" s="631" t="n">
        <f aca="false">CM3+10</f>
        <v>100</v>
      </c>
      <c r="CX3" s="631"/>
      <c r="CY3" s="631"/>
      <c r="CZ3" s="631"/>
      <c r="DA3" s="631"/>
      <c r="DB3" s="631"/>
      <c r="DC3" s="631"/>
      <c r="DD3" s="631"/>
      <c r="DE3" s="631" t="s">
        <v>306</v>
      </c>
      <c r="DF3" s="631" t="s">
        <v>305</v>
      </c>
      <c r="DG3" s="631" t="n">
        <f aca="false">CW3+10</f>
        <v>110</v>
      </c>
      <c r="DH3" s="631"/>
      <c r="DI3" s="631"/>
      <c r="DJ3" s="631"/>
      <c r="DK3" s="631"/>
      <c r="DL3" s="631"/>
      <c r="DM3" s="631"/>
      <c r="DN3" s="631"/>
      <c r="DO3" s="631" t="s">
        <v>306</v>
      </c>
      <c r="DP3" s="631" t="s">
        <v>305</v>
      </c>
      <c r="DQ3" s="631" t="n">
        <f aca="false">DG3+10</f>
        <v>120</v>
      </c>
      <c r="DR3" s="631"/>
      <c r="DS3" s="631"/>
      <c r="DT3" s="631"/>
      <c r="DU3" s="631"/>
      <c r="DV3" s="631"/>
      <c r="DW3" s="631"/>
      <c r="DX3" s="631"/>
      <c r="DY3" s="631" t="s">
        <v>306</v>
      </c>
      <c r="DZ3" s="631" t="s">
        <v>305</v>
      </c>
      <c r="EA3" s="631" t="n">
        <f aca="false">DQ3+10</f>
        <v>130</v>
      </c>
      <c r="EB3" s="631"/>
      <c r="EC3" s="631"/>
      <c r="ED3" s="631"/>
      <c r="EE3" s="631"/>
      <c r="EF3" s="631"/>
      <c r="EG3" s="631"/>
      <c r="EH3" s="631"/>
      <c r="EI3" s="631" t="s">
        <v>306</v>
      </c>
      <c r="EJ3" s="631" t="s">
        <v>305</v>
      </c>
      <c r="EK3" s="632" t="n">
        <f aca="false">EA3+10</f>
        <v>140</v>
      </c>
      <c r="EL3" s="148"/>
      <c r="EM3" s="148"/>
      <c r="EN3" s="148"/>
      <c r="EO3" s="148"/>
      <c r="EP3" s="148"/>
      <c r="EQ3" s="148"/>
    </row>
    <row r="4" customFormat="false" ht="15" hidden="false" customHeight="true" outlineLevel="0" collapsed="false">
      <c r="A4" s="633"/>
      <c r="B4" s="634" t="n">
        <v>0</v>
      </c>
      <c r="C4" s="354"/>
      <c r="D4" s="144"/>
      <c r="E4" s="144"/>
      <c r="F4" s="144"/>
      <c r="G4" s="144"/>
      <c r="H4" s="144"/>
      <c r="I4" s="144" t="n">
        <v>434</v>
      </c>
      <c r="J4" s="144" t="n">
        <v>0.37</v>
      </c>
      <c r="K4" s="144" t="s">
        <v>722</v>
      </c>
      <c r="L4" s="144"/>
      <c r="M4" s="144"/>
      <c r="N4" s="144"/>
      <c r="O4" s="144"/>
      <c r="P4" s="144"/>
      <c r="Q4" s="144"/>
      <c r="R4" s="144"/>
      <c r="S4" s="144" t="n">
        <v>479</v>
      </c>
      <c r="T4" s="144" t="n">
        <v>0.37</v>
      </c>
      <c r="U4" s="144" t="s">
        <v>723</v>
      </c>
      <c r="V4" s="144"/>
      <c r="W4" s="144"/>
      <c r="X4" s="144"/>
      <c r="Y4" s="144"/>
      <c r="Z4" s="144"/>
      <c r="AA4" s="144"/>
      <c r="AB4" s="144"/>
      <c r="AC4" s="144" t="n">
        <v>525</v>
      </c>
      <c r="AD4" s="144" t="n">
        <v>0.55</v>
      </c>
      <c r="AE4" s="144" t="s">
        <v>724</v>
      </c>
      <c r="AF4" s="144"/>
      <c r="AG4" s="144"/>
      <c r="AH4" s="144"/>
      <c r="AI4" s="144"/>
      <c r="AJ4" s="144"/>
      <c r="AK4" s="144"/>
      <c r="AL4" s="144"/>
      <c r="AM4" s="144" t="n">
        <v>561</v>
      </c>
      <c r="AN4" s="144" t="n">
        <v>0.55</v>
      </c>
      <c r="AO4" s="144" t="s">
        <v>725</v>
      </c>
      <c r="AP4" s="144"/>
      <c r="AQ4" s="144"/>
      <c r="AR4" s="144"/>
      <c r="AS4" s="144"/>
      <c r="AT4" s="144"/>
      <c r="AU4" s="144"/>
      <c r="AV4" s="144"/>
      <c r="AW4" s="144" t="n">
        <v>614</v>
      </c>
      <c r="AX4" s="144" t="n">
        <v>0.75</v>
      </c>
      <c r="AY4" s="144" t="s">
        <v>726</v>
      </c>
      <c r="AZ4" s="144"/>
      <c r="BA4" s="144"/>
      <c r="BB4" s="144"/>
      <c r="BC4" s="144"/>
      <c r="BD4" s="144"/>
      <c r="BE4" s="144"/>
      <c r="BF4" s="144"/>
      <c r="BG4" s="144" t="n">
        <v>689</v>
      </c>
      <c r="BH4" s="144" t="n">
        <v>0.75</v>
      </c>
      <c r="BI4" s="144" t="s">
        <v>727</v>
      </c>
      <c r="BJ4" s="144"/>
      <c r="BK4" s="144"/>
      <c r="BL4" s="144"/>
      <c r="BM4" s="144"/>
      <c r="BN4" s="144"/>
      <c r="BO4" s="144"/>
      <c r="BP4" s="144"/>
      <c r="BQ4" s="144" t="n">
        <v>733</v>
      </c>
      <c r="BR4" s="144" t="n">
        <v>1.1</v>
      </c>
      <c r="BS4" s="144" t="s">
        <v>728</v>
      </c>
      <c r="BT4" s="144"/>
      <c r="BU4" s="144"/>
      <c r="BV4" s="144"/>
      <c r="BW4" s="144"/>
      <c r="BX4" s="144"/>
      <c r="BY4" s="144"/>
      <c r="BZ4" s="144"/>
      <c r="CA4" s="144" t="n">
        <v>786</v>
      </c>
      <c r="CB4" s="144" t="n">
        <v>1.1</v>
      </c>
      <c r="CC4" s="144" t="s">
        <v>729</v>
      </c>
      <c r="CD4" s="144"/>
      <c r="CE4" s="144"/>
      <c r="CF4" s="144"/>
      <c r="CG4" s="144"/>
      <c r="CH4" s="144"/>
      <c r="CI4" s="144"/>
      <c r="CJ4" s="144"/>
      <c r="CK4" s="144" t="n">
        <v>890</v>
      </c>
      <c r="CL4" s="144" t="n">
        <v>1.1</v>
      </c>
      <c r="CM4" s="144" t="s">
        <v>730</v>
      </c>
      <c r="CN4" s="144"/>
      <c r="CO4" s="144"/>
      <c r="CP4" s="144"/>
      <c r="CQ4" s="144"/>
      <c r="CR4" s="144"/>
      <c r="CS4" s="144"/>
      <c r="CT4" s="144"/>
      <c r="CU4" s="144" t="n">
        <v>1300</v>
      </c>
      <c r="CV4" s="144" t="n">
        <v>1.5</v>
      </c>
      <c r="CW4" s="144" t="s">
        <v>731</v>
      </c>
      <c r="CX4" s="144"/>
      <c r="CY4" s="144"/>
      <c r="CZ4" s="144"/>
      <c r="DA4" s="144"/>
      <c r="DB4" s="144"/>
      <c r="DC4" s="144"/>
      <c r="DD4" s="144"/>
      <c r="DE4" s="144" t="n">
        <v>1600</v>
      </c>
      <c r="DF4" s="144" t="n">
        <v>1.5</v>
      </c>
      <c r="DG4" s="144" t="s">
        <v>732</v>
      </c>
      <c r="DH4" s="144"/>
      <c r="DI4" s="144"/>
      <c r="DJ4" s="144"/>
      <c r="DK4" s="144"/>
      <c r="DL4" s="144"/>
      <c r="DM4" s="144"/>
      <c r="DN4" s="144"/>
      <c r="DO4" s="144" t="n">
        <v>1800</v>
      </c>
      <c r="DP4" s="144" t="n">
        <v>1.5</v>
      </c>
      <c r="DQ4" s="144" t="s">
        <v>733</v>
      </c>
      <c r="DR4" s="144"/>
      <c r="DS4" s="144"/>
      <c r="DT4" s="144"/>
      <c r="DU4" s="144"/>
      <c r="DV4" s="144"/>
      <c r="DW4" s="144"/>
      <c r="DX4" s="144"/>
      <c r="DY4" s="144" t="n">
        <v>2000</v>
      </c>
      <c r="DZ4" s="144" t="n">
        <v>2.2</v>
      </c>
      <c r="EA4" s="144" t="s">
        <v>734</v>
      </c>
      <c r="EB4" s="144"/>
      <c r="EC4" s="144"/>
      <c r="ED4" s="144"/>
      <c r="EE4" s="144"/>
      <c r="EF4" s="144"/>
      <c r="EG4" s="144"/>
      <c r="EH4" s="144"/>
      <c r="EI4" s="144" t="n">
        <v>2500</v>
      </c>
      <c r="EJ4" s="144" t="n">
        <v>2.2</v>
      </c>
      <c r="EK4" s="145" t="s">
        <v>735</v>
      </c>
      <c r="EL4" s="148"/>
      <c r="EM4" s="148"/>
      <c r="EN4" s="148"/>
      <c r="EO4" s="148"/>
      <c r="EP4" s="148"/>
      <c r="EQ4" s="148"/>
    </row>
    <row r="5" customFormat="false" ht="15" hidden="false" customHeight="true" outlineLevel="0" collapsed="false">
      <c r="A5" s="633"/>
      <c r="B5" s="635" t="n">
        <v>1.599</v>
      </c>
      <c r="C5" s="183"/>
      <c r="D5" s="154"/>
      <c r="E5" s="154"/>
      <c r="F5" s="154"/>
      <c r="G5" s="154"/>
      <c r="H5" s="154"/>
      <c r="I5" s="154" t="n">
        <v>434</v>
      </c>
      <c r="J5" s="154" t="n">
        <v>0.37</v>
      </c>
      <c r="K5" s="154" t="s">
        <v>722</v>
      </c>
      <c r="L5" s="154"/>
      <c r="M5" s="154"/>
      <c r="N5" s="154"/>
      <c r="O5" s="154"/>
      <c r="P5" s="154"/>
      <c r="Q5" s="154"/>
      <c r="R5" s="154"/>
      <c r="S5" s="154" t="n">
        <v>479</v>
      </c>
      <c r="T5" s="154" t="n">
        <v>0.37</v>
      </c>
      <c r="U5" s="154" t="s">
        <v>723</v>
      </c>
      <c r="V5" s="154"/>
      <c r="W5" s="154"/>
      <c r="X5" s="154"/>
      <c r="Y5" s="154"/>
      <c r="Z5" s="154"/>
      <c r="AA5" s="154"/>
      <c r="AB5" s="154"/>
      <c r="AC5" s="154" t="n">
        <v>525</v>
      </c>
      <c r="AD5" s="154" t="n">
        <v>0.55</v>
      </c>
      <c r="AE5" s="154" t="s">
        <v>724</v>
      </c>
      <c r="AF5" s="154"/>
      <c r="AG5" s="154"/>
      <c r="AH5" s="154"/>
      <c r="AI5" s="154"/>
      <c r="AJ5" s="154"/>
      <c r="AK5" s="154"/>
      <c r="AL5" s="154"/>
      <c r="AM5" s="154" t="n">
        <v>561</v>
      </c>
      <c r="AN5" s="154" t="n">
        <v>0.55</v>
      </c>
      <c r="AO5" s="154" t="s">
        <v>725</v>
      </c>
      <c r="AP5" s="154"/>
      <c r="AQ5" s="154"/>
      <c r="AR5" s="154"/>
      <c r="AS5" s="154"/>
      <c r="AT5" s="154"/>
      <c r="AU5" s="154"/>
      <c r="AV5" s="154"/>
      <c r="AW5" s="154" t="n">
        <v>614</v>
      </c>
      <c r="AX5" s="154" t="n">
        <v>0.75</v>
      </c>
      <c r="AY5" s="154" t="s">
        <v>726</v>
      </c>
      <c r="AZ5" s="154"/>
      <c r="BA5" s="154"/>
      <c r="BB5" s="154"/>
      <c r="BC5" s="154"/>
      <c r="BD5" s="154"/>
      <c r="BE5" s="154"/>
      <c r="BF5" s="154"/>
      <c r="BG5" s="154" t="n">
        <v>689</v>
      </c>
      <c r="BH5" s="154" t="n">
        <v>0.75</v>
      </c>
      <c r="BI5" s="154" t="s">
        <v>727</v>
      </c>
      <c r="BJ5" s="154"/>
      <c r="BK5" s="154"/>
      <c r="BL5" s="154"/>
      <c r="BM5" s="154"/>
      <c r="BN5" s="154"/>
      <c r="BO5" s="154"/>
      <c r="BP5" s="154"/>
      <c r="BQ5" s="154" t="n">
        <v>733</v>
      </c>
      <c r="BR5" s="154" t="n">
        <v>1.1</v>
      </c>
      <c r="BS5" s="154" t="s">
        <v>728</v>
      </c>
      <c r="BT5" s="154"/>
      <c r="BU5" s="154"/>
      <c r="BV5" s="154"/>
      <c r="BW5" s="154"/>
      <c r="BX5" s="154"/>
      <c r="BY5" s="154"/>
      <c r="BZ5" s="154"/>
      <c r="CA5" s="154" t="n">
        <v>786</v>
      </c>
      <c r="CB5" s="154" t="n">
        <v>1.1</v>
      </c>
      <c r="CC5" s="154" t="s">
        <v>729</v>
      </c>
      <c r="CD5" s="154"/>
      <c r="CE5" s="154"/>
      <c r="CF5" s="154"/>
      <c r="CG5" s="154"/>
      <c r="CH5" s="154"/>
      <c r="CI5" s="154"/>
      <c r="CJ5" s="154"/>
      <c r="CK5" s="154" t="n">
        <v>890</v>
      </c>
      <c r="CL5" s="154" t="n">
        <v>1.1</v>
      </c>
      <c r="CM5" s="154" t="s">
        <v>730</v>
      </c>
      <c r="CN5" s="154"/>
      <c r="CO5" s="154"/>
      <c r="CP5" s="154"/>
      <c r="CQ5" s="154"/>
      <c r="CR5" s="154"/>
      <c r="CS5" s="154"/>
      <c r="CT5" s="154"/>
      <c r="CU5" s="154" t="n">
        <v>1300</v>
      </c>
      <c r="CV5" s="154" t="n">
        <v>1.5</v>
      </c>
      <c r="CW5" s="154" t="s">
        <v>731</v>
      </c>
      <c r="CX5" s="154"/>
      <c r="CY5" s="154"/>
      <c r="CZ5" s="154"/>
      <c r="DA5" s="154"/>
      <c r="DB5" s="154"/>
      <c r="DC5" s="154"/>
      <c r="DD5" s="154"/>
      <c r="DE5" s="154" t="n">
        <v>1600</v>
      </c>
      <c r="DF5" s="154" t="n">
        <v>1.5</v>
      </c>
      <c r="DG5" s="154" t="s">
        <v>732</v>
      </c>
      <c r="DH5" s="154"/>
      <c r="DI5" s="154"/>
      <c r="DJ5" s="154"/>
      <c r="DK5" s="154"/>
      <c r="DL5" s="154"/>
      <c r="DM5" s="154"/>
      <c r="DN5" s="154"/>
      <c r="DO5" s="154" t="n">
        <v>1800</v>
      </c>
      <c r="DP5" s="154" t="n">
        <v>1.5</v>
      </c>
      <c r="DQ5" s="154" t="s">
        <v>733</v>
      </c>
      <c r="DR5" s="154"/>
      <c r="DS5" s="154"/>
      <c r="DT5" s="154"/>
      <c r="DU5" s="154"/>
      <c r="DV5" s="154"/>
      <c r="DW5" s="154"/>
      <c r="DX5" s="154"/>
      <c r="DY5" s="154" t="n">
        <v>2000</v>
      </c>
      <c r="DZ5" s="154" t="n">
        <v>2.2</v>
      </c>
      <c r="EA5" s="154" t="s">
        <v>734</v>
      </c>
      <c r="EB5" s="154"/>
      <c r="EC5" s="154"/>
      <c r="ED5" s="154"/>
      <c r="EE5" s="154"/>
      <c r="EF5" s="154"/>
      <c r="EG5" s="154"/>
      <c r="EH5" s="154"/>
      <c r="EI5" s="154" t="n">
        <v>2500</v>
      </c>
      <c r="EJ5" s="154" t="n">
        <v>2.2</v>
      </c>
      <c r="EK5" s="155" t="s">
        <v>735</v>
      </c>
      <c r="EL5" s="148"/>
      <c r="EM5" s="148"/>
      <c r="EN5" s="148"/>
      <c r="EO5" s="148"/>
      <c r="EP5" s="148"/>
      <c r="EQ5" s="148"/>
    </row>
    <row r="6" customFormat="false" ht="15" hidden="false" customHeight="true" outlineLevel="0" collapsed="false">
      <c r="A6" s="633"/>
      <c r="B6" s="635" t="n">
        <v>1.6</v>
      </c>
      <c r="C6" s="183"/>
      <c r="D6" s="154"/>
      <c r="E6" s="154"/>
      <c r="F6" s="154"/>
      <c r="G6" s="154"/>
      <c r="H6" s="154"/>
      <c r="I6" s="154" t="n">
        <v>462</v>
      </c>
      <c r="J6" s="154" t="n">
        <v>0.37</v>
      </c>
      <c r="K6" s="154" t="s">
        <v>736</v>
      </c>
      <c r="L6" s="154"/>
      <c r="M6" s="154"/>
      <c r="N6" s="154"/>
      <c r="O6" s="154"/>
      <c r="P6" s="154"/>
      <c r="Q6" s="154"/>
      <c r="R6" s="154"/>
      <c r="S6" s="154" t="n">
        <v>511</v>
      </c>
      <c r="T6" s="154" t="n">
        <v>0.55</v>
      </c>
      <c r="U6" s="154" t="s">
        <v>737</v>
      </c>
      <c r="V6" s="154"/>
      <c r="W6" s="154"/>
      <c r="X6" s="154"/>
      <c r="Y6" s="154"/>
      <c r="Z6" s="154"/>
      <c r="AA6" s="154"/>
      <c r="AB6" s="154"/>
      <c r="AC6" s="154" t="n">
        <v>570</v>
      </c>
      <c r="AD6" s="154" t="n">
        <v>0.75</v>
      </c>
      <c r="AE6" s="154" t="s">
        <v>738</v>
      </c>
      <c r="AF6" s="154"/>
      <c r="AG6" s="154"/>
      <c r="AH6" s="154"/>
      <c r="AI6" s="154"/>
      <c r="AJ6" s="154"/>
      <c r="AK6" s="154"/>
      <c r="AL6" s="154"/>
      <c r="AM6" s="154" t="n">
        <v>623</v>
      </c>
      <c r="AN6" s="154" t="n">
        <v>0.75</v>
      </c>
      <c r="AO6" s="154" t="s">
        <v>739</v>
      </c>
      <c r="AP6" s="154"/>
      <c r="AQ6" s="154"/>
      <c r="AR6" s="154"/>
      <c r="AS6" s="154"/>
      <c r="AT6" s="154"/>
      <c r="AU6" s="154"/>
      <c r="AV6" s="154"/>
      <c r="AW6" s="154" t="n">
        <v>686</v>
      </c>
      <c r="AX6" s="154" t="n">
        <v>1.1</v>
      </c>
      <c r="AY6" s="154" t="s">
        <v>740</v>
      </c>
      <c r="AZ6" s="154"/>
      <c r="BA6" s="154"/>
      <c r="BB6" s="154"/>
      <c r="BC6" s="154"/>
      <c r="BD6" s="154"/>
      <c r="BE6" s="154"/>
      <c r="BF6" s="154"/>
      <c r="BG6" s="154" t="n">
        <v>763</v>
      </c>
      <c r="BH6" s="154" t="n">
        <v>1.1</v>
      </c>
      <c r="BI6" s="154" t="s">
        <v>741</v>
      </c>
      <c r="BJ6" s="154"/>
      <c r="BK6" s="154"/>
      <c r="BL6" s="154"/>
      <c r="BM6" s="154"/>
      <c r="BN6" s="154"/>
      <c r="BO6" s="154"/>
      <c r="BP6" s="154"/>
      <c r="BQ6" s="154" t="n">
        <v>872</v>
      </c>
      <c r="BR6" s="154" t="n">
        <v>1.5</v>
      </c>
      <c r="BS6" s="154" t="s">
        <v>742</v>
      </c>
      <c r="BT6" s="154"/>
      <c r="BU6" s="154"/>
      <c r="BV6" s="154"/>
      <c r="BW6" s="154"/>
      <c r="BX6" s="154"/>
      <c r="BY6" s="154"/>
      <c r="BZ6" s="154"/>
      <c r="CA6" s="154" t="n">
        <v>924</v>
      </c>
      <c r="CB6" s="154" t="n">
        <v>1.5</v>
      </c>
      <c r="CC6" s="154" t="s">
        <v>743</v>
      </c>
      <c r="CD6" s="154"/>
      <c r="CE6" s="154"/>
      <c r="CF6" s="154"/>
      <c r="CG6" s="154"/>
      <c r="CH6" s="154"/>
      <c r="CI6" s="154"/>
      <c r="CJ6" s="154"/>
      <c r="CK6" s="154" t="n">
        <v>1001</v>
      </c>
      <c r="CL6" s="154" t="n">
        <v>2.2</v>
      </c>
      <c r="CM6" s="154" t="s">
        <v>744</v>
      </c>
      <c r="CN6" s="154"/>
      <c r="CO6" s="154"/>
      <c r="CP6" s="154"/>
      <c r="CQ6" s="154"/>
      <c r="CR6" s="154"/>
      <c r="CS6" s="154"/>
      <c r="CT6" s="154"/>
      <c r="CU6" s="154" t="n">
        <v>1200</v>
      </c>
      <c r="CV6" s="154" t="n">
        <v>2.2</v>
      </c>
      <c r="CW6" s="154" t="s">
        <v>745</v>
      </c>
      <c r="CX6" s="154"/>
      <c r="CY6" s="154"/>
      <c r="CZ6" s="154"/>
      <c r="DA6" s="154"/>
      <c r="DB6" s="154"/>
      <c r="DC6" s="154"/>
      <c r="DD6" s="154"/>
      <c r="DE6" s="154" t="n">
        <v>1600</v>
      </c>
      <c r="DF6" s="154" t="n">
        <v>2.2</v>
      </c>
      <c r="DG6" s="154" t="s">
        <v>746</v>
      </c>
      <c r="DH6" s="154"/>
      <c r="DI6" s="154"/>
      <c r="DJ6" s="154"/>
      <c r="DK6" s="154"/>
      <c r="DL6" s="154"/>
      <c r="DM6" s="154"/>
      <c r="DN6" s="154"/>
      <c r="DO6" s="154" t="n">
        <v>1800</v>
      </c>
      <c r="DP6" s="154" t="n">
        <v>2.2</v>
      </c>
      <c r="DQ6" s="154" t="s">
        <v>747</v>
      </c>
      <c r="DR6" s="154"/>
      <c r="DS6" s="154"/>
      <c r="DT6" s="154"/>
      <c r="DU6" s="154"/>
      <c r="DV6" s="154"/>
      <c r="DW6" s="154"/>
      <c r="DX6" s="154"/>
      <c r="DY6" s="154" t="n">
        <v>2100</v>
      </c>
      <c r="DZ6" s="154" t="n">
        <v>3</v>
      </c>
      <c r="EA6" s="154" t="s">
        <v>748</v>
      </c>
      <c r="EB6" s="154"/>
      <c r="EC6" s="154"/>
      <c r="ED6" s="154"/>
      <c r="EE6" s="154"/>
      <c r="EF6" s="154"/>
      <c r="EG6" s="154"/>
      <c r="EH6" s="154"/>
      <c r="EI6" s="154" t="n">
        <v>2600</v>
      </c>
      <c r="EJ6" s="154" t="n">
        <v>3</v>
      </c>
      <c r="EK6" s="155" t="s">
        <v>749</v>
      </c>
      <c r="EL6" s="148"/>
      <c r="EM6" s="148"/>
      <c r="EN6" s="148"/>
      <c r="EO6" s="148"/>
      <c r="EP6" s="148"/>
      <c r="EQ6" s="148"/>
    </row>
    <row r="7" customFormat="false" ht="15" hidden="false" customHeight="true" outlineLevel="0" collapsed="false">
      <c r="A7" s="633"/>
      <c r="B7" s="635" t="n">
        <v>3.199</v>
      </c>
      <c r="C7" s="183"/>
      <c r="D7" s="154"/>
      <c r="E7" s="154"/>
      <c r="F7" s="154"/>
      <c r="G7" s="154"/>
      <c r="H7" s="154"/>
      <c r="I7" s="154" t="n">
        <v>462</v>
      </c>
      <c r="J7" s="154" t="n">
        <v>0.37</v>
      </c>
      <c r="K7" s="154" t="s">
        <v>736</v>
      </c>
      <c r="L7" s="154"/>
      <c r="M7" s="154"/>
      <c r="N7" s="154"/>
      <c r="O7" s="154"/>
      <c r="P7" s="154"/>
      <c r="Q7" s="154"/>
      <c r="R7" s="154"/>
      <c r="S7" s="154" t="n">
        <v>511</v>
      </c>
      <c r="T7" s="154" t="n">
        <v>0.55</v>
      </c>
      <c r="U7" s="154" t="s">
        <v>737</v>
      </c>
      <c r="V7" s="154"/>
      <c r="W7" s="154"/>
      <c r="X7" s="154"/>
      <c r="Y7" s="154"/>
      <c r="Z7" s="154"/>
      <c r="AA7" s="154"/>
      <c r="AB7" s="154"/>
      <c r="AC7" s="154" t="n">
        <v>570</v>
      </c>
      <c r="AD7" s="154" t="n">
        <v>0.75</v>
      </c>
      <c r="AE7" s="154" t="s">
        <v>738</v>
      </c>
      <c r="AF7" s="154"/>
      <c r="AG7" s="154"/>
      <c r="AH7" s="154"/>
      <c r="AI7" s="154"/>
      <c r="AJ7" s="154"/>
      <c r="AK7" s="154"/>
      <c r="AL7" s="154"/>
      <c r="AM7" s="154" t="n">
        <v>623</v>
      </c>
      <c r="AN7" s="154" t="n">
        <v>0.75</v>
      </c>
      <c r="AO7" s="154" t="s">
        <v>739</v>
      </c>
      <c r="AP7" s="154"/>
      <c r="AQ7" s="154"/>
      <c r="AR7" s="154"/>
      <c r="AS7" s="154"/>
      <c r="AT7" s="154"/>
      <c r="AU7" s="154"/>
      <c r="AV7" s="154"/>
      <c r="AW7" s="154" t="n">
        <v>686</v>
      </c>
      <c r="AX7" s="154" t="n">
        <v>1.1</v>
      </c>
      <c r="AY7" s="154" t="s">
        <v>740</v>
      </c>
      <c r="AZ7" s="154"/>
      <c r="BA7" s="154"/>
      <c r="BB7" s="154"/>
      <c r="BC7" s="154"/>
      <c r="BD7" s="154"/>
      <c r="BE7" s="154"/>
      <c r="BF7" s="154"/>
      <c r="BG7" s="154" t="n">
        <v>763</v>
      </c>
      <c r="BH7" s="154" t="n">
        <v>1.1</v>
      </c>
      <c r="BI7" s="154" t="s">
        <v>741</v>
      </c>
      <c r="BJ7" s="154"/>
      <c r="BK7" s="154"/>
      <c r="BL7" s="154"/>
      <c r="BM7" s="154"/>
      <c r="BN7" s="154"/>
      <c r="BO7" s="154"/>
      <c r="BP7" s="154"/>
      <c r="BQ7" s="154" t="n">
        <v>872</v>
      </c>
      <c r="BR7" s="154" t="n">
        <v>1.5</v>
      </c>
      <c r="BS7" s="154" t="s">
        <v>742</v>
      </c>
      <c r="BT7" s="154"/>
      <c r="BU7" s="154"/>
      <c r="BV7" s="154"/>
      <c r="BW7" s="154"/>
      <c r="BX7" s="154"/>
      <c r="BY7" s="154"/>
      <c r="BZ7" s="154"/>
      <c r="CA7" s="154" t="n">
        <v>924</v>
      </c>
      <c r="CB7" s="154" t="n">
        <v>1.5</v>
      </c>
      <c r="CC7" s="154" t="s">
        <v>743</v>
      </c>
      <c r="CD7" s="154"/>
      <c r="CE7" s="154"/>
      <c r="CF7" s="154"/>
      <c r="CG7" s="154"/>
      <c r="CH7" s="154"/>
      <c r="CI7" s="154"/>
      <c r="CJ7" s="154"/>
      <c r="CK7" s="154" t="n">
        <v>1001</v>
      </c>
      <c r="CL7" s="154" t="n">
        <v>2.2</v>
      </c>
      <c r="CM7" s="154" t="s">
        <v>744</v>
      </c>
      <c r="CN7" s="154"/>
      <c r="CO7" s="154"/>
      <c r="CP7" s="154"/>
      <c r="CQ7" s="154"/>
      <c r="CR7" s="154"/>
      <c r="CS7" s="154"/>
      <c r="CT7" s="154"/>
      <c r="CU7" s="154" t="n">
        <v>1200</v>
      </c>
      <c r="CV7" s="154" t="n">
        <v>2.2</v>
      </c>
      <c r="CW7" s="154" t="s">
        <v>745</v>
      </c>
      <c r="CX7" s="154"/>
      <c r="CY7" s="154"/>
      <c r="CZ7" s="154"/>
      <c r="DA7" s="154"/>
      <c r="DB7" s="154"/>
      <c r="DC7" s="154"/>
      <c r="DD7" s="154"/>
      <c r="DE7" s="154" t="n">
        <v>1600</v>
      </c>
      <c r="DF7" s="154" t="n">
        <v>2.2</v>
      </c>
      <c r="DG7" s="154" t="s">
        <v>746</v>
      </c>
      <c r="DH7" s="154"/>
      <c r="DI7" s="154"/>
      <c r="DJ7" s="154"/>
      <c r="DK7" s="154"/>
      <c r="DL7" s="154"/>
      <c r="DM7" s="154"/>
      <c r="DN7" s="154"/>
      <c r="DO7" s="154" t="n">
        <v>1800</v>
      </c>
      <c r="DP7" s="154" t="n">
        <v>2.2</v>
      </c>
      <c r="DQ7" s="154" t="s">
        <v>747</v>
      </c>
      <c r="DR7" s="154"/>
      <c r="DS7" s="154"/>
      <c r="DT7" s="154"/>
      <c r="DU7" s="154"/>
      <c r="DV7" s="154"/>
      <c r="DW7" s="154"/>
      <c r="DX7" s="154"/>
      <c r="DY7" s="154" t="n">
        <v>2100</v>
      </c>
      <c r="DZ7" s="154" t="n">
        <v>3</v>
      </c>
      <c r="EA7" s="154" t="s">
        <v>748</v>
      </c>
      <c r="EB7" s="154"/>
      <c r="EC7" s="154"/>
      <c r="ED7" s="154"/>
      <c r="EE7" s="154"/>
      <c r="EF7" s="154"/>
      <c r="EG7" s="154"/>
      <c r="EH7" s="154"/>
      <c r="EI7" s="154" t="n">
        <v>2600</v>
      </c>
      <c r="EJ7" s="154" t="n">
        <v>3</v>
      </c>
      <c r="EK7" s="155" t="s">
        <v>749</v>
      </c>
      <c r="EL7" s="148"/>
      <c r="EM7" s="148"/>
      <c r="EN7" s="148"/>
      <c r="EO7" s="148"/>
      <c r="EP7" s="148"/>
      <c r="EQ7" s="148"/>
    </row>
    <row r="8" customFormat="false" ht="15" hidden="false" customHeight="true" outlineLevel="0" collapsed="false">
      <c r="A8" s="633"/>
      <c r="B8" s="635" t="n">
        <v>3.2</v>
      </c>
      <c r="C8" s="183"/>
      <c r="D8" s="154"/>
      <c r="E8" s="154"/>
      <c r="F8" s="154"/>
      <c r="G8" s="154"/>
      <c r="H8" s="154"/>
      <c r="I8" s="154" t="n">
        <v>494</v>
      </c>
      <c r="J8" s="154" t="n">
        <v>0.55</v>
      </c>
      <c r="K8" s="154" t="s">
        <v>750</v>
      </c>
      <c r="L8" s="154"/>
      <c r="M8" s="154"/>
      <c r="N8" s="154"/>
      <c r="O8" s="154"/>
      <c r="P8" s="154"/>
      <c r="Q8" s="154"/>
      <c r="R8" s="154"/>
      <c r="S8" s="154" t="n">
        <v>584</v>
      </c>
      <c r="T8" s="154" t="n">
        <v>0.75</v>
      </c>
      <c r="U8" s="154" t="s">
        <v>666</v>
      </c>
      <c r="V8" s="154"/>
      <c r="W8" s="154"/>
      <c r="X8" s="154"/>
      <c r="Y8" s="154"/>
      <c r="Z8" s="154"/>
      <c r="AA8" s="154"/>
      <c r="AB8" s="154"/>
      <c r="AC8" s="154" t="n">
        <v>631</v>
      </c>
      <c r="AD8" s="154" t="n">
        <v>1.1</v>
      </c>
      <c r="AE8" s="154" t="s">
        <v>667</v>
      </c>
      <c r="AF8" s="154"/>
      <c r="AG8" s="154"/>
      <c r="AH8" s="154"/>
      <c r="AI8" s="154"/>
      <c r="AJ8" s="154"/>
      <c r="AK8" s="154"/>
      <c r="AL8" s="154"/>
      <c r="AM8" s="154" t="n">
        <v>771</v>
      </c>
      <c r="AN8" s="154" t="n">
        <v>1.5</v>
      </c>
      <c r="AO8" s="154" t="s">
        <v>751</v>
      </c>
      <c r="AP8" s="154"/>
      <c r="AQ8" s="154"/>
      <c r="AR8" s="154"/>
      <c r="AS8" s="154"/>
      <c r="AT8" s="154"/>
      <c r="AU8" s="154"/>
      <c r="AV8" s="154"/>
      <c r="AW8" s="154" t="n">
        <v>870</v>
      </c>
      <c r="AX8" s="154" t="n">
        <v>2.2</v>
      </c>
      <c r="AY8" s="154" t="s">
        <v>752</v>
      </c>
      <c r="AZ8" s="154"/>
      <c r="BA8" s="154"/>
      <c r="BB8" s="154"/>
      <c r="BC8" s="154"/>
      <c r="BD8" s="154"/>
      <c r="BE8" s="154"/>
      <c r="BF8" s="154"/>
      <c r="BG8" s="154" t="n">
        <v>921</v>
      </c>
      <c r="BH8" s="154" t="n">
        <v>2.2</v>
      </c>
      <c r="BI8" s="154" t="s">
        <v>753</v>
      </c>
      <c r="BJ8" s="154"/>
      <c r="BK8" s="154"/>
      <c r="BL8" s="154"/>
      <c r="BM8" s="154"/>
      <c r="BN8" s="154"/>
      <c r="BO8" s="154"/>
      <c r="BP8" s="154"/>
      <c r="BQ8" s="154" t="n">
        <v>974</v>
      </c>
      <c r="BR8" s="154" t="n">
        <v>2.2</v>
      </c>
      <c r="BS8" s="154" t="s">
        <v>754</v>
      </c>
      <c r="BT8" s="154"/>
      <c r="BU8" s="154"/>
      <c r="BV8" s="154"/>
      <c r="BW8" s="154"/>
      <c r="BX8" s="154"/>
      <c r="BY8" s="154"/>
      <c r="BZ8" s="154"/>
      <c r="CA8" s="154" t="n">
        <v>1000</v>
      </c>
      <c r="CB8" s="154" t="n">
        <v>2.2</v>
      </c>
      <c r="CC8" s="154" t="s">
        <v>755</v>
      </c>
      <c r="CD8" s="154"/>
      <c r="CE8" s="154"/>
      <c r="CF8" s="154"/>
      <c r="CG8" s="154"/>
      <c r="CH8" s="154"/>
      <c r="CI8" s="154"/>
      <c r="CJ8" s="154"/>
      <c r="CK8" s="154" t="n">
        <v>1114</v>
      </c>
      <c r="CL8" s="154" t="n">
        <v>3</v>
      </c>
      <c r="CM8" s="154" t="s">
        <v>756</v>
      </c>
      <c r="CN8" s="154"/>
      <c r="CO8" s="154"/>
      <c r="CP8" s="154"/>
      <c r="CQ8" s="154"/>
      <c r="CR8" s="154"/>
      <c r="CS8" s="154"/>
      <c r="CT8" s="154"/>
      <c r="CU8" s="154" t="n">
        <v>1166</v>
      </c>
      <c r="CV8" s="154" t="n">
        <v>3</v>
      </c>
      <c r="CW8" s="154" t="s">
        <v>757</v>
      </c>
      <c r="CX8" s="154"/>
      <c r="CY8" s="154"/>
      <c r="CZ8" s="154"/>
      <c r="DA8" s="154"/>
      <c r="DB8" s="154"/>
      <c r="DC8" s="154"/>
      <c r="DD8" s="154"/>
      <c r="DE8" s="154" t="n">
        <v>1197</v>
      </c>
      <c r="DF8" s="154" t="n">
        <v>4</v>
      </c>
      <c r="DG8" s="154" t="s">
        <v>758</v>
      </c>
      <c r="DH8" s="154"/>
      <c r="DI8" s="154"/>
      <c r="DJ8" s="154"/>
      <c r="DK8" s="154"/>
      <c r="DL8" s="154"/>
      <c r="DM8" s="154"/>
      <c r="DN8" s="154"/>
      <c r="DO8" s="154" t="n">
        <v>1900</v>
      </c>
      <c r="DP8" s="154" t="n">
        <v>4</v>
      </c>
      <c r="DQ8" s="154" t="s">
        <v>759</v>
      </c>
      <c r="DR8" s="154"/>
      <c r="DS8" s="154"/>
      <c r="DT8" s="154"/>
      <c r="DU8" s="154"/>
      <c r="DV8" s="154"/>
      <c r="DW8" s="154"/>
      <c r="DX8" s="154"/>
      <c r="DY8" s="154" t="n">
        <v>2200</v>
      </c>
      <c r="DZ8" s="154" t="n">
        <v>4</v>
      </c>
      <c r="EA8" s="154" t="s">
        <v>760</v>
      </c>
      <c r="EB8" s="154"/>
      <c r="EC8" s="154"/>
      <c r="ED8" s="154"/>
      <c r="EE8" s="154"/>
      <c r="EF8" s="154"/>
      <c r="EG8" s="154"/>
      <c r="EH8" s="154"/>
      <c r="EI8" s="154" t="n">
        <v>2800</v>
      </c>
      <c r="EJ8" s="154" t="n">
        <v>4</v>
      </c>
      <c r="EK8" s="155" t="s">
        <v>761</v>
      </c>
      <c r="EL8" s="166"/>
      <c r="EM8" s="166"/>
      <c r="EN8" s="166"/>
      <c r="EO8" s="166"/>
      <c r="EP8" s="148"/>
      <c r="EQ8" s="148"/>
    </row>
    <row r="9" customFormat="false" ht="15" hidden="false" customHeight="true" outlineLevel="0" collapsed="false">
      <c r="A9" s="633"/>
      <c r="B9" s="635" t="n">
        <v>6.999</v>
      </c>
      <c r="C9" s="183"/>
      <c r="D9" s="154"/>
      <c r="E9" s="154"/>
      <c r="F9" s="154"/>
      <c r="G9" s="154"/>
      <c r="H9" s="154"/>
      <c r="I9" s="154" t="n">
        <v>494</v>
      </c>
      <c r="J9" s="154" t="n">
        <v>0.55</v>
      </c>
      <c r="K9" s="154" t="s">
        <v>750</v>
      </c>
      <c r="L9" s="154"/>
      <c r="M9" s="154"/>
      <c r="N9" s="154"/>
      <c r="O9" s="154"/>
      <c r="P9" s="154"/>
      <c r="Q9" s="154"/>
      <c r="R9" s="154"/>
      <c r="S9" s="154" t="n">
        <v>584</v>
      </c>
      <c r="T9" s="154" t="n">
        <v>0.75</v>
      </c>
      <c r="U9" s="154" t="s">
        <v>666</v>
      </c>
      <c r="V9" s="154"/>
      <c r="W9" s="154"/>
      <c r="X9" s="154"/>
      <c r="Y9" s="154"/>
      <c r="Z9" s="154"/>
      <c r="AA9" s="154"/>
      <c r="AB9" s="154"/>
      <c r="AC9" s="154" t="n">
        <v>631</v>
      </c>
      <c r="AD9" s="154" t="n">
        <v>1.1</v>
      </c>
      <c r="AE9" s="154" t="s">
        <v>667</v>
      </c>
      <c r="AF9" s="154"/>
      <c r="AG9" s="154"/>
      <c r="AH9" s="154"/>
      <c r="AI9" s="154"/>
      <c r="AJ9" s="154"/>
      <c r="AK9" s="154"/>
      <c r="AL9" s="154"/>
      <c r="AM9" s="154" t="n">
        <v>771</v>
      </c>
      <c r="AN9" s="154" t="n">
        <v>1.5</v>
      </c>
      <c r="AO9" s="154" t="s">
        <v>751</v>
      </c>
      <c r="AP9" s="154"/>
      <c r="AQ9" s="154"/>
      <c r="AR9" s="154"/>
      <c r="AS9" s="154"/>
      <c r="AT9" s="154"/>
      <c r="AU9" s="154"/>
      <c r="AV9" s="154"/>
      <c r="AW9" s="154" t="n">
        <v>870</v>
      </c>
      <c r="AX9" s="154" t="n">
        <v>2.2</v>
      </c>
      <c r="AY9" s="154" t="s">
        <v>752</v>
      </c>
      <c r="AZ9" s="154"/>
      <c r="BA9" s="154"/>
      <c r="BB9" s="154"/>
      <c r="BC9" s="154"/>
      <c r="BD9" s="154"/>
      <c r="BE9" s="154"/>
      <c r="BF9" s="154"/>
      <c r="BG9" s="154" t="n">
        <v>921</v>
      </c>
      <c r="BH9" s="154" t="n">
        <v>2.2</v>
      </c>
      <c r="BI9" s="154" t="s">
        <v>753</v>
      </c>
      <c r="BJ9" s="154"/>
      <c r="BK9" s="154"/>
      <c r="BL9" s="154"/>
      <c r="BM9" s="154"/>
      <c r="BN9" s="154"/>
      <c r="BO9" s="154"/>
      <c r="BP9" s="154"/>
      <c r="BQ9" s="154" t="n">
        <v>974</v>
      </c>
      <c r="BR9" s="154" t="n">
        <v>2.2</v>
      </c>
      <c r="BS9" s="154" t="s">
        <v>754</v>
      </c>
      <c r="BT9" s="154"/>
      <c r="BU9" s="154"/>
      <c r="BV9" s="154"/>
      <c r="BW9" s="154"/>
      <c r="BX9" s="154"/>
      <c r="BY9" s="154"/>
      <c r="BZ9" s="154"/>
      <c r="CA9" s="154" t="n">
        <v>1000</v>
      </c>
      <c r="CB9" s="154" t="n">
        <v>2.2</v>
      </c>
      <c r="CC9" s="154" t="s">
        <v>755</v>
      </c>
      <c r="CD9" s="154"/>
      <c r="CE9" s="154"/>
      <c r="CF9" s="154"/>
      <c r="CG9" s="154"/>
      <c r="CH9" s="154"/>
      <c r="CI9" s="154"/>
      <c r="CJ9" s="154"/>
      <c r="CK9" s="154" t="n">
        <v>1114</v>
      </c>
      <c r="CL9" s="154" t="n">
        <v>3</v>
      </c>
      <c r="CM9" s="154" t="s">
        <v>756</v>
      </c>
      <c r="CN9" s="154"/>
      <c r="CO9" s="154"/>
      <c r="CP9" s="154"/>
      <c r="CQ9" s="154"/>
      <c r="CR9" s="154"/>
      <c r="CS9" s="154"/>
      <c r="CT9" s="154"/>
      <c r="CU9" s="154" t="n">
        <v>1166</v>
      </c>
      <c r="CV9" s="154" t="n">
        <v>3</v>
      </c>
      <c r="CW9" s="154" t="s">
        <v>757</v>
      </c>
      <c r="CX9" s="154"/>
      <c r="CY9" s="154"/>
      <c r="CZ9" s="154"/>
      <c r="DA9" s="154"/>
      <c r="DB9" s="154"/>
      <c r="DC9" s="154"/>
      <c r="DD9" s="154"/>
      <c r="DE9" s="154" t="n">
        <v>1197</v>
      </c>
      <c r="DF9" s="154" t="n">
        <v>4</v>
      </c>
      <c r="DG9" s="154" t="s">
        <v>758</v>
      </c>
      <c r="DH9" s="154"/>
      <c r="DI9" s="154"/>
      <c r="DJ9" s="154"/>
      <c r="DK9" s="154"/>
      <c r="DL9" s="154"/>
      <c r="DM9" s="154"/>
      <c r="DN9" s="154"/>
      <c r="DO9" s="154" t="n">
        <v>1900</v>
      </c>
      <c r="DP9" s="154" t="n">
        <v>4</v>
      </c>
      <c r="DQ9" s="154" t="s">
        <v>759</v>
      </c>
      <c r="DR9" s="154"/>
      <c r="DS9" s="154"/>
      <c r="DT9" s="154"/>
      <c r="DU9" s="154"/>
      <c r="DV9" s="154"/>
      <c r="DW9" s="154"/>
      <c r="DX9" s="154"/>
      <c r="DY9" s="154" t="n">
        <v>2200</v>
      </c>
      <c r="DZ9" s="154" t="n">
        <v>4</v>
      </c>
      <c r="EA9" s="154" t="s">
        <v>760</v>
      </c>
      <c r="EB9" s="154"/>
      <c r="EC9" s="154"/>
      <c r="ED9" s="154"/>
      <c r="EE9" s="154"/>
      <c r="EF9" s="154"/>
      <c r="EG9" s="154"/>
      <c r="EH9" s="154"/>
      <c r="EI9" s="154" t="n">
        <v>2800</v>
      </c>
      <c r="EJ9" s="154" t="n">
        <v>4</v>
      </c>
      <c r="EK9" s="155" t="s">
        <v>761</v>
      </c>
      <c r="EL9" s="166"/>
      <c r="EM9" s="166"/>
      <c r="EN9" s="166"/>
      <c r="EO9" s="166"/>
      <c r="EP9" s="148"/>
      <c r="EQ9" s="148"/>
    </row>
    <row r="10" customFormat="false" ht="15" hidden="false" customHeight="true" outlineLevel="0" collapsed="false">
      <c r="A10" s="633"/>
      <c r="B10" s="635" t="n">
        <v>7</v>
      </c>
      <c r="C10" s="183"/>
      <c r="D10" s="154"/>
      <c r="E10" s="154"/>
      <c r="F10" s="154"/>
      <c r="G10" s="154"/>
      <c r="H10" s="154"/>
      <c r="I10" s="154" t="n">
        <v>760</v>
      </c>
      <c r="J10" s="154" t="n">
        <v>0.75</v>
      </c>
      <c r="K10" s="154" t="s">
        <v>762</v>
      </c>
      <c r="L10" s="154"/>
      <c r="M10" s="154"/>
      <c r="N10" s="154"/>
      <c r="O10" s="154"/>
      <c r="P10" s="154"/>
      <c r="Q10" s="154"/>
      <c r="R10" s="154"/>
      <c r="S10" s="154" t="n">
        <v>957</v>
      </c>
      <c r="T10" s="154" t="n">
        <v>1.5</v>
      </c>
      <c r="U10" s="154" t="s">
        <v>672</v>
      </c>
      <c r="V10" s="154"/>
      <c r="W10" s="154"/>
      <c r="X10" s="154"/>
      <c r="Y10" s="154"/>
      <c r="Z10" s="154"/>
      <c r="AA10" s="154"/>
      <c r="AB10" s="154"/>
      <c r="AC10" s="154" t="n">
        <v>1103</v>
      </c>
      <c r="AD10" s="154" t="n">
        <v>2.2</v>
      </c>
      <c r="AE10" s="154" t="s">
        <v>763</v>
      </c>
      <c r="AF10" s="154"/>
      <c r="AG10" s="154"/>
      <c r="AH10" s="154"/>
      <c r="AI10" s="154"/>
      <c r="AJ10" s="154"/>
      <c r="AK10" s="154"/>
      <c r="AL10" s="154"/>
      <c r="AM10" s="154" t="n">
        <v>1163</v>
      </c>
      <c r="AN10" s="154" t="n">
        <v>2.2</v>
      </c>
      <c r="AO10" s="154" t="s">
        <v>764</v>
      </c>
      <c r="AP10" s="154"/>
      <c r="AQ10" s="154"/>
      <c r="AR10" s="154"/>
      <c r="AS10" s="154"/>
      <c r="AT10" s="154"/>
      <c r="AU10" s="154"/>
      <c r="AV10" s="154"/>
      <c r="AW10" s="154" t="n">
        <v>1228</v>
      </c>
      <c r="AX10" s="154" t="n">
        <v>3</v>
      </c>
      <c r="AY10" s="154" t="s">
        <v>765</v>
      </c>
      <c r="AZ10" s="154"/>
      <c r="BA10" s="154"/>
      <c r="BB10" s="154"/>
      <c r="BC10" s="154"/>
      <c r="BD10" s="154"/>
      <c r="BE10" s="154"/>
      <c r="BF10" s="154"/>
      <c r="BG10" s="154" t="n">
        <v>1289</v>
      </c>
      <c r="BH10" s="154" t="n">
        <v>3</v>
      </c>
      <c r="BI10" s="154" t="s">
        <v>766</v>
      </c>
      <c r="BJ10" s="154"/>
      <c r="BK10" s="154"/>
      <c r="BL10" s="154"/>
      <c r="BM10" s="154"/>
      <c r="BN10" s="154"/>
      <c r="BO10" s="154"/>
      <c r="BP10" s="154"/>
      <c r="BQ10" s="154" t="n">
        <v>1349</v>
      </c>
      <c r="BR10" s="154" t="n">
        <v>3</v>
      </c>
      <c r="BS10" s="154" t="s">
        <v>767</v>
      </c>
      <c r="BT10" s="154"/>
      <c r="BU10" s="154"/>
      <c r="BV10" s="154"/>
      <c r="BW10" s="154"/>
      <c r="BX10" s="154"/>
      <c r="BY10" s="154"/>
      <c r="BZ10" s="154"/>
      <c r="CA10" s="154" t="n">
        <v>1533</v>
      </c>
      <c r="CB10" s="154" t="n">
        <v>4</v>
      </c>
      <c r="CC10" s="154" t="s">
        <v>768</v>
      </c>
      <c r="CD10" s="154"/>
      <c r="CE10" s="154"/>
      <c r="CF10" s="154"/>
      <c r="CG10" s="154"/>
      <c r="CH10" s="154"/>
      <c r="CI10" s="154"/>
      <c r="CJ10" s="154"/>
      <c r="CK10" s="154" t="n">
        <v>1653</v>
      </c>
      <c r="CL10" s="154" t="n">
        <v>4</v>
      </c>
      <c r="CM10" s="154" t="s">
        <v>769</v>
      </c>
      <c r="CN10" s="154"/>
      <c r="CO10" s="154"/>
      <c r="CP10" s="154"/>
      <c r="CQ10" s="154"/>
      <c r="CR10" s="154"/>
      <c r="CS10" s="154"/>
      <c r="CT10" s="154"/>
      <c r="CU10" s="154" t="n">
        <v>2044</v>
      </c>
      <c r="CV10" s="154" t="n">
        <v>5.5</v>
      </c>
      <c r="CW10" s="154" t="s">
        <v>770</v>
      </c>
      <c r="CX10" s="154"/>
      <c r="CY10" s="154"/>
      <c r="CZ10" s="154"/>
      <c r="DA10" s="154"/>
      <c r="DB10" s="154"/>
      <c r="DC10" s="154"/>
      <c r="DD10" s="154"/>
      <c r="DE10" s="154" t="n">
        <v>2192</v>
      </c>
      <c r="DF10" s="154" t="n">
        <v>5.5</v>
      </c>
      <c r="DG10" s="154" t="s">
        <v>771</v>
      </c>
      <c r="DH10" s="154"/>
      <c r="DI10" s="154"/>
      <c r="DJ10" s="154"/>
      <c r="DK10" s="154"/>
      <c r="DL10" s="154"/>
      <c r="DM10" s="154"/>
      <c r="DN10" s="154"/>
      <c r="DO10" s="154" t="n">
        <v>2192</v>
      </c>
      <c r="DP10" s="154" t="n">
        <v>5.5</v>
      </c>
      <c r="DQ10" s="154" t="s">
        <v>771</v>
      </c>
      <c r="DR10" s="154"/>
      <c r="DS10" s="154"/>
      <c r="DT10" s="154"/>
      <c r="DU10" s="154"/>
      <c r="DV10" s="154"/>
      <c r="DW10" s="154"/>
      <c r="DX10" s="154"/>
      <c r="DY10" s="154" t="n">
        <v>2587</v>
      </c>
      <c r="DZ10" s="154" t="n">
        <v>7.5</v>
      </c>
      <c r="EA10" s="154" t="s">
        <v>772</v>
      </c>
      <c r="EB10" s="154"/>
      <c r="EC10" s="154"/>
      <c r="ED10" s="154"/>
      <c r="EE10" s="154"/>
      <c r="EF10" s="154"/>
      <c r="EG10" s="154"/>
      <c r="EH10" s="154"/>
      <c r="EI10" s="154" t="n">
        <v>2587</v>
      </c>
      <c r="EJ10" s="154" t="n">
        <v>7.5</v>
      </c>
      <c r="EK10" s="155" t="s">
        <v>772</v>
      </c>
      <c r="EL10" s="166"/>
      <c r="EM10" s="166"/>
      <c r="EN10" s="166"/>
      <c r="EO10" s="166"/>
      <c r="EP10" s="148"/>
      <c r="EQ10" s="148"/>
    </row>
    <row r="11" customFormat="false" ht="15" hidden="false" customHeight="true" outlineLevel="0" collapsed="false">
      <c r="A11" s="633"/>
      <c r="B11" s="635" t="n">
        <v>10.999</v>
      </c>
      <c r="C11" s="183"/>
      <c r="D11" s="154"/>
      <c r="E11" s="154"/>
      <c r="F11" s="154"/>
      <c r="G11" s="154"/>
      <c r="H11" s="154"/>
      <c r="I11" s="154" t="n">
        <v>760</v>
      </c>
      <c r="J11" s="154" t="n">
        <v>0.75</v>
      </c>
      <c r="K11" s="154" t="s">
        <v>762</v>
      </c>
      <c r="L11" s="154"/>
      <c r="M11" s="154"/>
      <c r="N11" s="154"/>
      <c r="O11" s="154"/>
      <c r="P11" s="154"/>
      <c r="Q11" s="154"/>
      <c r="R11" s="154"/>
      <c r="S11" s="154" t="n">
        <v>957</v>
      </c>
      <c r="T11" s="154" t="n">
        <v>1.5</v>
      </c>
      <c r="U11" s="154" t="s">
        <v>672</v>
      </c>
      <c r="V11" s="154"/>
      <c r="W11" s="154"/>
      <c r="X11" s="154"/>
      <c r="Y11" s="154"/>
      <c r="Z11" s="154"/>
      <c r="AA11" s="154"/>
      <c r="AB11" s="154"/>
      <c r="AC11" s="154" t="n">
        <v>1103</v>
      </c>
      <c r="AD11" s="154" t="n">
        <v>2.2</v>
      </c>
      <c r="AE11" s="154" t="s">
        <v>763</v>
      </c>
      <c r="AF11" s="154"/>
      <c r="AG11" s="154"/>
      <c r="AH11" s="154"/>
      <c r="AI11" s="154"/>
      <c r="AJ11" s="154"/>
      <c r="AK11" s="154"/>
      <c r="AL11" s="154"/>
      <c r="AM11" s="154" t="n">
        <v>1163</v>
      </c>
      <c r="AN11" s="154" t="n">
        <v>2.2</v>
      </c>
      <c r="AO11" s="154" t="s">
        <v>764</v>
      </c>
      <c r="AP11" s="154"/>
      <c r="AQ11" s="154"/>
      <c r="AR11" s="154"/>
      <c r="AS11" s="154"/>
      <c r="AT11" s="154"/>
      <c r="AU11" s="154"/>
      <c r="AV11" s="154"/>
      <c r="AW11" s="154" t="n">
        <v>1228</v>
      </c>
      <c r="AX11" s="154" t="n">
        <v>3</v>
      </c>
      <c r="AY11" s="154" t="s">
        <v>765</v>
      </c>
      <c r="AZ11" s="154"/>
      <c r="BA11" s="154"/>
      <c r="BB11" s="154"/>
      <c r="BC11" s="154"/>
      <c r="BD11" s="154"/>
      <c r="BE11" s="154"/>
      <c r="BF11" s="154"/>
      <c r="BG11" s="154" t="n">
        <v>1289</v>
      </c>
      <c r="BH11" s="154" t="n">
        <v>3</v>
      </c>
      <c r="BI11" s="154" t="s">
        <v>766</v>
      </c>
      <c r="BJ11" s="154"/>
      <c r="BK11" s="154"/>
      <c r="BL11" s="154"/>
      <c r="BM11" s="154"/>
      <c r="BN11" s="154"/>
      <c r="BO11" s="154"/>
      <c r="BP11" s="154"/>
      <c r="BQ11" s="154" t="n">
        <v>1349</v>
      </c>
      <c r="BR11" s="154" t="n">
        <v>3</v>
      </c>
      <c r="BS11" s="154" t="s">
        <v>767</v>
      </c>
      <c r="BT11" s="154"/>
      <c r="BU11" s="154"/>
      <c r="BV11" s="154"/>
      <c r="BW11" s="154"/>
      <c r="BX11" s="154"/>
      <c r="BY11" s="154"/>
      <c r="BZ11" s="154"/>
      <c r="CA11" s="154" t="n">
        <v>1533</v>
      </c>
      <c r="CB11" s="154" t="n">
        <v>4</v>
      </c>
      <c r="CC11" s="154" t="s">
        <v>768</v>
      </c>
      <c r="CD11" s="154"/>
      <c r="CE11" s="154"/>
      <c r="CF11" s="154"/>
      <c r="CG11" s="154"/>
      <c r="CH11" s="154"/>
      <c r="CI11" s="154"/>
      <c r="CJ11" s="154"/>
      <c r="CK11" s="154" t="n">
        <v>1653</v>
      </c>
      <c r="CL11" s="154" t="n">
        <v>4</v>
      </c>
      <c r="CM11" s="154" t="s">
        <v>769</v>
      </c>
      <c r="CN11" s="154"/>
      <c r="CO11" s="154"/>
      <c r="CP11" s="154"/>
      <c r="CQ11" s="154"/>
      <c r="CR11" s="154"/>
      <c r="CS11" s="154"/>
      <c r="CT11" s="154"/>
      <c r="CU11" s="154" t="n">
        <v>2044</v>
      </c>
      <c r="CV11" s="154" t="n">
        <v>5.5</v>
      </c>
      <c r="CW11" s="154" t="s">
        <v>770</v>
      </c>
      <c r="CX11" s="154"/>
      <c r="CY11" s="154"/>
      <c r="CZ11" s="154"/>
      <c r="DA11" s="154"/>
      <c r="DB11" s="154"/>
      <c r="DC11" s="154"/>
      <c r="DD11" s="154"/>
      <c r="DE11" s="154" t="n">
        <v>2192</v>
      </c>
      <c r="DF11" s="154" t="n">
        <v>5.5</v>
      </c>
      <c r="DG11" s="154" t="s">
        <v>771</v>
      </c>
      <c r="DH11" s="154"/>
      <c r="DI11" s="154"/>
      <c r="DJ11" s="154"/>
      <c r="DK11" s="154"/>
      <c r="DL11" s="154"/>
      <c r="DM11" s="154"/>
      <c r="DN11" s="154"/>
      <c r="DO11" s="154" t="n">
        <v>2192</v>
      </c>
      <c r="DP11" s="154" t="n">
        <v>5.5</v>
      </c>
      <c r="DQ11" s="154" t="s">
        <v>771</v>
      </c>
      <c r="DR11" s="154"/>
      <c r="DS11" s="154"/>
      <c r="DT11" s="154"/>
      <c r="DU11" s="154"/>
      <c r="DV11" s="154"/>
      <c r="DW11" s="154"/>
      <c r="DX11" s="154"/>
      <c r="DY11" s="154" t="n">
        <v>2587</v>
      </c>
      <c r="DZ11" s="154" t="n">
        <v>7.5</v>
      </c>
      <c r="EA11" s="154" t="s">
        <v>772</v>
      </c>
      <c r="EB11" s="154"/>
      <c r="EC11" s="154"/>
      <c r="ED11" s="154"/>
      <c r="EE11" s="154"/>
      <c r="EF11" s="154"/>
      <c r="EG11" s="154"/>
      <c r="EH11" s="154"/>
      <c r="EI11" s="154" t="n">
        <v>2587</v>
      </c>
      <c r="EJ11" s="154" t="n">
        <v>7.5</v>
      </c>
      <c r="EK11" s="155" t="s">
        <v>772</v>
      </c>
      <c r="EL11" s="166"/>
      <c r="EM11" s="166"/>
      <c r="EN11" s="166"/>
      <c r="EO11" s="166"/>
      <c r="EP11" s="148"/>
      <c r="EQ11" s="148"/>
    </row>
    <row r="12" customFormat="false" ht="15" hidden="false" customHeight="true" outlineLevel="0" collapsed="false">
      <c r="A12" s="633"/>
      <c r="B12" s="635" t="n">
        <v>12</v>
      </c>
      <c r="C12" s="183"/>
      <c r="D12" s="154"/>
      <c r="E12" s="154"/>
      <c r="F12" s="154"/>
      <c r="G12" s="154"/>
      <c r="H12" s="154"/>
      <c r="I12" s="154" t="n">
        <v>960</v>
      </c>
      <c r="J12" s="154" t="n">
        <v>1.1</v>
      </c>
      <c r="K12" s="154" t="s">
        <v>773</v>
      </c>
      <c r="L12" s="154"/>
      <c r="M12" s="154"/>
      <c r="N12" s="154"/>
      <c r="O12" s="154"/>
      <c r="P12" s="154"/>
      <c r="Q12" s="154"/>
      <c r="R12" s="154"/>
      <c r="S12" s="154" t="n">
        <v>990</v>
      </c>
      <c r="T12" s="154" t="n">
        <v>2.2</v>
      </c>
      <c r="U12" s="154" t="s">
        <v>774</v>
      </c>
      <c r="V12" s="154"/>
      <c r="W12" s="154"/>
      <c r="X12" s="154"/>
      <c r="Y12" s="154"/>
      <c r="Z12" s="154"/>
      <c r="AA12" s="154"/>
      <c r="AB12" s="154"/>
      <c r="AC12" s="154" t="n">
        <v>1084</v>
      </c>
      <c r="AD12" s="154" t="n">
        <v>3</v>
      </c>
      <c r="AE12" s="154" t="s">
        <v>775</v>
      </c>
      <c r="AF12" s="154"/>
      <c r="AG12" s="154"/>
      <c r="AH12" s="154"/>
      <c r="AI12" s="154"/>
      <c r="AJ12" s="154"/>
      <c r="AK12" s="154"/>
      <c r="AL12" s="154"/>
      <c r="AM12" s="154" t="n">
        <v>1259</v>
      </c>
      <c r="AN12" s="154" t="n">
        <v>4</v>
      </c>
      <c r="AO12" s="154" t="s">
        <v>776</v>
      </c>
      <c r="AP12" s="154"/>
      <c r="AQ12" s="154"/>
      <c r="AR12" s="154"/>
      <c r="AS12" s="154"/>
      <c r="AT12" s="154"/>
      <c r="AU12" s="154"/>
      <c r="AV12" s="154"/>
      <c r="AW12" s="154" t="n">
        <v>1434</v>
      </c>
      <c r="AX12" s="154" t="n">
        <v>4</v>
      </c>
      <c r="AY12" s="154" t="s">
        <v>777</v>
      </c>
      <c r="AZ12" s="154"/>
      <c r="BA12" s="154"/>
      <c r="BB12" s="154"/>
      <c r="BC12" s="154"/>
      <c r="BD12" s="154"/>
      <c r="BE12" s="154"/>
      <c r="BF12" s="154"/>
      <c r="BG12" s="154" t="n">
        <v>1573</v>
      </c>
      <c r="BH12" s="154" t="n">
        <v>5.5</v>
      </c>
      <c r="BI12" s="154" t="s">
        <v>778</v>
      </c>
      <c r="BJ12" s="154"/>
      <c r="BK12" s="154"/>
      <c r="BL12" s="154"/>
      <c r="BM12" s="154"/>
      <c r="BN12" s="154"/>
      <c r="BO12" s="154"/>
      <c r="BP12" s="154"/>
      <c r="BQ12" s="154" t="n">
        <v>1701</v>
      </c>
      <c r="BR12" s="154" t="n">
        <v>5.5</v>
      </c>
      <c r="BS12" s="154" t="s">
        <v>779</v>
      </c>
      <c r="BT12" s="154"/>
      <c r="BU12" s="154"/>
      <c r="BV12" s="154"/>
      <c r="BW12" s="154"/>
      <c r="BX12" s="154"/>
      <c r="BY12" s="154"/>
      <c r="BZ12" s="154"/>
      <c r="CA12" s="154" t="n">
        <v>1904</v>
      </c>
      <c r="CB12" s="154" t="n">
        <v>7.5</v>
      </c>
      <c r="CC12" s="154" t="s">
        <v>780</v>
      </c>
      <c r="CD12" s="154"/>
      <c r="CE12" s="154"/>
      <c r="CF12" s="154"/>
      <c r="CG12" s="154"/>
      <c r="CH12" s="154"/>
      <c r="CI12" s="154"/>
      <c r="CJ12" s="154"/>
      <c r="CK12" s="154" t="n">
        <v>2262</v>
      </c>
      <c r="CL12" s="154" t="n">
        <v>7.5</v>
      </c>
      <c r="CM12" s="154" t="s">
        <v>781</v>
      </c>
      <c r="CN12" s="154"/>
      <c r="CO12" s="154"/>
      <c r="CP12" s="154"/>
      <c r="CQ12" s="154"/>
      <c r="CR12" s="154"/>
      <c r="CS12" s="154"/>
      <c r="CT12" s="154"/>
      <c r="CU12" s="154" t="n">
        <v>2372</v>
      </c>
      <c r="CV12" s="154" t="n">
        <v>11</v>
      </c>
      <c r="CW12" s="154" t="s">
        <v>782</v>
      </c>
      <c r="CX12" s="154"/>
      <c r="CY12" s="154"/>
      <c r="CZ12" s="154"/>
      <c r="DA12" s="154"/>
      <c r="DB12" s="154"/>
      <c r="DC12" s="154"/>
      <c r="DD12" s="154"/>
      <c r="DE12" s="154" t="n">
        <v>2372</v>
      </c>
      <c r="DF12" s="154" t="n">
        <v>11</v>
      </c>
      <c r="DG12" s="154" t="s">
        <v>782</v>
      </c>
      <c r="DH12" s="154"/>
      <c r="DI12" s="154"/>
      <c r="DJ12" s="154"/>
      <c r="DK12" s="154"/>
      <c r="DL12" s="154"/>
      <c r="DM12" s="154"/>
      <c r="DN12" s="154"/>
      <c r="DO12" s="154" t="n">
        <v>2513</v>
      </c>
      <c r="DP12" s="154" t="n">
        <v>11</v>
      </c>
      <c r="DQ12" s="154" t="s">
        <v>783</v>
      </c>
      <c r="DR12" s="154"/>
      <c r="DS12" s="154"/>
      <c r="DT12" s="154"/>
      <c r="DU12" s="154"/>
      <c r="DV12" s="154"/>
      <c r="DW12" s="154"/>
      <c r="DX12" s="154"/>
      <c r="DY12" s="154" t="n">
        <v>3000</v>
      </c>
      <c r="DZ12" s="154" t="n">
        <v>11</v>
      </c>
      <c r="EA12" s="154" t="s">
        <v>784</v>
      </c>
      <c r="EB12" s="154"/>
      <c r="EC12" s="154"/>
      <c r="ED12" s="154"/>
      <c r="EE12" s="154"/>
      <c r="EF12" s="154"/>
      <c r="EG12" s="154"/>
      <c r="EH12" s="154"/>
      <c r="EI12" s="154" t="n">
        <v>3000</v>
      </c>
      <c r="EJ12" s="154" t="n">
        <v>11</v>
      </c>
      <c r="EK12" s="155" t="s">
        <v>784</v>
      </c>
      <c r="EL12" s="166"/>
      <c r="EM12" s="166"/>
      <c r="EN12" s="166"/>
      <c r="EO12" s="166"/>
      <c r="EP12" s="148"/>
      <c r="EQ12" s="148"/>
    </row>
    <row r="13" customFormat="false" ht="15" hidden="false" customHeight="true" outlineLevel="0" collapsed="false">
      <c r="A13" s="633"/>
      <c r="B13" s="635" t="n">
        <v>16.999</v>
      </c>
      <c r="C13" s="183"/>
      <c r="D13" s="154"/>
      <c r="E13" s="154"/>
      <c r="F13" s="154"/>
      <c r="G13" s="154"/>
      <c r="H13" s="154"/>
      <c r="I13" s="154" t="n">
        <v>960</v>
      </c>
      <c r="J13" s="154" t="n">
        <v>1.1</v>
      </c>
      <c r="K13" s="154" t="s">
        <v>773</v>
      </c>
      <c r="L13" s="154"/>
      <c r="M13" s="154"/>
      <c r="N13" s="154"/>
      <c r="O13" s="154"/>
      <c r="P13" s="154"/>
      <c r="Q13" s="154"/>
      <c r="R13" s="154"/>
      <c r="S13" s="154" t="n">
        <v>990</v>
      </c>
      <c r="T13" s="154" t="n">
        <v>2.2</v>
      </c>
      <c r="U13" s="154" t="s">
        <v>774</v>
      </c>
      <c r="V13" s="154"/>
      <c r="W13" s="154"/>
      <c r="X13" s="154"/>
      <c r="Y13" s="154"/>
      <c r="Z13" s="154"/>
      <c r="AA13" s="154"/>
      <c r="AB13" s="154"/>
      <c r="AC13" s="154" t="n">
        <v>1084</v>
      </c>
      <c r="AD13" s="154" t="n">
        <v>3</v>
      </c>
      <c r="AE13" s="154" t="s">
        <v>775</v>
      </c>
      <c r="AF13" s="154"/>
      <c r="AG13" s="154"/>
      <c r="AH13" s="154"/>
      <c r="AI13" s="154"/>
      <c r="AJ13" s="154"/>
      <c r="AK13" s="154"/>
      <c r="AL13" s="154"/>
      <c r="AM13" s="154" t="n">
        <v>1259</v>
      </c>
      <c r="AN13" s="154" t="n">
        <v>4</v>
      </c>
      <c r="AO13" s="154" t="s">
        <v>776</v>
      </c>
      <c r="AP13" s="154"/>
      <c r="AQ13" s="154"/>
      <c r="AR13" s="154"/>
      <c r="AS13" s="154"/>
      <c r="AT13" s="154"/>
      <c r="AU13" s="154"/>
      <c r="AV13" s="154"/>
      <c r="AW13" s="154" t="n">
        <v>1434</v>
      </c>
      <c r="AX13" s="154" t="n">
        <v>4</v>
      </c>
      <c r="AY13" s="154" t="s">
        <v>777</v>
      </c>
      <c r="AZ13" s="154"/>
      <c r="BA13" s="154"/>
      <c r="BB13" s="154"/>
      <c r="BC13" s="154"/>
      <c r="BD13" s="154"/>
      <c r="BE13" s="154"/>
      <c r="BF13" s="154"/>
      <c r="BG13" s="154" t="n">
        <v>1573</v>
      </c>
      <c r="BH13" s="154" t="n">
        <v>5.5</v>
      </c>
      <c r="BI13" s="154" t="s">
        <v>778</v>
      </c>
      <c r="BJ13" s="154"/>
      <c r="BK13" s="154"/>
      <c r="BL13" s="154"/>
      <c r="BM13" s="154"/>
      <c r="BN13" s="154"/>
      <c r="BO13" s="154"/>
      <c r="BP13" s="154"/>
      <c r="BQ13" s="154" t="n">
        <v>1701</v>
      </c>
      <c r="BR13" s="154" t="n">
        <v>5.5</v>
      </c>
      <c r="BS13" s="154" t="s">
        <v>779</v>
      </c>
      <c r="BT13" s="154"/>
      <c r="BU13" s="154"/>
      <c r="BV13" s="154"/>
      <c r="BW13" s="154"/>
      <c r="BX13" s="154"/>
      <c r="BY13" s="154"/>
      <c r="BZ13" s="154"/>
      <c r="CA13" s="154" t="n">
        <v>1904</v>
      </c>
      <c r="CB13" s="154" t="n">
        <v>7.5</v>
      </c>
      <c r="CC13" s="154" t="s">
        <v>780</v>
      </c>
      <c r="CD13" s="154"/>
      <c r="CE13" s="154"/>
      <c r="CF13" s="154"/>
      <c r="CG13" s="154"/>
      <c r="CH13" s="154"/>
      <c r="CI13" s="154"/>
      <c r="CJ13" s="154"/>
      <c r="CK13" s="154" t="n">
        <v>2262</v>
      </c>
      <c r="CL13" s="154" t="n">
        <v>7.5</v>
      </c>
      <c r="CM13" s="154" t="s">
        <v>781</v>
      </c>
      <c r="CN13" s="154"/>
      <c r="CO13" s="154"/>
      <c r="CP13" s="154"/>
      <c r="CQ13" s="154"/>
      <c r="CR13" s="154"/>
      <c r="CS13" s="154"/>
      <c r="CT13" s="154"/>
      <c r="CU13" s="154" t="n">
        <v>2372</v>
      </c>
      <c r="CV13" s="154" t="n">
        <v>11</v>
      </c>
      <c r="CW13" s="154" t="s">
        <v>782</v>
      </c>
      <c r="CX13" s="154"/>
      <c r="CY13" s="154"/>
      <c r="CZ13" s="154"/>
      <c r="DA13" s="154"/>
      <c r="DB13" s="154"/>
      <c r="DC13" s="154"/>
      <c r="DD13" s="154"/>
      <c r="DE13" s="154" t="n">
        <v>2372</v>
      </c>
      <c r="DF13" s="154" t="n">
        <v>11</v>
      </c>
      <c r="DG13" s="154" t="s">
        <v>782</v>
      </c>
      <c r="DH13" s="154"/>
      <c r="DI13" s="154"/>
      <c r="DJ13" s="154"/>
      <c r="DK13" s="154"/>
      <c r="DL13" s="154"/>
      <c r="DM13" s="154"/>
      <c r="DN13" s="154"/>
      <c r="DO13" s="154" t="n">
        <v>2513</v>
      </c>
      <c r="DP13" s="154" t="n">
        <v>11</v>
      </c>
      <c r="DQ13" s="154" t="s">
        <v>783</v>
      </c>
      <c r="DR13" s="154"/>
      <c r="DS13" s="154"/>
      <c r="DT13" s="154"/>
      <c r="DU13" s="154"/>
      <c r="DV13" s="154"/>
      <c r="DW13" s="154"/>
      <c r="DX13" s="154"/>
      <c r="DY13" s="154" t="n">
        <v>3000</v>
      </c>
      <c r="DZ13" s="154" t="n">
        <v>11</v>
      </c>
      <c r="EA13" s="154" t="s">
        <v>784</v>
      </c>
      <c r="EB13" s="154"/>
      <c r="EC13" s="154"/>
      <c r="ED13" s="154"/>
      <c r="EE13" s="154"/>
      <c r="EF13" s="154"/>
      <c r="EG13" s="154"/>
      <c r="EH13" s="154"/>
      <c r="EI13" s="154" t="n">
        <v>3000</v>
      </c>
      <c r="EJ13" s="154" t="n">
        <v>11</v>
      </c>
      <c r="EK13" s="155" t="s">
        <v>784</v>
      </c>
      <c r="EL13" s="166"/>
      <c r="EM13" s="166"/>
      <c r="EN13" s="166"/>
      <c r="EO13" s="166"/>
      <c r="EP13" s="148"/>
      <c r="EQ13" s="148"/>
    </row>
    <row r="14" customFormat="false" ht="15" hidden="false" customHeight="true" outlineLevel="0" collapsed="false">
      <c r="A14" s="633"/>
      <c r="B14" s="635" t="n">
        <v>17</v>
      </c>
      <c r="C14" s="183"/>
      <c r="D14" s="154"/>
      <c r="E14" s="154"/>
      <c r="F14" s="154"/>
      <c r="G14" s="154"/>
      <c r="H14" s="154"/>
      <c r="I14" s="154" t="n">
        <v>1056</v>
      </c>
      <c r="J14" s="154" t="n">
        <v>2.2</v>
      </c>
      <c r="K14" s="154" t="s">
        <v>785</v>
      </c>
      <c r="L14" s="154"/>
      <c r="M14" s="154"/>
      <c r="N14" s="154"/>
      <c r="O14" s="154"/>
      <c r="P14" s="154"/>
      <c r="Q14" s="154"/>
      <c r="R14" s="154"/>
      <c r="S14" s="154" t="n">
        <v>1455</v>
      </c>
      <c r="T14" s="154" t="n">
        <v>4</v>
      </c>
      <c r="U14" s="154" t="s">
        <v>786</v>
      </c>
      <c r="V14" s="154"/>
      <c r="W14" s="154"/>
      <c r="X14" s="154"/>
      <c r="Y14" s="154"/>
      <c r="Z14" s="154"/>
      <c r="AA14" s="154"/>
      <c r="AB14" s="154"/>
      <c r="AC14" s="154" t="n">
        <v>1455</v>
      </c>
      <c r="AD14" s="154" t="n">
        <v>4</v>
      </c>
      <c r="AE14" s="154" t="s">
        <v>786</v>
      </c>
      <c r="AF14" s="154"/>
      <c r="AG14" s="154"/>
      <c r="AH14" s="154"/>
      <c r="AI14" s="154"/>
      <c r="AJ14" s="154"/>
      <c r="AK14" s="154"/>
      <c r="AL14" s="154"/>
      <c r="AM14" s="154" t="n">
        <v>1719</v>
      </c>
      <c r="AN14" s="154" t="n">
        <v>5.5</v>
      </c>
      <c r="AO14" s="154" t="s">
        <v>787</v>
      </c>
      <c r="AP14" s="154"/>
      <c r="AQ14" s="154"/>
      <c r="AR14" s="154"/>
      <c r="AS14" s="154"/>
      <c r="AT14" s="154"/>
      <c r="AU14" s="154"/>
      <c r="AV14" s="154"/>
      <c r="AW14" s="154" t="n">
        <v>1800</v>
      </c>
      <c r="AX14" s="154" t="n">
        <v>5.5</v>
      </c>
      <c r="AY14" s="154" t="s">
        <v>788</v>
      </c>
      <c r="AZ14" s="154"/>
      <c r="BA14" s="154"/>
      <c r="BB14" s="154"/>
      <c r="BC14" s="154"/>
      <c r="BD14" s="154"/>
      <c r="BE14" s="154"/>
      <c r="BF14" s="154"/>
      <c r="BG14" s="154" t="n">
        <v>2177</v>
      </c>
      <c r="BH14" s="154" t="n">
        <v>7.5</v>
      </c>
      <c r="BI14" s="154" t="s">
        <v>789</v>
      </c>
      <c r="BJ14" s="154"/>
      <c r="BK14" s="154"/>
      <c r="BL14" s="154"/>
      <c r="BM14" s="154"/>
      <c r="BN14" s="154"/>
      <c r="BO14" s="154"/>
      <c r="BP14" s="154"/>
      <c r="BQ14" s="154" t="n">
        <v>2262</v>
      </c>
      <c r="BR14" s="154" t="n">
        <v>7.5</v>
      </c>
      <c r="BS14" s="154" t="s">
        <v>790</v>
      </c>
      <c r="BT14" s="154"/>
      <c r="BU14" s="154"/>
      <c r="BV14" s="154"/>
      <c r="BW14" s="154"/>
      <c r="BX14" s="154"/>
      <c r="BY14" s="154"/>
      <c r="BZ14" s="154"/>
      <c r="CA14" s="154" t="n">
        <v>2657</v>
      </c>
      <c r="CB14" s="154" t="n">
        <v>11</v>
      </c>
      <c r="CC14" s="154" t="s">
        <v>791</v>
      </c>
      <c r="CD14" s="154"/>
      <c r="CE14" s="154"/>
      <c r="CF14" s="154"/>
      <c r="CG14" s="154"/>
      <c r="CH14" s="154"/>
      <c r="CI14" s="154"/>
      <c r="CJ14" s="154"/>
      <c r="CK14" s="154" t="n">
        <v>2657</v>
      </c>
      <c r="CL14" s="154" t="n">
        <v>11</v>
      </c>
      <c r="CM14" s="154" t="s">
        <v>791</v>
      </c>
      <c r="CN14" s="154"/>
      <c r="CO14" s="154"/>
      <c r="CP14" s="154"/>
      <c r="CQ14" s="154"/>
      <c r="CR14" s="154"/>
      <c r="CS14" s="154"/>
      <c r="CT14" s="154"/>
      <c r="CU14" s="154" t="n">
        <v>2818</v>
      </c>
      <c r="CV14" s="154" t="n">
        <v>11</v>
      </c>
      <c r="CW14" s="154" t="s">
        <v>792</v>
      </c>
      <c r="CX14" s="154"/>
      <c r="CY14" s="154"/>
      <c r="CZ14" s="154"/>
      <c r="DA14" s="154"/>
      <c r="DB14" s="154"/>
      <c r="DC14" s="154"/>
      <c r="DD14" s="154"/>
      <c r="DE14" s="154" t="n">
        <v>2811</v>
      </c>
      <c r="DF14" s="154" t="n">
        <v>11</v>
      </c>
      <c r="DG14" s="154" t="s">
        <v>792</v>
      </c>
      <c r="DH14" s="154"/>
      <c r="DI14" s="154"/>
      <c r="DJ14" s="154"/>
      <c r="DK14" s="154"/>
      <c r="DL14" s="154"/>
      <c r="DM14" s="154"/>
      <c r="DN14" s="154"/>
      <c r="DO14" s="154" t="n">
        <v>3598</v>
      </c>
      <c r="DP14" s="154" t="n">
        <v>15</v>
      </c>
      <c r="DQ14" s="154" t="s">
        <v>793</v>
      </c>
      <c r="DR14" s="154"/>
      <c r="DS14" s="154"/>
      <c r="DT14" s="154"/>
      <c r="DU14" s="154"/>
      <c r="DV14" s="154"/>
      <c r="DW14" s="154"/>
      <c r="DX14" s="154"/>
      <c r="DY14" s="154" t="n">
        <v>3598</v>
      </c>
      <c r="DZ14" s="154" t="n">
        <v>15</v>
      </c>
      <c r="EA14" s="154" t="s">
        <v>793</v>
      </c>
      <c r="EB14" s="154"/>
      <c r="EC14" s="154"/>
      <c r="ED14" s="154"/>
      <c r="EE14" s="154"/>
      <c r="EF14" s="154"/>
      <c r="EG14" s="154"/>
      <c r="EH14" s="154"/>
      <c r="EI14" s="154" t="n">
        <v>3767</v>
      </c>
      <c r="EJ14" s="154" t="n">
        <v>15</v>
      </c>
      <c r="EK14" s="155" t="s">
        <v>794</v>
      </c>
      <c r="EL14" s="166"/>
      <c r="EM14" s="166"/>
      <c r="EN14" s="166"/>
      <c r="EO14" s="166"/>
      <c r="EP14" s="148"/>
      <c r="EQ14" s="148"/>
    </row>
    <row r="15" customFormat="false" ht="15" hidden="false" customHeight="true" outlineLevel="0" collapsed="false">
      <c r="A15" s="633"/>
      <c r="B15" s="635" t="n">
        <v>19.999</v>
      </c>
      <c r="C15" s="183"/>
      <c r="D15" s="154"/>
      <c r="E15" s="154"/>
      <c r="F15" s="154"/>
      <c r="G15" s="154"/>
      <c r="H15" s="154"/>
      <c r="I15" s="154" t="n">
        <v>1056</v>
      </c>
      <c r="J15" s="154" t="n">
        <v>2.2</v>
      </c>
      <c r="K15" s="154" t="s">
        <v>785</v>
      </c>
      <c r="L15" s="154"/>
      <c r="M15" s="154"/>
      <c r="N15" s="154"/>
      <c r="O15" s="154"/>
      <c r="P15" s="154"/>
      <c r="Q15" s="154"/>
      <c r="R15" s="154"/>
      <c r="S15" s="154" t="n">
        <v>1455</v>
      </c>
      <c r="T15" s="154" t="n">
        <v>4</v>
      </c>
      <c r="U15" s="154" t="s">
        <v>786</v>
      </c>
      <c r="V15" s="154"/>
      <c r="W15" s="154"/>
      <c r="X15" s="154"/>
      <c r="Y15" s="154"/>
      <c r="Z15" s="154"/>
      <c r="AA15" s="154"/>
      <c r="AB15" s="154"/>
      <c r="AC15" s="154" t="n">
        <v>1455</v>
      </c>
      <c r="AD15" s="154" t="n">
        <v>4</v>
      </c>
      <c r="AE15" s="154" t="s">
        <v>786</v>
      </c>
      <c r="AF15" s="154"/>
      <c r="AG15" s="154"/>
      <c r="AH15" s="154"/>
      <c r="AI15" s="154"/>
      <c r="AJ15" s="154"/>
      <c r="AK15" s="154"/>
      <c r="AL15" s="154"/>
      <c r="AM15" s="154" t="n">
        <v>1719</v>
      </c>
      <c r="AN15" s="154" t="n">
        <v>5.5</v>
      </c>
      <c r="AO15" s="154" t="s">
        <v>787</v>
      </c>
      <c r="AP15" s="154"/>
      <c r="AQ15" s="154"/>
      <c r="AR15" s="154"/>
      <c r="AS15" s="154"/>
      <c r="AT15" s="154"/>
      <c r="AU15" s="154"/>
      <c r="AV15" s="154"/>
      <c r="AW15" s="154" t="n">
        <v>1800</v>
      </c>
      <c r="AX15" s="154" t="n">
        <v>5.5</v>
      </c>
      <c r="AY15" s="154" t="s">
        <v>788</v>
      </c>
      <c r="AZ15" s="154"/>
      <c r="BA15" s="154"/>
      <c r="BB15" s="154"/>
      <c r="BC15" s="154"/>
      <c r="BD15" s="154"/>
      <c r="BE15" s="154"/>
      <c r="BF15" s="154"/>
      <c r="BG15" s="154" t="n">
        <v>2177</v>
      </c>
      <c r="BH15" s="154" t="n">
        <v>7.5</v>
      </c>
      <c r="BI15" s="154" t="s">
        <v>789</v>
      </c>
      <c r="BJ15" s="154"/>
      <c r="BK15" s="154"/>
      <c r="BL15" s="154"/>
      <c r="BM15" s="154"/>
      <c r="BN15" s="154"/>
      <c r="BO15" s="154"/>
      <c r="BP15" s="154"/>
      <c r="BQ15" s="154" t="n">
        <v>2262</v>
      </c>
      <c r="BR15" s="154" t="n">
        <v>7.5</v>
      </c>
      <c r="BS15" s="154" t="s">
        <v>790</v>
      </c>
      <c r="BT15" s="154"/>
      <c r="BU15" s="154"/>
      <c r="BV15" s="154"/>
      <c r="BW15" s="154"/>
      <c r="BX15" s="154"/>
      <c r="BY15" s="154"/>
      <c r="BZ15" s="154"/>
      <c r="CA15" s="154" t="n">
        <v>2657</v>
      </c>
      <c r="CB15" s="154" t="n">
        <v>11</v>
      </c>
      <c r="CC15" s="154" t="s">
        <v>791</v>
      </c>
      <c r="CD15" s="154"/>
      <c r="CE15" s="154"/>
      <c r="CF15" s="154"/>
      <c r="CG15" s="154"/>
      <c r="CH15" s="154"/>
      <c r="CI15" s="154"/>
      <c r="CJ15" s="154"/>
      <c r="CK15" s="154" t="n">
        <v>2657</v>
      </c>
      <c r="CL15" s="154" t="n">
        <v>11</v>
      </c>
      <c r="CM15" s="154" t="s">
        <v>791</v>
      </c>
      <c r="CN15" s="154"/>
      <c r="CO15" s="154"/>
      <c r="CP15" s="154"/>
      <c r="CQ15" s="154"/>
      <c r="CR15" s="154"/>
      <c r="CS15" s="154"/>
      <c r="CT15" s="154"/>
      <c r="CU15" s="154" t="n">
        <v>2818</v>
      </c>
      <c r="CV15" s="154" t="n">
        <v>11</v>
      </c>
      <c r="CW15" s="154" t="s">
        <v>792</v>
      </c>
      <c r="CX15" s="154"/>
      <c r="CY15" s="154"/>
      <c r="CZ15" s="154"/>
      <c r="DA15" s="154"/>
      <c r="DB15" s="154"/>
      <c r="DC15" s="154"/>
      <c r="DD15" s="154"/>
      <c r="DE15" s="154" t="n">
        <v>2811</v>
      </c>
      <c r="DF15" s="154" t="n">
        <v>11</v>
      </c>
      <c r="DG15" s="154" t="s">
        <v>792</v>
      </c>
      <c r="DH15" s="154"/>
      <c r="DI15" s="154"/>
      <c r="DJ15" s="154"/>
      <c r="DK15" s="154"/>
      <c r="DL15" s="154"/>
      <c r="DM15" s="154"/>
      <c r="DN15" s="154"/>
      <c r="DO15" s="154" t="n">
        <v>3598</v>
      </c>
      <c r="DP15" s="154" t="n">
        <v>15</v>
      </c>
      <c r="DQ15" s="154" t="s">
        <v>793</v>
      </c>
      <c r="DR15" s="154"/>
      <c r="DS15" s="154"/>
      <c r="DT15" s="154"/>
      <c r="DU15" s="154"/>
      <c r="DV15" s="154"/>
      <c r="DW15" s="154"/>
      <c r="DX15" s="154"/>
      <c r="DY15" s="154" t="n">
        <v>3598</v>
      </c>
      <c r="DZ15" s="154" t="n">
        <v>15</v>
      </c>
      <c r="EA15" s="154" t="s">
        <v>793</v>
      </c>
      <c r="EB15" s="154"/>
      <c r="EC15" s="154"/>
      <c r="ED15" s="154"/>
      <c r="EE15" s="154"/>
      <c r="EF15" s="154"/>
      <c r="EG15" s="154"/>
      <c r="EH15" s="154"/>
      <c r="EI15" s="154" t="n">
        <v>3767</v>
      </c>
      <c r="EJ15" s="154" t="n">
        <v>15</v>
      </c>
      <c r="EK15" s="155" t="s">
        <v>794</v>
      </c>
      <c r="EL15" s="166"/>
      <c r="EM15" s="166"/>
      <c r="EN15" s="166"/>
      <c r="EO15" s="166"/>
      <c r="EP15" s="148"/>
      <c r="EQ15" s="148"/>
    </row>
    <row r="16" customFormat="false" ht="15" hidden="false" customHeight="true" outlineLevel="0" collapsed="false">
      <c r="A16" s="633"/>
      <c r="B16" s="635" t="n">
        <v>23</v>
      </c>
      <c r="C16" s="183"/>
      <c r="D16" s="154"/>
      <c r="E16" s="154"/>
      <c r="F16" s="154"/>
      <c r="G16" s="154"/>
      <c r="H16" s="154"/>
      <c r="I16" s="154" t="n">
        <v>1133</v>
      </c>
      <c r="J16" s="154" t="n">
        <v>2.2</v>
      </c>
      <c r="K16" s="154" t="s">
        <v>795</v>
      </c>
      <c r="L16" s="154"/>
      <c r="M16" s="154"/>
      <c r="N16" s="154"/>
      <c r="O16" s="154"/>
      <c r="P16" s="154"/>
      <c r="Q16" s="154"/>
      <c r="R16" s="154"/>
      <c r="S16" s="154" t="n">
        <v>1546</v>
      </c>
      <c r="T16" s="154" t="n">
        <v>4</v>
      </c>
      <c r="U16" s="154" t="s">
        <v>681</v>
      </c>
      <c r="V16" s="154"/>
      <c r="W16" s="154"/>
      <c r="X16" s="154"/>
      <c r="Y16" s="154"/>
      <c r="Z16" s="154"/>
      <c r="AA16" s="154"/>
      <c r="AB16" s="154"/>
      <c r="AC16" s="154" t="n">
        <v>1999</v>
      </c>
      <c r="AD16" s="154" t="n">
        <v>5.5</v>
      </c>
      <c r="AE16" s="154" t="s">
        <v>796</v>
      </c>
      <c r="AF16" s="154"/>
      <c r="AG16" s="154"/>
      <c r="AH16" s="154"/>
      <c r="AI16" s="154"/>
      <c r="AJ16" s="154"/>
      <c r="AK16" s="154"/>
      <c r="AL16" s="154"/>
      <c r="AM16" s="154" t="n">
        <v>2498</v>
      </c>
      <c r="AN16" s="154" t="n">
        <v>7.5</v>
      </c>
      <c r="AO16" s="154" t="s">
        <v>797</v>
      </c>
      <c r="AP16" s="154"/>
      <c r="AQ16" s="154"/>
      <c r="AR16" s="154"/>
      <c r="AS16" s="154"/>
      <c r="AT16" s="154"/>
      <c r="AU16" s="154"/>
      <c r="AV16" s="154"/>
      <c r="AW16" s="154" t="n">
        <v>2498</v>
      </c>
      <c r="AX16" s="154" t="n">
        <v>7.5</v>
      </c>
      <c r="AY16" s="154" t="s">
        <v>797</v>
      </c>
      <c r="AZ16" s="154"/>
      <c r="BA16" s="154"/>
      <c r="BB16" s="154"/>
      <c r="BC16" s="154"/>
      <c r="BD16" s="154"/>
      <c r="BE16" s="154"/>
      <c r="BF16" s="154"/>
      <c r="BG16" s="154" t="n">
        <v>3014</v>
      </c>
      <c r="BH16" s="154" t="n">
        <v>11</v>
      </c>
      <c r="BI16" s="154" t="s">
        <v>798</v>
      </c>
      <c r="BJ16" s="154"/>
      <c r="BK16" s="154"/>
      <c r="BL16" s="154"/>
      <c r="BM16" s="154"/>
      <c r="BN16" s="154"/>
      <c r="BO16" s="154"/>
      <c r="BP16" s="154"/>
      <c r="BQ16" s="154" t="n">
        <v>3368</v>
      </c>
      <c r="BR16" s="154" t="n">
        <v>11</v>
      </c>
      <c r="BS16" s="154" t="s">
        <v>799</v>
      </c>
      <c r="BT16" s="154"/>
      <c r="BU16" s="154"/>
      <c r="BV16" s="154"/>
      <c r="BW16" s="154"/>
      <c r="BX16" s="154"/>
      <c r="BY16" s="154"/>
      <c r="BZ16" s="154"/>
      <c r="CA16" s="154" t="n">
        <v>3368</v>
      </c>
      <c r="CB16" s="154" t="n">
        <v>11</v>
      </c>
      <c r="CC16" s="154" t="s">
        <v>799</v>
      </c>
      <c r="CD16" s="154"/>
      <c r="CE16" s="154"/>
      <c r="CF16" s="154"/>
      <c r="CG16" s="154"/>
      <c r="CH16" s="154"/>
      <c r="CI16" s="154"/>
      <c r="CJ16" s="154"/>
      <c r="CK16" s="154" t="n">
        <v>3852</v>
      </c>
      <c r="CL16" s="154" t="n">
        <v>15</v>
      </c>
      <c r="CM16" s="154" t="s">
        <v>800</v>
      </c>
      <c r="CN16" s="154"/>
      <c r="CO16" s="154"/>
      <c r="CP16" s="154"/>
      <c r="CQ16" s="154"/>
      <c r="CR16" s="154"/>
      <c r="CS16" s="154"/>
      <c r="CT16" s="154"/>
      <c r="CU16" s="154" t="n">
        <v>4076</v>
      </c>
      <c r="CV16" s="154" t="n">
        <v>15</v>
      </c>
      <c r="CW16" s="154" t="s">
        <v>801</v>
      </c>
      <c r="CX16" s="154"/>
      <c r="CY16" s="154"/>
      <c r="CZ16" s="154"/>
      <c r="DA16" s="154"/>
      <c r="DB16" s="154"/>
      <c r="DC16" s="154"/>
      <c r="DD16" s="154"/>
      <c r="DE16" s="154" t="n">
        <v>4818</v>
      </c>
      <c r="DF16" s="154" t="n">
        <v>18.5</v>
      </c>
      <c r="DG16" s="154" t="s">
        <v>802</v>
      </c>
      <c r="DH16" s="154"/>
      <c r="DI16" s="154"/>
      <c r="DJ16" s="154"/>
      <c r="DK16" s="154"/>
      <c r="DL16" s="154"/>
      <c r="DM16" s="154"/>
      <c r="DN16" s="154"/>
      <c r="DO16" s="154" t="n">
        <v>4818</v>
      </c>
      <c r="DP16" s="154" t="n">
        <v>18.5</v>
      </c>
      <c r="DQ16" s="154" t="s">
        <v>802</v>
      </c>
      <c r="DR16" s="154"/>
      <c r="DS16" s="154"/>
      <c r="DT16" s="154"/>
      <c r="DU16" s="154"/>
      <c r="DV16" s="154"/>
      <c r="DW16" s="154"/>
      <c r="DX16" s="154"/>
      <c r="DY16" s="154" t="n">
        <v>5093</v>
      </c>
      <c r="DZ16" s="154" t="n">
        <v>18.5</v>
      </c>
      <c r="EA16" s="154" t="s">
        <v>803</v>
      </c>
      <c r="EB16" s="154"/>
      <c r="EC16" s="154"/>
      <c r="ED16" s="154"/>
      <c r="EE16" s="154"/>
      <c r="EF16" s="154"/>
      <c r="EG16" s="154"/>
      <c r="EH16" s="154"/>
      <c r="EI16" s="154" t="n">
        <v>5575</v>
      </c>
      <c r="EJ16" s="154" t="n">
        <v>22</v>
      </c>
      <c r="EK16" s="155" t="s">
        <v>804</v>
      </c>
      <c r="EL16" s="166"/>
      <c r="EM16" s="166"/>
      <c r="EN16" s="166"/>
      <c r="EO16" s="166"/>
      <c r="EP16" s="148"/>
      <c r="EQ16" s="148"/>
    </row>
    <row r="17" customFormat="false" ht="15" hidden="false" customHeight="true" outlineLevel="0" collapsed="false">
      <c r="A17" s="633"/>
      <c r="B17" s="635" t="n">
        <v>32.999</v>
      </c>
      <c r="C17" s="183"/>
      <c r="D17" s="154"/>
      <c r="E17" s="154"/>
      <c r="F17" s="154"/>
      <c r="G17" s="154"/>
      <c r="H17" s="154"/>
      <c r="I17" s="154" t="n">
        <v>1133</v>
      </c>
      <c r="J17" s="154" t="n">
        <v>2.2</v>
      </c>
      <c r="K17" s="154" t="s">
        <v>795</v>
      </c>
      <c r="L17" s="154"/>
      <c r="M17" s="154"/>
      <c r="N17" s="154"/>
      <c r="O17" s="154"/>
      <c r="P17" s="154"/>
      <c r="Q17" s="154"/>
      <c r="R17" s="154"/>
      <c r="S17" s="154" t="n">
        <v>1546</v>
      </c>
      <c r="T17" s="154" t="n">
        <v>4</v>
      </c>
      <c r="U17" s="154" t="s">
        <v>681</v>
      </c>
      <c r="V17" s="154"/>
      <c r="W17" s="154"/>
      <c r="X17" s="154"/>
      <c r="Y17" s="154"/>
      <c r="Z17" s="154"/>
      <c r="AA17" s="154"/>
      <c r="AB17" s="154"/>
      <c r="AC17" s="154" t="n">
        <v>1999</v>
      </c>
      <c r="AD17" s="154" t="n">
        <v>5.5</v>
      </c>
      <c r="AE17" s="154" t="s">
        <v>796</v>
      </c>
      <c r="AF17" s="154"/>
      <c r="AG17" s="154"/>
      <c r="AH17" s="154"/>
      <c r="AI17" s="154"/>
      <c r="AJ17" s="154"/>
      <c r="AK17" s="154"/>
      <c r="AL17" s="154"/>
      <c r="AM17" s="154" t="n">
        <v>2498</v>
      </c>
      <c r="AN17" s="154" t="n">
        <v>7.5</v>
      </c>
      <c r="AO17" s="154" t="s">
        <v>797</v>
      </c>
      <c r="AP17" s="154"/>
      <c r="AQ17" s="154"/>
      <c r="AR17" s="154"/>
      <c r="AS17" s="154"/>
      <c r="AT17" s="154"/>
      <c r="AU17" s="154"/>
      <c r="AV17" s="154"/>
      <c r="AW17" s="154" t="n">
        <v>2498</v>
      </c>
      <c r="AX17" s="154" t="n">
        <v>7.5</v>
      </c>
      <c r="AY17" s="154" t="s">
        <v>797</v>
      </c>
      <c r="AZ17" s="154"/>
      <c r="BA17" s="154"/>
      <c r="BB17" s="154"/>
      <c r="BC17" s="154"/>
      <c r="BD17" s="154"/>
      <c r="BE17" s="154"/>
      <c r="BF17" s="154"/>
      <c r="BG17" s="154" t="n">
        <v>3014</v>
      </c>
      <c r="BH17" s="154" t="n">
        <v>11</v>
      </c>
      <c r="BI17" s="154" t="s">
        <v>798</v>
      </c>
      <c r="BJ17" s="154"/>
      <c r="BK17" s="154"/>
      <c r="BL17" s="154"/>
      <c r="BM17" s="154"/>
      <c r="BN17" s="154"/>
      <c r="BO17" s="154"/>
      <c r="BP17" s="154"/>
      <c r="BQ17" s="154" t="n">
        <v>3368</v>
      </c>
      <c r="BR17" s="154" t="n">
        <v>11</v>
      </c>
      <c r="BS17" s="154" t="s">
        <v>799</v>
      </c>
      <c r="BT17" s="154"/>
      <c r="BU17" s="154"/>
      <c r="BV17" s="154"/>
      <c r="BW17" s="154"/>
      <c r="BX17" s="154"/>
      <c r="BY17" s="154"/>
      <c r="BZ17" s="154"/>
      <c r="CA17" s="154" t="n">
        <v>3368</v>
      </c>
      <c r="CB17" s="154" t="n">
        <v>11</v>
      </c>
      <c r="CC17" s="154" t="s">
        <v>799</v>
      </c>
      <c r="CD17" s="154"/>
      <c r="CE17" s="154"/>
      <c r="CF17" s="154"/>
      <c r="CG17" s="154"/>
      <c r="CH17" s="154"/>
      <c r="CI17" s="154"/>
      <c r="CJ17" s="154"/>
      <c r="CK17" s="154" t="n">
        <v>3852</v>
      </c>
      <c r="CL17" s="154" t="n">
        <v>15</v>
      </c>
      <c r="CM17" s="154" t="s">
        <v>800</v>
      </c>
      <c r="CN17" s="154"/>
      <c r="CO17" s="154"/>
      <c r="CP17" s="154"/>
      <c r="CQ17" s="154"/>
      <c r="CR17" s="154"/>
      <c r="CS17" s="154"/>
      <c r="CT17" s="154"/>
      <c r="CU17" s="154" t="n">
        <v>4076</v>
      </c>
      <c r="CV17" s="154" t="n">
        <v>15</v>
      </c>
      <c r="CW17" s="154" t="s">
        <v>801</v>
      </c>
      <c r="CX17" s="154"/>
      <c r="CY17" s="154"/>
      <c r="CZ17" s="154"/>
      <c r="DA17" s="154"/>
      <c r="DB17" s="154"/>
      <c r="DC17" s="154"/>
      <c r="DD17" s="154"/>
      <c r="DE17" s="154" t="n">
        <v>4818</v>
      </c>
      <c r="DF17" s="154" t="n">
        <v>18.5</v>
      </c>
      <c r="DG17" s="154" t="s">
        <v>802</v>
      </c>
      <c r="DH17" s="154"/>
      <c r="DI17" s="154"/>
      <c r="DJ17" s="154"/>
      <c r="DK17" s="154"/>
      <c r="DL17" s="154"/>
      <c r="DM17" s="154"/>
      <c r="DN17" s="154"/>
      <c r="DO17" s="154" t="n">
        <v>4818</v>
      </c>
      <c r="DP17" s="154" t="n">
        <v>18.5</v>
      </c>
      <c r="DQ17" s="154" t="s">
        <v>802</v>
      </c>
      <c r="DR17" s="154"/>
      <c r="DS17" s="154"/>
      <c r="DT17" s="154"/>
      <c r="DU17" s="154"/>
      <c r="DV17" s="154"/>
      <c r="DW17" s="154"/>
      <c r="DX17" s="154"/>
      <c r="DY17" s="154" t="n">
        <v>5093</v>
      </c>
      <c r="DZ17" s="154" t="n">
        <v>18.5</v>
      </c>
      <c r="EA17" s="154" t="s">
        <v>803</v>
      </c>
      <c r="EB17" s="154"/>
      <c r="EC17" s="154"/>
      <c r="ED17" s="154"/>
      <c r="EE17" s="154"/>
      <c r="EF17" s="154"/>
      <c r="EG17" s="154"/>
      <c r="EH17" s="154"/>
      <c r="EI17" s="154" t="n">
        <v>5575</v>
      </c>
      <c r="EJ17" s="154" t="n">
        <v>22</v>
      </c>
      <c r="EK17" s="155" t="s">
        <v>804</v>
      </c>
      <c r="EL17" s="166"/>
      <c r="EM17" s="166"/>
      <c r="EN17" s="166"/>
      <c r="EO17" s="166"/>
      <c r="EP17" s="148"/>
      <c r="EQ17" s="148"/>
    </row>
    <row r="18" customFormat="false" ht="15" hidden="false" customHeight="true" outlineLevel="0" collapsed="false">
      <c r="A18" s="633"/>
      <c r="B18" s="635" t="n">
        <v>33</v>
      </c>
      <c r="C18" s="183"/>
      <c r="D18" s="154"/>
      <c r="E18" s="154"/>
      <c r="F18" s="154"/>
      <c r="G18" s="154"/>
      <c r="H18" s="154"/>
      <c r="I18" s="154" t="n">
        <v>1455</v>
      </c>
      <c r="J18" s="154" t="n">
        <v>4</v>
      </c>
      <c r="K18" s="154" t="s">
        <v>805</v>
      </c>
      <c r="L18" s="154"/>
      <c r="M18" s="154"/>
      <c r="N18" s="154"/>
      <c r="O18" s="154"/>
      <c r="P18" s="154"/>
      <c r="Q18" s="154"/>
      <c r="R18" s="154"/>
      <c r="S18" s="154" t="n">
        <v>1845</v>
      </c>
      <c r="T18" s="154" t="n">
        <v>6</v>
      </c>
      <c r="U18" s="154" t="s">
        <v>806</v>
      </c>
      <c r="V18" s="154"/>
      <c r="W18" s="154"/>
      <c r="X18" s="154"/>
      <c r="Y18" s="154"/>
      <c r="Z18" s="154"/>
      <c r="AA18" s="154"/>
      <c r="AB18" s="154"/>
      <c r="AC18" s="154" t="n">
        <v>2316</v>
      </c>
      <c r="AD18" s="154" t="n">
        <v>8</v>
      </c>
      <c r="AE18" s="154" t="s">
        <v>807</v>
      </c>
      <c r="AF18" s="154"/>
      <c r="AG18" s="154"/>
      <c r="AH18" s="154"/>
      <c r="AI18" s="154"/>
      <c r="AJ18" s="154"/>
      <c r="AK18" s="154"/>
      <c r="AL18" s="154"/>
      <c r="AM18" s="154" t="n">
        <v>3097</v>
      </c>
      <c r="AN18" s="154" t="n">
        <v>11</v>
      </c>
      <c r="AO18" s="154" t="s">
        <v>808</v>
      </c>
      <c r="AP18" s="154"/>
      <c r="AQ18" s="154"/>
      <c r="AR18" s="154"/>
      <c r="AS18" s="154"/>
      <c r="AT18" s="154"/>
      <c r="AU18" s="154"/>
      <c r="AV18" s="154"/>
      <c r="AW18" s="154" t="n">
        <v>3097</v>
      </c>
      <c r="AX18" s="154" t="n">
        <v>11</v>
      </c>
      <c r="AY18" s="154" t="s">
        <v>809</v>
      </c>
      <c r="AZ18" s="154"/>
      <c r="BA18" s="154"/>
      <c r="BB18" s="154"/>
      <c r="BC18" s="154"/>
      <c r="BD18" s="154"/>
      <c r="BE18" s="154"/>
      <c r="BF18" s="154"/>
      <c r="BG18" s="154" t="n">
        <v>3990</v>
      </c>
      <c r="BH18" s="154" t="n">
        <v>15</v>
      </c>
      <c r="BI18" s="154" t="s">
        <v>810</v>
      </c>
      <c r="BJ18" s="154"/>
      <c r="BK18" s="154"/>
      <c r="BL18" s="154"/>
      <c r="BM18" s="154"/>
      <c r="BN18" s="154"/>
      <c r="BO18" s="154"/>
      <c r="BP18" s="154"/>
      <c r="BQ18" s="154" t="n">
        <v>3990</v>
      </c>
      <c r="BR18" s="154" t="n">
        <v>15</v>
      </c>
      <c r="BS18" s="154" t="s">
        <v>811</v>
      </c>
      <c r="BT18" s="154"/>
      <c r="BU18" s="154"/>
      <c r="BV18" s="154"/>
      <c r="BW18" s="154"/>
      <c r="BX18" s="154"/>
      <c r="BY18" s="154"/>
      <c r="BZ18" s="154"/>
      <c r="CA18" s="154" t="n">
        <v>4749</v>
      </c>
      <c r="CB18" s="154" t="n">
        <v>18.5</v>
      </c>
      <c r="CC18" s="154" t="s">
        <v>812</v>
      </c>
      <c r="CD18" s="154"/>
      <c r="CE18" s="154"/>
      <c r="CF18" s="154"/>
      <c r="CG18" s="154"/>
      <c r="CH18" s="154"/>
      <c r="CI18" s="154"/>
      <c r="CJ18" s="154"/>
      <c r="CK18" s="154" t="n">
        <v>4749</v>
      </c>
      <c r="CL18" s="154" t="n">
        <v>18.5</v>
      </c>
      <c r="CM18" s="154" t="s">
        <v>813</v>
      </c>
      <c r="CN18" s="154"/>
      <c r="CO18" s="154"/>
      <c r="CP18" s="154"/>
      <c r="CQ18" s="154"/>
      <c r="CR18" s="154"/>
      <c r="CS18" s="154"/>
      <c r="CT18" s="154"/>
      <c r="CU18" s="154" t="n">
        <v>5590</v>
      </c>
      <c r="CV18" s="154" t="n">
        <v>22</v>
      </c>
      <c r="CW18" s="154" t="s">
        <v>814</v>
      </c>
      <c r="CX18" s="154"/>
      <c r="CY18" s="154"/>
      <c r="CZ18" s="154"/>
      <c r="DA18" s="154"/>
      <c r="DB18" s="154"/>
      <c r="DC18" s="154"/>
      <c r="DD18" s="154"/>
      <c r="DE18" s="154" t="n">
        <v>5590</v>
      </c>
      <c r="DF18" s="154" t="n">
        <v>22</v>
      </c>
      <c r="DG18" s="154" t="s">
        <v>815</v>
      </c>
      <c r="DH18" s="154"/>
      <c r="DI18" s="154"/>
      <c r="DJ18" s="154"/>
      <c r="DK18" s="154"/>
      <c r="DL18" s="154"/>
      <c r="DM18" s="154"/>
      <c r="DN18" s="154"/>
      <c r="DO18" s="154" t="n">
        <v>6094</v>
      </c>
      <c r="DP18" s="154" t="n">
        <v>30</v>
      </c>
      <c r="DQ18" s="154" t="s">
        <v>816</v>
      </c>
      <c r="DR18" s="154"/>
      <c r="DS18" s="154"/>
      <c r="DT18" s="154"/>
      <c r="DU18" s="154"/>
      <c r="DV18" s="154"/>
      <c r="DW18" s="154"/>
      <c r="DX18" s="154"/>
      <c r="DY18" s="154" t="n">
        <v>6094</v>
      </c>
      <c r="DZ18" s="154" t="n">
        <v>30</v>
      </c>
      <c r="EA18" s="154" t="s">
        <v>817</v>
      </c>
      <c r="EB18" s="154"/>
      <c r="EC18" s="154"/>
      <c r="ED18" s="154"/>
      <c r="EE18" s="154"/>
      <c r="EF18" s="154"/>
      <c r="EG18" s="154"/>
      <c r="EH18" s="154"/>
      <c r="EI18" s="154" t="n">
        <v>6292</v>
      </c>
      <c r="EJ18" s="154" t="n">
        <v>30</v>
      </c>
      <c r="EK18" s="155" t="s">
        <v>818</v>
      </c>
      <c r="EL18" s="166"/>
      <c r="EM18" s="166"/>
      <c r="EN18" s="166"/>
      <c r="EO18" s="166"/>
      <c r="EP18" s="148"/>
      <c r="EQ18" s="148"/>
    </row>
    <row r="19" customFormat="false" ht="15" hidden="false" customHeight="true" outlineLevel="0" collapsed="false">
      <c r="A19" s="633"/>
      <c r="B19" s="635" t="n">
        <v>49.999</v>
      </c>
      <c r="C19" s="183"/>
      <c r="D19" s="154"/>
      <c r="E19" s="154"/>
      <c r="F19" s="154"/>
      <c r="G19" s="154"/>
      <c r="H19" s="154"/>
      <c r="I19" s="154" t="n">
        <v>1455</v>
      </c>
      <c r="J19" s="154" t="n">
        <v>4</v>
      </c>
      <c r="K19" s="154" t="s">
        <v>805</v>
      </c>
      <c r="L19" s="154"/>
      <c r="M19" s="154"/>
      <c r="N19" s="154"/>
      <c r="O19" s="154"/>
      <c r="P19" s="154"/>
      <c r="Q19" s="154"/>
      <c r="R19" s="154"/>
      <c r="S19" s="154" t="n">
        <v>1845</v>
      </c>
      <c r="T19" s="154" t="n">
        <v>6</v>
      </c>
      <c r="U19" s="154" t="s">
        <v>806</v>
      </c>
      <c r="V19" s="154"/>
      <c r="W19" s="154"/>
      <c r="X19" s="154"/>
      <c r="Y19" s="154"/>
      <c r="Z19" s="154"/>
      <c r="AA19" s="154"/>
      <c r="AB19" s="154"/>
      <c r="AC19" s="154" t="n">
        <v>2316</v>
      </c>
      <c r="AD19" s="154" t="n">
        <v>8</v>
      </c>
      <c r="AE19" s="154" t="s">
        <v>807</v>
      </c>
      <c r="AF19" s="154"/>
      <c r="AG19" s="154"/>
      <c r="AH19" s="154"/>
      <c r="AI19" s="154"/>
      <c r="AJ19" s="154"/>
      <c r="AK19" s="154"/>
      <c r="AL19" s="154"/>
      <c r="AM19" s="154" t="n">
        <v>3097</v>
      </c>
      <c r="AN19" s="154" t="n">
        <v>11</v>
      </c>
      <c r="AO19" s="154" t="s">
        <v>808</v>
      </c>
      <c r="AP19" s="154"/>
      <c r="AQ19" s="154"/>
      <c r="AR19" s="154"/>
      <c r="AS19" s="154"/>
      <c r="AT19" s="154"/>
      <c r="AU19" s="154"/>
      <c r="AV19" s="154"/>
      <c r="AW19" s="154" t="n">
        <v>3097</v>
      </c>
      <c r="AX19" s="154" t="n">
        <v>11</v>
      </c>
      <c r="AY19" s="154" t="s">
        <v>809</v>
      </c>
      <c r="AZ19" s="154"/>
      <c r="BA19" s="154"/>
      <c r="BB19" s="154"/>
      <c r="BC19" s="154"/>
      <c r="BD19" s="154"/>
      <c r="BE19" s="154"/>
      <c r="BF19" s="154"/>
      <c r="BG19" s="154" t="n">
        <v>3990</v>
      </c>
      <c r="BH19" s="154" t="n">
        <v>15</v>
      </c>
      <c r="BI19" s="154" t="s">
        <v>810</v>
      </c>
      <c r="BJ19" s="154"/>
      <c r="BK19" s="154"/>
      <c r="BL19" s="154"/>
      <c r="BM19" s="154"/>
      <c r="BN19" s="154"/>
      <c r="BO19" s="154"/>
      <c r="BP19" s="154"/>
      <c r="BQ19" s="154" t="n">
        <v>3990</v>
      </c>
      <c r="BR19" s="154" t="n">
        <v>15</v>
      </c>
      <c r="BS19" s="154" t="s">
        <v>811</v>
      </c>
      <c r="BT19" s="154"/>
      <c r="BU19" s="154"/>
      <c r="BV19" s="154"/>
      <c r="BW19" s="154"/>
      <c r="BX19" s="154"/>
      <c r="BY19" s="154"/>
      <c r="BZ19" s="154"/>
      <c r="CA19" s="154" t="n">
        <v>4749</v>
      </c>
      <c r="CB19" s="154" t="n">
        <v>18.5</v>
      </c>
      <c r="CC19" s="154" t="s">
        <v>812</v>
      </c>
      <c r="CD19" s="154"/>
      <c r="CE19" s="154"/>
      <c r="CF19" s="154"/>
      <c r="CG19" s="154"/>
      <c r="CH19" s="154"/>
      <c r="CI19" s="154"/>
      <c r="CJ19" s="154"/>
      <c r="CK19" s="154" t="n">
        <v>4749</v>
      </c>
      <c r="CL19" s="154" t="n">
        <v>18.5</v>
      </c>
      <c r="CM19" s="154" t="s">
        <v>813</v>
      </c>
      <c r="CN19" s="154"/>
      <c r="CO19" s="154"/>
      <c r="CP19" s="154"/>
      <c r="CQ19" s="154"/>
      <c r="CR19" s="154"/>
      <c r="CS19" s="154"/>
      <c r="CT19" s="154"/>
      <c r="CU19" s="154" t="n">
        <v>5590</v>
      </c>
      <c r="CV19" s="154" t="n">
        <v>22</v>
      </c>
      <c r="CW19" s="154" t="s">
        <v>814</v>
      </c>
      <c r="CX19" s="154"/>
      <c r="CY19" s="154"/>
      <c r="CZ19" s="154"/>
      <c r="DA19" s="154"/>
      <c r="DB19" s="154"/>
      <c r="DC19" s="154"/>
      <c r="DD19" s="154"/>
      <c r="DE19" s="154" t="n">
        <v>5590</v>
      </c>
      <c r="DF19" s="154" t="n">
        <v>22</v>
      </c>
      <c r="DG19" s="154" t="s">
        <v>815</v>
      </c>
      <c r="DH19" s="154"/>
      <c r="DI19" s="154"/>
      <c r="DJ19" s="154"/>
      <c r="DK19" s="154"/>
      <c r="DL19" s="154"/>
      <c r="DM19" s="154"/>
      <c r="DN19" s="154"/>
      <c r="DO19" s="154" t="n">
        <v>6094</v>
      </c>
      <c r="DP19" s="154" t="n">
        <v>30</v>
      </c>
      <c r="DQ19" s="154" t="s">
        <v>816</v>
      </c>
      <c r="DR19" s="154"/>
      <c r="DS19" s="154"/>
      <c r="DT19" s="154"/>
      <c r="DU19" s="154"/>
      <c r="DV19" s="154"/>
      <c r="DW19" s="154"/>
      <c r="DX19" s="154"/>
      <c r="DY19" s="154" t="n">
        <v>6094</v>
      </c>
      <c r="DZ19" s="154" t="n">
        <v>30</v>
      </c>
      <c r="EA19" s="154" t="s">
        <v>817</v>
      </c>
      <c r="EB19" s="154"/>
      <c r="EC19" s="154"/>
      <c r="ED19" s="154"/>
      <c r="EE19" s="154"/>
      <c r="EF19" s="154"/>
      <c r="EG19" s="154"/>
      <c r="EH19" s="154"/>
      <c r="EI19" s="154" t="n">
        <v>6292</v>
      </c>
      <c r="EJ19" s="154" t="n">
        <v>30</v>
      </c>
      <c r="EK19" s="155" t="s">
        <v>818</v>
      </c>
      <c r="EL19" s="166"/>
      <c r="EM19" s="166"/>
      <c r="EN19" s="166"/>
      <c r="EO19" s="166"/>
      <c r="EP19" s="148"/>
      <c r="EQ19" s="148"/>
    </row>
    <row r="20" customFormat="false" ht="15" hidden="false" customHeight="true" outlineLevel="0" collapsed="false">
      <c r="A20" s="633"/>
      <c r="B20" s="635" t="n">
        <v>50</v>
      </c>
      <c r="C20" s="183"/>
      <c r="D20" s="154"/>
      <c r="E20" s="154"/>
      <c r="F20" s="154"/>
      <c r="G20" s="154"/>
      <c r="H20" s="154"/>
      <c r="I20" s="154" t="n">
        <v>1896</v>
      </c>
      <c r="J20" s="154" t="n">
        <v>5.5</v>
      </c>
      <c r="K20" s="154" t="s">
        <v>819</v>
      </c>
      <c r="L20" s="154"/>
      <c r="M20" s="154"/>
      <c r="N20" s="154"/>
      <c r="O20" s="154"/>
      <c r="P20" s="154"/>
      <c r="Q20" s="154"/>
      <c r="R20" s="154"/>
      <c r="S20" s="154" t="n">
        <v>2378</v>
      </c>
      <c r="T20" s="154" t="n">
        <v>7.5</v>
      </c>
      <c r="U20" s="154" t="s">
        <v>695</v>
      </c>
      <c r="V20" s="154"/>
      <c r="W20" s="154"/>
      <c r="X20" s="154"/>
      <c r="Y20" s="154"/>
      <c r="Z20" s="154"/>
      <c r="AA20" s="154"/>
      <c r="AB20" s="154"/>
      <c r="AC20" s="154" t="n">
        <v>3110</v>
      </c>
      <c r="AD20" s="154" t="n">
        <v>11</v>
      </c>
      <c r="AE20" s="154" t="s">
        <v>698</v>
      </c>
      <c r="AF20" s="154"/>
      <c r="AG20" s="154"/>
      <c r="AH20" s="154"/>
      <c r="AI20" s="154"/>
      <c r="AJ20" s="154"/>
      <c r="AK20" s="154"/>
      <c r="AL20" s="154"/>
      <c r="AM20" s="154" t="n">
        <v>3802</v>
      </c>
      <c r="AN20" s="154" t="n">
        <v>15</v>
      </c>
      <c r="AO20" s="154" t="s">
        <v>820</v>
      </c>
      <c r="AP20" s="154"/>
      <c r="AQ20" s="154"/>
      <c r="AR20" s="154"/>
      <c r="AS20" s="154"/>
      <c r="AT20" s="154"/>
      <c r="AU20" s="154"/>
      <c r="AV20" s="154"/>
      <c r="AW20" s="154" t="n">
        <v>4737</v>
      </c>
      <c r="AX20" s="154" t="n">
        <v>18.5</v>
      </c>
      <c r="AY20" s="154" t="s">
        <v>821</v>
      </c>
      <c r="AZ20" s="154"/>
      <c r="BA20" s="154"/>
      <c r="BB20" s="154"/>
      <c r="BC20" s="154"/>
      <c r="BD20" s="154"/>
      <c r="BE20" s="154"/>
      <c r="BF20" s="154"/>
      <c r="BG20" s="154" t="n">
        <v>4963</v>
      </c>
      <c r="BH20" s="154" t="n">
        <v>18.5</v>
      </c>
      <c r="BI20" s="154" t="s">
        <v>822</v>
      </c>
      <c r="BJ20" s="154"/>
      <c r="BK20" s="154"/>
      <c r="BL20" s="154"/>
      <c r="BM20" s="154"/>
      <c r="BN20" s="154"/>
      <c r="BO20" s="154"/>
      <c r="BP20" s="154"/>
      <c r="BQ20" s="154" t="n">
        <v>5383</v>
      </c>
      <c r="BR20" s="154" t="n">
        <v>22</v>
      </c>
      <c r="BS20" s="154" t="s">
        <v>823</v>
      </c>
      <c r="BT20" s="154"/>
      <c r="BU20" s="154"/>
      <c r="BV20" s="154"/>
      <c r="BW20" s="154"/>
      <c r="BX20" s="154"/>
      <c r="BY20" s="154"/>
      <c r="BZ20" s="154"/>
      <c r="CA20" s="154" t="n">
        <v>5743</v>
      </c>
      <c r="CB20" s="154" t="n">
        <v>30</v>
      </c>
      <c r="CC20" s="154" t="s">
        <v>824</v>
      </c>
      <c r="CD20" s="154"/>
      <c r="CE20" s="154"/>
      <c r="CF20" s="154"/>
      <c r="CG20" s="154"/>
      <c r="CH20" s="154"/>
      <c r="CI20" s="154"/>
      <c r="CJ20" s="154"/>
      <c r="CK20" s="154" t="n">
        <v>5743</v>
      </c>
      <c r="CL20" s="154" t="n">
        <v>30</v>
      </c>
      <c r="CM20" s="154" t="s">
        <v>825</v>
      </c>
      <c r="CN20" s="154"/>
      <c r="CO20" s="154"/>
      <c r="CP20" s="154"/>
      <c r="CQ20" s="154"/>
      <c r="CR20" s="154"/>
      <c r="CS20" s="154"/>
      <c r="CT20" s="154"/>
      <c r="CU20" s="154" t="n">
        <v>5961</v>
      </c>
      <c r="CV20" s="154" t="n">
        <v>30</v>
      </c>
      <c r="CW20" s="154" t="s">
        <v>826</v>
      </c>
      <c r="CX20" s="154"/>
      <c r="CY20" s="154"/>
      <c r="CZ20" s="154"/>
      <c r="DA20" s="154"/>
      <c r="DB20" s="154"/>
      <c r="DC20" s="154"/>
      <c r="DD20" s="154"/>
      <c r="DE20" s="154" t="n">
        <v>7022</v>
      </c>
      <c r="DF20" s="154" t="n">
        <v>37</v>
      </c>
      <c r="DG20" s="154" t="s">
        <v>827</v>
      </c>
      <c r="DH20" s="154"/>
      <c r="DI20" s="154"/>
      <c r="DJ20" s="154"/>
      <c r="DK20" s="154"/>
      <c r="DL20" s="154"/>
      <c r="DM20" s="154"/>
      <c r="DN20" s="154"/>
      <c r="DO20" s="154" t="n">
        <v>7239</v>
      </c>
      <c r="DP20" s="154" t="n">
        <v>37</v>
      </c>
      <c r="DQ20" s="154" t="s">
        <v>828</v>
      </c>
      <c r="DR20" s="154"/>
      <c r="DS20" s="154"/>
      <c r="DT20" s="154"/>
      <c r="DU20" s="154"/>
      <c r="DV20" s="154"/>
      <c r="DW20" s="154"/>
      <c r="DX20" s="154"/>
      <c r="DY20" s="154" t="n">
        <v>9333</v>
      </c>
      <c r="DZ20" s="154" t="n">
        <v>45</v>
      </c>
      <c r="EA20" s="154" t="s">
        <v>829</v>
      </c>
      <c r="EB20" s="154"/>
      <c r="EC20" s="154"/>
      <c r="ED20" s="154"/>
      <c r="EE20" s="154"/>
      <c r="EF20" s="154"/>
      <c r="EG20" s="154"/>
      <c r="EH20" s="154"/>
      <c r="EI20" s="154" t="n">
        <v>9547</v>
      </c>
      <c r="EJ20" s="154" t="n">
        <v>45</v>
      </c>
      <c r="EK20" s="155" t="s">
        <v>830</v>
      </c>
      <c r="EL20" s="166"/>
      <c r="EM20" s="166"/>
      <c r="EN20" s="166"/>
      <c r="EO20" s="166"/>
      <c r="EP20" s="148"/>
      <c r="EQ20" s="148"/>
    </row>
    <row r="21" customFormat="false" ht="15" hidden="false" customHeight="true" outlineLevel="0" collapsed="false">
      <c r="A21" s="633"/>
      <c r="B21" s="635" t="n">
        <v>69.999</v>
      </c>
      <c r="C21" s="183"/>
      <c r="D21" s="154"/>
      <c r="E21" s="154"/>
      <c r="F21" s="154"/>
      <c r="G21" s="154"/>
      <c r="H21" s="154"/>
      <c r="I21" s="154" t="n">
        <v>1896</v>
      </c>
      <c r="J21" s="154" t="n">
        <v>5.5</v>
      </c>
      <c r="K21" s="154" t="s">
        <v>819</v>
      </c>
      <c r="L21" s="154"/>
      <c r="M21" s="154"/>
      <c r="N21" s="154"/>
      <c r="O21" s="154"/>
      <c r="P21" s="154"/>
      <c r="Q21" s="154"/>
      <c r="R21" s="154"/>
      <c r="S21" s="154" t="n">
        <v>2378</v>
      </c>
      <c r="T21" s="154" t="n">
        <v>7.5</v>
      </c>
      <c r="U21" s="154" t="s">
        <v>695</v>
      </c>
      <c r="V21" s="154"/>
      <c r="W21" s="154"/>
      <c r="X21" s="154"/>
      <c r="Y21" s="154"/>
      <c r="Z21" s="154"/>
      <c r="AA21" s="154"/>
      <c r="AB21" s="154"/>
      <c r="AC21" s="154" t="n">
        <v>3110</v>
      </c>
      <c r="AD21" s="154" t="n">
        <v>11</v>
      </c>
      <c r="AE21" s="154" t="s">
        <v>698</v>
      </c>
      <c r="AF21" s="154"/>
      <c r="AG21" s="154"/>
      <c r="AH21" s="154"/>
      <c r="AI21" s="154"/>
      <c r="AJ21" s="154"/>
      <c r="AK21" s="154"/>
      <c r="AL21" s="154"/>
      <c r="AM21" s="154" t="n">
        <v>3802</v>
      </c>
      <c r="AN21" s="154" t="n">
        <v>15</v>
      </c>
      <c r="AO21" s="154" t="s">
        <v>820</v>
      </c>
      <c r="AP21" s="154"/>
      <c r="AQ21" s="154"/>
      <c r="AR21" s="154"/>
      <c r="AS21" s="154"/>
      <c r="AT21" s="154"/>
      <c r="AU21" s="154"/>
      <c r="AV21" s="154"/>
      <c r="AW21" s="154" t="n">
        <v>4737</v>
      </c>
      <c r="AX21" s="154" t="n">
        <v>18.5</v>
      </c>
      <c r="AY21" s="154" t="s">
        <v>821</v>
      </c>
      <c r="AZ21" s="154"/>
      <c r="BA21" s="154"/>
      <c r="BB21" s="154"/>
      <c r="BC21" s="154"/>
      <c r="BD21" s="154"/>
      <c r="BE21" s="154"/>
      <c r="BF21" s="154"/>
      <c r="BG21" s="154" t="n">
        <v>4963</v>
      </c>
      <c r="BH21" s="154" t="n">
        <v>18.5</v>
      </c>
      <c r="BI21" s="154" t="s">
        <v>822</v>
      </c>
      <c r="BJ21" s="154"/>
      <c r="BK21" s="154"/>
      <c r="BL21" s="154"/>
      <c r="BM21" s="154"/>
      <c r="BN21" s="154"/>
      <c r="BO21" s="154"/>
      <c r="BP21" s="154"/>
      <c r="BQ21" s="154" t="n">
        <v>5383</v>
      </c>
      <c r="BR21" s="154" t="n">
        <v>22</v>
      </c>
      <c r="BS21" s="154" t="s">
        <v>823</v>
      </c>
      <c r="BT21" s="154"/>
      <c r="BU21" s="154"/>
      <c r="BV21" s="154"/>
      <c r="BW21" s="154"/>
      <c r="BX21" s="154"/>
      <c r="BY21" s="154"/>
      <c r="BZ21" s="154"/>
      <c r="CA21" s="154" t="n">
        <v>5743</v>
      </c>
      <c r="CB21" s="154" t="n">
        <v>30</v>
      </c>
      <c r="CC21" s="154" t="s">
        <v>824</v>
      </c>
      <c r="CD21" s="154"/>
      <c r="CE21" s="154"/>
      <c r="CF21" s="154"/>
      <c r="CG21" s="154"/>
      <c r="CH21" s="154"/>
      <c r="CI21" s="154"/>
      <c r="CJ21" s="154"/>
      <c r="CK21" s="154" t="n">
        <v>5743</v>
      </c>
      <c r="CL21" s="154" t="n">
        <v>30</v>
      </c>
      <c r="CM21" s="154" t="s">
        <v>825</v>
      </c>
      <c r="CN21" s="154"/>
      <c r="CO21" s="154"/>
      <c r="CP21" s="154"/>
      <c r="CQ21" s="154"/>
      <c r="CR21" s="154"/>
      <c r="CS21" s="154"/>
      <c r="CT21" s="154"/>
      <c r="CU21" s="154" t="n">
        <v>5961</v>
      </c>
      <c r="CV21" s="154" t="n">
        <v>30</v>
      </c>
      <c r="CW21" s="154" t="s">
        <v>826</v>
      </c>
      <c r="CX21" s="154"/>
      <c r="CY21" s="154"/>
      <c r="CZ21" s="154"/>
      <c r="DA21" s="154"/>
      <c r="DB21" s="154"/>
      <c r="DC21" s="154"/>
      <c r="DD21" s="154"/>
      <c r="DE21" s="154" t="n">
        <v>7022</v>
      </c>
      <c r="DF21" s="154" t="n">
        <v>37</v>
      </c>
      <c r="DG21" s="154" t="s">
        <v>827</v>
      </c>
      <c r="DH21" s="154"/>
      <c r="DI21" s="154"/>
      <c r="DJ21" s="154"/>
      <c r="DK21" s="154"/>
      <c r="DL21" s="154"/>
      <c r="DM21" s="154"/>
      <c r="DN21" s="154"/>
      <c r="DO21" s="154" t="n">
        <v>7239</v>
      </c>
      <c r="DP21" s="154" t="n">
        <v>37</v>
      </c>
      <c r="DQ21" s="154" t="s">
        <v>828</v>
      </c>
      <c r="DR21" s="154"/>
      <c r="DS21" s="154"/>
      <c r="DT21" s="154"/>
      <c r="DU21" s="154"/>
      <c r="DV21" s="154"/>
      <c r="DW21" s="154"/>
      <c r="DX21" s="154"/>
      <c r="DY21" s="154" t="n">
        <v>9333</v>
      </c>
      <c r="DZ21" s="154" t="n">
        <v>45</v>
      </c>
      <c r="EA21" s="154" t="s">
        <v>829</v>
      </c>
      <c r="EB21" s="154"/>
      <c r="EC21" s="154"/>
      <c r="ED21" s="154"/>
      <c r="EE21" s="154"/>
      <c r="EF21" s="154"/>
      <c r="EG21" s="154"/>
      <c r="EH21" s="154"/>
      <c r="EI21" s="154" t="n">
        <v>9547</v>
      </c>
      <c r="EJ21" s="154" t="n">
        <v>45</v>
      </c>
      <c r="EK21" s="155" t="s">
        <v>830</v>
      </c>
      <c r="EL21" s="166"/>
      <c r="EM21" s="166"/>
      <c r="EN21" s="166"/>
      <c r="EO21" s="166"/>
      <c r="EP21" s="148"/>
      <c r="EQ21" s="148"/>
    </row>
    <row r="22" customFormat="false" ht="15" hidden="false" customHeight="true" outlineLevel="0" collapsed="false">
      <c r="A22" s="633"/>
      <c r="B22" s="635" t="n">
        <v>70</v>
      </c>
      <c r="C22" s="183"/>
      <c r="D22" s="154"/>
      <c r="E22" s="154"/>
      <c r="F22" s="154"/>
      <c r="G22" s="154"/>
      <c r="H22" s="154"/>
      <c r="I22" s="154" t="n">
        <v>2429</v>
      </c>
      <c r="J22" s="154" t="n">
        <v>7.5</v>
      </c>
      <c r="K22" s="154" t="s">
        <v>831</v>
      </c>
      <c r="L22" s="154"/>
      <c r="M22" s="154"/>
      <c r="N22" s="154"/>
      <c r="O22" s="154"/>
      <c r="P22" s="154"/>
      <c r="Q22" s="154"/>
      <c r="R22" s="154"/>
      <c r="S22" s="154" t="n">
        <v>3176</v>
      </c>
      <c r="T22" s="154" t="n">
        <v>11</v>
      </c>
      <c r="U22" s="154" t="s">
        <v>701</v>
      </c>
      <c r="V22" s="154"/>
      <c r="W22" s="154"/>
      <c r="X22" s="154"/>
      <c r="Y22" s="154"/>
      <c r="Z22" s="154"/>
      <c r="AA22" s="154"/>
      <c r="AB22" s="154"/>
      <c r="AC22" s="154" t="n">
        <v>3992</v>
      </c>
      <c r="AD22" s="154" t="n">
        <v>15</v>
      </c>
      <c r="AE22" s="154" t="s">
        <v>704</v>
      </c>
      <c r="AF22" s="154"/>
      <c r="AG22" s="154"/>
      <c r="AH22" s="154"/>
      <c r="AI22" s="154"/>
      <c r="AJ22" s="154"/>
      <c r="AK22" s="154"/>
      <c r="AL22" s="154"/>
      <c r="AM22" s="154" t="n">
        <v>4804</v>
      </c>
      <c r="AN22" s="154" t="n">
        <v>18.5</v>
      </c>
      <c r="AO22" s="154" t="s">
        <v>832</v>
      </c>
      <c r="AP22" s="154"/>
      <c r="AQ22" s="154"/>
      <c r="AR22" s="154"/>
      <c r="AS22" s="154"/>
      <c r="AT22" s="154"/>
      <c r="AU22" s="154"/>
      <c r="AV22" s="154"/>
      <c r="AW22" s="154" t="n">
        <v>5333</v>
      </c>
      <c r="AX22" s="154" t="n">
        <v>22</v>
      </c>
      <c r="AY22" s="154" t="s">
        <v>833</v>
      </c>
      <c r="AZ22" s="154"/>
      <c r="BA22" s="154"/>
      <c r="BB22" s="154"/>
      <c r="BC22" s="154"/>
      <c r="BD22" s="154"/>
      <c r="BE22" s="154"/>
      <c r="BF22" s="154"/>
      <c r="BG22" s="154" t="n">
        <v>5909</v>
      </c>
      <c r="BH22" s="154" t="n">
        <v>30</v>
      </c>
      <c r="BI22" s="154" t="s">
        <v>834</v>
      </c>
      <c r="BJ22" s="154"/>
      <c r="BK22" s="154"/>
      <c r="BL22" s="154"/>
      <c r="BM22" s="154"/>
      <c r="BN22" s="154"/>
      <c r="BO22" s="154"/>
      <c r="BP22" s="154"/>
      <c r="BQ22" s="154" t="n">
        <v>5909</v>
      </c>
      <c r="BR22" s="154" t="n">
        <v>30</v>
      </c>
      <c r="BS22" s="154" t="s">
        <v>835</v>
      </c>
      <c r="BT22" s="154"/>
      <c r="BU22" s="154"/>
      <c r="BV22" s="154"/>
      <c r="BW22" s="154"/>
      <c r="BX22" s="154"/>
      <c r="BY22" s="154"/>
      <c r="BZ22" s="154"/>
      <c r="CA22" s="154" t="n">
        <v>6966</v>
      </c>
      <c r="CB22" s="154" t="n">
        <v>37</v>
      </c>
      <c r="CC22" s="154" t="s">
        <v>836</v>
      </c>
      <c r="CD22" s="154"/>
      <c r="CE22" s="154"/>
      <c r="CF22" s="154"/>
      <c r="CG22" s="154"/>
      <c r="CH22" s="154"/>
      <c r="CI22" s="154"/>
      <c r="CJ22" s="154"/>
      <c r="CK22" s="154" t="n">
        <v>6967</v>
      </c>
      <c r="CL22" s="154" t="n">
        <v>37</v>
      </c>
      <c r="CM22" s="154" t="s">
        <v>837</v>
      </c>
      <c r="CN22" s="154"/>
      <c r="CO22" s="154"/>
      <c r="CP22" s="154"/>
      <c r="CQ22" s="154"/>
      <c r="CR22" s="154"/>
      <c r="CS22" s="154"/>
      <c r="CT22" s="154"/>
      <c r="CU22" s="154" t="n">
        <v>8850</v>
      </c>
      <c r="CV22" s="154" t="n">
        <v>45</v>
      </c>
      <c r="CW22" s="154" t="s">
        <v>838</v>
      </c>
      <c r="CX22" s="154"/>
      <c r="CY22" s="154"/>
      <c r="CZ22" s="154"/>
      <c r="DA22" s="154"/>
      <c r="DB22" s="154"/>
      <c r="DC22" s="154"/>
      <c r="DD22" s="154"/>
      <c r="DE22" s="154" t="n">
        <v>8850</v>
      </c>
      <c r="DF22" s="154" t="n">
        <v>45</v>
      </c>
      <c r="DG22" s="154" t="s">
        <v>839</v>
      </c>
      <c r="DH22" s="154"/>
      <c r="DI22" s="154"/>
      <c r="DJ22" s="154"/>
      <c r="DK22" s="154"/>
      <c r="DL22" s="154"/>
      <c r="DM22" s="154"/>
      <c r="DN22" s="154"/>
      <c r="DO22" s="154" t="n">
        <v>8850</v>
      </c>
      <c r="DP22" s="154" t="n">
        <v>45</v>
      </c>
      <c r="DQ22" s="154" t="s">
        <v>839</v>
      </c>
      <c r="DR22" s="154"/>
      <c r="DS22" s="154"/>
      <c r="DT22" s="154"/>
      <c r="DU22" s="154"/>
      <c r="DV22" s="154"/>
      <c r="DW22" s="154"/>
      <c r="DX22" s="154"/>
      <c r="DY22" s="154" t="n">
        <v>8850</v>
      </c>
      <c r="DZ22" s="154" t="n">
        <v>45</v>
      </c>
      <c r="EA22" s="154" t="s">
        <v>839</v>
      </c>
      <c r="EB22" s="154"/>
      <c r="EC22" s="154"/>
      <c r="ED22" s="154"/>
      <c r="EE22" s="154"/>
      <c r="EF22" s="154"/>
      <c r="EG22" s="154"/>
      <c r="EH22" s="154"/>
      <c r="EI22" s="154" t="n">
        <v>9547</v>
      </c>
      <c r="EJ22" s="154" t="n">
        <v>45</v>
      </c>
      <c r="EK22" s="155" t="s">
        <v>839</v>
      </c>
      <c r="EL22" s="148"/>
      <c r="EM22" s="148"/>
      <c r="EN22" s="148"/>
      <c r="EO22" s="148"/>
      <c r="EP22" s="148"/>
      <c r="EQ22" s="148"/>
    </row>
    <row r="23" customFormat="false" ht="15" hidden="false" customHeight="true" outlineLevel="0" collapsed="false">
      <c r="A23" s="633"/>
      <c r="B23" s="636" t="n">
        <v>100</v>
      </c>
      <c r="C23" s="406"/>
      <c r="D23" s="213"/>
      <c r="E23" s="213"/>
      <c r="F23" s="213"/>
      <c r="G23" s="213"/>
      <c r="H23" s="213"/>
      <c r="I23" s="213" t="n">
        <v>2429</v>
      </c>
      <c r="J23" s="213" t="n">
        <v>7.5</v>
      </c>
      <c r="K23" s="213" t="s">
        <v>831</v>
      </c>
      <c r="L23" s="213"/>
      <c r="M23" s="213"/>
      <c r="N23" s="213"/>
      <c r="O23" s="213"/>
      <c r="P23" s="213"/>
      <c r="Q23" s="213"/>
      <c r="R23" s="213"/>
      <c r="S23" s="213" t="n">
        <v>3176</v>
      </c>
      <c r="T23" s="213" t="n">
        <v>11</v>
      </c>
      <c r="U23" s="213" t="s">
        <v>701</v>
      </c>
      <c r="V23" s="213"/>
      <c r="W23" s="213"/>
      <c r="X23" s="213"/>
      <c r="Y23" s="213"/>
      <c r="Z23" s="213"/>
      <c r="AA23" s="213"/>
      <c r="AB23" s="213"/>
      <c r="AC23" s="213" t="n">
        <v>3992</v>
      </c>
      <c r="AD23" s="213" t="n">
        <v>15</v>
      </c>
      <c r="AE23" s="213" t="s">
        <v>704</v>
      </c>
      <c r="AF23" s="213"/>
      <c r="AG23" s="213"/>
      <c r="AH23" s="213"/>
      <c r="AI23" s="213"/>
      <c r="AJ23" s="213"/>
      <c r="AK23" s="213"/>
      <c r="AL23" s="213"/>
      <c r="AM23" s="213" t="n">
        <v>4804</v>
      </c>
      <c r="AN23" s="213" t="n">
        <v>18.5</v>
      </c>
      <c r="AO23" s="213" t="s">
        <v>832</v>
      </c>
      <c r="AP23" s="213"/>
      <c r="AQ23" s="213"/>
      <c r="AR23" s="213"/>
      <c r="AS23" s="213"/>
      <c r="AT23" s="213"/>
      <c r="AU23" s="213"/>
      <c r="AV23" s="213"/>
      <c r="AW23" s="213" t="n">
        <v>5333</v>
      </c>
      <c r="AX23" s="213" t="n">
        <v>22</v>
      </c>
      <c r="AY23" s="213" t="s">
        <v>833</v>
      </c>
      <c r="AZ23" s="213"/>
      <c r="BA23" s="213"/>
      <c r="BB23" s="213"/>
      <c r="BC23" s="213"/>
      <c r="BD23" s="213"/>
      <c r="BE23" s="213"/>
      <c r="BF23" s="213"/>
      <c r="BG23" s="213" t="n">
        <v>5909</v>
      </c>
      <c r="BH23" s="213" t="n">
        <v>30</v>
      </c>
      <c r="BI23" s="213" t="s">
        <v>834</v>
      </c>
      <c r="BJ23" s="213"/>
      <c r="BK23" s="213"/>
      <c r="BL23" s="213"/>
      <c r="BM23" s="213"/>
      <c r="BN23" s="213"/>
      <c r="BO23" s="213"/>
      <c r="BP23" s="213"/>
      <c r="BQ23" s="213" t="n">
        <v>5909</v>
      </c>
      <c r="BR23" s="213" t="n">
        <v>30</v>
      </c>
      <c r="BS23" s="213" t="s">
        <v>835</v>
      </c>
      <c r="BT23" s="213"/>
      <c r="BU23" s="213"/>
      <c r="BV23" s="213"/>
      <c r="BW23" s="213"/>
      <c r="BX23" s="213"/>
      <c r="BY23" s="213"/>
      <c r="BZ23" s="213"/>
      <c r="CA23" s="213" t="n">
        <v>6966</v>
      </c>
      <c r="CB23" s="213" t="n">
        <v>37</v>
      </c>
      <c r="CC23" s="213" t="s">
        <v>836</v>
      </c>
      <c r="CD23" s="213"/>
      <c r="CE23" s="213"/>
      <c r="CF23" s="213"/>
      <c r="CG23" s="213"/>
      <c r="CH23" s="213"/>
      <c r="CI23" s="213"/>
      <c r="CJ23" s="213"/>
      <c r="CK23" s="213" t="n">
        <v>6967</v>
      </c>
      <c r="CL23" s="213" t="n">
        <v>37</v>
      </c>
      <c r="CM23" s="213" t="s">
        <v>837</v>
      </c>
      <c r="CN23" s="213"/>
      <c r="CO23" s="213"/>
      <c r="CP23" s="213"/>
      <c r="CQ23" s="213"/>
      <c r="CR23" s="213"/>
      <c r="CS23" s="213"/>
      <c r="CT23" s="213"/>
      <c r="CU23" s="213" t="n">
        <v>8850</v>
      </c>
      <c r="CV23" s="213" t="n">
        <v>45</v>
      </c>
      <c r="CW23" s="213" t="s">
        <v>838</v>
      </c>
      <c r="CX23" s="213"/>
      <c r="CY23" s="213"/>
      <c r="CZ23" s="213"/>
      <c r="DA23" s="213"/>
      <c r="DB23" s="213"/>
      <c r="DC23" s="213"/>
      <c r="DD23" s="213"/>
      <c r="DE23" s="213" t="n">
        <v>8850</v>
      </c>
      <c r="DF23" s="213" t="n">
        <v>45</v>
      </c>
      <c r="DG23" s="213" t="s">
        <v>839</v>
      </c>
      <c r="DH23" s="213"/>
      <c r="DI23" s="213"/>
      <c r="DJ23" s="213"/>
      <c r="DK23" s="213"/>
      <c r="DL23" s="213"/>
      <c r="DM23" s="213"/>
      <c r="DN23" s="213"/>
      <c r="DO23" s="213" t="n">
        <v>8850</v>
      </c>
      <c r="DP23" s="213" t="n">
        <v>45</v>
      </c>
      <c r="DQ23" s="213" t="s">
        <v>839</v>
      </c>
      <c r="DR23" s="213"/>
      <c r="DS23" s="213"/>
      <c r="DT23" s="213"/>
      <c r="DU23" s="213"/>
      <c r="DV23" s="213"/>
      <c r="DW23" s="213"/>
      <c r="DX23" s="213"/>
      <c r="DY23" s="213" t="n">
        <v>8850</v>
      </c>
      <c r="DZ23" s="213" t="n">
        <v>45</v>
      </c>
      <c r="EA23" s="213" t="s">
        <v>839</v>
      </c>
      <c r="EB23" s="213"/>
      <c r="EC23" s="213"/>
      <c r="ED23" s="213"/>
      <c r="EE23" s="213"/>
      <c r="EF23" s="213"/>
      <c r="EG23" s="213"/>
      <c r="EH23" s="213"/>
      <c r="EI23" s="213" t="n">
        <v>9547</v>
      </c>
      <c r="EJ23" s="213" t="n">
        <v>45</v>
      </c>
      <c r="EK23" s="403" t="s">
        <v>839</v>
      </c>
      <c r="EL23" s="148"/>
      <c r="EM23" s="148"/>
      <c r="EN23" s="148"/>
      <c r="EO23" s="148"/>
      <c r="EP23" s="148"/>
      <c r="EQ23" s="148"/>
    </row>
    <row r="24" customFormat="false" ht="15" hidden="false" customHeight="true" outlineLevel="0" collapsed="false"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</row>
    <row r="25" customFormat="false" ht="15" hidden="false" customHeight="true" outlineLevel="0" collapsed="false"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</row>
    <row r="26" customFormat="false" ht="15" hidden="false" customHeight="true" outlineLevel="0" collapsed="false"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</row>
    <row r="27" customFormat="false" ht="1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</row>
    <row r="28" customFormat="false" ht="15" hidden="false" customHeight="true" outlineLevel="0" collapsed="false"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</row>
    <row r="29" customFormat="false" ht="15" hidden="false" customHeight="true" outlineLevel="0" collapsed="false"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</row>
    <row r="30" customFormat="false" ht="15" hidden="false" customHeight="true" outlineLevel="0" collapsed="false"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</row>
    <row r="31" customFormat="false" ht="15" hidden="false" customHeight="true" outlineLevel="0" collapsed="false"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</row>
    <row r="32" customFormat="false" ht="15" hidden="false" customHeight="true" outlineLevel="0" collapsed="false"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</row>
    <row r="33" customFormat="false" ht="15" hidden="false" customHeight="true" outlineLevel="0" collapsed="false"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</row>
    <row r="34" customFormat="false" ht="15" hidden="false" customHeight="tru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</row>
    <row r="35" customFormat="false" ht="15" hidden="false" customHeight="true" outlineLevel="0" collapsed="false"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</row>
    <row r="36" customFormat="false" ht="15" hidden="false" customHeight="true" outlineLevel="0" collapsed="false"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</row>
    <row r="37" customFormat="false" ht="1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</row>
    <row r="38" customFormat="false" ht="15" hidden="false" customHeight="tru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</row>
    <row r="39" customFormat="false" ht="15" hidden="false" customHeight="tru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</row>
    <row r="40" customFormat="false" ht="15" hidden="false" customHeight="true" outlineLevel="0" collapsed="false">
      <c r="B40" s="148"/>
      <c r="C40" s="148"/>
      <c r="D40" s="148"/>
      <c r="E40" s="148"/>
      <c r="F40" s="148"/>
      <c r="G40" s="148"/>
      <c r="H40" s="148"/>
      <c r="I40" s="148"/>
      <c r="J40" s="148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  <c r="AI40" s="166"/>
      <c r="AJ40" s="166"/>
      <c r="AK40" s="166"/>
      <c r="AL40" s="166"/>
      <c r="AM40" s="166"/>
      <c r="AN40" s="166"/>
      <c r="AO40" s="166"/>
      <c r="AP40" s="166"/>
      <c r="AQ40" s="166"/>
      <c r="AR40" s="166"/>
      <c r="AS40" s="166"/>
      <c r="AT40" s="166"/>
      <c r="AU40" s="166"/>
      <c r="AV40" s="166"/>
      <c r="AW40" s="166"/>
      <c r="AX40" s="166"/>
      <c r="AY40" s="166"/>
      <c r="AZ40" s="166"/>
      <c r="BA40" s="166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6"/>
      <c r="BN40" s="166"/>
      <c r="BO40" s="166"/>
      <c r="BP40" s="166"/>
      <c r="BQ40" s="166"/>
      <c r="BR40" s="166"/>
      <c r="BS40" s="166"/>
      <c r="BT40" s="166"/>
      <c r="BU40" s="166"/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6"/>
      <c r="CW40" s="166"/>
      <c r="CX40" s="166"/>
      <c r="CY40" s="166"/>
      <c r="CZ40" s="166"/>
      <c r="DA40" s="166"/>
      <c r="DB40" s="166"/>
      <c r="DC40" s="166"/>
      <c r="DD40" s="166"/>
      <c r="DE40" s="166"/>
      <c r="DF40" s="166"/>
      <c r="DG40" s="166"/>
      <c r="DH40" s="166"/>
      <c r="DI40" s="166"/>
      <c r="DJ40" s="166"/>
      <c r="DK40" s="166"/>
      <c r="DL40" s="166"/>
      <c r="DM40" s="166"/>
      <c r="DN40" s="166"/>
      <c r="DO40" s="166"/>
      <c r="DP40" s="166"/>
      <c r="DQ40" s="166"/>
      <c r="DR40" s="166"/>
      <c r="DS40" s="166"/>
      <c r="DT40" s="166"/>
      <c r="DU40" s="166"/>
      <c r="DV40" s="166"/>
      <c r="DW40" s="166"/>
      <c r="DX40" s="166"/>
      <c r="DY40" s="166"/>
      <c r="DZ40" s="166"/>
      <c r="EA40" s="166"/>
      <c r="EB40" s="166"/>
      <c r="EC40" s="166"/>
      <c r="ED40" s="166"/>
      <c r="EE40" s="166"/>
      <c r="EF40" s="166"/>
      <c r="EG40" s="166"/>
      <c r="EH40" s="166"/>
      <c r="EI40" s="166"/>
      <c r="EJ40" s="166"/>
      <c r="EK40" s="166"/>
      <c r="EL40" s="166"/>
      <c r="EM40" s="166"/>
      <c r="EN40" s="166"/>
      <c r="EO40" s="166"/>
      <c r="EP40" s="148"/>
      <c r="EQ40" s="148"/>
    </row>
    <row r="41" customFormat="false" ht="15" hidden="false" customHeight="true" outlineLevel="0" collapsed="false">
      <c r="B41" s="148"/>
      <c r="C41" s="148"/>
      <c r="D41" s="148"/>
      <c r="E41" s="148"/>
      <c r="F41" s="148"/>
      <c r="G41" s="148"/>
      <c r="H41" s="148"/>
      <c r="I41" s="148"/>
      <c r="J41" s="148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6"/>
      <c r="BN41" s="166"/>
      <c r="BO41" s="166"/>
      <c r="BP41" s="166"/>
      <c r="BQ41" s="166"/>
      <c r="BR41" s="166"/>
      <c r="BS41" s="166"/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66"/>
      <c r="CW41" s="166"/>
      <c r="CX41" s="166"/>
      <c r="CY41" s="166"/>
      <c r="CZ41" s="166"/>
      <c r="DA41" s="166"/>
      <c r="DB41" s="166"/>
      <c r="DC41" s="166"/>
      <c r="DD41" s="166"/>
      <c r="DE41" s="166"/>
      <c r="DF41" s="166"/>
      <c r="DG41" s="166"/>
      <c r="DH41" s="166"/>
      <c r="DI41" s="166"/>
      <c r="DJ41" s="166"/>
      <c r="DK41" s="166"/>
      <c r="DL41" s="166"/>
      <c r="DM41" s="166"/>
      <c r="DN41" s="166"/>
      <c r="DO41" s="166"/>
      <c r="DP41" s="166"/>
      <c r="DQ41" s="166"/>
      <c r="DR41" s="166"/>
      <c r="DS41" s="166"/>
      <c r="DT41" s="166"/>
      <c r="DU41" s="166"/>
      <c r="DV41" s="166"/>
      <c r="DW41" s="166"/>
      <c r="DX41" s="166"/>
      <c r="DY41" s="166"/>
      <c r="DZ41" s="166"/>
      <c r="EA41" s="166"/>
      <c r="EB41" s="166"/>
      <c r="EC41" s="166"/>
      <c r="ED41" s="166"/>
      <c r="EE41" s="166"/>
      <c r="EF41" s="166"/>
      <c r="EG41" s="166"/>
      <c r="EH41" s="166"/>
      <c r="EI41" s="166"/>
      <c r="EJ41" s="166"/>
      <c r="EK41" s="166"/>
      <c r="EL41" s="166"/>
      <c r="EM41" s="166"/>
      <c r="EN41" s="166"/>
      <c r="EO41" s="166"/>
      <c r="EP41" s="148"/>
      <c r="EQ41" s="148"/>
    </row>
    <row r="42" customFormat="false" ht="15" hidden="false" customHeight="true" outlineLevel="0" collapsed="false">
      <c r="B42" s="148"/>
      <c r="C42" s="148"/>
      <c r="D42" s="148"/>
      <c r="E42" s="148"/>
      <c r="F42" s="148"/>
      <c r="G42" s="148"/>
      <c r="H42" s="148"/>
      <c r="I42" s="148"/>
      <c r="J42" s="148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  <c r="AF42" s="166"/>
      <c r="AG42" s="166"/>
      <c r="AH42" s="166"/>
      <c r="AI42" s="166"/>
      <c r="AJ42" s="166"/>
      <c r="AK42" s="166"/>
      <c r="AL42" s="166"/>
      <c r="AM42" s="166"/>
      <c r="AN42" s="166"/>
      <c r="AO42" s="166"/>
      <c r="AP42" s="166"/>
      <c r="AQ42" s="166"/>
      <c r="AR42" s="166"/>
      <c r="AS42" s="166"/>
      <c r="AT42" s="166"/>
      <c r="AU42" s="166"/>
      <c r="AV42" s="166"/>
      <c r="AW42" s="166"/>
      <c r="AX42" s="166"/>
      <c r="AY42" s="166"/>
      <c r="AZ42" s="166"/>
      <c r="BA42" s="166"/>
      <c r="BB42" s="166"/>
      <c r="BC42" s="166"/>
      <c r="BD42" s="166"/>
      <c r="BE42" s="166"/>
      <c r="BF42" s="166"/>
      <c r="BG42" s="166"/>
      <c r="BH42" s="166"/>
      <c r="BI42" s="166"/>
      <c r="BJ42" s="166"/>
      <c r="BK42" s="166"/>
      <c r="BL42" s="166"/>
      <c r="BM42" s="166"/>
      <c r="BN42" s="166"/>
      <c r="BO42" s="166"/>
      <c r="BP42" s="166"/>
      <c r="BQ42" s="166"/>
      <c r="BR42" s="166"/>
      <c r="BS42" s="166"/>
      <c r="BT42" s="166"/>
      <c r="BU42" s="166"/>
      <c r="BV42" s="166"/>
      <c r="BW42" s="166"/>
      <c r="BX42" s="166"/>
      <c r="BY42" s="166"/>
      <c r="BZ42" s="166"/>
      <c r="CA42" s="166"/>
      <c r="CB42" s="166"/>
      <c r="CC42" s="166"/>
      <c r="CD42" s="166"/>
      <c r="CE42" s="166"/>
      <c r="CF42" s="166"/>
      <c r="CG42" s="166"/>
      <c r="CH42" s="166"/>
      <c r="CI42" s="166"/>
      <c r="CJ42" s="166"/>
      <c r="CK42" s="166"/>
      <c r="CL42" s="166"/>
      <c r="CM42" s="166"/>
      <c r="CN42" s="166"/>
      <c r="CO42" s="166"/>
      <c r="CP42" s="166"/>
      <c r="CQ42" s="166"/>
      <c r="CR42" s="166"/>
      <c r="CS42" s="166"/>
      <c r="CT42" s="166"/>
      <c r="CU42" s="166"/>
      <c r="CV42" s="166"/>
      <c r="CW42" s="166"/>
      <c r="CX42" s="166"/>
      <c r="CY42" s="166"/>
      <c r="CZ42" s="166"/>
      <c r="DA42" s="166"/>
      <c r="DB42" s="166"/>
      <c r="DC42" s="166"/>
      <c r="DD42" s="166"/>
      <c r="DE42" s="166"/>
      <c r="DF42" s="166"/>
      <c r="DG42" s="166"/>
      <c r="DH42" s="166"/>
      <c r="DI42" s="166"/>
      <c r="DJ42" s="166"/>
      <c r="DK42" s="166"/>
      <c r="DL42" s="166"/>
      <c r="DM42" s="166"/>
      <c r="DN42" s="166"/>
      <c r="DO42" s="166"/>
      <c r="DP42" s="166"/>
      <c r="DQ42" s="166"/>
      <c r="DR42" s="166"/>
      <c r="DS42" s="166"/>
      <c r="DT42" s="166"/>
      <c r="DU42" s="166"/>
      <c r="DV42" s="166"/>
      <c r="DW42" s="166"/>
      <c r="DX42" s="166"/>
      <c r="DY42" s="166"/>
      <c r="DZ42" s="166"/>
      <c r="EA42" s="166"/>
      <c r="EB42" s="166"/>
      <c r="EC42" s="166"/>
      <c r="ED42" s="166"/>
      <c r="EE42" s="166"/>
      <c r="EF42" s="166"/>
      <c r="EG42" s="166"/>
      <c r="EH42" s="166"/>
      <c r="EI42" s="166"/>
      <c r="EJ42" s="166"/>
      <c r="EK42" s="166"/>
      <c r="EL42" s="166"/>
      <c r="EM42" s="166"/>
      <c r="EN42" s="166"/>
      <c r="EO42" s="166"/>
      <c r="EP42" s="148"/>
      <c r="EQ42" s="148"/>
    </row>
    <row r="43" customFormat="false" ht="15" hidden="false" customHeight="true" outlineLevel="0" collapsed="false">
      <c r="B43" s="148"/>
      <c r="C43" s="148"/>
      <c r="D43" s="148"/>
      <c r="E43" s="148"/>
      <c r="F43" s="148"/>
      <c r="G43" s="148"/>
      <c r="H43" s="148"/>
      <c r="I43" s="148"/>
      <c r="J43" s="148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6"/>
      <c r="CW43" s="166"/>
      <c r="CX43" s="166"/>
      <c r="CY43" s="166"/>
      <c r="CZ43" s="166"/>
      <c r="DA43" s="166"/>
      <c r="DB43" s="166"/>
      <c r="DC43" s="166"/>
      <c r="DD43" s="166"/>
      <c r="DE43" s="166"/>
      <c r="DF43" s="166"/>
      <c r="DG43" s="166"/>
      <c r="DH43" s="166"/>
      <c r="DI43" s="166"/>
      <c r="DJ43" s="166"/>
      <c r="DK43" s="166"/>
      <c r="DL43" s="166"/>
      <c r="DM43" s="166"/>
      <c r="DN43" s="166"/>
      <c r="DO43" s="166"/>
      <c r="DP43" s="166"/>
      <c r="DQ43" s="166"/>
      <c r="DR43" s="166"/>
      <c r="DS43" s="166"/>
      <c r="DT43" s="166"/>
      <c r="DU43" s="166"/>
      <c r="DV43" s="166"/>
      <c r="DW43" s="166"/>
      <c r="DX43" s="166"/>
      <c r="DY43" s="166"/>
      <c r="DZ43" s="166"/>
      <c r="EA43" s="166"/>
      <c r="EB43" s="166"/>
      <c r="EC43" s="166"/>
      <c r="ED43" s="166"/>
      <c r="EE43" s="166"/>
      <c r="EF43" s="166"/>
      <c r="EG43" s="166"/>
      <c r="EH43" s="166"/>
      <c r="EI43" s="166"/>
      <c r="EJ43" s="166"/>
      <c r="EK43" s="166"/>
      <c r="EL43" s="166"/>
      <c r="EM43" s="166"/>
      <c r="EN43" s="166"/>
      <c r="EO43" s="166"/>
      <c r="EP43" s="148"/>
      <c r="EQ43" s="148"/>
    </row>
    <row r="44" customFormat="false" ht="15" hidden="false" customHeight="true" outlineLevel="0" collapsed="false">
      <c r="B44" s="148"/>
      <c r="C44" s="148"/>
      <c r="D44" s="148"/>
      <c r="E44" s="148"/>
      <c r="F44" s="148"/>
      <c r="G44" s="148"/>
      <c r="H44" s="148"/>
      <c r="I44" s="148"/>
      <c r="J44" s="148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6"/>
      <c r="BF44" s="166"/>
      <c r="BG44" s="166"/>
      <c r="BH44" s="166"/>
      <c r="BI44" s="166"/>
      <c r="BJ44" s="166"/>
      <c r="BK44" s="166"/>
      <c r="BL44" s="166"/>
      <c r="BM44" s="166"/>
      <c r="BN44" s="166"/>
      <c r="BO44" s="166"/>
      <c r="BP44" s="166"/>
      <c r="BQ44" s="166"/>
      <c r="BR44" s="166"/>
      <c r="BS44" s="166"/>
      <c r="BT44" s="166"/>
      <c r="BU44" s="166"/>
      <c r="BV44" s="166"/>
      <c r="BW44" s="166"/>
      <c r="BX44" s="166"/>
      <c r="BY44" s="166"/>
      <c r="BZ44" s="166"/>
      <c r="CA44" s="166"/>
      <c r="CB44" s="166"/>
      <c r="CC44" s="166"/>
      <c r="CD44" s="166"/>
      <c r="CE44" s="166"/>
      <c r="CF44" s="166"/>
      <c r="CG44" s="166"/>
      <c r="CH44" s="166"/>
      <c r="CI44" s="166"/>
      <c r="CJ44" s="166"/>
      <c r="CK44" s="166"/>
      <c r="CL44" s="166"/>
      <c r="CM44" s="166"/>
      <c r="CN44" s="166"/>
      <c r="CO44" s="166"/>
      <c r="CP44" s="166"/>
      <c r="CQ44" s="166"/>
      <c r="CR44" s="166"/>
      <c r="CS44" s="166"/>
      <c r="CT44" s="166"/>
      <c r="CU44" s="166"/>
      <c r="CV44" s="166"/>
      <c r="CW44" s="166"/>
      <c r="CX44" s="166"/>
      <c r="CY44" s="166"/>
      <c r="CZ44" s="166"/>
      <c r="DA44" s="166"/>
      <c r="DB44" s="166"/>
      <c r="DC44" s="166"/>
      <c r="DD44" s="166"/>
      <c r="DE44" s="166"/>
      <c r="DF44" s="166"/>
      <c r="DG44" s="166"/>
      <c r="DH44" s="166"/>
      <c r="DI44" s="166"/>
      <c r="DJ44" s="166"/>
      <c r="DK44" s="166"/>
      <c r="DL44" s="166"/>
      <c r="DM44" s="166"/>
      <c r="DN44" s="166"/>
      <c r="DO44" s="166"/>
      <c r="DP44" s="166"/>
      <c r="DQ44" s="166"/>
      <c r="DR44" s="166"/>
      <c r="DS44" s="166"/>
      <c r="DT44" s="166"/>
      <c r="DU44" s="166"/>
      <c r="DV44" s="166"/>
      <c r="DW44" s="166"/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48"/>
      <c r="EQ44" s="148"/>
    </row>
    <row r="45" customFormat="false" ht="15" hidden="false" customHeight="true" outlineLevel="0" collapsed="false">
      <c r="B45" s="148"/>
      <c r="C45" s="148"/>
      <c r="D45" s="148"/>
      <c r="E45" s="148"/>
      <c r="F45" s="148"/>
      <c r="G45" s="148"/>
      <c r="H45" s="148"/>
      <c r="I45" s="148"/>
      <c r="J45" s="148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6"/>
      <c r="BN45" s="166"/>
      <c r="BO45" s="166"/>
      <c r="BP45" s="166"/>
      <c r="BQ45" s="166"/>
      <c r="BR45" s="166"/>
      <c r="BS45" s="166"/>
      <c r="BT45" s="166"/>
      <c r="BU45" s="166"/>
      <c r="BV45" s="166"/>
      <c r="BW45" s="166"/>
      <c r="BX45" s="166"/>
      <c r="BY45" s="166"/>
      <c r="BZ45" s="166"/>
      <c r="CA45" s="166"/>
      <c r="CB45" s="166"/>
      <c r="CC45" s="166"/>
      <c r="CD45" s="166"/>
      <c r="CE45" s="166"/>
      <c r="CF45" s="166"/>
      <c r="CG45" s="166"/>
      <c r="CH45" s="166"/>
      <c r="CI45" s="166"/>
      <c r="CJ45" s="166"/>
      <c r="CK45" s="166"/>
      <c r="CL45" s="166"/>
      <c r="CM45" s="166"/>
      <c r="CN45" s="166"/>
      <c r="CO45" s="166"/>
      <c r="CP45" s="166"/>
      <c r="CQ45" s="166"/>
      <c r="CR45" s="166"/>
      <c r="CS45" s="166"/>
      <c r="CT45" s="166"/>
      <c r="CU45" s="166"/>
      <c r="CV45" s="166"/>
      <c r="CW45" s="166"/>
      <c r="CX45" s="166"/>
      <c r="CY45" s="166"/>
      <c r="CZ45" s="166"/>
      <c r="DA45" s="166"/>
      <c r="DB45" s="166"/>
      <c r="DC45" s="166"/>
      <c r="DD45" s="166"/>
      <c r="DE45" s="166"/>
      <c r="DF45" s="166"/>
      <c r="DG45" s="166"/>
      <c r="DH45" s="166"/>
      <c r="DI45" s="166"/>
      <c r="DJ45" s="166"/>
      <c r="DK45" s="166"/>
      <c r="DL45" s="166"/>
      <c r="DM45" s="166"/>
      <c r="DN45" s="166"/>
      <c r="DO45" s="166"/>
      <c r="DP45" s="166"/>
      <c r="DQ45" s="166"/>
      <c r="DR45" s="166"/>
      <c r="DS45" s="166"/>
      <c r="DT45" s="166"/>
      <c r="DU45" s="166"/>
      <c r="DV45" s="166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48"/>
      <c r="EQ45" s="148"/>
    </row>
    <row r="46" customFormat="false" ht="15" hidden="false" customHeight="true" outlineLevel="0" collapsed="false">
      <c r="B46" s="148"/>
      <c r="C46" s="148"/>
      <c r="D46" s="148"/>
      <c r="E46" s="148"/>
      <c r="F46" s="148"/>
      <c r="G46" s="148"/>
      <c r="H46" s="148"/>
      <c r="I46" s="148"/>
      <c r="J46" s="148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6"/>
      <c r="BN46" s="166"/>
      <c r="BO46" s="166"/>
      <c r="BP46" s="166"/>
      <c r="BQ46" s="166"/>
      <c r="BR46" s="166"/>
      <c r="BS46" s="166"/>
      <c r="BT46" s="166"/>
      <c r="BU46" s="166"/>
      <c r="BV46" s="166"/>
      <c r="BW46" s="166"/>
      <c r="BX46" s="166"/>
      <c r="BY46" s="166"/>
      <c r="BZ46" s="166"/>
      <c r="CA46" s="166"/>
      <c r="CB46" s="166"/>
      <c r="CC46" s="166"/>
      <c r="CD46" s="166"/>
      <c r="CE46" s="166"/>
      <c r="CF46" s="166"/>
      <c r="CG46" s="166"/>
      <c r="CH46" s="166"/>
      <c r="CI46" s="166"/>
      <c r="CJ46" s="166"/>
      <c r="CK46" s="166"/>
      <c r="CL46" s="166"/>
      <c r="CM46" s="166"/>
      <c r="CN46" s="166"/>
      <c r="CO46" s="166"/>
      <c r="CP46" s="166"/>
      <c r="CQ46" s="166"/>
      <c r="CR46" s="166"/>
      <c r="CS46" s="166"/>
      <c r="CT46" s="166"/>
      <c r="CU46" s="166"/>
      <c r="CV46" s="166"/>
      <c r="CW46" s="166"/>
      <c r="CX46" s="166"/>
      <c r="CY46" s="166"/>
      <c r="CZ46" s="166"/>
      <c r="DA46" s="166"/>
      <c r="DB46" s="166"/>
      <c r="DC46" s="166"/>
      <c r="DD46" s="166"/>
      <c r="DE46" s="166"/>
      <c r="DF46" s="166"/>
      <c r="DG46" s="166"/>
      <c r="DH46" s="166"/>
      <c r="DI46" s="166"/>
      <c r="DJ46" s="166"/>
      <c r="DK46" s="166"/>
      <c r="DL46" s="166"/>
      <c r="DM46" s="166"/>
      <c r="DN46" s="166"/>
      <c r="DO46" s="166"/>
      <c r="DP46" s="166"/>
      <c r="DQ46" s="166"/>
      <c r="DR46" s="166"/>
      <c r="DS46" s="166"/>
      <c r="DT46" s="166"/>
      <c r="DU46" s="166"/>
      <c r="DV46" s="166"/>
      <c r="DW46" s="166"/>
      <c r="DX46" s="166"/>
      <c r="DY46" s="166"/>
      <c r="DZ46" s="166"/>
      <c r="EA46" s="166"/>
      <c r="EB46" s="166"/>
      <c r="EC46" s="166"/>
      <c r="ED46" s="166"/>
      <c r="EE46" s="166"/>
      <c r="EF46" s="166"/>
      <c r="EG46" s="166"/>
      <c r="EH46" s="166"/>
      <c r="EI46" s="166"/>
      <c r="EJ46" s="166"/>
      <c r="EK46" s="166"/>
      <c r="EL46" s="166"/>
      <c r="EM46" s="166"/>
      <c r="EN46" s="166"/>
      <c r="EO46" s="166"/>
      <c r="EP46" s="148"/>
      <c r="EQ46" s="148"/>
    </row>
    <row r="47" customFormat="false" ht="15" hidden="false" customHeight="true" outlineLevel="0" collapsed="false">
      <c r="B47" s="148"/>
      <c r="C47" s="148"/>
      <c r="D47" s="148"/>
      <c r="E47" s="148"/>
      <c r="F47" s="148"/>
      <c r="G47" s="148"/>
      <c r="H47" s="148"/>
      <c r="I47" s="148"/>
      <c r="J47" s="148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66"/>
      <c r="BR47" s="166"/>
      <c r="BS47" s="166"/>
      <c r="BT47" s="166"/>
      <c r="BU47" s="166"/>
      <c r="BV47" s="166"/>
      <c r="BW47" s="166"/>
      <c r="BX47" s="166"/>
      <c r="BY47" s="166"/>
      <c r="BZ47" s="166"/>
      <c r="CA47" s="166"/>
      <c r="CB47" s="166"/>
      <c r="CC47" s="166"/>
      <c r="CD47" s="166"/>
      <c r="CE47" s="166"/>
      <c r="CF47" s="166"/>
      <c r="CG47" s="166"/>
      <c r="CH47" s="166"/>
      <c r="CI47" s="166"/>
      <c r="CJ47" s="166"/>
      <c r="CK47" s="166"/>
      <c r="CL47" s="166"/>
      <c r="CM47" s="166"/>
      <c r="CN47" s="16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48"/>
      <c r="EQ47" s="148"/>
    </row>
    <row r="48" customFormat="false" ht="15" hidden="false" customHeight="true" outlineLevel="0" collapsed="false">
      <c r="B48" s="148"/>
      <c r="C48" s="148"/>
      <c r="D48" s="148"/>
      <c r="E48" s="148"/>
      <c r="F48" s="148"/>
      <c r="G48" s="148"/>
      <c r="H48" s="148"/>
      <c r="I48" s="148"/>
      <c r="J48" s="148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166"/>
      <c r="BP48" s="166"/>
      <c r="BQ48" s="166"/>
      <c r="BR48" s="166"/>
      <c r="BS48" s="166"/>
      <c r="BT48" s="166"/>
      <c r="BU48" s="166"/>
      <c r="BV48" s="166"/>
      <c r="BW48" s="166"/>
      <c r="BX48" s="166"/>
      <c r="BY48" s="166"/>
      <c r="BZ48" s="166"/>
      <c r="CA48" s="166"/>
      <c r="CB48" s="166"/>
      <c r="CC48" s="166"/>
      <c r="CD48" s="166"/>
      <c r="CE48" s="166"/>
      <c r="CF48" s="166"/>
      <c r="CG48" s="166"/>
      <c r="CH48" s="166"/>
      <c r="CI48" s="166"/>
      <c r="CJ48" s="166"/>
      <c r="CK48" s="166"/>
      <c r="CL48" s="166"/>
      <c r="CM48" s="166"/>
      <c r="CN48" s="16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48"/>
      <c r="EQ48" s="148"/>
    </row>
    <row r="49" customFormat="false" ht="15" hidden="false" customHeight="true" outlineLevel="0" collapsed="false">
      <c r="B49" s="148"/>
      <c r="C49" s="148"/>
      <c r="D49" s="148"/>
      <c r="E49" s="148"/>
      <c r="F49" s="148"/>
      <c r="G49" s="148"/>
      <c r="H49" s="148"/>
      <c r="I49" s="148"/>
      <c r="J49" s="148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  <c r="BQ49" s="166"/>
      <c r="BR49" s="166"/>
      <c r="BS49" s="166"/>
      <c r="BT49" s="166"/>
      <c r="BU49" s="166"/>
      <c r="BV49" s="166"/>
      <c r="BW49" s="166"/>
      <c r="BX49" s="166"/>
      <c r="BY49" s="166"/>
      <c r="BZ49" s="166"/>
      <c r="CA49" s="166"/>
      <c r="CB49" s="166"/>
      <c r="CC49" s="166"/>
      <c r="CD49" s="166"/>
      <c r="CE49" s="166"/>
      <c r="CF49" s="166"/>
      <c r="CG49" s="166"/>
      <c r="CH49" s="166"/>
      <c r="CI49" s="166"/>
      <c r="CJ49" s="166"/>
      <c r="CK49" s="166"/>
      <c r="CL49" s="166"/>
      <c r="CM49" s="166"/>
      <c r="CN49" s="166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48"/>
      <c r="EQ49" s="148"/>
    </row>
    <row r="50" customFormat="false" ht="15" hidden="false" customHeight="true" outlineLevel="0" collapsed="false">
      <c r="B50" s="148"/>
      <c r="C50" s="148"/>
      <c r="D50" s="148"/>
      <c r="E50" s="148"/>
      <c r="F50" s="148"/>
      <c r="G50" s="148"/>
      <c r="H50" s="148"/>
      <c r="I50" s="148"/>
      <c r="J50" s="148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166"/>
      <c r="BP50" s="166"/>
      <c r="BQ50" s="166"/>
      <c r="BR50" s="166"/>
      <c r="BS50" s="166"/>
      <c r="BT50" s="166"/>
      <c r="BU50" s="166"/>
      <c r="BV50" s="166"/>
      <c r="BW50" s="166"/>
      <c r="BX50" s="166"/>
      <c r="BY50" s="166"/>
      <c r="BZ50" s="166"/>
      <c r="CA50" s="166"/>
      <c r="CB50" s="166"/>
      <c r="CC50" s="166"/>
      <c r="CD50" s="166"/>
      <c r="CE50" s="166"/>
      <c r="CF50" s="166"/>
      <c r="CG50" s="166"/>
      <c r="CH50" s="166"/>
      <c r="CI50" s="166"/>
      <c r="CJ50" s="166"/>
      <c r="CK50" s="166"/>
      <c r="CL50" s="166"/>
      <c r="CM50" s="166"/>
      <c r="CN50" s="166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48"/>
      <c r="EQ50" s="148"/>
    </row>
    <row r="51" customFormat="false" ht="15" hidden="false" customHeight="true" outlineLevel="0" collapsed="false">
      <c r="B51" s="148"/>
      <c r="C51" s="148"/>
      <c r="D51" s="148"/>
      <c r="E51" s="148"/>
      <c r="F51" s="148"/>
      <c r="G51" s="148"/>
      <c r="H51" s="148"/>
      <c r="I51" s="148"/>
      <c r="J51" s="148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48"/>
      <c r="EQ51" s="148"/>
    </row>
    <row r="52" customFormat="false" ht="15" hidden="false" customHeight="true" outlineLevel="0" collapsed="false">
      <c r="B52" s="361"/>
      <c r="C52" s="361"/>
      <c r="D52" s="361"/>
      <c r="E52" s="361"/>
      <c r="F52" s="361"/>
      <c r="G52" s="361"/>
      <c r="H52" s="361"/>
      <c r="I52" s="361"/>
      <c r="J52" s="361"/>
      <c r="EP52" s="146"/>
      <c r="EQ52" s="146"/>
    </row>
    <row r="53" customFormat="false" ht="15" hidden="false" customHeight="true" outlineLevel="0" collapsed="false"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</row>
    <row r="54" customFormat="false" ht="15" hidden="false" customHeight="true" outlineLevel="0" collapsed="false"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</row>
    <row r="55" customFormat="false" ht="15" hidden="false" customHeight="true" outlineLevel="0" collapsed="false"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</row>
    <row r="56" customFormat="false" ht="15" hidden="false" customHeight="true" outlineLevel="0" collapsed="false"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</row>
    <row r="57" customFormat="false" ht="15" hidden="false" customHeight="true" outlineLevel="0" collapsed="false"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</row>
    <row r="58" customFormat="false" ht="15" hidden="false" customHeight="true" outlineLevel="0" collapsed="false"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</row>
    <row r="59" customFormat="false" ht="15" hidden="false" customHeight="tru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</row>
    <row r="60" customFormat="false" ht="15" hidden="false" customHeight="true" outlineLevel="0" collapsed="false"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</row>
    <row r="61" customFormat="false" ht="15" hidden="false" customHeight="true" outlineLevel="0" collapsed="false"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</row>
    <row r="62" customFormat="false" ht="15" hidden="false" customHeight="true" outlineLevel="0" collapsed="false"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</row>
    <row r="63" customFormat="false" ht="15" hidden="false" customHeight="true" outlineLevel="0" collapsed="false"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</row>
    <row r="64" customFormat="false" ht="15" hidden="false" customHeight="true" outlineLevel="0" collapsed="false"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</row>
    <row r="65" customFormat="false" ht="15" hidden="false" customHeight="tru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</row>
    <row r="66" customFormat="false" ht="15" hidden="false" customHeight="true" outlineLevel="0" collapsed="false"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</row>
    <row r="67" customFormat="false" ht="15" hidden="false" customHeight="true" outlineLevel="0" collapsed="false"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</row>
    <row r="68" customFormat="false" ht="15" hidden="false" customHeight="true" outlineLevel="0" collapsed="false"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</row>
    <row r="69" customFormat="false" ht="15" hidden="false" customHeight="true" outlineLevel="0" collapsed="false"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</row>
    <row r="70" customFormat="false" ht="15" hidden="false" customHeight="true" outlineLevel="0" collapsed="false"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</row>
    <row r="71" customFormat="false" ht="15" hidden="false" customHeight="true" outlineLevel="0" collapsed="false"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</row>
    <row r="72" customFormat="false" ht="15" hidden="false" customHeight="true" outlineLevel="0" collapsed="false"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</row>
    <row r="73" customFormat="false" ht="15" hidden="false" customHeight="true" outlineLevel="0" collapsed="false"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6"/>
  <sheetViews>
    <sheetView showFormulas="false" showGridLines="true" showRowColHeaders="true" showZeros="true" rightToLeft="false" tabSelected="false" showOutlineSymbols="true" defaultGridColor="true" view="pageBreakPreview" topLeftCell="AC7" colorId="64" zoomScale="55" zoomScaleNormal="70" zoomScalePageLayoutView="55" workbookViewId="0">
      <selection pane="topLeft" activeCell="AC7" activeCellId="0" sqref="A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2" width="19.41"/>
    <col collapsed="false" customWidth="true" hidden="true" outlineLevel="0" max="2" min="2" style="132" width="9.06"/>
    <col collapsed="false" customWidth="true" hidden="true" outlineLevel="0" max="3" min="3" style="132" width="16.56"/>
    <col collapsed="false" customWidth="true" hidden="true" outlineLevel="0" max="4" min="4" style="132" width="38.28"/>
    <col collapsed="false" customWidth="true" hidden="true" outlineLevel="0" max="5" min="5" style="132" width="26.42"/>
    <col collapsed="false" customWidth="true" hidden="true" outlineLevel="0" max="6" min="6" style="132" width="14.85"/>
    <col collapsed="false" customWidth="true" hidden="true" outlineLevel="0" max="7" min="7" style="132" width="19.28"/>
    <col collapsed="false" customWidth="true" hidden="true" outlineLevel="0" max="8" min="8" style="132" width="16.99"/>
    <col collapsed="false" customWidth="true" hidden="true" outlineLevel="0" max="9" min="9" style="132" width="21.28"/>
    <col collapsed="false" customWidth="true" hidden="true" outlineLevel="0" max="10" min="10" style="132" width="19.85"/>
    <col collapsed="false" customWidth="true" hidden="true" outlineLevel="0" max="11" min="11" style="132" width="11.42"/>
    <col collapsed="false" customWidth="true" hidden="true" outlineLevel="0" max="12" min="12" style="132" width="34.56"/>
    <col collapsed="false" customWidth="true" hidden="true" outlineLevel="0" max="13" min="13" style="132" width="12.28"/>
    <col collapsed="false" customWidth="true" hidden="true" outlineLevel="0" max="14" min="14" style="132" width="15.56"/>
    <col collapsed="false" customWidth="true" hidden="true" outlineLevel="0" max="15" min="15" style="132" width="7.85"/>
    <col collapsed="false" customWidth="true" hidden="true" outlineLevel="0" max="16" min="16" style="132" width="9.56"/>
    <col collapsed="false" customWidth="true" hidden="true" outlineLevel="0" max="17" min="17" style="132" width="45.7"/>
    <col collapsed="false" customWidth="true" hidden="true" outlineLevel="0" max="18" min="18" style="132" width="12.56"/>
    <col collapsed="false" customWidth="true" hidden="true" outlineLevel="0" max="19" min="19" style="132" width="18.14"/>
    <col collapsed="false" customWidth="true" hidden="true" outlineLevel="0" max="20" min="20" style="132" width="19.85"/>
    <col collapsed="false" customWidth="true" hidden="true" outlineLevel="0" max="21" min="21" style="132" width="26.7"/>
    <col collapsed="false" customWidth="true" hidden="true" outlineLevel="0" max="22" min="22" style="132" width="29.71"/>
    <col collapsed="false" customWidth="true" hidden="true" outlineLevel="0" max="24" min="23" style="132" width="17.14"/>
    <col collapsed="false" customWidth="true" hidden="true" outlineLevel="0" max="25" min="25" style="132" width="18.99"/>
    <col collapsed="false" customWidth="true" hidden="true" outlineLevel="0" max="27" min="26" style="132" width="21.99"/>
    <col collapsed="false" customWidth="true" hidden="true" outlineLevel="0" max="28" min="28" style="132" width="20.28"/>
    <col collapsed="false" customWidth="true" hidden="false" outlineLevel="0" max="29" min="29" style="132" width="3.56"/>
    <col collapsed="false" customWidth="true" hidden="false" outlineLevel="0" max="30" min="30" style="132" width="3.28"/>
    <col collapsed="false" customWidth="true" hidden="false" outlineLevel="0" max="31" min="31" style="132" width="3.14"/>
    <col collapsed="false" customWidth="true" hidden="false" outlineLevel="0" max="32" min="32" style="132" width="1.56"/>
    <col collapsed="false" customWidth="true" hidden="false" outlineLevel="0" max="33" min="33" style="132" width="9.41"/>
    <col collapsed="false" customWidth="true" hidden="false" outlineLevel="0" max="34" min="34" style="132" width="11.7"/>
    <col collapsed="false" customWidth="false" hidden="false" outlineLevel="0" max="35" min="35" style="132" width="9.14"/>
    <col collapsed="false" customWidth="true" hidden="false" outlineLevel="0" max="36" min="36" style="132" width="8.99"/>
    <col collapsed="false" customWidth="false" hidden="false" outlineLevel="0" max="39" min="37" style="132" width="9.14"/>
    <col collapsed="false" customWidth="true" hidden="false" outlineLevel="0" max="40" min="40" style="132" width="29.13"/>
    <col collapsed="false" customWidth="true" hidden="false" outlineLevel="0" max="41" min="41" style="132" width="6.56"/>
    <col collapsed="false" customWidth="true" hidden="false" outlineLevel="0" max="42" min="42" style="132" width="7.85"/>
    <col collapsed="false" customWidth="true" hidden="false" outlineLevel="0" max="43" min="43" style="132" width="1.56"/>
    <col collapsed="false" customWidth="true" hidden="false" outlineLevel="0" max="44" min="44" style="132" width="1.7"/>
    <col collapsed="false" customWidth="true" hidden="false" outlineLevel="0" max="45" min="45" style="132" width="11.56"/>
    <col collapsed="false" customWidth="true" hidden="false" outlineLevel="0" max="46" min="46" style="132" width="11.7"/>
    <col collapsed="false" customWidth="false" hidden="false" outlineLevel="0" max="47" min="47" style="132" width="9.14"/>
    <col collapsed="false" customWidth="true" hidden="false" outlineLevel="0" max="48" min="48" style="132" width="8.99"/>
    <col collapsed="false" customWidth="false" hidden="false" outlineLevel="0" max="51" min="49" style="132" width="9.14"/>
    <col collapsed="false" customWidth="true" hidden="false" outlineLevel="0" max="52" min="52" style="132" width="29.13"/>
    <col collapsed="false" customWidth="true" hidden="false" outlineLevel="0" max="53" min="53" style="132" width="6.56"/>
    <col collapsed="false" customWidth="true" hidden="false" outlineLevel="0" max="54" min="54" style="132" width="7.28"/>
    <col collapsed="false" customWidth="true" hidden="false" outlineLevel="0" max="55" min="55" style="132" width="6.99"/>
    <col collapsed="false" customWidth="true" hidden="false" outlineLevel="0" max="56" min="56" style="132" width="2.99"/>
    <col collapsed="false" customWidth="false" hidden="false" outlineLevel="0" max="257" min="57" style="132" width="9.14"/>
  </cols>
  <sheetData>
    <row r="1" customFormat="false" ht="12.75" hidden="true" customHeight="false" outlineLevel="0" collapsed="false"/>
    <row r="2" s="132" customFormat="true" ht="12.75" hidden="true" customHeight="false" outlineLevel="0" collapsed="false">
      <c r="B2" s="637" t="s">
        <v>840</v>
      </c>
      <c r="C2" s="637"/>
      <c r="D2" s="184" t="n">
        <f aca="false">'2. Исходные'!R48</f>
        <v>2</v>
      </c>
      <c r="H2" s="361"/>
    </row>
    <row r="3" s="132" customFormat="true" ht="13.5" hidden="true" customHeight="false" outlineLevel="0" collapsed="false"/>
    <row r="4" s="132" customFormat="true" ht="13.5" hidden="true" customHeight="false" outlineLevel="0" collapsed="false">
      <c r="B4" s="638"/>
      <c r="C4" s="638"/>
      <c r="D4" s="638"/>
      <c r="E4" s="380" t="s">
        <v>304</v>
      </c>
      <c r="F4" s="153" t="s">
        <v>841</v>
      </c>
      <c r="I4" s="182" t="s">
        <v>842</v>
      </c>
      <c r="K4" s="182" t="s">
        <v>843</v>
      </c>
      <c r="L4" s="182" t="s">
        <v>844</v>
      </c>
      <c r="M4" s="639" t="s">
        <v>842</v>
      </c>
      <c r="N4" s="639" t="s">
        <v>845</v>
      </c>
      <c r="Q4" s="361"/>
      <c r="R4" s="182" t="s">
        <v>843</v>
      </c>
      <c r="S4" s="182" t="s">
        <v>844</v>
      </c>
      <c r="T4" s="639" t="s">
        <v>842</v>
      </c>
      <c r="U4" s="639" t="s">
        <v>845</v>
      </c>
    </row>
    <row r="5" customFormat="false" ht="12.75" hidden="true" customHeight="false" outlineLevel="0" collapsed="false">
      <c r="A5" s="640" t="str">
        <f aca="false">IF(D2&gt;1,"1 зоны","")</f>
        <v>1 зоны</v>
      </c>
      <c r="B5" s="641" t="s">
        <v>846</v>
      </c>
      <c r="C5" s="641"/>
      <c r="D5" s="641"/>
      <c r="E5" s="642" t="str">
        <f aca="false">'9. Стык'!$X$14</f>
        <v>М6</v>
      </c>
      <c r="F5" s="642" t="n">
        <f aca="false">'9. Стык'!X15</f>
        <v>20</v>
      </c>
      <c r="G5" s="643"/>
      <c r="H5" s="643"/>
      <c r="I5" s="642" t="n">
        <f aca="false">IF(E5=0,0,1)</f>
        <v>1</v>
      </c>
      <c r="J5" s="644" t="n">
        <f aca="false">IF(L5=0,"а",SUM(O5))</f>
        <v>1</v>
      </c>
      <c r="K5" s="645" t="str">
        <f aca="false">IF(L5=0,"",E5)</f>
        <v>М6</v>
      </c>
      <c r="L5" s="639" t="str">
        <f aca="false">IF(E5=0,0,CONCATENATE(B5," ",A5,"     пластин - ",F5))</f>
        <v>Теплообменник 1 ступень ГВС 1 зоны     пластин - 20</v>
      </c>
      <c r="M5" s="154" t="n">
        <f aca="false">IF(OR(LEFT(K5,3)="Тип",L5=0),"",I5)</f>
        <v>1</v>
      </c>
      <c r="N5" s="639" t="str">
        <f aca="false">IF(M5&lt;&gt;"","см.прил.","")</f>
        <v>см.прил.</v>
      </c>
      <c r="O5" s="361" t="n">
        <f aca="false">IF(L5=0,0,1)</f>
        <v>1</v>
      </c>
      <c r="P5" s="154" t="e">
        <f aca="false">IF(MAX(J5:J224)+4-ROW(R5)&gt;=0,ROW(R5)-4,"")</f>
        <v>#N/A</v>
      </c>
      <c r="Q5" s="154" t="n">
        <v>1</v>
      </c>
      <c r="R5" s="646" t="e">
        <f aca="false">IF(P5="","",VLOOKUP(P5,J5:L224,2))</f>
        <v>#N/A</v>
      </c>
      <c r="S5" s="646" t="e">
        <f aca="false">IF(P5="","",VLOOKUP(P5,J5:L224,3))</f>
        <v>#N/A</v>
      </c>
      <c r="T5" s="646" t="e">
        <f aca="false">IF(P5="","",VLOOKUP(P5,J5:M224,4))</f>
        <v>#N/A</v>
      </c>
      <c r="U5" s="646" t="e">
        <f aca="false">IF(P5="","",VLOOKUP(P5,J5:N224,5))</f>
        <v>#N/A</v>
      </c>
    </row>
    <row r="6" customFormat="false" ht="12.75" hidden="true" customHeight="false" outlineLevel="0" collapsed="false">
      <c r="A6" s="640" t="str">
        <f aca="false">IF(D2&gt;1,"1 зоны","")</f>
        <v>1 зоны</v>
      </c>
      <c r="B6" s="397" t="s">
        <v>847</v>
      </c>
      <c r="C6" s="397"/>
      <c r="D6" s="397"/>
      <c r="E6" s="642" t="str">
        <f aca="false">'9. Стык'!Y14</f>
        <v>М3</v>
      </c>
      <c r="F6" s="642" t="n">
        <f aca="false">'9. Стык'!Y15</f>
        <v>80</v>
      </c>
      <c r="I6" s="642" t="n">
        <f aca="false">IF(E6=0,0,1)</f>
        <v>1</v>
      </c>
      <c r="J6" s="644" t="n">
        <f aca="false">IF(L6=0,REPT("а",Q6),SUM(O5:O6))</f>
        <v>2</v>
      </c>
      <c r="K6" s="645" t="str">
        <f aca="false">IF(L6=0,"",E6)</f>
        <v>М3</v>
      </c>
      <c r="L6" s="639" t="str">
        <f aca="false">IF(E6=0,0,CONCATENATE(B6," ",A6,"     пластин - ",F6))</f>
        <v>Теплообменник 2 ступень ГВС  1 зоны     пластин - 80</v>
      </c>
      <c r="M6" s="154" t="n">
        <f aca="false">IF(OR(LEFT(K6,3)="Тип",L6=0),"",I6)</f>
        <v>1</v>
      </c>
      <c r="N6" s="639" t="str">
        <f aca="false">IF(M6&lt;&gt;"","см.прил.","")</f>
        <v>см.прил.</v>
      </c>
      <c r="O6" s="361" t="n">
        <f aca="false">IF(L6=0,0,1)</f>
        <v>1</v>
      </c>
      <c r="P6" s="154" t="e">
        <f aca="false">IF(MAX(J6:J225)+4-ROW(R6)&gt;=0,ROW(R6)-4,"")</f>
        <v>#N/A</v>
      </c>
      <c r="Q6" s="154" t="n">
        <v>2</v>
      </c>
      <c r="R6" s="646" t="e">
        <f aca="false">IF(P6="","",VLOOKUP(P6,J6:L225,2))</f>
        <v>#N/A</v>
      </c>
      <c r="S6" s="646" t="e">
        <f aca="false">IF(P6="","",VLOOKUP(P6,J6:L225,3))</f>
        <v>#N/A</v>
      </c>
      <c r="T6" s="646" t="e">
        <f aca="false">IF(P6="","",VLOOKUP(P6,J6:M225,4))</f>
        <v>#N/A</v>
      </c>
      <c r="U6" s="646" t="e">
        <f aca="false">IF(P6="","",VLOOKUP(P6,J6:N225,5))</f>
        <v>#N/A</v>
      </c>
    </row>
    <row r="7" s="132" customFormat="true" ht="12.75" hidden="false" customHeight="false" outlineLevel="0" collapsed="false">
      <c r="A7" s="640" t="str">
        <f aca="false">IF(D2&gt;1,"1 зоны","")</f>
        <v>1 зоны</v>
      </c>
      <c r="B7" s="397" t="s">
        <v>848</v>
      </c>
      <c r="C7" s="397"/>
      <c r="D7" s="397"/>
      <c r="E7" s="642" t="str">
        <f aca="false">'9. Стык'!Z14</f>
        <v>М10</v>
      </c>
      <c r="F7" s="642" t="n">
        <f aca="false">'9. Стык'!Z15</f>
        <v>30</v>
      </c>
      <c r="I7" s="642" t="n">
        <f aca="false">IF(E7=0,0,1)</f>
        <v>1</v>
      </c>
      <c r="J7" s="644" t="n">
        <f aca="false">IF(L7=0,REPT("а",Q5:Q7),SUM(O5:O7))</f>
        <v>3</v>
      </c>
      <c r="K7" s="645" t="str">
        <f aca="false">IF(L7=0,"",E7)</f>
        <v>М10</v>
      </c>
      <c r="L7" s="639" t="str">
        <f aca="false">IF(E7=0,0,CONCATENATE(B7," ",A7,"     пластин - ",F7))</f>
        <v>Теплообменник отопления  1 зоны     пластин - 30</v>
      </c>
      <c r="M7" s="154" t="n">
        <f aca="false">IF(OR(LEFT(K7,3)="Тип",L7=0),"",I7)</f>
        <v>1</v>
      </c>
      <c r="N7" s="639" t="str">
        <f aca="false">IF(M7&lt;&gt;"","см.прил.","")</f>
        <v>см.прил.</v>
      </c>
      <c r="O7" s="361" t="n">
        <f aca="false">IF(L7=0,0,1)</f>
        <v>1</v>
      </c>
      <c r="P7" s="154" t="e">
        <f aca="false">IF(MAX(J7:J226)+4-ROW(R7)&gt;=0,ROW(R7)-4,"")</f>
        <v>#N/A</v>
      </c>
      <c r="Q7" s="154" t="n">
        <v>3</v>
      </c>
      <c r="R7" s="646" t="e">
        <f aca="false">IF(P7="","",VLOOKUP(P7,J7:L226,2))</f>
        <v>#N/A</v>
      </c>
      <c r="S7" s="646" t="e">
        <f aca="false">IF(P7="","",VLOOKUP(P7,J7:L226,3))</f>
        <v>#N/A</v>
      </c>
      <c r="T7" s="646" t="e">
        <f aca="false">IF(P7="","",VLOOKUP(P7,J7:M226,4))</f>
        <v>#N/A</v>
      </c>
      <c r="U7" s="646" t="e">
        <f aca="false">IF(P7="","",VLOOKUP(P7,J7:N226,5))</f>
        <v>#N/A</v>
      </c>
      <c r="AC7" s="647"/>
      <c r="AD7" s="648"/>
      <c r="AE7" s="648"/>
      <c r="AF7" s="648"/>
      <c r="AG7" s="648"/>
      <c r="AH7" s="648"/>
      <c r="AI7" s="648"/>
      <c r="AJ7" s="648"/>
      <c r="AK7" s="648"/>
      <c r="AL7" s="648"/>
      <c r="AM7" s="648"/>
      <c r="AN7" s="648"/>
      <c r="AO7" s="648"/>
      <c r="AP7" s="648"/>
      <c r="AQ7" s="648"/>
      <c r="AR7" s="648"/>
      <c r="AS7" s="648"/>
      <c r="AT7" s="648"/>
      <c r="AU7" s="648"/>
      <c r="AV7" s="648"/>
      <c r="AW7" s="648"/>
      <c r="AX7" s="648"/>
      <c r="AY7" s="648"/>
      <c r="AZ7" s="648"/>
      <c r="BA7" s="648"/>
      <c r="BB7" s="648"/>
      <c r="BC7" s="648"/>
      <c r="BD7" s="649"/>
    </row>
    <row r="8" s="132" customFormat="true" ht="12.75" hidden="false" customHeight="false" outlineLevel="0" collapsed="false">
      <c r="A8" s="640" t="str">
        <f aca="false">IF(D2&gt;1,"1 зоны","")</f>
        <v>1 зоны</v>
      </c>
      <c r="B8" s="397" t="s">
        <v>849</v>
      </c>
      <c r="C8" s="397"/>
      <c r="D8" s="397"/>
      <c r="E8" s="642" t="str">
        <f aca="false">'9. Стык'!AA14</f>
        <v>М15</v>
      </c>
      <c r="F8" s="642" t="n">
        <f aca="false">'9. Стык'!AA15</f>
        <v>60</v>
      </c>
      <c r="I8" s="642" t="n">
        <f aca="false">IF(E8=0,0,1)</f>
        <v>1</v>
      </c>
      <c r="J8" s="644" t="n">
        <f aca="false">IF(L8=0,REPT("а",Q5:Q8),SUM(O5:O8))</f>
        <v>4</v>
      </c>
      <c r="K8" s="645" t="str">
        <f aca="false">IF(L8=0,"",E8)</f>
        <v>М15</v>
      </c>
      <c r="L8" s="639" t="str">
        <f aca="false">IF(E8=0,0,CONCATENATE(B8," ",A8,"     пластин - ",F8))</f>
        <v>Теплообменник вентиляции 1 зоны     пластин - 60</v>
      </c>
      <c r="M8" s="154" t="n">
        <f aca="false">IF(OR(LEFT(K8,3)="Тип",L8=0),"",I8)</f>
        <v>1</v>
      </c>
      <c r="N8" s="639" t="str">
        <f aca="false">IF(M8&lt;&gt;"","см.прил.","")</f>
        <v>см.прил.</v>
      </c>
      <c r="O8" s="361" t="n">
        <f aca="false">IF(L8=0,0,1)</f>
        <v>1</v>
      </c>
      <c r="P8" s="154" t="e">
        <f aca="false">IF(MAX(J8:J227)+4-ROW(R8)&gt;=0,ROW(R8)-4,"")</f>
        <v>#N/A</v>
      </c>
      <c r="Q8" s="154" t="n">
        <v>4</v>
      </c>
      <c r="R8" s="646" t="e">
        <f aca="false">IF(P8="","",VLOOKUP(P8,J8:L227,2))</f>
        <v>#N/A</v>
      </c>
      <c r="S8" s="646" t="e">
        <f aca="false">IF(P8="","",VLOOKUP(P8,J8:L227,3))</f>
        <v>#N/A</v>
      </c>
      <c r="T8" s="646" t="e">
        <f aca="false">IF(P8="","",VLOOKUP(P8,J8:M227,4))</f>
        <v>#N/A</v>
      </c>
      <c r="U8" s="646" t="e">
        <f aca="false">IF(P8="","",VLOOKUP(P8,J8:N227,5))</f>
        <v>#N/A</v>
      </c>
      <c r="AC8" s="650"/>
      <c r="AD8" s="651"/>
      <c r="AE8" s="651"/>
      <c r="AF8" s="647"/>
      <c r="AG8" s="648"/>
      <c r="AH8" s="648"/>
      <c r="AI8" s="648"/>
      <c r="AJ8" s="648"/>
      <c r="AK8" s="648"/>
      <c r="AL8" s="648"/>
      <c r="AM8" s="648"/>
      <c r="AN8" s="648"/>
      <c r="AO8" s="648"/>
      <c r="AP8" s="648"/>
      <c r="AQ8" s="648"/>
      <c r="AR8" s="648"/>
      <c r="AS8" s="648"/>
      <c r="AT8" s="648"/>
      <c r="AU8" s="648"/>
      <c r="AV8" s="648"/>
      <c r="AW8" s="648"/>
      <c r="AX8" s="648"/>
      <c r="AY8" s="648"/>
      <c r="AZ8" s="648"/>
      <c r="BA8" s="648"/>
      <c r="BB8" s="648"/>
      <c r="BC8" s="649"/>
      <c r="BD8" s="652"/>
    </row>
    <row r="9" s="132" customFormat="true" ht="12.75" hidden="false" customHeight="false" outlineLevel="0" collapsed="false">
      <c r="A9" s="640" t="s">
        <v>850</v>
      </c>
      <c r="B9" s="641" t="s">
        <v>846</v>
      </c>
      <c r="C9" s="641"/>
      <c r="D9" s="641"/>
      <c r="E9" s="642" t="str">
        <f aca="false">'9. Стык'!X10</f>
        <v>М6</v>
      </c>
      <c r="F9" s="642" t="n">
        <f aca="false">'9. Стык'!X11</f>
        <v>15</v>
      </c>
      <c r="I9" s="642" t="n">
        <f aca="false">IF(E9=0,0,1)</f>
        <v>1</v>
      </c>
      <c r="J9" s="644" t="n">
        <f aca="false">IF(L9=0,REPT("а",Q5:Q9),SUM(O5:O9))</f>
        <v>5</v>
      </c>
      <c r="K9" s="645" t="str">
        <f aca="false">IF(L9=0,"",E9)</f>
        <v>М6</v>
      </c>
      <c r="L9" s="639" t="str">
        <f aca="false">IF(E9=0,0,CONCATENATE(B9," ",A9,"     пластин - ",F9))</f>
        <v>Теплообменник 1 ступень ГВС 2 зоны     пластин - 15</v>
      </c>
      <c r="M9" s="154" t="n">
        <f aca="false">IF(OR(LEFT(K9,3)="Тип",L9=0),"",I9)</f>
        <v>1</v>
      </c>
      <c r="N9" s="639" t="str">
        <f aca="false">IF(M9&lt;&gt;"","см.прил.","")</f>
        <v>см.прил.</v>
      </c>
      <c r="O9" s="361" t="n">
        <f aca="false">IF(L9=0,0,1)</f>
        <v>1</v>
      </c>
      <c r="P9" s="154" t="e">
        <f aca="false">IF(MAX(J9:J228)+4-ROW(R9)&gt;=0,ROW(R9)-4,"")</f>
        <v>#N/A</v>
      </c>
      <c r="Q9" s="154" t="n">
        <v>5</v>
      </c>
      <c r="R9" s="646" t="e">
        <f aca="false">IF(P9="","",VLOOKUP(P9,J9:L228,2))</f>
        <v>#N/A</v>
      </c>
      <c r="S9" s="646" t="e">
        <f aca="false">IF(P9="","",VLOOKUP(P9,J9:L228,3))</f>
        <v>#N/A</v>
      </c>
      <c r="T9" s="646" t="e">
        <f aca="false">IF(P9="","",VLOOKUP(P9,J9:M228,4))</f>
        <v>#N/A</v>
      </c>
      <c r="U9" s="646" t="e">
        <f aca="false">IF(P9="","",VLOOKUP(P9,J9:N228,5))</f>
        <v>#N/A</v>
      </c>
      <c r="AC9" s="650" t="s">
        <v>851</v>
      </c>
      <c r="AD9" s="651"/>
      <c r="AE9" s="651"/>
      <c r="AF9" s="650"/>
      <c r="AG9" s="651"/>
      <c r="AH9" s="651"/>
      <c r="AI9" s="651"/>
      <c r="AJ9" s="651"/>
      <c r="AK9" s="651"/>
      <c r="AL9" s="651"/>
      <c r="AM9" s="651"/>
      <c r="AN9" s="653" t="s">
        <v>852</v>
      </c>
      <c r="AO9" s="653"/>
      <c r="AP9" s="653"/>
      <c r="AQ9" s="653"/>
      <c r="AR9" s="653"/>
      <c r="AS9" s="653"/>
      <c r="AT9" s="653"/>
      <c r="AU9" s="651"/>
      <c r="AV9" s="651"/>
      <c r="AW9" s="651"/>
      <c r="AX9" s="651"/>
      <c r="AY9" s="651"/>
      <c r="AZ9" s="651"/>
      <c r="BA9" s="651"/>
      <c r="BB9" s="651"/>
      <c r="BC9" s="652"/>
      <c r="BD9" s="652"/>
    </row>
    <row r="10" s="132" customFormat="true" ht="12.75" hidden="false" customHeight="false" outlineLevel="0" collapsed="false">
      <c r="A10" s="640" t="s">
        <v>850</v>
      </c>
      <c r="B10" s="397" t="s">
        <v>847</v>
      </c>
      <c r="C10" s="397"/>
      <c r="D10" s="397"/>
      <c r="E10" s="642" t="str">
        <f aca="false">'9. Стык'!Y10</f>
        <v>М3</v>
      </c>
      <c r="F10" s="642" t="n">
        <f aca="false">'9. Стык'!Y11</f>
        <v>60</v>
      </c>
      <c r="I10" s="642" t="n">
        <f aca="false">IF(E10=0,0,1)</f>
        <v>1</v>
      </c>
      <c r="J10" s="644" t="n">
        <f aca="false">IF(L10=0,REPT("а",Q7:Q10),SUM(O5:O10))</f>
        <v>6</v>
      </c>
      <c r="K10" s="645" t="str">
        <f aca="false">IF(L10=0,"",E10)</f>
        <v>М3</v>
      </c>
      <c r="L10" s="639" t="str">
        <f aca="false">IF(E10=0,0,CONCATENATE(B10," ",A10,"     пластин - ",F10))</f>
        <v>Теплообменник 2 ступень ГВС  2 зоны     пластин - 60</v>
      </c>
      <c r="M10" s="154" t="n">
        <f aca="false">IF(OR(LEFT(K10,3)="Тип",L10=0),"",I10)</f>
        <v>1</v>
      </c>
      <c r="N10" s="639" t="str">
        <f aca="false">IF(M10&lt;&gt;"","см.прил.","")</f>
        <v>см.прил.</v>
      </c>
      <c r="O10" s="361" t="n">
        <f aca="false">IF(L10=0,0,1)</f>
        <v>1</v>
      </c>
      <c r="P10" s="154" t="e">
        <f aca="false">IF(MAX(J10:J229)+4-ROW(R10)&gt;=0,ROW(R10)-4,"")</f>
        <v>#N/A</v>
      </c>
      <c r="Q10" s="154" t="n">
        <v>6</v>
      </c>
      <c r="R10" s="646" t="e">
        <f aca="false">IF(P10="","",VLOOKUP(P10,J10:L229,2))</f>
        <v>#N/A</v>
      </c>
      <c r="S10" s="646" t="e">
        <f aca="false">IF(P10="","",VLOOKUP(P10,J10:L229,3))</f>
        <v>#N/A</v>
      </c>
      <c r="T10" s="646" t="e">
        <f aca="false">IF(P10="","",VLOOKUP(P10,J10:M229,4))</f>
        <v>#N/A</v>
      </c>
      <c r="U10" s="646" t="e">
        <f aca="false">IF(P10="","",VLOOKUP(P10,J10:N229,5))</f>
        <v>#N/A</v>
      </c>
      <c r="AC10" s="650" t="s">
        <v>851</v>
      </c>
      <c r="AD10" s="651"/>
      <c r="AE10" s="651"/>
      <c r="AF10" s="650"/>
      <c r="AG10" s="654"/>
      <c r="AH10" s="654"/>
      <c r="AI10" s="654"/>
      <c r="AJ10" s="654"/>
      <c r="AK10" s="654"/>
      <c r="AL10" s="654"/>
      <c r="AM10" s="651"/>
      <c r="AN10" s="655"/>
      <c r="AO10" s="655"/>
      <c r="AP10" s="655"/>
      <c r="AQ10" s="655"/>
      <c r="AR10" s="655"/>
      <c r="AS10" s="655"/>
      <c r="AT10" s="655"/>
      <c r="AU10" s="651"/>
      <c r="AV10" s="654"/>
      <c r="AW10" s="654"/>
      <c r="AX10" s="654"/>
      <c r="AY10" s="654"/>
      <c r="AZ10" s="654"/>
      <c r="BA10" s="654"/>
      <c r="BB10" s="654"/>
      <c r="BC10" s="652"/>
      <c r="BD10" s="652"/>
    </row>
    <row r="11" s="132" customFormat="true" ht="12.75" hidden="false" customHeight="true" outlineLevel="0" collapsed="false">
      <c r="A11" s="640" t="s">
        <v>850</v>
      </c>
      <c r="B11" s="397" t="s">
        <v>848</v>
      </c>
      <c r="C11" s="397"/>
      <c r="D11" s="397"/>
      <c r="E11" s="642" t="n">
        <f aca="false">'9. Стык'!Z10</f>
        <v>0</v>
      </c>
      <c r="F11" s="642" t="n">
        <f aca="false">'9. Стык'!Z11</f>
        <v>0</v>
      </c>
      <c r="I11" s="642" t="n">
        <f aca="false">IF(E11=0,0,1)</f>
        <v>0</v>
      </c>
      <c r="J11" s="644" t="str">
        <f aca="false">IF(L11=0,REPT("а",Q8:Q11),SUM(O5:O11))</f>
        <v>ааааааа</v>
      </c>
      <c r="K11" s="645" t="str">
        <f aca="false">IF(L11=0,"",E11)</f>
        <v/>
      </c>
      <c r="L11" s="639" t="n">
        <f aca="false">IF(E11=0,0,CONCATENATE(B11," ",A11,"     пластин - ",F11))</f>
        <v>0</v>
      </c>
      <c r="M11" s="154" t="str">
        <f aca="false">IF(OR(LEFT(K11,3)="Тип",L11=0),"",I11)</f>
        <v/>
      </c>
      <c r="N11" s="639" t="str">
        <f aca="false">IF(M11&lt;&gt;"","см.прил.","")</f>
        <v/>
      </c>
      <c r="O11" s="361" t="n">
        <f aca="false">IF(L11=0,0,1)</f>
        <v>0</v>
      </c>
      <c r="P11" s="154" t="e">
        <f aca="false">IF(MAX(J11:J230)+4-ROW(R11)&gt;=0,ROW(R11)-4,"")</f>
        <v>#N/A</v>
      </c>
      <c r="Q11" s="154" t="n">
        <v>7</v>
      </c>
      <c r="R11" s="646" t="e">
        <f aca="false">IF(P11="","",VLOOKUP(P11,J11:L230,2))</f>
        <v>#N/A</v>
      </c>
      <c r="S11" s="646" t="e">
        <f aca="false">IF(P11="","",VLOOKUP(P11,J11:L230,3))</f>
        <v>#N/A</v>
      </c>
      <c r="T11" s="646" t="e">
        <f aca="false">IF(P11="","",VLOOKUP(P11,J11:M230,4))</f>
        <v>#N/A</v>
      </c>
      <c r="U11" s="646" t="e">
        <f aca="false">IF(P11="","",VLOOKUP(P11,J11:N230,5))</f>
        <v>#N/A</v>
      </c>
      <c r="AC11" s="650" t="s">
        <v>851</v>
      </c>
      <c r="AD11" s="651"/>
      <c r="AE11" s="651"/>
      <c r="AF11" s="650"/>
      <c r="AG11" s="656" t="s">
        <v>853</v>
      </c>
      <c r="AH11" s="657" t="s">
        <v>854</v>
      </c>
      <c r="AI11" s="657"/>
      <c r="AJ11" s="657"/>
      <c r="AK11" s="657" t="s">
        <v>844</v>
      </c>
      <c r="AL11" s="657"/>
      <c r="AM11" s="657"/>
      <c r="AN11" s="657"/>
      <c r="AO11" s="657" t="s">
        <v>222</v>
      </c>
      <c r="AP11" s="657" t="s">
        <v>855</v>
      </c>
      <c r="AQ11" s="651"/>
      <c r="AR11" s="651"/>
      <c r="AS11" s="656" t="s">
        <v>853</v>
      </c>
      <c r="AT11" s="657" t="s">
        <v>854</v>
      </c>
      <c r="AU11" s="657"/>
      <c r="AV11" s="657"/>
      <c r="AW11" s="657" t="s">
        <v>844</v>
      </c>
      <c r="AX11" s="657"/>
      <c r="AY11" s="657"/>
      <c r="AZ11" s="657"/>
      <c r="BA11" s="657" t="s">
        <v>222</v>
      </c>
      <c r="BB11" s="657" t="s">
        <v>855</v>
      </c>
      <c r="BC11" s="652"/>
      <c r="BD11" s="652"/>
    </row>
    <row r="12" s="132" customFormat="true" ht="12.75" hidden="false" customHeight="false" outlineLevel="0" collapsed="false">
      <c r="A12" s="640" t="s">
        <v>850</v>
      </c>
      <c r="B12" s="397" t="s">
        <v>849</v>
      </c>
      <c r="C12" s="397"/>
      <c r="D12" s="397"/>
      <c r="E12" s="642" t="n">
        <f aca="false">'9. Стык'!AA10</f>
        <v>0</v>
      </c>
      <c r="F12" s="642" t="n">
        <f aca="false">'9. Стык'!AA11</f>
        <v>0</v>
      </c>
      <c r="I12" s="642" t="n">
        <f aca="false">IF(E12=0,0,1)</f>
        <v>0</v>
      </c>
      <c r="J12" s="644" t="str">
        <f aca="false">IF(L12=0,REPT("а",Q12),SUM(O5:O12))</f>
        <v>аааааааа</v>
      </c>
      <c r="K12" s="645" t="str">
        <f aca="false">IF(L12=0,"",E12)</f>
        <v/>
      </c>
      <c r="L12" s="639" t="n">
        <f aca="false">IF(E12=0,0,CONCATENATE(B12," ",A12,"     пластин - ",F12))</f>
        <v>0</v>
      </c>
      <c r="M12" s="154" t="str">
        <f aca="false">IF(OR(LEFT(K12,3)="Тип",L12=0),"",I12)</f>
        <v/>
      </c>
      <c r="N12" s="639" t="str">
        <f aca="false">IF(M12&lt;&gt;"","см.прил.","")</f>
        <v/>
      </c>
      <c r="O12" s="361" t="n">
        <f aca="false">IF(L12=0,0,1)</f>
        <v>0</v>
      </c>
      <c r="P12" s="154" t="e">
        <f aca="false">IF(MAX(J12:J231)+4-ROW(R12)&gt;=0,ROW(R12)-4,"")</f>
        <v>#N/A</v>
      </c>
      <c r="Q12" s="154" t="n">
        <v>8</v>
      </c>
      <c r="R12" s="646" t="e">
        <f aca="false">IF(P12="","",VLOOKUP(P12,J12:L231,2))</f>
        <v>#N/A</v>
      </c>
      <c r="S12" s="646" t="e">
        <f aca="false">IF(P12="","",VLOOKUP(P12,J12:L231,3))</f>
        <v>#N/A</v>
      </c>
      <c r="T12" s="646" t="e">
        <f aca="false">IF(P12="","",VLOOKUP(P12,J12:M231,4))</f>
        <v>#N/A</v>
      </c>
      <c r="U12" s="646" t="e">
        <f aca="false">IF(P12="","",VLOOKUP(P12,J12:N231,5))</f>
        <v>#N/A</v>
      </c>
      <c r="Y12" s="138" t="e">
        <f aca="false">X73</f>
        <v>#N/A</v>
      </c>
      <c r="Z12" s="138"/>
      <c r="AA12" s="138"/>
      <c r="AC12" s="650" t="s">
        <v>851</v>
      </c>
      <c r="AD12" s="651"/>
      <c r="AE12" s="651"/>
      <c r="AF12" s="650"/>
      <c r="AG12" s="656"/>
      <c r="AH12" s="657"/>
      <c r="AI12" s="657"/>
      <c r="AJ12" s="657"/>
      <c r="AK12" s="657"/>
      <c r="AL12" s="657"/>
      <c r="AM12" s="657"/>
      <c r="AN12" s="657"/>
      <c r="AO12" s="657"/>
      <c r="AP12" s="657"/>
      <c r="AQ12" s="651"/>
      <c r="AR12" s="651"/>
      <c r="AS12" s="656"/>
      <c r="AT12" s="657"/>
      <c r="AU12" s="657"/>
      <c r="AV12" s="657"/>
      <c r="AW12" s="657"/>
      <c r="AX12" s="657"/>
      <c r="AY12" s="657"/>
      <c r="AZ12" s="657"/>
      <c r="BA12" s="657"/>
      <c r="BB12" s="657"/>
      <c r="BC12" s="652"/>
      <c r="BD12" s="652"/>
    </row>
    <row r="13" s="132" customFormat="true" ht="12.75" hidden="false" customHeight="false" outlineLevel="0" collapsed="false">
      <c r="A13" s="640" t="s">
        <v>856</v>
      </c>
      <c r="B13" s="641" t="s">
        <v>846</v>
      </c>
      <c r="C13" s="641"/>
      <c r="D13" s="641"/>
      <c r="E13" s="642" t="n">
        <f aca="false">'9. Стык'!X6</f>
        <v>0</v>
      </c>
      <c r="F13" s="642" t="n">
        <f aca="false">'9. Стык'!X7</f>
        <v>0</v>
      </c>
      <c r="I13" s="642" t="n">
        <f aca="false">IF(E13=0,0,1)</f>
        <v>0</v>
      </c>
      <c r="J13" s="644" t="str">
        <f aca="false">IF(L13=0,REPT("а",Q10:Q13),SUM(O5:O13))</f>
        <v>ааааааааа</v>
      </c>
      <c r="K13" s="645" t="str">
        <f aca="false">IF(L13=0,"",E13)</f>
        <v/>
      </c>
      <c r="L13" s="639" t="n">
        <f aca="false">IF(E13=0,0,CONCATENATE(B13," ",A13,"     пластин - ",F13))</f>
        <v>0</v>
      </c>
      <c r="M13" s="154" t="str">
        <f aca="false">IF(OR(LEFT(K13,3)="Тип",L13=0),"",I13)</f>
        <v/>
      </c>
      <c r="N13" s="639" t="str">
        <f aca="false">IF(M13&lt;&gt;"","см.прил.","")</f>
        <v/>
      </c>
      <c r="O13" s="361" t="n">
        <f aca="false">IF(L13=0,0,1)</f>
        <v>0</v>
      </c>
      <c r="P13" s="154" t="e">
        <f aca="false">IF(MAX(J13:J232)+4-ROW(R13)&gt;=0,ROW(R13)-4,"")</f>
        <v>#N/A</v>
      </c>
      <c r="Q13" s="154" t="n">
        <v>9</v>
      </c>
      <c r="R13" s="646" t="e">
        <f aca="false">IF(P13="","",VLOOKUP(P13,J13:L232,2))</f>
        <v>#N/A</v>
      </c>
      <c r="S13" s="646" t="e">
        <f aca="false">IF(P13="","",VLOOKUP(P13,J13:L232,3))</f>
        <v>#N/A</v>
      </c>
      <c r="T13" s="646" t="e">
        <f aca="false">IF(P13="","",VLOOKUP(P13,J13:M232,4))</f>
        <v>#N/A</v>
      </c>
      <c r="U13" s="646" t="e">
        <f aca="false">IF(P13="","",VLOOKUP(P13,J13:N232,5))</f>
        <v>#N/A</v>
      </c>
      <c r="X13" s="132" t="e">
        <f aca="false">IF(OR(LEFT(AK13,2)="G=",LEFT(AK13,2)="на",LEFT(AK13,2)="си",LEFT(AK13,2)="с ",LEFT(AK13,2)=""),"",1)</f>
        <v>#N/A</v>
      </c>
      <c r="Y13" s="132" t="e">
        <f aca="false">IF(OR(LEFT(AW13,2)="G=",LEFT(AW13,2)="на",LEFT(AW13,2)="си",LEFT(AW13,2)="с ",LEFT(AW13,2)=""),"",1)</f>
        <v>#N/A</v>
      </c>
      <c r="Z13" s="138"/>
      <c r="AA13" s="138"/>
      <c r="AC13" s="650" t="s">
        <v>851</v>
      </c>
      <c r="AD13" s="651"/>
      <c r="AE13" s="651"/>
      <c r="AF13" s="650"/>
      <c r="AG13" s="658" t="e">
        <f aca="false">IF(X13="","",SUM(X13))</f>
        <v>#N/A</v>
      </c>
      <c r="AH13" s="659" t="e">
        <f aca="false">IF(LEFT(R5,3)="Тип",RIGHT(R5,LEN(R5)-3),R5)</f>
        <v>#N/A</v>
      </c>
      <c r="AI13" s="659"/>
      <c r="AJ13" s="659"/>
      <c r="AK13" s="660" t="e">
        <f aca="false">IF(LEFT(S5,3)="Тип",RIGHT(S5,LEN(S5)-3),S5)</f>
        <v>#N/A</v>
      </c>
      <c r="AL13" s="660"/>
      <c r="AM13" s="660"/>
      <c r="AN13" s="660"/>
      <c r="AO13" s="658" t="e">
        <f aca="false">T5</f>
        <v>#N/A</v>
      </c>
      <c r="AP13" s="661" t="e">
        <f aca="false">U5</f>
        <v>#N/A</v>
      </c>
      <c r="AQ13" s="662"/>
      <c r="AR13" s="662"/>
      <c r="AS13" s="658" t="e">
        <f aca="false">IF(Y13="","",SUM(Y12:Y13))</f>
        <v>#N/A</v>
      </c>
      <c r="AT13" s="660" t="e">
        <f aca="false">IF(LEFT(R65,3)="Тип",RIGHT(R65,LEN(R65)-3),R65)</f>
        <v>#N/A</v>
      </c>
      <c r="AU13" s="660"/>
      <c r="AV13" s="660"/>
      <c r="AW13" s="659" t="e">
        <f aca="false">IF(LEFT(S65,3)="Тип",RIGHT(S65,LEN(S65)-3),S65)</f>
        <v>#N/A</v>
      </c>
      <c r="AX13" s="659"/>
      <c r="AY13" s="659"/>
      <c r="AZ13" s="659"/>
      <c r="BA13" s="663" t="e">
        <f aca="false">T65</f>
        <v>#N/A</v>
      </c>
      <c r="BB13" s="664" t="e">
        <f aca="false">U65</f>
        <v>#N/A</v>
      </c>
      <c r="BC13" s="652"/>
      <c r="BD13" s="652"/>
    </row>
    <row r="14" s="132" customFormat="true" ht="12.75" hidden="false" customHeight="true" outlineLevel="0" collapsed="false">
      <c r="A14" s="640" t="s">
        <v>856</v>
      </c>
      <c r="B14" s="397" t="s">
        <v>847</v>
      </c>
      <c r="C14" s="397"/>
      <c r="D14" s="397"/>
      <c r="E14" s="642" t="n">
        <f aca="false">'9. Стык'!Y6</f>
        <v>0</v>
      </c>
      <c r="F14" s="642" t="n">
        <f aca="false">'9. Стык'!Y7</f>
        <v>0</v>
      </c>
      <c r="I14" s="642" t="n">
        <f aca="false">IF(E14=0,0,1)</f>
        <v>0</v>
      </c>
      <c r="J14" s="644" t="str">
        <f aca="false">IF(L14=0,REPT("а",Q11:Q14),SUM(O5:O14))</f>
        <v>аааааааааа</v>
      </c>
      <c r="K14" s="645" t="str">
        <f aca="false">IF(L14=0,"",E14)</f>
        <v/>
      </c>
      <c r="L14" s="639" t="n">
        <f aca="false">IF(E14=0,0,CONCATENATE(B14," ",A14,"     пластин - ",F14))</f>
        <v>0</v>
      </c>
      <c r="M14" s="154" t="str">
        <f aca="false">IF(OR(LEFT(K14,3)="Тип",L14=0),"",I14)</f>
        <v/>
      </c>
      <c r="N14" s="639" t="str">
        <f aca="false">IF(M14&lt;&gt;"","см.прил.","")</f>
        <v/>
      </c>
      <c r="O14" s="361" t="n">
        <f aca="false">IF(L14=0,0,1)</f>
        <v>0</v>
      </c>
      <c r="P14" s="154" t="e">
        <f aca="false">IF(MAX(J14:J233)+4-ROW(R14)&gt;=0,ROW(R14)-4,"")</f>
        <v>#N/A</v>
      </c>
      <c r="Q14" s="154" t="n">
        <v>10</v>
      </c>
      <c r="R14" s="646" t="e">
        <f aca="false">IF(P14="","",VLOOKUP(P14,J14:L233,2))</f>
        <v>#N/A</v>
      </c>
      <c r="S14" s="646" t="e">
        <f aca="false">IF(P14="","",VLOOKUP(P14,J14:L233,3))</f>
        <v>#N/A</v>
      </c>
      <c r="T14" s="646" t="e">
        <f aca="false">IF(P14="","",VLOOKUP(P14,J14:M233,4))</f>
        <v>#N/A</v>
      </c>
      <c r="U14" s="646" t="e">
        <f aca="false">IF(P14="","",VLOOKUP(P14,J14:N233,5))</f>
        <v>#N/A</v>
      </c>
      <c r="X14" s="132" t="e">
        <f aca="false">IF(OR(LEFT(AK14,2)="G=",LEFT(AK14,2)="на",LEFT(AK14,2)="си",LEFT(AK14,2)="с ",LEFT(AK14,2)=""),"",1)</f>
        <v>#N/A</v>
      </c>
      <c r="Y14" s="132" t="e">
        <f aca="false">IF(OR(LEFT(AW14,2)="G=",LEFT(AW14,2)="на",LEFT(AW14,2)="си",LEFT(AW14,2)="с ",LEFT(AW14,2)=""),"",1)</f>
        <v>#N/A</v>
      </c>
      <c r="Z14" s="138"/>
      <c r="AA14" s="138"/>
      <c r="AC14" s="650" t="s">
        <v>851</v>
      </c>
      <c r="AD14" s="651"/>
      <c r="AE14" s="651"/>
      <c r="AF14" s="650"/>
      <c r="AG14" s="658" t="e">
        <f aca="false">IF(X14="","",SUM(X13:X14))</f>
        <v>#N/A</v>
      </c>
      <c r="AH14" s="659" t="e">
        <f aca="false">IF(LEFT(R6,3)="Тип",RIGHT(R6,LEN(R6)-3),R6)</f>
        <v>#N/A</v>
      </c>
      <c r="AI14" s="659"/>
      <c r="AJ14" s="659"/>
      <c r="AK14" s="660" t="e">
        <f aca="false">IF(LEFT(S6,3)="Тип",RIGHT(S6,LEN(S6)-3),S6)</f>
        <v>#N/A</v>
      </c>
      <c r="AL14" s="660"/>
      <c r="AM14" s="660"/>
      <c r="AN14" s="660"/>
      <c r="AO14" s="658" t="e">
        <f aca="false">T6</f>
        <v>#N/A</v>
      </c>
      <c r="AP14" s="661" t="e">
        <f aca="false">U6</f>
        <v>#N/A</v>
      </c>
      <c r="AQ14" s="662"/>
      <c r="AR14" s="662"/>
      <c r="AS14" s="658" t="e">
        <f aca="false">IF(Y14="","",SUM(Y12:Y14))</f>
        <v>#N/A</v>
      </c>
      <c r="AT14" s="660" t="e">
        <f aca="false">IF(LEFT(R66,3)="Тип",RIGHT(R66,LEN(R66)-3),R66)</f>
        <v>#N/A</v>
      </c>
      <c r="AU14" s="660"/>
      <c r="AV14" s="660"/>
      <c r="AW14" s="659" t="e">
        <f aca="false">IF(LEFT(S66,3)="Тип",RIGHT(S66,LEN(S66)-3),S66)</f>
        <v>#N/A</v>
      </c>
      <c r="AX14" s="659"/>
      <c r="AY14" s="659"/>
      <c r="AZ14" s="659"/>
      <c r="BA14" s="663" t="e">
        <f aca="false">T66</f>
        <v>#N/A</v>
      </c>
      <c r="BB14" s="664" t="e">
        <f aca="false">U66</f>
        <v>#N/A</v>
      </c>
      <c r="BC14" s="652"/>
      <c r="BD14" s="652"/>
    </row>
    <row r="15" s="132" customFormat="true" ht="12.75" hidden="false" customHeight="true" outlineLevel="0" collapsed="false">
      <c r="A15" s="640" t="s">
        <v>856</v>
      </c>
      <c r="B15" s="397" t="s">
        <v>848</v>
      </c>
      <c r="C15" s="397"/>
      <c r="D15" s="397"/>
      <c r="E15" s="642" t="n">
        <f aca="false">'9. Стык'!Z6</f>
        <v>0</v>
      </c>
      <c r="F15" s="642" t="n">
        <f aca="false">'9. Стык'!Z7</f>
        <v>0</v>
      </c>
      <c r="I15" s="642" t="n">
        <f aca="false">IF(E15=0,0,1)</f>
        <v>0</v>
      </c>
      <c r="J15" s="644" t="str">
        <f aca="false">IF(L15=0,REPT("а",Q12:Q15),SUM(O5:O15))</f>
        <v>ааааааааааа</v>
      </c>
      <c r="K15" s="645" t="str">
        <f aca="false">IF(L15=0,"",E15)</f>
        <v/>
      </c>
      <c r="L15" s="639" t="n">
        <f aca="false">IF(E15=0,0,CONCATENATE(B15," ",A15,"     пластин - ",F15))</f>
        <v>0</v>
      </c>
      <c r="M15" s="154" t="str">
        <f aca="false">IF(OR(LEFT(K15,3)="Тип",L15=0),"",I15)</f>
        <v/>
      </c>
      <c r="N15" s="639" t="str">
        <f aca="false">IF(M15&lt;&gt;"","см.прил.","")</f>
        <v/>
      </c>
      <c r="O15" s="361" t="n">
        <f aca="false">IF(L15=0,0,1)</f>
        <v>0</v>
      </c>
      <c r="P15" s="154" t="e">
        <f aca="false">IF(MAX(J15:J234)+4-ROW(R15)&gt;=0,ROW(R15)-4,"")</f>
        <v>#N/A</v>
      </c>
      <c r="Q15" s="154" t="n">
        <v>11</v>
      </c>
      <c r="R15" s="646" t="e">
        <f aca="false">IF(P15="","",VLOOKUP(P15,J15:L234,2))</f>
        <v>#N/A</v>
      </c>
      <c r="S15" s="646" t="e">
        <f aca="false">IF(P15="","",VLOOKUP(P15,J15:L234,3))</f>
        <v>#N/A</v>
      </c>
      <c r="T15" s="646" t="e">
        <f aca="false">IF(P15="","",VLOOKUP(P15,J15:M234,4))</f>
        <v>#N/A</v>
      </c>
      <c r="U15" s="646" t="e">
        <f aca="false">IF(P15="","",VLOOKUP(P15,J15:N234,5))</f>
        <v>#N/A</v>
      </c>
      <c r="X15" s="132" t="e">
        <f aca="false">IF(OR(LEFT(AK15,2)="G=",LEFT(AK15,2)="на",LEFT(AK15,2)="си",LEFT(AK15,2)="с ",LEFT(AK15,2)=""),"",1)</f>
        <v>#N/A</v>
      </c>
      <c r="Y15" s="132" t="e">
        <f aca="false">IF(OR(LEFT(AW15,2)="G=",LEFT(AW15,2)="на",LEFT(AW15,2)="си",LEFT(AW15,2)="с ",LEFT(AW15,2)=""),"",1)</f>
        <v>#N/A</v>
      </c>
      <c r="Z15" s="138"/>
      <c r="AA15" s="138"/>
      <c r="AC15" s="650" t="s">
        <v>851</v>
      </c>
      <c r="AD15" s="651"/>
      <c r="AE15" s="651"/>
      <c r="AF15" s="650"/>
      <c r="AG15" s="658" t="e">
        <f aca="false">IF(X15="","",SUM(X13:X15))</f>
        <v>#N/A</v>
      </c>
      <c r="AH15" s="659" t="e">
        <f aca="false">IF(LEFT(R7,3)="Тип",RIGHT(R7,LEN(R7)-3),R7)</f>
        <v>#N/A</v>
      </c>
      <c r="AI15" s="659"/>
      <c r="AJ15" s="659"/>
      <c r="AK15" s="660" t="e">
        <f aca="false">IF(LEFT(S7,3)="Тип",RIGHT(S7,LEN(S7)-3),S7)</f>
        <v>#N/A</v>
      </c>
      <c r="AL15" s="660"/>
      <c r="AM15" s="660"/>
      <c r="AN15" s="660"/>
      <c r="AO15" s="658" t="e">
        <f aca="false">T7</f>
        <v>#N/A</v>
      </c>
      <c r="AP15" s="661" t="e">
        <f aca="false">U7</f>
        <v>#N/A</v>
      </c>
      <c r="AQ15" s="665"/>
      <c r="AR15" s="665"/>
      <c r="AS15" s="658" t="e">
        <f aca="false">IF(Y15="","",SUM(Y12:Y15))</f>
        <v>#N/A</v>
      </c>
      <c r="AT15" s="660" t="e">
        <f aca="false">IF(LEFT(R67,3)="Тип",RIGHT(R67,LEN(R67)-3),R67)</f>
        <v>#N/A</v>
      </c>
      <c r="AU15" s="660"/>
      <c r="AV15" s="660"/>
      <c r="AW15" s="659" t="e">
        <f aca="false">IF(LEFT(S67,3)="Тип",RIGHT(S67,LEN(S67)-3),S67)</f>
        <v>#N/A</v>
      </c>
      <c r="AX15" s="659"/>
      <c r="AY15" s="659"/>
      <c r="AZ15" s="659"/>
      <c r="BA15" s="663" t="e">
        <f aca="false">T67</f>
        <v>#N/A</v>
      </c>
      <c r="BB15" s="664" t="e">
        <f aca="false">U67</f>
        <v>#N/A</v>
      </c>
      <c r="BC15" s="652"/>
      <c r="BD15" s="652"/>
    </row>
    <row r="16" s="132" customFormat="true" ht="13.5" hidden="false" customHeight="true" outlineLevel="0" collapsed="false">
      <c r="A16" s="640" t="s">
        <v>856</v>
      </c>
      <c r="B16" s="397" t="s">
        <v>849</v>
      </c>
      <c r="C16" s="397"/>
      <c r="D16" s="397"/>
      <c r="E16" s="642" t="n">
        <f aca="false">'9. Стык'!AA6</f>
        <v>0</v>
      </c>
      <c r="F16" s="642" t="n">
        <f aca="false">'9. Стык'!AA7</f>
        <v>0</v>
      </c>
      <c r="I16" s="642" t="n">
        <f aca="false">IF(E16=0,0,1)</f>
        <v>0</v>
      </c>
      <c r="J16" s="644" t="str">
        <f aca="false">IF(L16=0,REPT("а",Q13:Q16),SUM(O5:O16))</f>
        <v>аааааааааааа</v>
      </c>
      <c r="K16" s="645" t="str">
        <f aca="false">IF(L16=0,"",E16)</f>
        <v/>
      </c>
      <c r="L16" s="639" t="n">
        <f aca="false">IF(E16=0,0,CONCATENATE(B16," ",A16,"     пластин - ",F16))</f>
        <v>0</v>
      </c>
      <c r="M16" s="154" t="str">
        <f aca="false">IF(OR(LEFT(K16,3)="Тип",L16=0),"",I16)</f>
        <v/>
      </c>
      <c r="N16" s="639" t="str">
        <f aca="false">IF(M16&lt;&gt;"","см.прил.","")</f>
        <v/>
      </c>
      <c r="O16" s="361" t="n">
        <f aca="false">IF(L16=0,0,1)</f>
        <v>0</v>
      </c>
      <c r="P16" s="154" t="e">
        <f aca="false">IF(MAX(J16:J235)+4-ROW(R16)&gt;=0,ROW(R16)-4,"")</f>
        <v>#N/A</v>
      </c>
      <c r="Q16" s="154" t="n">
        <v>12</v>
      </c>
      <c r="R16" s="646" t="e">
        <f aca="false">IF(P16="","",VLOOKUP(P16,J16:L235,2))</f>
        <v>#N/A</v>
      </c>
      <c r="S16" s="646" t="e">
        <f aca="false">IF(P16="","",VLOOKUP(P16,J16:L235,3))</f>
        <v>#N/A</v>
      </c>
      <c r="T16" s="646" t="e">
        <f aca="false">IF(P16="","",VLOOKUP(P16,J16:M235,4))</f>
        <v>#N/A</v>
      </c>
      <c r="U16" s="646" t="e">
        <f aca="false">IF(P16="","",VLOOKUP(P16,J16:N235,5))</f>
        <v>#N/A</v>
      </c>
      <c r="X16" s="132" t="e">
        <f aca="false">IF(OR(LEFT(AK16,2)="G=",LEFT(AK16,2)="на",LEFT(AK16,2)="си",LEFT(AK16,2)="с ",LEFT(AK16,2)=""),"",1)</f>
        <v>#N/A</v>
      </c>
      <c r="Y16" s="132" t="e">
        <f aca="false">IF(OR(LEFT(AW16,2)="G=",LEFT(AW16,2)="на",LEFT(AW16,2)="си",LEFT(AW16,2)="с ",LEFT(AW16,2)=""),"",1)</f>
        <v>#N/A</v>
      </c>
      <c r="Z16" s="138"/>
      <c r="AA16" s="138"/>
      <c r="AC16" s="650" t="s">
        <v>851</v>
      </c>
      <c r="AD16" s="651"/>
      <c r="AE16" s="651"/>
      <c r="AF16" s="650"/>
      <c r="AG16" s="658" t="e">
        <f aca="false">IF(X16="","",SUM(X13:X16))</f>
        <v>#N/A</v>
      </c>
      <c r="AH16" s="659" t="e">
        <f aca="false">IF(LEFT(R8,3)="Тип",RIGHT(R8,LEN(R8)-3),R8)</f>
        <v>#N/A</v>
      </c>
      <c r="AI16" s="659"/>
      <c r="AJ16" s="659"/>
      <c r="AK16" s="660" t="e">
        <f aca="false">IF(LEFT(S8,3)="Тип",RIGHT(S8,LEN(S8)-3),S8)</f>
        <v>#N/A</v>
      </c>
      <c r="AL16" s="660"/>
      <c r="AM16" s="660"/>
      <c r="AN16" s="660"/>
      <c r="AO16" s="658" t="e">
        <f aca="false">T8</f>
        <v>#N/A</v>
      </c>
      <c r="AP16" s="661" t="e">
        <f aca="false">U8</f>
        <v>#N/A</v>
      </c>
      <c r="AQ16" s="666"/>
      <c r="AR16" s="666"/>
      <c r="AS16" s="658" t="e">
        <f aca="false">IF(Y16="","",SUM(Y12:Y16))</f>
        <v>#N/A</v>
      </c>
      <c r="AT16" s="660" t="e">
        <f aca="false">IF(LEFT(R68,3)="Тип",RIGHT(R68,LEN(R68)-3),R68)</f>
        <v>#N/A</v>
      </c>
      <c r="AU16" s="660"/>
      <c r="AV16" s="660"/>
      <c r="AW16" s="659" t="e">
        <f aca="false">IF(LEFT(S68,3)="Тип",RIGHT(S68,LEN(S68)-3),S68)</f>
        <v>#N/A</v>
      </c>
      <c r="AX16" s="659"/>
      <c r="AY16" s="659"/>
      <c r="AZ16" s="659"/>
      <c r="BA16" s="663" t="e">
        <f aca="false">T68</f>
        <v>#N/A</v>
      </c>
      <c r="BB16" s="664" t="e">
        <f aca="false">U68</f>
        <v>#N/A</v>
      </c>
      <c r="BC16" s="652"/>
      <c r="BD16" s="652"/>
    </row>
    <row r="17" s="132" customFormat="true" ht="13.5" hidden="false" customHeight="true" outlineLevel="0" collapsed="false">
      <c r="A17" s="667"/>
      <c r="B17" s="638"/>
      <c r="C17" s="638"/>
      <c r="D17" s="638"/>
      <c r="E17" s="668" t="s">
        <v>304</v>
      </c>
      <c r="F17" s="100" t="s">
        <v>381</v>
      </c>
      <c r="G17" s="100" t="s">
        <v>857</v>
      </c>
      <c r="H17" s="669" t="s">
        <v>858</v>
      </c>
      <c r="I17" s="670" t="s">
        <v>842</v>
      </c>
      <c r="J17" s="644" t="n">
        <f aca="false">IF(L17=0,REPT("а",Q14:Q17),SUM(O5:O17))</f>
        <v>7</v>
      </c>
      <c r="K17" s="645" t="str">
        <f aca="false">IF(L17=0,"",E17)</f>
        <v>Тип</v>
      </c>
      <c r="L17" s="639" t="s">
        <v>304</v>
      </c>
      <c r="M17" s="154" t="str">
        <f aca="false">IF(OR(LEFT(K17,3)="Тип",L17=0),"",I17)</f>
        <v/>
      </c>
      <c r="N17" s="639" t="s">
        <v>851</v>
      </c>
      <c r="O17" s="361" t="n">
        <f aca="false">IF(L17=0,0,1)</f>
        <v>1</v>
      </c>
      <c r="P17" s="154" t="e">
        <f aca="false">IF(MAX(J17:J236)+4-ROW(R17)&gt;=0,ROW(R17)-4,"")</f>
        <v>#N/A</v>
      </c>
      <c r="Q17" s="154" t="n">
        <v>13</v>
      </c>
      <c r="R17" s="646" t="e">
        <f aca="false">IF(P17="","",VLOOKUP(P17,J17:L236,2))</f>
        <v>#N/A</v>
      </c>
      <c r="S17" s="646" t="e">
        <f aca="false">IF(P17="","",VLOOKUP(P17,J17:L236,3))</f>
        <v>#N/A</v>
      </c>
      <c r="T17" s="646" t="e">
        <f aca="false">IF(P17="","",VLOOKUP(P17,J17:M236,4))</f>
        <v>#N/A</v>
      </c>
      <c r="U17" s="646" t="e">
        <f aca="false">IF(P17="","",VLOOKUP(P17,J17:N236,5))</f>
        <v>#N/A</v>
      </c>
      <c r="X17" s="132" t="e">
        <f aca="false">IF(OR(LEFT(AK17,2)="G=",LEFT(AK17,2)="на",LEFT(AK17,2)="си",LEFT(AK17,2)="с ",LEFT(AK17,2)=""),"",1)</f>
        <v>#N/A</v>
      </c>
      <c r="Y17" s="132" t="e">
        <f aca="false">IF(OR(LEFT(AW17,2)="G=",LEFT(AW17,2)="на",LEFT(AW17,2)="си",LEFT(AW17,2)="с ",LEFT(AW17,2)=""),"",1)</f>
        <v>#N/A</v>
      </c>
      <c r="Z17" s="138"/>
      <c r="AA17" s="138"/>
      <c r="AC17" s="650" t="s">
        <v>851</v>
      </c>
      <c r="AD17" s="651"/>
      <c r="AE17" s="651"/>
      <c r="AF17" s="650"/>
      <c r="AG17" s="658" t="e">
        <f aca="false">IF(X17="","",SUM(X13:X17))</f>
        <v>#N/A</v>
      </c>
      <c r="AH17" s="659" t="e">
        <f aca="false">IF(LEFT(R9,3)="Тип",RIGHT(R9,LEN(R9)-3),R9)</f>
        <v>#N/A</v>
      </c>
      <c r="AI17" s="659"/>
      <c r="AJ17" s="659"/>
      <c r="AK17" s="660" t="e">
        <f aca="false">IF(LEFT(S9,3)="Тип",RIGHT(S9,LEN(S9)-3),S9)</f>
        <v>#N/A</v>
      </c>
      <c r="AL17" s="660"/>
      <c r="AM17" s="660"/>
      <c r="AN17" s="660"/>
      <c r="AO17" s="658" t="e">
        <f aca="false">T9</f>
        <v>#N/A</v>
      </c>
      <c r="AP17" s="661" t="e">
        <f aca="false">U9</f>
        <v>#N/A</v>
      </c>
      <c r="AQ17" s="666"/>
      <c r="AR17" s="666"/>
      <c r="AS17" s="658" t="e">
        <f aca="false">IF(Y17="","",SUM(Y12:Y17))</f>
        <v>#N/A</v>
      </c>
      <c r="AT17" s="660" t="e">
        <f aca="false">IF(LEFT(R69,3)="Тип",RIGHT(R69,LEN(R69)-3),R69)</f>
        <v>#N/A</v>
      </c>
      <c r="AU17" s="660"/>
      <c r="AV17" s="660"/>
      <c r="AW17" s="659" t="e">
        <f aca="false">IF(LEFT(S69,3)="Тип",RIGHT(S69,LEN(S69)-3),S69)</f>
        <v>#N/A</v>
      </c>
      <c r="AX17" s="659"/>
      <c r="AY17" s="659"/>
      <c r="AZ17" s="659"/>
      <c r="BA17" s="663" t="e">
        <f aca="false">T69</f>
        <v>#N/A</v>
      </c>
      <c r="BB17" s="664" t="e">
        <f aca="false">U69</f>
        <v>#N/A</v>
      </c>
      <c r="BC17" s="652"/>
      <c r="BD17" s="652"/>
    </row>
    <row r="18" s="132" customFormat="true" ht="12.75" hidden="false" customHeight="true" outlineLevel="0" collapsed="false">
      <c r="A18" s="671" t="str">
        <f aca="false">IF(D2&gt;1,"1 зоны","")</f>
        <v>1 зоны</v>
      </c>
      <c r="B18" s="672" t="s">
        <v>859</v>
      </c>
      <c r="C18" s="672"/>
      <c r="D18" s="672"/>
      <c r="E18" s="673" t="str">
        <f aca="false">'9. Стык'!Z29</f>
        <v>ТР 50-290/2</v>
      </c>
      <c r="F18" s="674" t="n">
        <f aca="false">CEILING('4. Расчет ОТО'!J39,0.1)</f>
        <v>25.5</v>
      </c>
      <c r="G18" s="674" t="n">
        <f aca="false">'4. Расчет ОТО'!K39</f>
        <v>20</v>
      </c>
      <c r="H18" s="675" t="n">
        <f aca="false">'9. Стык'!Z30</f>
        <v>3</v>
      </c>
      <c r="I18" s="642" t="n">
        <f aca="false">IF(E18=0,0,2)</f>
        <v>2</v>
      </c>
      <c r="J18" s="644" t="n">
        <f aca="false">IF(L18=0,REPT("а",Q15:Q18),SUM(O5:O18))</f>
        <v>8</v>
      </c>
      <c r="K18" s="645" t="str">
        <f aca="false">IF(L18=0,"",E18)</f>
        <v>ТР 50-290/2</v>
      </c>
      <c r="L18" s="639" t="str">
        <f aca="false">IF(E18=0,0,CONCATENATE(B18," ",A18))</f>
        <v>Циркуляционный насос системы отопления 1 зоны</v>
      </c>
      <c r="M18" s="154" t="n">
        <f aca="false">IF(OR(LEFT(K18,3)="Тип",L18=0),"",I18)</f>
        <v>2</v>
      </c>
      <c r="N18" s="639" t="str">
        <f aca="false">IF(M18="","","1 раб.")</f>
        <v>1 раб.</v>
      </c>
      <c r="O18" s="361" t="n">
        <f aca="false">IF(L18=0,0,1)</f>
        <v>1</v>
      </c>
      <c r="P18" s="154" t="e">
        <f aca="false">IF(MAX(J18:J237)+4-ROW(R18)&gt;=0,ROW(R18)-4,"")</f>
        <v>#N/A</v>
      </c>
      <c r="Q18" s="154" t="n">
        <v>14</v>
      </c>
      <c r="R18" s="646" t="e">
        <f aca="false">IF(P18="","",VLOOKUP(P18,J18:L237,2))</f>
        <v>#N/A</v>
      </c>
      <c r="S18" s="646" t="e">
        <f aca="false">IF(P18="","",VLOOKUP(P18,J18:L237,3))</f>
        <v>#N/A</v>
      </c>
      <c r="T18" s="646" t="e">
        <f aca="false">IF(P18="","",VLOOKUP(P18,J18:M237,4))</f>
        <v>#N/A</v>
      </c>
      <c r="U18" s="646" t="e">
        <f aca="false">IF(P18="","",VLOOKUP(P18,J18:N237,5))</f>
        <v>#N/A</v>
      </c>
      <c r="X18" s="132" t="e">
        <f aca="false">IF(OR(LEFT(AK18,2)="G=",LEFT(AK18,2)="на",LEFT(AK18,2)="си",LEFT(AK18,2)="с ",LEFT(AK18,2)=""),"",1)</f>
        <v>#N/A</v>
      </c>
      <c r="Y18" s="132" t="e">
        <f aca="false">IF(OR(LEFT(AW18,2)="G=",LEFT(AW18,2)="на",LEFT(AW18,2)="си",LEFT(AW18,2)="с ",LEFT(AW18,2)=""),"",1)</f>
        <v>#N/A</v>
      </c>
      <c r="Z18" s="138"/>
      <c r="AA18" s="138"/>
      <c r="AC18" s="650" t="s">
        <v>851</v>
      </c>
      <c r="AD18" s="651"/>
      <c r="AE18" s="651"/>
      <c r="AF18" s="650"/>
      <c r="AG18" s="658" t="e">
        <f aca="false">IF(X18="","",SUM(X13:X18))</f>
        <v>#N/A</v>
      </c>
      <c r="AH18" s="659" t="e">
        <f aca="false">IF(LEFT(R10,3)="Тип",RIGHT(R10,LEN(R10)-3),R10)</f>
        <v>#N/A</v>
      </c>
      <c r="AI18" s="659"/>
      <c r="AJ18" s="659"/>
      <c r="AK18" s="660" t="e">
        <f aca="false">IF(LEFT(S10,3)="Тип",RIGHT(S10,LEN(S10)-3),S10)</f>
        <v>#N/A</v>
      </c>
      <c r="AL18" s="660"/>
      <c r="AM18" s="660"/>
      <c r="AN18" s="660"/>
      <c r="AO18" s="658" t="e">
        <f aca="false">T10</f>
        <v>#N/A</v>
      </c>
      <c r="AP18" s="661" t="e">
        <f aca="false">U10</f>
        <v>#N/A</v>
      </c>
      <c r="AQ18" s="666"/>
      <c r="AR18" s="666"/>
      <c r="AS18" s="658" t="e">
        <f aca="false">IF(Y18="","",SUM(Y12:Y18))</f>
        <v>#N/A</v>
      </c>
      <c r="AT18" s="660" t="e">
        <f aca="false">IF(LEFT(R70,3)="Тип",RIGHT(R70,LEN(R70)-3),R70)</f>
        <v>#N/A</v>
      </c>
      <c r="AU18" s="660"/>
      <c r="AV18" s="660"/>
      <c r="AW18" s="659" t="e">
        <f aca="false">IF(LEFT(S70,3)="Тип",RIGHT(S70,LEN(S70)-3),S70)</f>
        <v>#N/A</v>
      </c>
      <c r="AX18" s="659"/>
      <c r="AY18" s="659"/>
      <c r="AZ18" s="659"/>
      <c r="BA18" s="663" t="e">
        <f aca="false">T70</f>
        <v>#N/A</v>
      </c>
      <c r="BB18" s="664" t="e">
        <f aca="false">U70</f>
        <v>#N/A</v>
      </c>
      <c r="BC18" s="652"/>
      <c r="BD18" s="652"/>
    </row>
    <row r="19" s="132" customFormat="true" ht="12.75" hidden="false" customHeight="true" outlineLevel="0" collapsed="false">
      <c r="A19" s="671"/>
      <c r="B19" s="639"/>
      <c r="C19" s="639"/>
      <c r="D19" s="639"/>
      <c r="E19" s="676" t="s">
        <v>304</v>
      </c>
      <c r="F19" s="677"/>
      <c r="G19" s="677"/>
      <c r="H19" s="669"/>
      <c r="I19" s="678"/>
      <c r="J19" s="644" t="n">
        <f aca="false">IF(L19=0,REPT("а",Q16:Q19),SUM(O5:O19))</f>
        <v>9</v>
      </c>
      <c r="K19" s="645" t="str">
        <f aca="false">IF(L19=0,"",E19)</f>
        <v>Тип</v>
      </c>
      <c r="L19" s="639" t="str">
        <f aca="false">IF(L18=0,0,CONCATENATE("H=",G18," м; G=",F18,"м3/ч; N=",H18,"кВт"))</f>
        <v>H=20 м; G=25.5м3/ч; N=3кВт</v>
      </c>
      <c r="M19" s="154" t="str">
        <f aca="false">IF(OR(LEFT(K19,3)="Тип",L19=0),"",I19)</f>
        <v/>
      </c>
      <c r="N19" s="639" t="str">
        <f aca="false">IF(N18="","","1 рез.")</f>
        <v>1 рез.</v>
      </c>
      <c r="O19" s="361" t="n">
        <f aca="false">IF(L19=0,0,1)</f>
        <v>1</v>
      </c>
      <c r="P19" s="154" t="e">
        <f aca="false">IF(MAX(J19:J238)+4-ROW(R19)&gt;=0,ROW(R19)-4,"")</f>
        <v>#N/A</v>
      </c>
      <c r="Q19" s="154" t="n">
        <v>15</v>
      </c>
      <c r="R19" s="646" t="e">
        <f aca="false">IF(P19="","",VLOOKUP(P19,J19:L238,2))</f>
        <v>#N/A</v>
      </c>
      <c r="S19" s="646" t="e">
        <f aca="false">IF(P19="","",VLOOKUP(P19,J19:L238,3))</f>
        <v>#N/A</v>
      </c>
      <c r="T19" s="646" t="e">
        <f aca="false">IF(P19="","",VLOOKUP(P19,J19:M238,4))</f>
        <v>#N/A</v>
      </c>
      <c r="U19" s="646" t="e">
        <f aca="false">IF(P19="","",VLOOKUP(P19,J19:N238,5))</f>
        <v>#N/A</v>
      </c>
      <c r="X19" s="132" t="e">
        <f aca="false">IF(OR(LEFT(AK19,2)="G=",LEFT(AK19,2)="на",LEFT(AK19,2)="си",LEFT(AK19,2)="с ",LEFT(AK19,2)=""),"",1)</f>
        <v>#N/A</v>
      </c>
      <c r="Y19" s="132" t="e">
        <f aca="false">IF(OR(LEFT(AW19,2)="G=",LEFT(AW19,2)="на",LEFT(AW19,2)="си",LEFT(AW19,2)="с ",LEFT(AW19,2)=""),"",1)</f>
        <v>#N/A</v>
      </c>
      <c r="Z19" s="138"/>
      <c r="AA19" s="138"/>
      <c r="AC19" s="650" t="s">
        <v>851</v>
      </c>
      <c r="AD19" s="651"/>
      <c r="AE19" s="651"/>
      <c r="AF19" s="650"/>
      <c r="AG19" s="658" t="e">
        <f aca="false">IF(X19="","",SUM(X13:X19))</f>
        <v>#N/A</v>
      </c>
      <c r="AH19" s="659" t="e">
        <f aca="false">IF(LEFT(R11,3)="Тип",RIGHT(R11,LEN(R11)-3),R11)</f>
        <v>#N/A</v>
      </c>
      <c r="AI19" s="659"/>
      <c r="AJ19" s="659"/>
      <c r="AK19" s="660" t="e">
        <f aca="false">IF(LEFT(S11,3)="Тип",RIGHT(S11,LEN(S11)-3),S11)</f>
        <v>#N/A</v>
      </c>
      <c r="AL19" s="660"/>
      <c r="AM19" s="660"/>
      <c r="AN19" s="660"/>
      <c r="AO19" s="658" t="e">
        <f aca="false">T11</f>
        <v>#N/A</v>
      </c>
      <c r="AP19" s="661" t="e">
        <f aca="false">U11</f>
        <v>#N/A</v>
      </c>
      <c r="AQ19" s="666"/>
      <c r="AR19" s="666"/>
      <c r="AS19" s="658" t="e">
        <f aca="false">IF(Y19="","",SUM(Y12:Y19))</f>
        <v>#N/A</v>
      </c>
      <c r="AT19" s="660" t="e">
        <f aca="false">IF(LEFT(R71,3)="Тип",RIGHT(R71,LEN(R71)-3),R71)</f>
        <v>#N/A</v>
      </c>
      <c r="AU19" s="660"/>
      <c r="AV19" s="660"/>
      <c r="AW19" s="659" t="e">
        <f aca="false">IF(LEFT(S71,3)="Тип",RIGHT(S71,LEN(S71)-3),S71)</f>
        <v>#N/A</v>
      </c>
      <c r="AX19" s="659"/>
      <c r="AY19" s="659"/>
      <c r="AZ19" s="659"/>
      <c r="BA19" s="663" t="e">
        <f aca="false">T71</f>
        <v>#N/A</v>
      </c>
      <c r="BB19" s="664" t="e">
        <f aca="false">U71</f>
        <v>#N/A</v>
      </c>
      <c r="BC19" s="652"/>
      <c r="BD19" s="652"/>
    </row>
    <row r="20" s="132" customFormat="true" ht="12.75" hidden="false" customHeight="true" outlineLevel="0" collapsed="false">
      <c r="A20" s="671" t="str">
        <f aca="false">IF(D2&gt;1,"1 зоны","")</f>
        <v>1 зоны</v>
      </c>
      <c r="B20" s="639" t="s">
        <v>860</v>
      </c>
      <c r="C20" s="639"/>
      <c r="D20" s="639"/>
      <c r="E20" s="673" t="str">
        <f aca="false">'9. Стык'!AA29</f>
        <v>TP 80-250/2</v>
      </c>
      <c r="F20" s="674" t="n">
        <f aca="false">CEILING('5. Расчет ВЕН'!J39,0.1)</f>
        <v>77.9</v>
      </c>
      <c r="G20" s="674" t="n">
        <f aca="false">'5. Расчет ВЕН'!K39</f>
        <v>20</v>
      </c>
      <c r="H20" s="675" t="n">
        <f aca="false">'9. Стык'!AA30</f>
        <v>7.5</v>
      </c>
      <c r="I20" s="642" t="n">
        <f aca="false">IF(E20=0,0,2)</f>
        <v>2</v>
      </c>
      <c r="J20" s="644" t="n">
        <f aca="false">IF(L20=0,REPT("а",Q17:Q20),SUM(O5:O20))</f>
        <v>10</v>
      </c>
      <c r="K20" s="645" t="str">
        <f aca="false">IF(L20=0,"",E20)</f>
        <v>TP 80-250/2</v>
      </c>
      <c r="L20" s="639" t="str">
        <f aca="false">IF(E20=0,0,CONCATENATE(B20," ",A20))</f>
        <v>Циркуляционный насос системы вентиляции 1 зоны</v>
      </c>
      <c r="M20" s="154" t="n">
        <f aca="false">IF(OR(LEFT(K20,3)="Тип",L20=0),"",I20)</f>
        <v>2</v>
      </c>
      <c r="N20" s="639" t="str">
        <f aca="false">IF(M20="","","1 раб.")</f>
        <v>1 раб.</v>
      </c>
      <c r="O20" s="361" t="n">
        <f aca="false">IF(L20=0,0,1)</f>
        <v>1</v>
      </c>
      <c r="P20" s="154" t="e">
        <f aca="false">IF(MAX(J20:J239)+4-ROW(R20)&gt;=0,ROW(R20)-4,"")</f>
        <v>#N/A</v>
      </c>
      <c r="Q20" s="154" t="n">
        <v>16</v>
      </c>
      <c r="R20" s="646" t="e">
        <f aca="false">IF(P20="","",VLOOKUP(P20,J20:L239,2))</f>
        <v>#N/A</v>
      </c>
      <c r="S20" s="646" t="e">
        <f aca="false">IF(P20="","",VLOOKUP(P20,J20:L239,3))</f>
        <v>#N/A</v>
      </c>
      <c r="T20" s="646" t="e">
        <f aca="false">IF(P20="","",VLOOKUP(P20,J20:M239,4))</f>
        <v>#N/A</v>
      </c>
      <c r="U20" s="646" t="e">
        <f aca="false">IF(P20="","",VLOOKUP(P20,J20:N239,5))</f>
        <v>#N/A</v>
      </c>
      <c r="X20" s="132" t="e">
        <f aca="false">IF(OR(LEFT(AK20,2)="G=",LEFT(AK20,2)="на",LEFT(AK20,2)="си",LEFT(AK20,2)="с ",LEFT(AK20,2)=""),"",1)</f>
        <v>#N/A</v>
      </c>
      <c r="Y20" s="132" t="e">
        <f aca="false">IF(OR(LEFT(AW20,2)="G=",LEFT(AW20,2)="на",LEFT(AW20,2)="си",LEFT(AW20,2)="с ",LEFT(AW20,2)=""),"",1)</f>
        <v>#N/A</v>
      </c>
      <c r="Z20" s="138"/>
      <c r="AA20" s="138"/>
      <c r="AC20" s="650" t="s">
        <v>851</v>
      </c>
      <c r="AD20" s="651"/>
      <c r="AE20" s="651"/>
      <c r="AF20" s="650"/>
      <c r="AG20" s="658" t="e">
        <f aca="false">IF(X20="","",SUM(X13:X20))</f>
        <v>#N/A</v>
      </c>
      <c r="AH20" s="659" t="e">
        <f aca="false">IF(LEFT(R12,3)="Тип",RIGHT(R12,LEN(R12)-3),R12)</f>
        <v>#N/A</v>
      </c>
      <c r="AI20" s="659"/>
      <c r="AJ20" s="659"/>
      <c r="AK20" s="660" t="e">
        <f aca="false">IF(LEFT(S12,3)="Тип",RIGHT(S12,LEN(S12)-3),S12)</f>
        <v>#N/A</v>
      </c>
      <c r="AL20" s="660"/>
      <c r="AM20" s="660"/>
      <c r="AN20" s="660"/>
      <c r="AO20" s="658" t="e">
        <f aca="false">T12</f>
        <v>#N/A</v>
      </c>
      <c r="AP20" s="661" t="e">
        <f aca="false">U12</f>
        <v>#N/A</v>
      </c>
      <c r="AQ20" s="666"/>
      <c r="AR20" s="666"/>
      <c r="AS20" s="658" t="e">
        <f aca="false">IF(Y20="","",SUM(Y12:Y20))</f>
        <v>#N/A</v>
      </c>
      <c r="AT20" s="660" t="e">
        <f aca="false">IF(LEFT(R72,3)="Тип",RIGHT(R72,LEN(R72)-3),R72)</f>
        <v>#N/A</v>
      </c>
      <c r="AU20" s="660"/>
      <c r="AV20" s="660"/>
      <c r="AW20" s="659" t="e">
        <f aca="false">IF(LEFT(S72,3)="Тип",RIGHT(S72,LEN(S72)-3),S72)</f>
        <v>#N/A</v>
      </c>
      <c r="AX20" s="659"/>
      <c r="AY20" s="659"/>
      <c r="AZ20" s="659"/>
      <c r="BA20" s="663" t="e">
        <f aca="false">T72</f>
        <v>#N/A</v>
      </c>
      <c r="BB20" s="664" t="e">
        <f aca="false">U72</f>
        <v>#N/A</v>
      </c>
      <c r="BC20" s="652"/>
      <c r="BD20" s="652"/>
    </row>
    <row r="21" s="132" customFormat="true" ht="12.75" hidden="false" customHeight="true" outlineLevel="0" collapsed="false">
      <c r="A21" s="671"/>
      <c r="B21" s="639"/>
      <c r="C21" s="639"/>
      <c r="D21" s="639"/>
      <c r="E21" s="676" t="s">
        <v>304</v>
      </c>
      <c r="F21" s="262"/>
      <c r="G21" s="262"/>
      <c r="H21" s="669"/>
      <c r="I21" s="678"/>
      <c r="J21" s="644" t="n">
        <f aca="false">IF(L21=0,REPT("а",Q18:Q21),SUM(O5:O21))</f>
        <v>11</v>
      </c>
      <c r="K21" s="645" t="str">
        <f aca="false">IF(L21=0,"",E21)</f>
        <v>Тип</v>
      </c>
      <c r="L21" s="639" t="str">
        <f aca="false">IF(L20=0,0,CONCATENATE("H=",G20," м; G=",F20,"м3/ч; N=",H20,"кВт"))</f>
        <v>H=20 м; G=77.9м3/ч; N=7.5кВт</v>
      </c>
      <c r="M21" s="154" t="str">
        <f aca="false">IF(OR(LEFT(K21,3)="Тип",L21=0),"",I21)</f>
        <v/>
      </c>
      <c r="N21" s="639" t="str">
        <f aca="false">IF(N20="","","1 рез.")</f>
        <v>1 рез.</v>
      </c>
      <c r="O21" s="361" t="n">
        <f aca="false">IF(L21=0,0,1)</f>
        <v>1</v>
      </c>
      <c r="P21" s="154" t="e">
        <f aca="false">IF(MAX(J21:J240)+4-ROW(R21)&gt;=0,ROW(R21)-4,"")</f>
        <v>#N/A</v>
      </c>
      <c r="Q21" s="154" t="n">
        <v>17</v>
      </c>
      <c r="R21" s="646" t="e">
        <f aca="false">IF(P21="","",VLOOKUP(P21,J21:L240,2))</f>
        <v>#N/A</v>
      </c>
      <c r="S21" s="646" t="e">
        <f aca="false">IF(P21="","",VLOOKUP(P21,J21:L240,3))</f>
        <v>#N/A</v>
      </c>
      <c r="T21" s="646" t="e">
        <f aca="false">IF(P21="","",VLOOKUP(P21,J21:M240,4))</f>
        <v>#N/A</v>
      </c>
      <c r="U21" s="646" t="e">
        <f aca="false">IF(P21="","",VLOOKUP(P21,J21:N240,5))</f>
        <v>#N/A</v>
      </c>
      <c r="X21" s="132" t="e">
        <f aca="false">IF(OR(LEFT(AK21,2)="G=",LEFT(AK21,2)="на",LEFT(AK21,2)="си",LEFT(AK21,2)="с ",LEFT(AK21,2)=""),"",1)</f>
        <v>#N/A</v>
      </c>
      <c r="Y21" s="132" t="e">
        <f aca="false">IF(OR(LEFT(AW21,2)="G=",LEFT(AW21,2)="на",LEFT(AW21,2)="си",LEFT(AW21,2)="с ",LEFT(AW21,2)=""),"",1)</f>
        <v>#N/A</v>
      </c>
      <c r="Z21" s="138"/>
      <c r="AA21" s="138"/>
      <c r="AC21" s="650" t="s">
        <v>851</v>
      </c>
      <c r="AD21" s="651"/>
      <c r="AE21" s="651"/>
      <c r="AF21" s="650"/>
      <c r="AG21" s="658" t="e">
        <f aca="false">IF(X21="","",SUM(X13:X21))</f>
        <v>#N/A</v>
      </c>
      <c r="AH21" s="659" t="e">
        <f aca="false">IF(LEFT(R13,3)="Тип",RIGHT(R13,LEN(R13)-3),R13)</f>
        <v>#N/A</v>
      </c>
      <c r="AI21" s="659"/>
      <c r="AJ21" s="659"/>
      <c r="AK21" s="660" t="e">
        <f aca="false">IF(LEFT(S13,3)="Тип",RIGHT(S13,LEN(S13)-3),S13)</f>
        <v>#N/A</v>
      </c>
      <c r="AL21" s="660"/>
      <c r="AM21" s="660"/>
      <c r="AN21" s="660"/>
      <c r="AO21" s="658" t="e">
        <f aca="false">T13</f>
        <v>#N/A</v>
      </c>
      <c r="AP21" s="661" t="e">
        <f aca="false">U13</f>
        <v>#N/A</v>
      </c>
      <c r="AQ21" s="666"/>
      <c r="AR21" s="666"/>
      <c r="AS21" s="658" t="e">
        <f aca="false">IF(Y21="","",SUM(Y12:Y21))</f>
        <v>#N/A</v>
      </c>
      <c r="AT21" s="660" t="e">
        <f aca="false">IF(LEFT(R73,3)="Тип",RIGHT(R73,LEN(R73)-3),R73)</f>
        <v>#N/A</v>
      </c>
      <c r="AU21" s="660"/>
      <c r="AV21" s="660"/>
      <c r="AW21" s="659" t="e">
        <f aca="false">IF(LEFT(S73,3)="Тип",RIGHT(S73,LEN(S73)-3),S73)</f>
        <v>#N/A</v>
      </c>
      <c r="AX21" s="659"/>
      <c r="AY21" s="659"/>
      <c r="AZ21" s="659"/>
      <c r="BA21" s="663" t="e">
        <f aca="false">T73</f>
        <v>#N/A</v>
      </c>
      <c r="BB21" s="664" t="e">
        <f aca="false">U73</f>
        <v>#N/A</v>
      </c>
      <c r="BC21" s="652"/>
      <c r="BD21" s="652"/>
    </row>
    <row r="22" s="132" customFormat="true" ht="12.75" hidden="false" customHeight="false" outlineLevel="0" collapsed="false">
      <c r="A22" s="671" t="str">
        <f aca="false">IF(D2&gt;1,"1 зоны","")</f>
        <v>1 зоны</v>
      </c>
      <c r="B22" s="639" t="s">
        <v>861</v>
      </c>
      <c r="C22" s="639"/>
      <c r="D22" s="639"/>
      <c r="E22" s="673" t="str">
        <f aca="false">'9. Стык'!Y29</f>
        <v>ТР 32-200/2</v>
      </c>
      <c r="F22" s="674" t="n">
        <f aca="false">CEILING('6. Расчет ГВС'!J84,0.1)</f>
        <v>10.8</v>
      </c>
      <c r="G22" s="674" t="n">
        <f aca="false">'6. Расчет ГВС'!K84</f>
        <v>15</v>
      </c>
      <c r="H22" s="675" t="n">
        <f aca="false">'9. Стык'!Y30</f>
        <v>1.1</v>
      </c>
      <c r="I22" s="642" t="n">
        <f aca="false">IF(E22=0,0,2)</f>
        <v>2</v>
      </c>
      <c r="J22" s="644" t="n">
        <f aca="false">IF(L22=0,REPT("а",Q19:Q22),SUM(O5:O22))</f>
        <v>12</v>
      </c>
      <c r="K22" s="645" t="str">
        <f aca="false">IF(L22=0,"",E22)</f>
        <v>ТР 32-200/2</v>
      </c>
      <c r="L22" s="639" t="str">
        <f aca="false">IF(E22=0,0,CONCATENATE(B22," ",A22))</f>
        <v>Циркуляционный насос системы ГВС 1 зоны</v>
      </c>
      <c r="M22" s="154" t="n">
        <f aca="false">IF(OR(LEFT(K22,3)="Тип",L22=0),"",I22)</f>
        <v>2</v>
      </c>
      <c r="N22" s="639" t="str">
        <f aca="false">IF(M22="","","1 раб.")</f>
        <v>1 раб.</v>
      </c>
      <c r="O22" s="361" t="n">
        <f aca="false">IF(L22=0,0,1)</f>
        <v>1</v>
      </c>
      <c r="P22" s="154" t="e">
        <f aca="false">IF(MAX(J22:J241)+4-ROW(R22)&gt;=0,ROW(R22)-4,"")</f>
        <v>#N/A</v>
      </c>
      <c r="Q22" s="154" t="n">
        <v>18</v>
      </c>
      <c r="R22" s="646" t="e">
        <f aca="false">IF(P22="","",VLOOKUP(P22,J22:L241,2))</f>
        <v>#N/A</v>
      </c>
      <c r="S22" s="646" t="e">
        <f aca="false">IF(P22="","",VLOOKUP(P22,J22:L241,3))</f>
        <v>#N/A</v>
      </c>
      <c r="T22" s="646" t="e">
        <f aca="false">IF(P22="","",VLOOKUP(P22,J22:M241,4))</f>
        <v>#N/A</v>
      </c>
      <c r="U22" s="646" t="e">
        <f aca="false">IF(P22="","",VLOOKUP(P22,J22:N241,5))</f>
        <v>#N/A</v>
      </c>
      <c r="X22" s="132" t="e">
        <f aca="false">IF(OR(LEFT(AK22,2)="G=",LEFT(AK22,2)="на",LEFT(AK22,2)="си",LEFT(AK22,2)="с ",LEFT(AK22,2)=""),"",1)</f>
        <v>#N/A</v>
      </c>
      <c r="Y22" s="132" t="e">
        <f aca="false">IF(OR(LEFT(AW22,2)="G=",LEFT(AW22,2)="на",LEFT(AW22,2)="си",LEFT(AW22,2)="с ",LEFT(AW22,2)=""),"",1)</f>
        <v>#N/A</v>
      </c>
      <c r="Z22" s="138"/>
      <c r="AA22" s="138"/>
      <c r="AC22" s="650" t="s">
        <v>851</v>
      </c>
      <c r="AD22" s="651"/>
      <c r="AE22" s="651"/>
      <c r="AF22" s="650"/>
      <c r="AG22" s="658" t="e">
        <f aca="false">IF(X22="","",SUM(X13:X22))</f>
        <v>#N/A</v>
      </c>
      <c r="AH22" s="659" t="e">
        <f aca="false">IF(LEFT(R14,3)="Тип",RIGHT(R14,LEN(R14)-3),R14)</f>
        <v>#N/A</v>
      </c>
      <c r="AI22" s="659"/>
      <c r="AJ22" s="659"/>
      <c r="AK22" s="660" t="e">
        <f aca="false">IF(LEFT(S14,3)="Тип",RIGHT(S14,LEN(S14)-3),S14)</f>
        <v>#N/A</v>
      </c>
      <c r="AL22" s="660"/>
      <c r="AM22" s="660"/>
      <c r="AN22" s="660"/>
      <c r="AO22" s="658" t="e">
        <f aca="false">T14</f>
        <v>#N/A</v>
      </c>
      <c r="AP22" s="661" t="e">
        <f aca="false">U14</f>
        <v>#N/A</v>
      </c>
      <c r="AQ22" s="666"/>
      <c r="AR22" s="666"/>
      <c r="AS22" s="658" t="e">
        <f aca="false">IF(Y22="","",SUM(Y12:Y22))</f>
        <v>#N/A</v>
      </c>
      <c r="AT22" s="660" t="e">
        <f aca="false">IF(LEFT(R74,3)="Тип",RIGHT(R74,LEN(R74)-3),R74)</f>
        <v>#N/A</v>
      </c>
      <c r="AU22" s="660"/>
      <c r="AV22" s="660"/>
      <c r="AW22" s="659" t="e">
        <f aca="false">IF(LEFT(S74,3)="Тип",RIGHT(S74,LEN(S74)-3),S74)</f>
        <v>#N/A</v>
      </c>
      <c r="AX22" s="659"/>
      <c r="AY22" s="659"/>
      <c r="AZ22" s="659"/>
      <c r="BA22" s="663" t="e">
        <f aca="false">T74</f>
        <v>#N/A</v>
      </c>
      <c r="BB22" s="664" t="e">
        <f aca="false">U74</f>
        <v>#N/A</v>
      </c>
      <c r="BC22" s="652"/>
      <c r="BD22" s="652"/>
    </row>
    <row r="23" s="132" customFormat="true" ht="12.75" hidden="false" customHeight="true" outlineLevel="0" collapsed="false">
      <c r="A23" s="671"/>
      <c r="B23" s="639"/>
      <c r="C23" s="639"/>
      <c r="D23" s="639"/>
      <c r="E23" s="676" t="s">
        <v>304</v>
      </c>
      <c r="F23" s="262"/>
      <c r="G23" s="262"/>
      <c r="H23" s="669"/>
      <c r="I23" s="678"/>
      <c r="J23" s="644" t="n">
        <f aca="false">IF(L23=0,REPT("а",Q20:Q23),SUM(O5:O23))</f>
        <v>13</v>
      </c>
      <c r="K23" s="645" t="str">
        <f aca="false">IF(L23=0,"",E23)</f>
        <v>Тип</v>
      </c>
      <c r="L23" s="639" t="str">
        <f aca="false">IF(L22=0,0,CONCATENATE("H=",G22," м; G=",F22,"м3/ч; N=",H22,"кВт"))</f>
        <v>H=15 м; G=10.8м3/ч; N=1.1кВт</v>
      </c>
      <c r="M23" s="154" t="str">
        <f aca="false">IF(OR(LEFT(K23,3)="Тип",L23=0),"",I23)</f>
        <v/>
      </c>
      <c r="N23" s="639" t="str">
        <f aca="false">IF(N22="","","1 рез.")</f>
        <v>1 рез.</v>
      </c>
      <c r="O23" s="361" t="n">
        <f aca="false">IF(L23=0,0,1)</f>
        <v>1</v>
      </c>
      <c r="P23" s="154" t="e">
        <f aca="false">IF(MAX(J23:J242)+4-ROW(R23)&gt;=0,ROW(R23)-4,"")</f>
        <v>#N/A</v>
      </c>
      <c r="Q23" s="154" t="n">
        <v>19</v>
      </c>
      <c r="R23" s="646" t="e">
        <f aca="false">IF(P23="","",VLOOKUP(P23,J23:L242,2))</f>
        <v>#N/A</v>
      </c>
      <c r="S23" s="646" t="e">
        <f aca="false">IF(P23="","",VLOOKUP(P23,J23:L242,3))</f>
        <v>#N/A</v>
      </c>
      <c r="T23" s="646" t="e">
        <f aca="false">IF(P23="","",VLOOKUP(P23,J23:M242,4))</f>
        <v>#N/A</v>
      </c>
      <c r="U23" s="646" t="e">
        <f aca="false">IF(P23="","",VLOOKUP(P23,J23:N242,5))</f>
        <v>#N/A</v>
      </c>
      <c r="X23" s="132" t="e">
        <f aca="false">IF(OR(LEFT(AK23,2)="G=",LEFT(AK23,2)="на",LEFT(AK23,2)="си",LEFT(AK23,2)="с ",LEFT(AK23,2)=""),"",1)</f>
        <v>#N/A</v>
      </c>
      <c r="Y23" s="132" t="e">
        <f aca="false">IF(OR(LEFT(AW23,2)="G=",LEFT(AW23,2)="на",LEFT(AW23,2)="си",LEFT(AW23,2)="с ",LEFT(AW23,2)=""),"",1)</f>
        <v>#N/A</v>
      </c>
      <c r="Z23" s="138"/>
      <c r="AA23" s="138"/>
      <c r="AC23" s="650" t="s">
        <v>851</v>
      </c>
      <c r="AD23" s="651"/>
      <c r="AE23" s="651"/>
      <c r="AF23" s="650"/>
      <c r="AG23" s="658" t="e">
        <f aca="false">IF(X23="","",SUM(X13:X23))</f>
        <v>#N/A</v>
      </c>
      <c r="AH23" s="659" t="e">
        <f aca="false">IF(LEFT(R15,3)="Тип",RIGHT(R15,LEN(R15)-3),R15)</f>
        <v>#N/A</v>
      </c>
      <c r="AI23" s="659"/>
      <c r="AJ23" s="659"/>
      <c r="AK23" s="660" t="e">
        <f aca="false">IF(LEFT(S15,3)="Тип",RIGHT(S15,LEN(S15)-3),S15)</f>
        <v>#N/A</v>
      </c>
      <c r="AL23" s="660"/>
      <c r="AM23" s="660"/>
      <c r="AN23" s="660"/>
      <c r="AO23" s="658" t="e">
        <f aca="false">T15</f>
        <v>#N/A</v>
      </c>
      <c r="AP23" s="661" t="e">
        <f aca="false">U15</f>
        <v>#N/A</v>
      </c>
      <c r="AQ23" s="666"/>
      <c r="AR23" s="666"/>
      <c r="AS23" s="658" t="e">
        <f aca="false">IF(Y23="","",SUM(Y12:Y23))</f>
        <v>#N/A</v>
      </c>
      <c r="AT23" s="660" t="e">
        <f aca="false">IF(LEFT(R75,3)="Тип",RIGHT(R75,LEN(R75)-3),R75)</f>
        <v>#N/A</v>
      </c>
      <c r="AU23" s="660"/>
      <c r="AV23" s="660"/>
      <c r="AW23" s="659" t="e">
        <f aca="false">IF(LEFT(S75,3)="Тип",RIGHT(S75,LEN(S75)-3),S75)</f>
        <v>#N/A</v>
      </c>
      <c r="AX23" s="659"/>
      <c r="AY23" s="659"/>
      <c r="AZ23" s="659"/>
      <c r="BA23" s="663" t="e">
        <f aca="false">T75</f>
        <v>#N/A</v>
      </c>
      <c r="BB23" s="664" t="e">
        <f aca="false">U75</f>
        <v>#N/A</v>
      </c>
      <c r="BC23" s="652"/>
      <c r="BD23" s="652"/>
    </row>
    <row r="24" s="132" customFormat="true" ht="12.75" hidden="false" customHeight="true" outlineLevel="0" collapsed="false">
      <c r="A24" s="671" t="str">
        <f aca="false">IF(D2&gt;1,"1 зоны","")</f>
        <v>1 зоны</v>
      </c>
      <c r="B24" s="639" t="s">
        <v>862</v>
      </c>
      <c r="C24" s="639"/>
      <c r="D24" s="639"/>
      <c r="E24" s="673" t="str">
        <f aca="false">'9. Стык'!AB29</f>
        <v>CR 3-17</v>
      </c>
      <c r="F24" s="674" t="n">
        <f aca="false">CEILING('4. Расчет ОТО'!T177,0.1)</f>
        <v>2</v>
      </c>
      <c r="G24" s="674" t="n">
        <f aca="false">'4. Расчет ОТО'!U177</f>
        <v>69</v>
      </c>
      <c r="H24" s="675" t="n">
        <f aca="false">'9. Стык'!AB30</f>
        <v>1.5</v>
      </c>
      <c r="I24" s="642" t="n">
        <f aca="false">IF(E24=0,0,2)</f>
        <v>2</v>
      </c>
      <c r="J24" s="644" t="n">
        <f aca="false">IF(L24=0,REPT("а",Q21:Q24),SUM(O5:O24))</f>
        <v>14</v>
      </c>
      <c r="K24" s="645" t="str">
        <f aca="false">IF(L24=0,"",E24)</f>
        <v>CR 3-17</v>
      </c>
      <c r="L24" s="639" t="str">
        <f aca="false">IF(E24=0,0,CONCATENATE(B24," ",A24))</f>
        <v>Подпиточный насос системы отопления 1 зоны</v>
      </c>
      <c r="M24" s="154" t="n">
        <f aca="false">IF(OR(LEFT(K24,3)="Тип",L24=0),"",I24)</f>
        <v>2</v>
      </c>
      <c r="N24" s="639" t="str">
        <f aca="false">IF(M24="","","1 раб.")</f>
        <v>1 раб.</v>
      </c>
      <c r="O24" s="361" t="n">
        <f aca="false">IF(L24=0,0,1)</f>
        <v>1</v>
      </c>
      <c r="P24" s="154" t="e">
        <f aca="false">IF(MAX(J24:J243)+4-ROW(R24)&gt;=0,ROW(R24)-4,"")</f>
        <v>#N/A</v>
      </c>
      <c r="Q24" s="154" t="n">
        <v>20</v>
      </c>
      <c r="R24" s="646" t="e">
        <f aca="false">IF(P24="","",VLOOKUP(P24,J24:L243,2))</f>
        <v>#N/A</v>
      </c>
      <c r="S24" s="646" t="e">
        <f aca="false">IF(P24="","",VLOOKUP(P24,J24:L243,3))</f>
        <v>#N/A</v>
      </c>
      <c r="T24" s="646" t="e">
        <f aca="false">IF(P24="","",VLOOKUP(P24,J24:M243,4))</f>
        <v>#N/A</v>
      </c>
      <c r="U24" s="646" t="e">
        <f aca="false">IF(P24="","",VLOOKUP(P24,J24:N243,5))</f>
        <v>#N/A</v>
      </c>
      <c r="X24" s="132" t="e">
        <f aca="false">IF(OR(LEFT(AK24,2)="G=",LEFT(AK24,2)="на",LEFT(AK24,2)="си",LEFT(AK24,2)="с ",LEFT(AK24,2)=""),"",1)</f>
        <v>#N/A</v>
      </c>
      <c r="Y24" s="132" t="e">
        <f aca="false">IF(OR(LEFT(AW24,2)="G=",LEFT(AW24,2)="на",LEFT(AW24,2)="си",LEFT(AW24,2)="с ",LEFT(AW24,2)=""),"",1)</f>
        <v>#N/A</v>
      </c>
      <c r="Z24" s="138"/>
      <c r="AA24" s="138"/>
      <c r="AC24" s="650" t="s">
        <v>851</v>
      </c>
      <c r="AD24" s="651"/>
      <c r="AE24" s="651"/>
      <c r="AF24" s="650"/>
      <c r="AG24" s="658" t="e">
        <f aca="false">IF(X24="","",SUM(X13:X24))</f>
        <v>#N/A</v>
      </c>
      <c r="AH24" s="659" t="e">
        <f aca="false">IF(LEFT(R16,3)="Тип",RIGHT(R16,LEN(R16)-3),R16)</f>
        <v>#N/A</v>
      </c>
      <c r="AI24" s="659"/>
      <c r="AJ24" s="659"/>
      <c r="AK24" s="660" t="e">
        <f aca="false">IF(LEFT(S16,3)="Тип",RIGHT(S16,LEN(S16)-3),S16)</f>
        <v>#N/A</v>
      </c>
      <c r="AL24" s="660"/>
      <c r="AM24" s="660"/>
      <c r="AN24" s="660"/>
      <c r="AO24" s="658" t="e">
        <f aca="false">T16</f>
        <v>#N/A</v>
      </c>
      <c r="AP24" s="661" t="e">
        <f aca="false">U16</f>
        <v>#N/A</v>
      </c>
      <c r="AQ24" s="666"/>
      <c r="AR24" s="666"/>
      <c r="AS24" s="658" t="e">
        <f aca="false">IF(Y24="","",SUM(Y12:Y24))</f>
        <v>#N/A</v>
      </c>
      <c r="AT24" s="660" t="e">
        <f aca="false">IF(LEFT(R76,3)="Тип",RIGHT(R76,LEN(R76)-3),R76)</f>
        <v>#N/A</v>
      </c>
      <c r="AU24" s="660"/>
      <c r="AV24" s="660"/>
      <c r="AW24" s="659" t="e">
        <f aca="false">IF(LEFT(S76,3)="Тип",RIGHT(S76,LEN(S76)-3),S76)</f>
        <v>#N/A</v>
      </c>
      <c r="AX24" s="659"/>
      <c r="AY24" s="659"/>
      <c r="AZ24" s="659"/>
      <c r="BA24" s="663" t="e">
        <f aca="false">T76</f>
        <v>#N/A</v>
      </c>
      <c r="BB24" s="664" t="e">
        <f aca="false">U76</f>
        <v>#N/A</v>
      </c>
      <c r="BC24" s="652"/>
      <c r="BD24" s="652"/>
    </row>
    <row r="25" s="132" customFormat="true" ht="12.75" hidden="false" customHeight="true" outlineLevel="0" collapsed="false">
      <c r="A25" s="671"/>
      <c r="B25" s="639"/>
      <c r="C25" s="639"/>
      <c r="D25" s="639"/>
      <c r="E25" s="676" t="s">
        <v>304</v>
      </c>
      <c r="F25" s="262"/>
      <c r="G25" s="262"/>
      <c r="H25" s="669"/>
      <c r="I25" s="678"/>
      <c r="J25" s="644" t="n">
        <f aca="false">IF(L25=0,REPT("а",Q22:Q25),SUM(O5:O25))</f>
        <v>15</v>
      </c>
      <c r="K25" s="645" t="str">
        <f aca="false">IF(L25=0,"",E25)</f>
        <v>Тип</v>
      </c>
      <c r="L25" s="639" t="str">
        <f aca="false">IF(L24=0,0,CONCATENATE("H=",G24," м; G=",F24,"м3/ч; N=",H24,"кВт"))</f>
        <v>H=69 м; G=2м3/ч; N=1.5кВт</v>
      </c>
      <c r="M25" s="154" t="str">
        <f aca="false">IF(OR(LEFT(K25,3)="Тип",L25=0),"",I25)</f>
        <v/>
      </c>
      <c r="N25" s="639" t="str">
        <f aca="false">IF(N24="","","1 рез.")</f>
        <v>1 рез.</v>
      </c>
      <c r="O25" s="361" t="n">
        <f aca="false">IF(L25=0,0,1)</f>
        <v>1</v>
      </c>
      <c r="P25" s="154" t="e">
        <f aca="false">IF(MAX(J25:J244)+4-ROW(R25)&gt;=0,ROW(R25)-4,"")</f>
        <v>#N/A</v>
      </c>
      <c r="Q25" s="154" t="n">
        <v>21</v>
      </c>
      <c r="R25" s="646" t="e">
        <f aca="false">IF(P25="","",VLOOKUP(P25,J25:L244,2))</f>
        <v>#N/A</v>
      </c>
      <c r="S25" s="646" t="e">
        <f aca="false">IF(P25="","",VLOOKUP(P25,J25:L244,3))</f>
        <v>#N/A</v>
      </c>
      <c r="T25" s="646" t="e">
        <f aca="false">IF(P25="","",VLOOKUP(P25,J25:M244,4))</f>
        <v>#N/A</v>
      </c>
      <c r="U25" s="646" t="e">
        <f aca="false">IF(P25="","",VLOOKUP(P25,J25:N244,5))</f>
        <v>#N/A</v>
      </c>
      <c r="X25" s="132" t="e">
        <f aca="false">IF(OR(LEFT(AK25,2)="G=",LEFT(AK25,2)="на",LEFT(AK25,2)="си",LEFT(AK25,2)="с ",LEFT(AK25,2)=""),"",1)</f>
        <v>#N/A</v>
      </c>
      <c r="Y25" s="132" t="e">
        <f aca="false">IF(OR(LEFT(AW25,2)="G=",LEFT(AW25,2)="на",LEFT(AW25,2)="си",LEFT(AW25,2)="с ",LEFT(AW25,2)=""),"",1)</f>
        <v>#N/A</v>
      </c>
      <c r="Z25" s="138"/>
      <c r="AA25" s="138"/>
      <c r="AC25" s="650" t="s">
        <v>851</v>
      </c>
      <c r="AD25" s="651"/>
      <c r="AE25" s="651"/>
      <c r="AF25" s="650"/>
      <c r="AG25" s="658" t="e">
        <f aca="false">IF(X25="","",SUM(X13:X25))</f>
        <v>#N/A</v>
      </c>
      <c r="AH25" s="659" t="e">
        <f aca="false">IF(LEFT(R17,3)="Тип",RIGHT(R17,LEN(R17)-3),R17)</f>
        <v>#N/A</v>
      </c>
      <c r="AI25" s="659"/>
      <c r="AJ25" s="659"/>
      <c r="AK25" s="660" t="e">
        <f aca="false">IF(LEFT(S17,3)="Тип",RIGHT(S17,LEN(S17)-3),S17)</f>
        <v>#N/A</v>
      </c>
      <c r="AL25" s="660"/>
      <c r="AM25" s="660"/>
      <c r="AN25" s="660"/>
      <c r="AO25" s="658" t="e">
        <f aca="false">T17</f>
        <v>#N/A</v>
      </c>
      <c r="AP25" s="661" t="e">
        <f aca="false">U17</f>
        <v>#N/A</v>
      </c>
      <c r="AQ25" s="666"/>
      <c r="AR25" s="666"/>
      <c r="AS25" s="658" t="e">
        <f aca="false">IF(Y25="","",SUM(Y12:Y25))</f>
        <v>#N/A</v>
      </c>
      <c r="AT25" s="660" t="e">
        <f aca="false">IF(LEFT(R77,3)="Тип",RIGHT(R77,LEN(R77)-3),R77)</f>
        <v>#N/A</v>
      </c>
      <c r="AU25" s="660"/>
      <c r="AV25" s="660"/>
      <c r="AW25" s="659" t="e">
        <f aca="false">IF(LEFT(S77,3)="Тип",RIGHT(S77,LEN(S77)-3),S77)</f>
        <v>#N/A</v>
      </c>
      <c r="AX25" s="659"/>
      <c r="AY25" s="659"/>
      <c r="AZ25" s="659"/>
      <c r="BA25" s="663" t="e">
        <f aca="false">T77</f>
        <v>#N/A</v>
      </c>
      <c r="BB25" s="664" t="e">
        <f aca="false">U77</f>
        <v>#N/A</v>
      </c>
      <c r="BC25" s="652"/>
      <c r="BD25" s="652"/>
    </row>
    <row r="26" s="132" customFormat="true" ht="12.75" hidden="false" customHeight="true" outlineLevel="0" collapsed="false">
      <c r="A26" s="671" t="str">
        <f aca="false">IF(D2&gt;1,"1 зоны","")</f>
        <v>1 зоны</v>
      </c>
      <c r="B26" s="639" t="s">
        <v>863</v>
      </c>
      <c r="C26" s="639"/>
      <c r="D26" s="639"/>
      <c r="E26" s="673" t="str">
        <f aca="false">'9. Стык'!AC29</f>
        <v>CR 5-15</v>
      </c>
      <c r="F26" s="674" t="n">
        <f aca="false">CEILING('5. Расчет ВЕН'!T177,0.1)</f>
        <v>5.9</v>
      </c>
      <c r="G26" s="674" t="n">
        <f aca="false">'5. Расчет ВЕН'!U177</f>
        <v>69</v>
      </c>
      <c r="H26" s="675" t="n">
        <f aca="false">'9. Стык'!AC30</f>
        <v>2.2</v>
      </c>
      <c r="I26" s="642" t="n">
        <f aca="false">IF(E26=0,0,2)</f>
        <v>2</v>
      </c>
      <c r="J26" s="644" t="n">
        <f aca="false">IF(L26=0,REPT("а",Q23:Q26),SUM(O5:O26))</f>
        <v>16</v>
      </c>
      <c r="K26" s="645" t="str">
        <f aca="false">IF(L26=0,"",E26)</f>
        <v>CR 5-15</v>
      </c>
      <c r="L26" s="639" t="str">
        <f aca="false">IF(E26=0,0,CONCATENATE(B26," ",A26))</f>
        <v>Подпиточный насос системы вентиляции 1 зоны</v>
      </c>
      <c r="M26" s="154" t="n">
        <f aca="false">IF(OR(LEFT(K26,3)="Тип",L26=0),"",I26)</f>
        <v>2</v>
      </c>
      <c r="N26" s="639" t="str">
        <f aca="false">IF(M26="","","1 раб.")</f>
        <v>1 раб.</v>
      </c>
      <c r="O26" s="361" t="n">
        <f aca="false">IF(L26=0,0,1)</f>
        <v>1</v>
      </c>
      <c r="P26" s="154" t="e">
        <f aca="false">IF(MAX(J26:J245)+4-ROW(R26)&gt;=0,ROW(R26)-4,"")</f>
        <v>#N/A</v>
      </c>
      <c r="Q26" s="154" t="n">
        <v>22</v>
      </c>
      <c r="R26" s="646" t="e">
        <f aca="false">IF(P26="","",VLOOKUP(P26,J26:L245,2))</f>
        <v>#N/A</v>
      </c>
      <c r="S26" s="646" t="e">
        <f aca="false">IF(P26="","",VLOOKUP(P26,J26:L245,3))</f>
        <v>#N/A</v>
      </c>
      <c r="T26" s="646" t="e">
        <f aca="false">IF(P26="","",VLOOKUP(P26,J26:M245,4))</f>
        <v>#N/A</v>
      </c>
      <c r="U26" s="646" t="e">
        <f aca="false">IF(P26="","",VLOOKUP(P26,J26:N245,5))</f>
        <v>#N/A</v>
      </c>
      <c r="X26" s="132" t="e">
        <f aca="false">IF(OR(LEFT(AK26,2)="G=",LEFT(AK26,2)="на",LEFT(AK26,2)="си",LEFT(AK26,2)="с ",LEFT(AK26,2)=""),"",1)</f>
        <v>#N/A</v>
      </c>
      <c r="Y26" s="132" t="e">
        <f aca="false">IF(OR(LEFT(AW26,2)="G=",LEFT(AW26,2)="на",LEFT(AW26,2)="си",LEFT(AW26,2)="с ",LEFT(AW26,2)=""),"",1)</f>
        <v>#N/A</v>
      </c>
      <c r="Z26" s="138"/>
      <c r="AA26" s="138"/>
      <c r="AC26" s="650" t="s">
        <v>851</v>
      </c>
      <c r="AD26" s="651"/>
      <c r="AE26" s="651"/>
      <c r="AF26" s="650"/>
      <c r="AG26" s="658" t="e">
        <f aca="false">IF(X26="","",SUM(X13:X26))</f>
        <v>#N/A</v>
      </c>
      <c r="AH26" s="659" t="e">
        <f aca="false">IF(LEFT(R18,3)="Тип",RIGHT(R18,LEN(R18)-3),R18)</f>
        <v>#N/A</v>
      </c>
      <c r="AI26" s="659"/>
      <c r="AJ26" s="659"/>
      <c r="AK26" s="660" t="e">
        <f aca="false">IF(LEFT(S18,3)="Тип",RIGHT(S18,LEN(S18)-3),S18)</f>
        <v>#N/A</v>
      </c>
      <c r="AL26" s="660"/>
      <c r="AM26" s="660"/>
      <c r="AN26" s="660"/>
      <c r="AO26" s="658" t="e">
        <f aca="false">T18</f>
        <v>#N/A</v>
      </c>
      <c r="AP26" s="661" t="e">
        <f aca="false">U18</f>
        <v>#N/A</v>
      </c>
      <c r="AQ26" s="666"/>
      <c r="AR26" s="666"/>
      <c r="AS26" s="658" t="e">
        <f aca="false">IF(Y26="","",SUM(Y12:Y26))</f>
        <v>#N/A</v>
      </c>
      <c r="AT26" s="660" t="e">
        <f aca="false">IF(LEFT(R78,3)="Тип",RIGHT(R78,LEN(R78)-3),R78)</f>
        <v>#N/A</v>
      </c>
      <c r="AU26" s="660"/>
      <c r="AV26" s="660"/>
      <c r="AW26" s="659" t="e">
        <f aca="false">IF(LEFT(S78,3)="Тип",RIGHT(S78,LEN(S78)-3),S78)</f>
        <v>#N/A</v>
      </c>
      <c r="AX26" s="659"/>
      <c r="AY26" s="659"/>
      <c r="AZ26" s="659"/>
      <c r="BA26" s="663" t="e">
        <f aca="false">T78</f>
        <v>#N/A</v>
      </c>
      <c r="BB26" s="664" t="e">
        <f aca="false">U78</f>
        <v>#N/A</v>
      </c>
      <c r="BC26" s="652"/>
      <c r="BD26" s="652"/>
    </row>
    <row r="27" s="132" customFormat="true" ht="12.75" hidden="false" customHeight="true" outlineLevel="0" collapsed="false">
      <c r="A27" s="671"/>
      <c r="B27" s="639"/>
      <c r="C27" s="639"/>
      <c r="D27" s="639"/>
      <c r="E27" s="676" t="s">
        <v>304</v>
      </c>
      <c r="F27" s="262"/>
      <c r="G27" s="262"/>
      <c r="H27" s="669"/>
      <c r="I27" s="678"/>
      <c r="J27" s="644" t="n">
        <f aca="false">IF(L27=0,REPT("а",Q24:Q27),SUM(O5:O27))</f>
        <v>17</v>
      </c>
      <c r="K27" s="645" t="str">
        <f aca="false">IF(L27=0,"",E27)</f>
        <v>Тип</v>
      </c>
      <c r="L27" s="639" t="str">
        <f aca="false">IF(L26=0,0,CONCATENATE("H=",G26," м; G=",F26,"м3/ч; N=",H26,"кВт"))</f>
        <v>H=69 м; G=5.9м3/ч; N=2.2кВт</v>
      </c>
      <c r="M27" s="154" t="str">
        <f aca="false">IF(OR(LEFT(K27,3)="Тип",L27=0),"",I27)</f>
        <v/>
      </c>
      <c r="N27" s="639" t="str">
        <f aca="false">IF(N26="","","1 рез.")</f>
        <v>1 рез.</v>
      </c>
      <c r="O27" s="361" t="n">
        <f aca="false">IF(L27=0,0,1)</f>
        <v>1</v>
      </c>
      <c r="P27" s="154" t="e">
        <f aca="false">IF(MAX(J27:J246)+4-ROW(R27)&gt;=0,ROW(R27)-4,"")</f>
        <v>#N/A</v>
      </c>
      <c r="Q27" s="154" t="n">
        <v>23</v>
      </c>
      <c r="R27" s="646" t="e">
        <f aca="false">IF(P27="","",VLOOKUP(P27,J27:L246,2))</f>
        <v>#N/A</v>
      </c>
      <c r="S27" s="646" t="e">
        <f aca="false">IF(P27="","",VLOOKUP(P27,J27:L246,3))</f>
        <v>#N/A</v>
      </c>
      <c r="T27" s="646" t="e">
        <f aca="false">IF(P27="","",VLOOKUP(P27,J27:M246,4))</f>
        <v>#N/A</v>
      </c>
      <c r="U27" s="646" t="e">
        <f aca="false">IF(P27="","",VLOOKUP(P27,J27:N246,5))</f>
        <v>#N/A</v>
      </c>
      <c r="X27" s="132" t="e">
        <f aca="false">IF(OR(LEFT(AK27,2)="G=",LEFT(AK27,2)="на",LEFT(AK27,2)="си",LEFT(AK27,2)="с ",LEFT(AK27,2)=""),"",1)</f>
        <v>#N/A</v>
      </c>
      <c r="Y27" s="132" t="e">
        <f aca="false">IF(OR(LEFT(AW27,2)="G=",LEFT(AW27,2)="на",LEFT(AW27,2)="си",LEFT(AW27,2)="с ",LEFT(AW27,2)=""),"",1)</f>
        <v>#N/A</v>
      </c>
      <c r="Z27" s="138"/>
      <c r="AA27" s="138"/>
      <c r="AC27" s="650"/>
      <c r="AD27" s="651"/>
      <c r="AE27" s="651"/>
      <c r="AF27" s="650"/>
      <c r="AG27" s="658" t="e">
        <f aca="false">IF(X27="","",SUM(X13:X27))</f>
        <v>#N/A</v>
      </c>
      <c r="AH27" s="659" t="e">
        <f aca="false">IF(LEFT(R19,3)="Тип",RIGHT(R19,LEN(R19)-3),R19)</f>
        <v>#N/A</v>
      </c>
      <c r="AI27" s="659"/>
      <c r="AJ27" s="659"/>
      <c r="AK27" s="660" t="e">
        <f aca="false">IF(LEFT(S19,3)="Тип",RIGHT(S19,LEN(S19)-3),S19)</f>
        <v>#N/A</v>
      </c>
      <c r="AL27" s="660"/>
      <c r="AM27" s="660"/>
      <c r="AN27" s="660"/>
      <c r="AO27" s="658" t="e">
        <f aca="false">T19</f>
        <v>#N/A</v>
      </c>
      <c r="AP27" s="661" t="e">
        <f aca="false">U19</f>
        <v>#N/A</v>
      </c>
      <c r="AQ27" s="666"/>
      <c r="AR27" s="666"/>
      <c r="AS27" s="658" t="e">
        <f aca="false">IF(Y27="","",SUM(Y12:Y27))</f>
        <v>#N/A</v>
      </c>
      <c r="AT27" s="660" t="e">
        <f aca="false">IF(LEFT(R79,3)="Тип",RIGHT(R79,LEN(R79)-3),R79)</f>
        <v>#N/A</v>
      </c>
      <c r="AU27" s="660"/>
      <c r="AV27" s="660"/>
      <c r="AW27" s="659" t="e">
        <f aca="false">IF(LEFT(S79,3)="Тип",RIGHT(S79,LEN(S79)-3),S79)</f>
        <v>#N/A</v>
      </c>
      <c r="AX27" s="659"/>
      <c r="AY27" s="659"/>
      <c r="AZ27" s="659"/>
      <c r="BA27" s="663" t="e">
        <f aca="false">T79</f>
        <v>#N/A</v>
      </c>
      <c r="BB27" s="664" t="e">
        <f aca="false">U79</f>
        <v>#N/A</v>
      </c>
      <c r="BC27" s="652"/>
      <c r="BD27" s="652"/>
    </row>
    <row r="28" s="132" customFormat="true" ht="12.75" hidden="false" customHeight="true" outlineLevel="0" collapsed="false">
      <c r="A28" s="671" t="str">
        <f aca="false">IF(D2&gt;1,"1 зоны","")</f>
        <v>1 зоны</v>
      </c>
      <c r="B28" s="639" t="s">
        <v>864</v>
      </c>
      <c r="C28" s="639"/>
      <c r="D28" s="639"/>
      <c r="E28" s="673" t="str">
        <f aca="false">'9. Стык'!X29</f>
        <v>CR 20-5</v>
      </c>
      <c r="F28" s="674" t="n">
        <f aca="false">CEILING('6. Расчет ГВС'!P92,0.1)</f>
        <v>16.6</v>
      </c>
      <c r="G28" s="674" t="n">
        <f aca="false">'6. Расчет ГВС'!Q92</f>
        <v>50</v>
      </c>
      <c r="H28" s="675" t="n">
        <f aca="false">'9. Стык'!X30</f>
        <v>5.5</v>
      </c>
      <c r="I28" s="642" t="n">
        <f aca="false">IF(E28=0,0,2)</f>
        <v>2</v>
      </c>
      <c r="J28" s="644" t="n">
        <f aca="false">IF(L28=0,REPT("а",Q25:Q28),SUM(O5:O28))</f>
        <v>18</v>
      </c>
      <c r="K28" s="645" t="str">
        <f aca="false">IF(L28=0,"",E28)</f>
        <v>CR 20-5</v>
      </c>
      <c r="L28" s="639" t="str">
        <f aca="false">IF(E28=0,0,CONCATENATE(B28," ",A28))</f>
        <v>Хозяйственный насос 1 зоны</v>
      </c>
      <c r="M28" s="154" t="n">
        <f aca="false">IF(OR(LEFT(K28,3)="Тип",L28=0),"",I28)</f>
        <v>2</v>
      </c>
      <c r="N28" s="639" t="str">
        <f aca="false">IF(M28="","","1 раб.")</f>
        <v>1 раб.</v>
      </c>
      <c r="O28" s="361" t="n">
        <f aca="false">IF(L28=0,0,1)</f>
        <v>1</v>
      </c>
      <c r="P28" s="154" t="e">
        <f aca="false">IF(MAX(J28:J247)+4-ROW(R28)&gt;=0,ROW(R28)-4,"")</f>
        <v>#N/A</v>
      </c>
      <c r="Q28" s="154" t="n">
        <v>24</v>
      </c>
      <c r="R28" s="646" t="e">
        <f aca="false">IF(P28="","",VLOOKUP(P28,J28:L247,2))</f>
        <v>#N/A</v>
      </c>
      <c r="S28" s="646" t="e">
        <f aca="false">IF(P28="","",VLOOKUP(P28,J28:L247,3))</f>
        <v>#N/A</v>
      </c>
      <c r="T28" s="646" t="e">
        <f aca="false">IF(P28="","",VLOOKUP(P28,J28:M247,4))</f>
        <v>#N/A</v>
      </c>
      <c r="U28" s="646" t="e">
        <f aca="false">IF(P28="","",VLOOKUP(P28,J28:N247,5))</f>
        <v>#N/A</v>
      </c>
      <c r="X28" s="132" t="e">
        <f aca="false">IF(OR(LEFT(AK28,2)="G=",LEFT(AK28,2)="на",LEFT(AK28,2)="си",LEFT(AK28,2)="с ",LEFT(AK28,2)=""),"",1)</f>
        <v>#N/A</v>
      </c>
      <c r="Y28" s="132" t="e">
        <f aca="false">IF(OR(LEFT(AW28,2)="G=",LEFT(AW28,2)="на",LEFT(AW28,2)="си",LEFT(AW28,2)="с ",LEFT(AW28,2)=""),"",1)</f>
        <v>#N/A</v>
      </c>
      <c r="Z28" s="138"/>
      <c r="AA28" s="138"/>
      <c r="AC28" s="650"/>
      <c r="AD28" s="651"/>
      <c r="AE28" s="651"/>
      <c r="AF28" s="650"/>
      <c r="AG28" s="658" t="e">
        <f aca="false">IF(X28="","",SUM(X13:X28))</f>
        <v>#N/A</v>
      </c>
      <c r="AH28" s="659" t="e">
        <f aca="false">IF(LEFT(R20,3)="Тип",RIGHT(R20,LEN(R20)-3),R20)</f>
        <v>#N/A</v>
      </c>
      <c r="AI28" s="659"/>
      <c r="AJ28" s="659"/>
      <c r="AK28" s="660" t="e">
        <f aca="false">IF(LEFT(S20,3)="Тип",RIGHT(S20,LEN(S20)-3),S20)</f>
        <v>#N/A</v>
      </c>
      <c r="AL28" s="660"/>
      <c r="AM28" s="660"/>
      <c r="AN28" s="660"/>
      <c r="AO28" s="658" t="e">
        <f aca="false">T20</f>
        <v>#N/A</v>
      </c>
      <c r="AP28" s="661" t="e">
        <f aca="false">U20</f>
        <v>#N/A</v>
      </c>
      <c r="AQ28" s="666"/>
      <c r="AR28" s="666"/>
      <c r="AS28" s="658" t="e">
        <f aca="false">IF(Y28="","",SUM(Y12:Y28))</f>
        <v>#N/A</v>
      </c>
      <c r="AT28" s="660" t="e">
        <f aca="false">IF(LEFT(R80,3)="Тип",RIGHT(R80,LEN(R80)-3),R80)</f>
        <v>#N/A</v>
      </c>
      <c r="AU28" s="660"/>
      <c r="AV28" s="660"/>
      <c r="AW28" s="659" t="e">
        <f aca="false">IF(LEFT(S80,3)="Тип",RIGHT(S80,LEN(S80)-3),S80)</f>
        <v>#N/A</v>
      </c>
      <c r="AX28" s="659"/>
      <c r="AY28" s="659"/>
      <c r="AZ28" s="659"/>
      <c r="BA28" s="663" t="e">
        <f aca="false">T80</f>
        <v>#N/A</v>
      </c>
      <c r="BB28" s="664" t="e">
        <f aca="false">U80</f>
        <v>#N/A</v>
      </c>
      <c r="BC28" s="652"/>
      <c r="BD28" s="652"/>
    </row>
    <row r="29" s="132" customFormat="true" ht="12.75" hidden="false" customHeight="false" outlineLevel="0" collapsed="false">
      <c r="A29" s="671"/>
      <c r="B29" s="639"/>
      <c r="C29" s="639"/>
      <c r="D29" s="639"/>
      <c r="E29" s="676" t="s">
        <v>304</v>
      </c>
      <c r="F29" s="262"/>
      <c r="G29" s="262"/>
      <c r="H29" s="669"/>
      <c r="I29" s="678"/>
      <c r="J29" s="644" t="n">
        <f aca="false">IF(L29=0,REPT("а",Q26:Q29),SUM(O5:O29))</f>
        <v>19</v>
      </c>
      <c r="K29" s="645" t="str">
        <f aca="false">IF(L29=0,"",E29)</f>
        <v>Тип</v>
      </c>
      <c r="L29" s="639" t="str">
        <f aca="false">IF(L28=0,0,CONCATENATE("H=",G28," м; G=",F28,"м3/ч; N=",H28,"кВт"))</f>
        <v>H=50 м; G=16.6м3/ч; N=5.5кВт</v>
      </c>
      <c r="M29" s="154" t="str">
        <f aca="false">IF(OR(LEFT(K29,3)="Тип",L29=0),"",I29)</f>
        <v/>
      </c>
      <c r="N29" s="639" t="str">
        <f aca="false">IF(N28="","","1 рез.")</f>
        <v>1 рез.</v>
      </c>
      <c r="O29" s="361" t="n">
        <f aca="false">IF(L29=0,0,1)</f>
        <v>1</v>
      </c>
      <c r="P29" s="154" t="e">
        <f aca="false">IF(MAX(J29:J248)+4-ROW(R29)&gt;=0,ROW(R29)-4,"")</f>
        <v>#N/A</v>
      </c>
      <c r="Q29" s="154" t="n">
        <v>25</v>
      </c>
      <c r="R29" s="646" t="e">
        <f aca="false">IF(P29="","",VLOOKUP(P29,J29:L248,2))</f>
        <v>#N/A</v>
      </c>
      <c r="S29" s="646" t="e">
        <f aca="false">IF(P29="","",VLOOKUP(P29,J29:L248,3))</f>
        <v>#N/A</v>
      </c>
      <c r="T29" s="646" t="e">
        <f aca="false">IF(P29="","",VLOOKUP(P29,J29:M248,4))</f>
        <v>#N/A</v>
      </c>
      <c r="U29" s="646" t="e">
        <f aca="false">IF(P29="","",VLOOKUP(P29,J29:N248,5))</f>
        <v>#N/A</v>
      </c>
      <c r="X29" s="132" t="e">
        <f aca="false">IF(OR(LEFT(AK29,2)="G=",LEFT(AK29,2)="на",LEFT(AK29,2)="си",LEFT(AK29,2)="с ",LEFT(AK29,2)=""),"",1)</f>
        <v>#N/A</v>
      </c>
      <c r="Y29" s="132" t="e">
        <f aca="false">IF(OR(LEFT(AW29,2)="G=",LEFT(AW29,2)="на",LEFT(AW29,2)="си",LEFT(AW29,2)="с ",LEFT(AW29,2)=""),"",1)</f>
        <v>#N/A</v>
      </c>
      <c r="Z29" s="138"/>
      <c r="AA29" s="138"/>
      <c r="AC29" s="650"/>
      <c r="AD29" s="651"/>
      <c r="AE29" s="651"/>
      <c r="AF29" s="650"/>
      <c r="AG29" s="658" t="e">
        <f aca="false">IF(X29="","",SUM(X13:X29))</f>
        <v>#N/A</v>
      </c>
      <c r="AH29" s="659" t="e">
        <f aca="false">IF(LEFT(R21,3)="Тип",RIGHT(R21,LEN(R21)-3),R21)</f>
        <v>#N/A</v>
      </c>
      <c r="AI29" s="659"/>
      <c r="AJ29" s="659"/>
      <c r="AK29" s="660" t="e">
        <f aca="false">IF(LEFT(S21,3)="Тип",RIGHT(S21,LEN(S21)-3),S21)</f>
        <v>#N/A</v>
      </c>
      <c r="AL29" s="660"/>
      <c r="AM29" s="660"/>
      <c r="AN29" s="660"/>
      <c r="AO29" s="658" t="e">
        <f aca="false">T21</f>
        <v>#N/A</v>
      </c>
      <c r="AP29" s="661" t="e">
        <f aca="false">U21</f>
        <v>#N/A</v>
      </c>
      <c r="AQ29" s="666"/>
      <c r="AR29" s="666"/>
      <c r="AS29" s="658" t="e">
        <f aca="false">IF(Y29="","",SUM(Y12:Y29))</f>
        <v>#N/A</v>
      </c>
      <c r="AT29" s="660" t="e">
        <f aca="false">IF(LEFT(R81,3)="Тип",RIGHT(R81,LEN(R81)-3),R81)</f>
        <v>#N/A</v>
      </c>
      <c r="AU29" s="660"/>
      <c r="AV29" s="660"/>
      <c r="AW29" s="659" t="e">
        <f aca="false">IF(LEFT(S81,3)="Тип",RIGHT(S81,LEN(S81)-3),S81)</f>
        <v>#N/A</v>
      </c>
      <c r="AX29" s="659"/>
      <c r="AY29" s="659"/>
      <c r="AZ29" s="659"/>
      <c r="BA29" s="663" t="e">
        <f aca="false">T81</f>
        <v>#N/A</v>
      </c>
      <c r="BB29" s="664" t="e">
        <f aca="false">U81</f>
        <v>#N/A</v>
      </c>
      <c r="BC29" s="652"/>
      <c r="BD29" s="652"/>
    </row>
    <row r="30" s="132" customFormat="true" ht="12.75" hidden="false" customHeight="true" outlineLevel="0" collapsed="false">
      <c r="A30" s="671" t="str">
        <f aca="false">IF(D2&gt;1,"1 зоны","")</f>
        <v>1 зоны</v>
      </c>
      <c r="B30" s="639" t="s">
        <v>865</v>
      </c>
      <c r="C30" s="639"/>
      <c r="D30" s="639"/>
      <c r="E30" s="673" t="n">
        <v>0</v>
      </c>
      <c r="F30" s="674" t="n">
        <v>0</v>
      </c>
      <c r="G30" s="674" t="n">
        <v>0</v>
      </c>
      <c r="H30" s="675" t="n">
        <v>0</v>
      </c>
      <c r="I30" s="642" t="n">
        <f aca="false">IF(E30=0,0,2)</f>
        <v>0</v>
      </c>
      <c r="J30" s="644" t="str">
        <f aca="false">IF(L30=0,REPT("а",Q27:Q30),SUM(O5:O30))</f>
        <v>аааааааааааааааааааааааааа</v>
      </c>
      <c r="K30" s="645" t="str">
        <f aca="false">IF(L30=0,"",E30)</f>
        <v/>
      </c>
      <c r="L30" s="639" t="n">
        <f aca="false">IF(E30=0,0,CONCATENATE(B30," ",A30))</f>
        <v>0</v>
      </c>
      <c r="M30" s="154" t="str">
        <f aca="false">IF(OR(LEFT(K30,3)="Тип",L30=0),"",I30)</f>
        <v/>
      </c>
      <c r="N30" s="639" t="str">
        <f aca="false">IF(M30="","","1 раб.")</f>
        <v/>
      </c>
      <c r="O30" s="361" t="n">
        <f aca="false">IF(L30=0,0,1)</f>
        <v>0</v>
      </c>
      <c r="P30" s="154" t="e">
        <f aca="false">IF(MAX(J30:J249)+4-ROW(R30)&gt;=0,ROW(R30)-4,"")</f>
        <v>#N/A</v>
      </c>
      <c r="Q30" s="154" t="n">
        <v>26</v>
      </c>
      <c r="R30" s="646" t="e">
        <f aca="false">IF(P30="","",VLOOKUP(P30,J30:L249,2))</f>
        <v>#N/A</v>
      </c>
      <c r="S30" s="646" t="e">
        <f aca="false">IF(P30="","",VLOOKUP(P30,J30:L249,3))</f>
        <v>#N/A</v>
      </c>
      <c r="T30" s="646" t="e">
        <f aca="false">IF(P30="","",VLOOKUP(P30,J30:M249,4))</f>
        <v>#N/A</v>
      </c>
      <c r="U30" s="646" t="e">
        <f aca="false">IF(P30="","",VLOOKUP(P30,J30:N249,5))</f>
        <v>#N/A</v>
      </c>
      <c r="X30" s="132" t="e">
        <f aca="false">IF(OR(LEFT(AK30,2)="G=",LEFT(AK30,2)="на",LEFT(AK30,2)="си",LEFT(AK30,2)="с ",LEFT(AK30,2)=""),"",1)</f>
        <v>#N/A</v>
      </c>
      <c r="Y30" s="132" t="e">
        <f aca="false">IF(OR(LEFT(AW30,2)="G=",LEFT(AW30,2)="на",LEFT(AW30,2)="си",LEFT(AW30,2)="с ",LEFT(AW30,2)=""),"",1)</f>
        <v>#N/A</v>
      </c>
      <c r="Z30" s="138"/>
      <c r="AA30" s="138"/>
      <c r="AC30" s="650"/>
      <c r="AD30" s="651"/>
      <c r="AE30" s="651"/>
      <c r="AF30" s="650"/>
      <c r="AG30" s="658" t="e">
        <f aca="false">IF(X30="","",SUM(X13:X30))</f>
        <v>#N/A</v>
      </c>
      <c r="AH30" s="659" t="e">
        <f aca="false">IF(LEFT(R22,3)="Тип",RIGHT(R22,LEN(R22)-3),R22)</f>
        <v>#N/A</v>
      </c>
      <c r="AI30" s="659"/>
      <c r="AJ30" s="659"/>
      <c r="AK30" s="660" t="e">
        <f aca="false">IF(LEFT(S22,3)="Тип",RIGHT(S22,LEN(S22)-3),S22)</f>
        <v>#N/A</v>
      </c>
      <c r="AL30" s="660"/>
      <c r="AM30" s="660"/>
      <c r="AN30" s="660"/>
      <c r="AO30" s="658" t="e">
        <f aca="false">T22</f>
        <v>#N/A</v>
      </c>
      <c r="AP30" s="661" t="e">
        <f aca="false">U22</f>
        <v>#N/A</v>
      </c>
      <c r="AQ30" s="666"/>
      <c r="AR30" s="666"/>
      <c r="AS30" s="658" t="e">
        <f aca="false">IF(Y30="","",SUM(Y12:Y30))</f>
        <v>#N/A</v>
      </c>
      <c r="AT30" s="660" t="e">
        <f aca="false">IF(LEFT(R82,3)="Тип",RIGHT(R82,LEN(R82)-3),R82)</f>
        <v>#N/A</v>
      </c>
      <c r="AU30" s="660"/>
      <c r="AV30" s="660"/>
      <c r="AW30" s="659" t="e">
        <f aca="false">IF(LEFT(S82,3)="Тип",RIGHT(S82,LEN(S82)-3),S82)</f>
        <v>#N/A</v>
      </c>
      <c r="AX30" s="659"/>
      <c r="AY30" s="659"/>
      <c r="AZ30" s="659"/>
      <c r="BA30" s="663" t="e">
        <f aca="false">T82</f>
        <v>#N/A</v>
      </c>
      <c r="BB30" s="664" t="e">
        <f aca="false">U82</f>
        <v>#N/A</v>
      </c>
      <c r="BC30" s="652"/>
      <c r="BD30" s="652"/>
    </row>
    <row r="31" s="132" customFormat="true" ht="12.75" hidden="false" customHeight="true" outlineLevel="0" collapsed="false">
      <c r="A31" s="671"/>
      <c r="B31" s="639"/>
      <c r="C31" s="639"/>
      <c r="D31" s="639"/>
      <c r="E31" s="676" t="s">
        <v>304</v>
      </c>
      <c r="F31" s="262"/>
      <c r="G31" s="262"/>
      <c r="H31" s="669"/>
      <c r="I31" s="678"/>
      <c r="J31" s="644" t="str">
        <f aca="false">IF(L31=0,REPT("а",Q28:Q31),SUM(O5:O31))</f>
        <v>ааааааааааааааааааааааааааа</v>
      </c>
      <c r="K31" s="645" t="str">
        <f aca="false">IF(L31=0,"",E31)</f>
        <v/>
      </c>
      <c r="L31" s="639" t="n">
        <f aca="false">IF(L30=0,0,CONCATENATE("H=",G30," м; G=",F30,"м3/ч; N=",H30,"кВт"))</f>
        <v>0</v>
      </c>
      <c r="M31" s="154" t="str">
        <f aca="false">IF(OR(LEFT(K31,3)="Тип",L31=0),"",I31)</f>
        <v/>
      </c>
      <c r="N31" s="639" t="str">
        <f aca="false">IF(N30="","","1 рез.")</f>
        <v/>
      </c>
      <c r="O31" s="361" t="n">
        <f aca="false">IF(L31=0,0,1)</f>
        <v>0</v>
      </c>
      <c r="P31" s="154" t="e">
        <f aca="false">IF(MAX(J31:J250)+4-ROW(R31)&gt;=0,ROW(R31)-4,"")</f>
        <v>#N/A</v>
      </c>
      <c r="Q31" s="154" t="n">
        <v>27</v>
      </c>
      <c r="R31" s="646" t="e">
        <f aca="false">IF(P31="","",VLOOKUP(P31,J31:L250,2))</f>
        <v>#N/A</v>
      </c>
      <c r="S31" s="646" t="e">
        <f aca="false">IF(P31="","",VLOOKUP(P31,J31:L250,3))</f>
        <v>#N/A</v>
      </c>
      <c r="T31" s="646" t="e">
        <f aca="false">IF(P31="","",VLOOKUP(P31,J31:M250,4))</f>
        <v>#N/A</v>
      </c>
      <c r="U31" s="646" t="e">
        <f aca="false">IF(P31="","",VLOOKUP(P31,J31:N250,5))</f>
        <v>#N/A</v>
      </c>
      <c r="X31" s="132" t="e">
        <f aca="false">IF(OR(LEFT(AK31,2)="G=",LEFT(AK31,2)="на",LEFT(AK31,2)="си",LEFT(AK31,2)="с ",LEFT(AK31,2)=""),"",1)</f>
        <v>#N/A</v>
      </c>
      <c r="Y31" s="132" t="e">
        <f aca="false">IF(OR(LEFT(AW31,2)="G=",LEFT(AW31,2)="на",LEFT(AW31,2)="си",LEFT(AW31,2)="с ",LEFT(AW31,2)=""),"",1)</f>
        <v>#N/A</v>
      </c>
      <c r="Z31" s="138"/>
      <c r="AA31" s="138"/>
      <c r="AC31" s="650"/>
      <c r="AD31" s="651"/>
      <c r="AE31" s="651"/>
      <c r="AF31" s="650"/>
      <c r="AG31" s="658" t="e">
        <f aca="false">IF(X31="","",SUM(X13:X31))</f>
        <v>#N/A</v>
      </c>
      <c r="AH31" s="659" t="e">
        <f aca="false">IF(LEFT(R23,3)="Тип",RIGHT(R23,LEN(R23)-3),R23)</f>
        <v>#N/A</v>
      </c>
      <c r="AI31" s="659"/>
      <c r="AJ31" s="659"/>
      <c r="AK31" s="660" t="e">
        <f aca="false">IF(LEFT(S23,3)="Тип",RIGHT(S23,LEN(S23)-3),S23)</f>
        <v>#N/A</v>
      </c>
      <c r="AL31" s="660"/>
      <c r="AM31" s="660"/>
      <c r="AN31" s="660"/>
      <c r="AO31" s="658" t="e">
        <f aca="false">T23</f>
        <v>#N/A</v>
      </c>
      <c r="AP31" s="661" t="e">
        <f aca="false">U23</f>
        <v>#N/A</v>
      </c>
      <c r="AQ31" s="666"/>
      <c r="AR31" s="666"/>
      <c r="AS31" s="658" t="e">
        <f aca="false">IF(Y31="","",SUM(Y12:Y31))</f>
        <v>#N/A</v>
      </c>
      <c r="AT31" s="660" t="e">
        <f aca="false">IF(LEFT(R83,3)="Тип",RIGHT(R83,LEN(R83)-3),R83)</f>
        <v>#N/A</v>
      </c>
      <c r="AU31" s="660"/>
      <c r="AV31" s="660"/>
      <c r="AW31" s="659" t="e">
        <f aca="false">IF(LEFT(S83,3)="Тип",RIGHT(S83,LEN(S83)-3),S83)</f>
        <v>#N/A</v>
      </c>
      <c r="AX31" s="659"/>
      <c r="AY31" s="659"/>
      <c r="AZ31" s="659"/>
      <c r="BA31" s="663" t="e">
        <f aca="false">T83</f>
        <v>#N/A</v>
      </c>
      <c r="BB31" s="664" t="e">
        <f aca="false">U83</f>
        <v>#N/A</v>
      </c>
      <c r="BC31" s="652"/>
      <c r="BD31" s="652"/>
    </row>
    <row r="32" s="132" customFormat="true" ht="12.75" hidden="false" customHeight="true" outlineLevel="0" collapsed="false">
      <c r="A32" s="671" t="s">
        <v>850</v>
      </c>
      <c r="B32" s="672" t="s">
        <v>859</v>
      </c>
      <c r="C32" s="672"/>
      <c r="D32" s="672"/>
      <c r="E32" s="673" t="n">
        <f aca="false">'9. Стык'!Z25</f>
        <v>0</v>
      </c>
      <c r="F32" s="674" t="n">
        <f aca="false">CEILING('4. Расчет ОТО'!J38,0.1)</f>
        <v>0</v>
      </c>
      <c r="G32" s="674" t="n">
        <f aca="false">'4. Расчет ОТО'!K38</f>
        <v>0</v>
      </c>
      <c r="H32" s="675" t="n">
        <f aca="false">'9. Стык'!Z26</f>
        <v>0</v>
      </c>
      <c r="I32" s="642" t="n">
        <f aca="false">IF(E32=0,0,2)</f>
        <v>0</v>
      </c>
      <c r="J32" s="644" t="str">
        <f aca="false">IF(L32=0,REPT("а",Q29:Q32),SUM(O5:O32))</f>
        <v>аааааааааааааааааааааааааааа</v>
      </c>
      <c r="K32" s="645" t="str">
        <f aca="false">IF(L32=0,"",E32)</f>
        <v/>
      </c>
      <c r="L32" s="639" t="n">
        <f aca="false">IF(E32=0,0,CONCATENATE(B32," ",A32))</f>
        <v>0</v>
      </c>
      <c r="M32" s="154" t="str">
        <f aca="false">IF(OR(LEFT(K32,3)="Тип",L32=0),"",I32)</f>
        <v/>
      </c>
      <c r="N32" s="639" t="str">
        <f aca="false">IF(M32="","","1 раб.")</f>
        <v/>
      </c>
      <c r="O32" s="361" t="n">
        <f aca="false">IF(L32=0,0,1)</f>
        <v>0</v>
      </c>
      <c r="P32" s="154" t="e">
        <f aca="false">IF(MAX(J32:J251)+4-ROW(R32)&gt;=0,ROW(R32)-4,"")</f>
        <v>#N/A</v>
      </c>
      <c r="Q32" s="154" t="n">
        <v>28</v>
      </c>
      <c r="R32" s="646" t="e">
        <f aca="false">IF(P32="","",VLOOKUP(P32,J32:L251,2))</f>
        <v>#N/A</v>
      </c>
      <c r="S32" s="646" t="e">
        <f aca="false">IF(P32="","",VLOOKUP(P32,J32:L251,3))</f>
        <v>#N/A</v>
      </c>
      <c r="T32" s="646" t="e">
        <f aca="false">IF(P32="","",VLOOKUP(P32,J32:M251,4))</f>
        <v>#N/A</v>
      </c>
      <c r="U32" s="646" t="e">
        <f aca="false">IF(P32="","",VLOOKUP(P32,J32:N251,5))</f>
        <v>#N/A</v>
      </c>
      <c r="X32" s="132" t="e">
        <f aca="false">IF(OR(LEFT(AK32,2)="G=",LEFT(AK32,2)="на",LEFT(AK32,2)="си",LEFT(AK32,2)="с ",LEFT(AK32,2)=""),"",1)</f>
        <v>#N/A</v>
      </c>
      <c r="Y32" s="132" t="e">
        <f aca="false">IF(OR(LEFT(AW32,2)="G=",LEFT(AW32,2)="на",LEFT(AW32,2)="си",LEFT(AW32,2)="с ",LEFT(AW32,2)=""),"",1)</f>
        <v>#N/A</v>
      </c>
      <c r="Z32" s="138"/>
      <c r="AA32" s="138"/>
      <c r="AC32" s="650"/>
      <c r="AD32" s="651"/>
      <c r="AE32" s="651"/>
      <c r="AF32" s="650"/>
      <c r="AG32" s="658" t="e">
        <f aca="false">IF(X32="","",SUM(X13:X32))</f>
        <v>#N/A</v>
      </c>
      <c r="AH32" s="659" t="e">
        <f aca="false">IF(LEFT(R24,3)="Тип",RIGHT(R24,LEN(R24)-3),R24)</f>
        <v>#N/A</v>
      </c>
      <c r="AI32" s="659"/>
      <c r="AJ32" s="659"/>
      <c r="AK32" s="660" t="e">
        <f aca="false">IF(LEFT(S24,3)="Тип",RIGHT(S24,LEN(S24)-3),S24)</f>
        <v>#N/A</v>
      </c>
      <c r="AL32" s="660"/>
      <c r="AM32" s="660"/>
      <c r="AN32" s="660"/>
      <c r="AO32" s="658" t="e">
        <f aca="false">T24</f>
        <v>#N/A</v>
      </c>
      <c r="AP32" s="661" t="e">
        <f aca="false">U24</f>
        <v>#N/A</v>
      </c>
      <c r="AQ32" s="666"/>
      <c r="AR32" s="666"/>
      <c r="AS32" s="658" t="e">
        <f aca="false">IF(Y32="","",SUM(Y12:Y32))</f>
        <v>#N/A</v>
      </c>
      <c r="AT32" s="660" t="e">
        <f aca="false">IF(LEFT(R84,3)="Тип",RIGHT(R84,LEN(R84)-3),R84)</f>
        <v>#N/A</v>
      </c>
      <c r="AU32" s="660"/>
      <c r="AV32" s="660"/>
      <c r="AW32" s="659" t="e">
        <f aca="false">IF(LEFT(S84,3)="Тип",RIGHT(S84,LEN(S84)-3),S84)</f>
        <v>#N/A</v>
      </c>
      <c r="AX32" s="659"/>
      <c r="AY32" s="659"/>
      <c r="AZ32" s="659"/>
      <c r="BA32" s="663" t="e">
        <f aca="false">T84</f>
        <v>#N/A</v>
      </c>
      <c r="BB32" s="664" t="e">
        <f aca="false">U84</f>
        <v>#N/A</v>
      </c>
      <c r="BC32" s="652"/>
      <c r="BD32" s="652"/>
    </row>
    <row r="33" s="132" customFormat="true" ht="12.75" hidden="false" customHeight="true" outlineLevel="0" collapsed="false">
      <c r="A33" s="671"/>
      <c r="B33" s="639"/>
      <c r="C33" s="639"/>
      <c r="D33" s="639"/>
      <c r="E33" s="676" t="s">
        <v>304</v>
      </c>
      <c r="F33" s="262"/>
      <c r="G33" s="262"/>
      <c r="H33" s="669"/>
      <c r="I33" s="678"/>
      <c r="J33" s="644" t="str">
        <f aca="false">IF(L33=0,REPT("а",Q30:Q33),SUM(O5:O33))</f>
        <v>ааааааааааааааааааааааааааааа</v>
      </c>
      <c r="K33" s="645" t="str">
        <f aca="false">IF(L33=0,"",E33)</f>
        <v/>
      </c>
      <c r="L33" s="639" t="n">
        <f aca="false">IF(L32=0,0,CONCATENATE("H=",G32," м; G=",F32,"м3/ч; N=",H32,"кВт"))</f>
        <v>0</v>
      </c>
      <c r="M33" s="154" t="str">
        <f aca="false">IF(OR(LEFT(K33,3)="Тип",L33=0),"",I33)</f>
        <v/>
      </c>
      <c r="N33" s="639" t="str">
        <f aca="false">IF(N32="","","1 рез.")</f>
        <v/>
      </c>
      <c r="O33" s="361" t="n">
        <f aca="false">IF(L33=0,0,1)</f>
        <v>0</v>
      </c>
      <c r="P33" s="154" t="e">
        <f aca="false">IF(MAX(J33:J252)+4-ROW(R33)&gt;=0,ROW(R33)-4,"")</f>
        <v>#N/A</v>
      </c>
      <c r="Q33" s="154" t="n">
        <v>29</v>
      </c>
      <c r="R33" s="646" t="e">
        <f aca="false">IF(P33="","",VLOOKUP(P33,J33:L252,2))</f>
        <v>#N/A</v>
      </c>
      <c r="S33" s="646" t="e">
        <f aca="false">IF(P33="","",VLOOKUP(P33,J33:L252,3))</f>
        <v>#N/A</v>
      </c>
      <c r="T33" s="646" t="e">
        <f aca="false">IF(P33="","",VLOOKUP(P33,J33:M252,4))</f>
        <v>#N/A</v>
      </c>
      <c r="U33" s="646" t="e">
        <f aca="false">IF(P33="","",VLOOKUP(P33,J33:N252,5))</f>
        <v>#N/A</v>
      </c>
      <c r="X33" s="132" t="e">
        <f aca="false">IF(OR(LEFT(AK33,2)="G=",LEFT(AK33,2)="на",LEFT(AK33,2)="си",LEFT(AK33,2)="с ",LEFT(AK33,2)=""),"",1)</f>
        <v>#N/A</v>
      </c>
      <c r="Y33" s="132" t="e">
        <f aca="false">IF(OR(LEFT(AW33,2)="G=",LEFT(AW33,2)="на",LEFT(AW33,2)="си",LEFT(AW33,2)="с ",LEFT(AW33,2)=""),"",1)</f>
        <v>#N/A</v>
      </c>
      <c r="Z33" s="138"/>
      <c r="AA33" s="138"/>
      <c r="AC33" s="650"/>
      <c r="AD33" s="651"/>
      <c r="AE33" s="651"/>
      <c r="AF33" s="650"/>
      <c r="AG33" s="658" t="e">
        <f aca="false">IF(X33="","",SUM(X13:X33))</f>
        <v>#N/A</v>
      </c>
      <c r="AH33" s="659" t="e">
        <f aca="false">IF(LEFT(R25,3)="Тип",RIGHT(R25,LEN(R25)-3),R25)</f>
        <v>#N/A</v>
      </c>
      <c r="AI33" s="659"/>
      <c r="AJ33" s="659"/>
      <c r="AK33" s="660" t="e">
        <f aca="false">IF(LEFT(S25,3)="Тип",RIGHT(S25,LEN(S25)-3),S25)</f>
        <v>#N/A</v>
      </c>
      <c r="AL33" s="660"/>
      <c r="AM33" s="660"/>
      <c r="AN33" s="660"/>
      <c r="AO33" s="658" t="e">
        <f aca="false">T25</f>
        <v>#N/A</v>
      </c>
      <c r="AP33" s="661" t="e">
        <f aca="false">U25</f>
        <v>#N/A</v>
      </c>
      <c r="AQ33" s="666"/>
      <c r="AR33" s="666"/>
      <c r="AS33" s="658" t="e">
        <f aca="false">IF(Y33="","",SUM(Y12:Y33))</f>
        <v>#N/A</v>
      </c>
      <c r="AT33" s="660" t="e">
        <f aca="false">IF(LEFT(R85,3)="Тип",RIGHT(R85,LEN(R85)-3),R85)</f>
        <v>#N/A</v>
      </c>
      <c r="AU33" s="660"/>
      <c r="AV33" s="660"/>
      <c r="AW33" s="659" t="e">
        <f aca="false">IF(LEFT(S85,3)="Тип",RIGHT(S85,LEN(S85)-3),S85)</f>
        <v>#N/A</v>
      </c>
      <c r="AX33" s="659"/>
      <c r="AY33" s="659"/>
      <c r="AZ33" s="659"/>
      <c r="BA33" s="663" t="e">
        <f aca="false">T85</f>
        <v>#N/A</v>
      </c>
      <c r="BB33" s="664" t="e">
        <f aca="false">U85</f>
        <v>#N/A</v>
      </c>
      <c r="BC33" s="652"/>
      <c r="BD33" s="652"/>
    </row>
    <row r="34" s="132" customFormat="true" ht="12.75" hidden="false" customHeight="false" outlineLevel="0" collapsed="false">
      <c r="A34" s="671" t="s">
        <v>850</v>
      </c>
      <c r="B34" s="639" t="s">
        <v>860</v>
      </c>
      <c r="C34" s="639"/>
      <c r="D34" s="639"/>
      <c r="E34" s="673" t="n">
        <f aca="false">'9. Стык'!AA25</f>
        <v>0</v>
      </c>
      <c r="F34" s="674" t="n">
        <f aca="false">CEILING('5. Расчет ВЕН'!J38,0.1)</f>
        <v>0</v>
      </c>
      <c r="G34" s="674" t="n">
        <f aca="false">'5. Расчет ВЕН'!K38</f>
        <v>0</v>
      </c>
      <c r="H34" s="675" t="n">
        <f aca="false">'9. Стык'!AA26</f>
        <v>0</v>
      </c>
      <c r="I34" s="642" t="n">
        <f aca="false">IF(E34=0,0,2)</f>
        <v>0</v>
      </c>
      <c r="J34" s="644" t="str">
        <f aca="false">IF(L34=0,REPT("а",Q31:Q34),SUM(O5:O34))</f>
        <v>аааааааааааааааааааааааааааааа</v>
      </c>
      <c r="K34" s="645" t="str">
        <f aca="false">IF(L34=0,"",E34)</f>
        <v/>
      </c>
      <c r="L34" s="639" t="n">
        <f aca="false">IF(E34=0,0,CONCATENATE(B34," ",A34))</f>
        <v>0</v>
      </c>
      <c r="M34" s="154" t="str">
        <f aca="false">IF(OR(LEFT(K34,3)="Тип",L34=0),"",I34)</f>
        <v/>
      </c>
      <c r="N34" s="639" t="str">
        <f aca="false">IF(M34="","","1 раб.")</f>
        <v/>
      </c>
      <c r="O34" s="361" t="n">
        <f aca="false">IF(L34=0,0,1)</f>
        <v>0</v>
      </c>
      <c r="P34" s="154" t="e">
        <f aca="false">IF(MAX(J34:J253)+4-ROW(R34)&gt;=0,ROW(R34)-4,"")</f>
        <v>#N/A</v>
      </c>
      <c r="Q34" s="154" t="n">
        <v>30</v>
      </c>
      <c r="R34" s="646" t="e">
        <f aca="false">IF(P34="","",VLOOKUP(P34,J34:L253,2))</f>
        <v>#N/A</v>
      </c>
      <c r="S34" s="646" t="e">
        <f aca="false">IF(P34="","",VLOOKUP(P34,J34:L253,3))</f>
        <v>#N/A</v>
      </c>
      <c r="T34" s="646" t="e">
        <f aca="false">IF(P34="","",VLOOKUP(P34,J34:M253,4))</f>
        <v>#N/A</v>
      </c>
      <c r="U34" s="646" t="e">
        <f aca="false">IF(P34="","",VLOOKUP(P34,J34:N253,5))</f>
        <v>#N/A</v>
      </c>
      <c r="X34" s="132" t="e">
        <f aca="false">IF(OR(LEFT(AK34,2)="G=",LEFT(AK34,2)="на",LEFT(AK34,2)="си",LEFT(AK34,2)="с ",LEFT(AK34,2)=""),"",1)</f>
        <v>#N/A</v>
      </c>
      <c r="Y34" s="132" t="e">
        <f aca="false">IF(OR(LEFT(AW34,2)="G=",LEFT(AW34,2)="на",LEFT(AW34,2)="си",LEFT(AW34,2)="с ",LEFT(AW34,2)=""),"",1)</f>
        <v>#N/A</v>
      </c>
      <c r="Z34" s="138"/>
      <c r="AA34" s="138"/>
      <c r="AC34" s="650"/>
      <c r="AD34" s="651"/>
      <c r="AE34" s="651"/>
      <c r="AF34" s="650"/>
      <c r="AG34" s="658" t="e">
        <f aca="false">IF(X34="","",SUM(X13:X34))</f>
        <v>#N/A</v>
      </c>
      <c r="AH34" s="659" t="e">
        <f aca="false">IF(LEFT(R26,3)="Тип",RIGHT(R26,LEN(R26)-3),R26)</f>
        <v>#N/A</v>
      </c>
      <c r="AI34" s="659"/>
      <c r="AJ34" s="659"/>
      <c r="AK34" s="660" t="e">
        <f aca="false">IF(LEFT(S26,3)="Тип",RIGHT(S26,LEN(S26)-3),S26)</f>
        <v>#N/A</v>
      </c>
      <c r="AL34" s="660"/>
      <c r="AM34" s="660"/>
      <c r="AN34" s="660"/>
      <c r="AO34" s="658" t="e">
        <f aca="false">T26</f>
        <v>#N/A</v>
      </c>
      <c r="AP34" s="661" t="e">
        <f aca="false">U26</f>
        <v>#N/A</v>
      </c>
      <c r="AQ34" s="666"/>
      <c r="AR34" s="666"/>
      <c r="AS34" s="658" t="e">
        <f aca="false">IF(Y34="","",SUM(Y12:Y34))</f>
        <v>#N/A</v>
      </c>
      <c r="AT34" s="660" t="e">
        <f aca="false">IF(LEFT(R86,3)="Тип",RIGHT(R86,LEN(R86)-3),R86)</f>
        <v>#N/A</v>
      </c>
      <c r="AU34" s="660"/>
      <c r="AV34" s="660"/>
      <c r="AW34" s="659" t="e">
        <f aca="false">IF(LEFT(S86,3)="Тип",RIGHT(S86,LEN(S86)-3),S86)</f>
        <v>#N/A</v>
      </c>
      <c r="AX34" s="659"/>
      <c r="AY34" s="659"/>
      <c r="AZ34" s="659"/>
      <c r="BA34" s="663" t="e">
        <f aca="false">T86</f>
        <v>#N/A</v>
      </c>
      <c r="BB34" s="664" t="e">
        <f aca="false">U86</f>
        <v>#N/A</v>
      </c>
      <c r="BC34" s="652"/>
      <c r="BD34" s="652"/>
    </row>
    <row r="35" s="132" customFormat="true" ht="12.75" hidden="false" customHeight="true" outlineLevel="0" collapsed="false">
      <c r="A35" s="671"/>
      <c r="B35" s="639"/>
      <c r="C35" s="639"/>
      <c r="D35" s="639"/>
      <c r="E35" s="676" t="s">
        <v>304</v>
      </c>
      <c r="F35" s="262"/>
      <c r="G35" s="262"/>
      <c r="H35" s="669"/>
      <c r="I35" s="678"/>
      <c r="J35" s="644" t="str">
        <f aca="false">IF(L35=0,REPT("а",Q32:Q35),SUM(O5:O35))</f>
        <v>ааааааааааааааааааааааааааааааа</v>
      </c>
      <c r="K35" s="645" t="str">
        <f aca="false">IF(L35=0,"",E35)</f>
        <v/>
      </c>
      <c r="L35" s="639" t="n">
        <f aca="false">IF(L34=0,0,CONCATENATE("H=",G34," м; G=",F34,"м3/ч; N=",H34,"кВт"))</f>
        <v>0</v>
      </c>
      <c r="M35" s="154" t="str">
        <f aca="false">IF(OR(LEFT(K35,3)="Тип",L35=0),"",I35)</f>
        <v/>
      </c>
      <c r="N35" s="639" t="str">
        <f aca="false">IF(N34="","","1 рез.")</f>
        <v/>
      </c>
      <c r="O35" s="361" t="n">
        <f aca="false">IF(L35=0,0,1)</f>
        <v>0</v>
      </c>
      <c r="P35" s="154" t="e">
        <f aca="false">IF(MAX(J35:J254)+4-ROW(R35)&gt;=0,ROW(R35)-4,"")</f>
        <v>#N/A</v>
      </c>
      <c r="Q35" s="154" t="n">
        <v>31</v>
      </c>
      <c r="R35" s="646" t="e">
        <f aca="false">IF(P35="","",VLOOKUP(P35,J35:L254,2))</f>
        <v>#N/A</v>
      </c>
      <c r="S35" s="646" t="e">
        <f aca="false">IF(P35="","",VLOOKUP(P35,J35:L254,3))</f>
        <v>#N/A</v>
      </c>
      <c r="T35" s="646" t="e">
        <f aca="false">IF(P35="","",VLOOKUP(P35,J35:M254,4))</f>
        <v>#N/A</v>
      </c>
      <c r="U35" s="646" t="e">
        <f aca="false">IF(P35="","",VLOOKUP(P35,J35:N254,5))</f>
        <v>#N/A</v>
      </c>
      <c r="X35" s="132" t="e">
        <f aca="false">IF(OR(LEFT(AK35,2)="G=",LEFT(AK35,2)="на",LEFT(AK35,2)="си",LEFT(AK35,2)="с ",LEFT(AK35,2)=""),"",1)</f>
        <v>#N/A</v>
      </c>
      <c r="Y35" s="132" t="e">
        <f aca="false">IF(OR(LEFT(AW35,2)="G=",LEFT(AW35,2)="на",LEFT(AW35,2)="си",LEFT(AW35,2)="с ",LEFT(AW35,2)=""),"",1)</f>
        <v>#N/A</v>
      </c>
      <c r="Z35" s="138"/>
      <c r="AA35" s="138"/>
      <c r="AC35" s="650"/>
      <c r="AD35" s="651"/>
      <c r="AE35" s="651"/>
      <c r="AF35" s="650"/>
      <c r="AG35" s="658" t="e">
        <f aca="false">IF(X35="","",SUM(X13:X35))</f>
        <v>#N/A</v>
      </c>
      <c r="AH35" s="659" t="e">
        <f aca="false">IF(LEFT(R27,3)="Тип",RIGHT(R27,LEN(R27)-3),R27)</f>
        <v>#N/A</v>
      </c>
      <c r="AI35" s="659"/>
      <c r="AJ35" s="659"/>
      <c r="AK35" s="660" t="e">
        <f aca="false">IF(LEFT(S27,3)="Тип",RIGHT(S27,LEN(S27)-3),S27)</f>
        <v>#N/A</v>
      </c>
      <c r="AL35" s="660"/>
      <c r="AM35" s="660"/>
      <c r="AN35" s="660"/>
      <c r="AO35" s="658" t="e">
        <f aca="false">T27</f>
        <v>#N/A</v>
      </c>
      <c r="AP35" s="661" t="e">
        <f aca="false">U27</f>
        <v>#N/A</v>
      </c>
      <c r="AQ35" s="666"/>
      <c r="AR35" s="666"/>
      <c r="AS35" s="658" t="e">
        <f aca="false">IF(Y35="","",SUM(Y12:Y35))</f>
        <v>#N/A</v>
      </c>
      <c r="AT35" s="660" t="e">
        <f aca="false">IF(LEFT(R87,3)="Тип",RIGHT(R87,LEN(R87)-3),R87)</f>
        <v>#N/A</v>
      </c>
      <c r="AU35" s="660"/>
      <c r="AV35" s="660"/>
      <c r="AW35" s="659" t="e">
        <f aca="false">IF(LEFT(S87,3)="Тип",RIGHT(S87,LEN(S87)-3),S87)</f>
        <v>#N/A</v>
      </c>
      <c r="AX35" s="659"/>
      <c r="AY35" s="659"/>
      <c r="AZ35" s="659"/>
      <c r="BA35" s="663" t="e">
        <f aca="false">T87</f>
        <v>#N/A</v>
      </c>
      <c r="BB35" s="664" t="e">
        <f aca="false">U87</f>
        <v>#N/A</v>
      </c>
      <c r="BC35" s="652"/>
      <c r="BD35" s="652"/>
    </row>
    <row r="36" s="132" customFormat="true" ht="12.75" hidden="false" customHeight="true" outlineLevel="0" collapsed="false">
      <c r="A36" s="671" t="s">
        <v>850</v>
      </c>
      <c r="B36" s="639" t="s">
        <v>861</v>
      </c>
      <c r="C36" s="639"/>
      <c r="D36" s="639"/>
      <c r="E36" s="673" t="str">
        <f aca="false">'9. Стык'!Y25</f>
        <v>ТР 32-230/2</v>
      </c>
      <c r="F36" s="674" t="n">
        <f aca="false">CEILING('6. Расчет ГВС'!J83,0.1)</f>
        <v>8</v>
      </c>
      <c r="G36" s="674" t="n">
        <f aca="false">'6. Расчет ГВС'!K83</f>
        <v>15</v>
      </c>
      <c r="H36" s="675" t="n">
        <f aca="false">'9. Стык'!Y26</f>
        <v>0.75</v>
      </c>
      <c r="I36" s="642" t="n">
        <f aca="false">IF(E36=0,0,2)</f>
        <v>2</v>
      </c>
      <c r="J36" s="644" t="n">
        <f aca="false">IF(L36=0,REPT("а",Q33:Q36),SUM(O5:O36))</f>
        <v>20</v>
      </c>
      <c r="K36" s="645" t="str">
        <f aca="false">IF(L36=0,"",E36)</f>
        <v>ТР 32-230/2</v>
      </c>
      <c r="L36" s="639" t="str">
        <f aca="false">IF(E36=0,0,CONCATENATE(B36," ",A36))</f>
        <v>Циркуляционный насос системы ГВС 2 зоны</v>
      </c>
      <c r="M36" s="154" t="n">
        <f aca="false">IF(OR(LEFT(K36,3)="Тип",L36=0),"",I36)</f>
        <v>2</v>
      </c>
      <c r="N36" s="639" t="str">
        <f aca="false">IF(M36="","","1 раб.")</f>
        <v>1 раб.</v>
      </c>
      <c r="O36" s="361" t="n">
        <f aca="false">IF(L36=0,0,1)</f>
        <v>1</v>
      </c>
      <c r="P36" s="154" t="e">
        <f aca="false">IF(MAX(J36:J255)+4-ROW(R36)&gt;=0,ROW(R36)-4,"")</f>
        <v>#N/A</v>
      </c>
      <c r="Q36" s="154" t="n">
        <v>32</v>
      </c>
      <c r="R36" s="646" t="e">
        <f aca="false">IF(P36="","",VLOOKUP(P36,J36:L255,2))</f>
        <v>#N/A</v>
      </c>
      <c r="S36" s="646" t="e">
        <f aca="false">IF(P36="","",VLOOKUP(P36,J36:L255,3))</f>
        <v>#N/A</v>
      </c>
      <c r="T36" s="646" t="e">
        <f aca="false">IF(P36="","",VLOOKUP(P36,J36:M255,4))</f>
        <v>#N/A</v>
      </c>
      <c r="U36" s="646" t="e">
        <f aca="false">IF(P36="","",VLOOKUP(P36,J36:N255,5))</f>
        <v>#N/A</v>
      </c>
      <c r="X36" s="132" t="e">
        <f aca="false">IF(OR(LEFT(AK36,2)="G=",LEFT(AK36,2)="на",LEFT(AK36,2)="си",LEFT(AK36,2)="с ",LEFT(AK36,2)=""),"",1)</f>
        <v>#N/A</v>
      </c>
      <c r="Y36" s="132" t="e">
        <f aca="false">IF(OR(LEFT(AW36,2)="G=",LEFT(AW36,2)="на",LEFT(AW36,2)="си",LEFT(AW36,2)="с ",LEFT(AW36,2)=""),"",1)</f>
        <v>#N/A</v>
      </c>
      <c r="Z36" s="138"/>
      <c r="AA36" s="138"/>
      <c r="AC36" s="650"/>
      <c r="AD36" s="651"/>
      <c r="AE36" s="651"/>
      <c r="AF36" s="650"/>
      <c r="AG36" s="658" t="e">
        <f aca="false">IF(X36="","",SUM(X13:X36))</f>
        <v>#N/A</v>
      </c>
      <c r="AH36" s="659" t="e">
        <f aca="false">IF(LEFT(R28,3)="Тип",RIGHT(R28,LEN(R28)-3),R28)</f>
        <v>#N/A</v>
      </c>
      <c r="AI36" s="659"/>
      <c r="AJ36" s="659"/>
      <c r="AK36" s="660" t="e">
        <f aca="false">IF(LEFT(S28,3)="Тип",RIGHT(S28,LEN(S28)-3),S28)</f>
        <v>#N/A</v>
      </c>
      <c r="AL36" s="660"/>
      <c r="AM36" s="660"/>
      <c r="AN36" s="660"/>
      <c r="AO36" s="658" t="e">
        <f aca="false">T28</f>
        <v>#N/A</v>
      </c>
      <c r="AP36" s="661" t="e">
        <f aca="false">U28</f>
        <v>#N/A</v>
      </c>
      <c r="AQ36" s="665"/>
      <c r="AR36" s="665"/>
      <c r="AS36" s="658" t="e">
        <f aca="false">IF(Y36="","",SUM(Y12:Y36))</f>
        <v>#N/A</v>
      </c>
      <c r="AT36" s="660" t="e">
        <f aca="false">IF(LEFT(R88,3)="Тип",RIGHT(R88,LEN(R88)-3),R88)</f>
        <v>#N/A</v>
      </c>
      <c r="AU36" s="660"/>
      <c r="AV36" s="660"/>
      <c r="AW36" s="659" t="e">
        <f aca="false">IF(LEFT(S88,3)="Тип",RIGHT(S88,LEN(S88)-3),S88)</f>
        <v>#N/A</v>
      </c>
      <c r="AX36" s="659"/>
      <c r="AY36" s="659"/>
      <c r="AZ36" s="659"/>
      <c r="BA36" s="663" t="e">
        <f aca="false">T88</f>
        <v>#N/A</v>
      </c>
      <c r="BB36" s="664" t="e">
        <f aca="false">U88</f>
        <v>#N/A</v>
      </c>
      <c r="BC36" s="652"/>
      <c r="BD36" s="652"/>
    </row>
    <row r="37" s="132" customFormat="true" ht="12.75" hidden="false" customHeight="true" outlineLevel="0" collapsed="false">
      <c r="A37" s="671"/>
      <c r="B37" s="639"/>
      <c r="C37" s="639"/>
      <c r="D37" s="639"/>
      <c r="E37" s="676" t="s">
        <v>304</v>
      </c>
      <c r="F37" s="262"/>
      <c r="G37" s="262"/>
      <c r="H37" s="669"/>
      <c r="I37" s="678"/>
      <c r="J37" s="644" t="n">
        <f aca="false">IF(L37=0,REPT("а",Q34:Q37),SUM(O5:O37))</f>
        <v>21</v>
      </c>
      <c r="K37" s="645" t="str">
        <f aca="false">IF(L37=0,"",E37)</f>
        <v>Тип</v>
      </c>
      <c r="L37" s="639" t="str">
        <f aca="false">IF(L36=0,0,CONCATENATE("H=",G36," м; G=",F36,"м3/ч; N=",H36,"кВт"))</f>
        <v>H=15 м; G=8м3/ч; N=0.75кВт</v>
      </c>
      <c r="M37" s="154" t="str">
        <f aca="false">IF(OR(LEFT(K37,3)="Тип",L37=0),"",I37)</f>
        <v/>
      </c>
      <c r="N37" s="639" t="str">
        <f aca="false">IF(N36="","","1 рез.")</f>
        <v>1 рез.</v>
      </c>
      <c r="O37" s="361" t="n">
        <f aca="false">IF(L37=0,0,1)</f>
        <v>1</v>
      </c>
      <c r="P37" s="154" t="e">
        <f aca="false">IF(MAX(J37:J256)+4-ROW(R37)&gt;=0,ROW(R37)-4,"")</f>
        <v>#N/A</v>
      </c>
      <c r="Q37" s="154" t="n">
        <v>33</v>
      </c>
      <c r="R37" s="646" t="e">
        <f aca="false">IF(P37="","",VLOOKUP(P37,J37:L256,2))</f>
        <v>#N/A</v>
      </c>
      <c r="S37" s="646" t="e">
        <f aca="false">IF(P37="","",VLOOKUP(P37,J37:L256,3))</f>
        <v>#N/A</v>
      </c>
      <c r="T37" s="646" t="e">
        <f aca="false">IF(P37="","",VLOOKUP(P37,J37:M256,4))</f>
        <v>#N/A</v>
      </c>
      <c r="U37" s="646" t="e">
        <f aca="false">IF(P37="","",VLOOKUP(P37,J37:N256,5))</f>
        <v>#N/A</v>
      </c>
      <c r="X37" s="132" t="e">
        <f aca="false">IF(OR(LEFT(AK37,2)="G=",LEFT(AK37,2)="на",LEFT(AK37,2)="си",LEFT(AK37,2)="с ",LEFT(AK37,2)=""),"",1)</f>
        <v>#N/A</v>
      </c>
      <c r="Y37" s="132" t="e">
        <f aca="false">IF(OR(LEFT(AW37,2)="G=",LEFT(AW37,2)="на",LEFT(AW37,2)="си",LEFT(AW37,2)="с ",LEFT(AW37,2)=""),"",1)</f>
        <v>#N/A</v>
      </c>
      <c r="Z37" s="138"/>
      <c r="AA37" s="138"/>
      <c r="AC37" s="650"/>
      <c r="AD37" s="651"/>
      <c r="AE37" s="651"/>
      <c r="AF37" s="650"/>
      <c r="AG37" s="658" t="e">
        <f aca="false">IF(X37="","",SUM(X13:X37))</f>
        <v>#N/A</v>
      </c>
      <c r="AH37" s="659" t="e">
        <f aca="false">IF(LEFT(R29,3)="Тип",RIGHT(R29,LEN(R29)-3),R29)</f>
        <v>#N/A</v>
      </c>
      <c r="AI37" s="659"/>
      <c r="AJ37" s="659"/>
      <c r="AK37" s="660" t="e">
        <f aca="false">IF(LEFT(S29,3)="Тип",RIGHT(S29,LEN(S29)-3),S29)</f>
        <v>#N/A</v>
      </c>
      <c r="AL37" s="660"/>
      <c r="AM37" s="660"/>
      <c r="AN37" s="660"/>
      <c r="AO37" s="658" t="e">
        <f aca="false">T29</f>
        <v>#N/A</v>
      </c>
      <c r="AP37" s="661" t="e">
        <f aca="false">U29</f>
        <v>#N/A</v>
      </c>
      <c r="AQ37" s="666"/>
      <c r="AR37" s="666"/>
      <c r="AS37" s="658" t="e">
        <f aca="false">IF(Y37="","",SUM(Y12:Y37))</f>
        <v>#N/A</v>
      </c>
      <c r="AT37" s="660" t="e">
        <f aca="false">IF(LEFT(R89,3)="Тип",RIGHT(R89,LEN(R89)-3),R89)</f>
        <v>#N/A</v>
      </c>
      <c r="AU37" s="660"/>
      <c r="AV37" s="660"/>
      <c r="AW37" s="659" t="e">
        <f aca="false">IF(LEFT(S89,3)="Тип",RIGHT(S89,LEN(S89)-3),S89)</f>
        <v>#N/A</v>
      </c>
      <c r="AX37" s="659"/>
      <c r="AY37" s="659"/>
      <c r="AZ37" s="659"/>
      <c r="BA37" s="663" t="e">
        <f aca="false">T89</f>
        <v>#N/A</v>
      </c>
      <c r="BB37" s="664" t="e">
        <f aca="false">U89</f>
        <v>#N/A</v>
      </c>
      <c r="BC37" s="652"/>
      <c r="BD37" s="652"/>
    </row>
    <row r="38" s="132" customFormat="true" ht="12.75" hidden="false" customHeight="true" outlineLevel="0" collapsed="false">
      <c r="A38" s="671" t="s">
        <v>850</v>
      </c>
      <c r="B38" s="639" t="s">
        <v>862</v>
      </c>
      <c r="C38" s="639"/>
      <c r="D38" s="639"/>
      <c r="E38" s="642" t="n">
        <f aca="false">'9. Стык'!AB25</f>
        <v>0</v>
      </c>
      <c r="F38" s="679" t="n">
        <f aca="false">CEILING('4. Расчет ОТО'!T176,0.1)</f>
        <v>0</v>
      </c>
      <c r="G38" s="679" t="n">
        <f aca="false">'4. Расчет ОТО'!U176</f>
        <v>0</v>
      </c>
      <c r="H38" s="675" t="n">
        <f aca="false">'9. Стык'!AB26</f>
        <v>0</v>
      </c>
      <c r="I38" s="642" t="n">
        <f aca="false">IF(E38=0,0,2)</f>
        <v>0</v>
      </c>
      <c r="J38" s="644" t="str">
        <f aca="false">IF(L38=0,REPT("а",Q35:Q38),SUM(O5:O38))</f>
        <v>аааааааааааааааааааааааааааааааааа</v>
      </c>
      <c r="K38" s="645" t="str">
        <f aca="false">IF(L38=0,"",E38)</f>
        <v/>
      </c>
      <c r="L38" s="639" t="n">
        <f aca="false">IF(E38=0,0,CONCATENATE(B38," ",A38))</f>
        <v>0</v>
      </c>
      <c r="M38" s="154" t="str">
        <f aca="false">IF(OR(LEFT(K38,3)="Тип",L38=0),"",I38)</f>
        <v/>
      </c>
      <c r="N38" s="639" t="str">
        <f aca="false">IF(M38="","","1 раб.")</f>
        <v/>
      </c>
      <c r="O38" s="361" t="n">
        <f aca="false">IF(L38=0,0,1)</f>
        <v>0</v>
      </c>
      <c r="P38" s="154" t="e">
        <f aca="false">IF(MAX(J38:J257)+4-ROW(R38)&gt;=0,ROW(R38)-4,"")</f>
        <v>#N/A</v>
      </c>
      <c r="Q38" s="154" t="n">
        <v>34</v>
      </c>
      <c r="R38" s="646" t="e">
        <f aca="false">IF(P38="","",VLOOKUP(P38,J38:L257,2))</f>
        <v>#N/A</v>
      </c>
      <c r="S38" s="646" t="e">
        <f aca="false">IF(P38="","",VLOOKUP(P38,J38:L257,3))</f>
        <v>#N/A</v>
      </c>
      <c r="T38" s="646" t="e">
        <f aca="false">IF(P38="","",VLOOKUP(P38,J38:M257,4))</f>
        <v>#N/A</v>
      </c>
      <c r="U38" s="646" t="e">
        <f aca="false">IF(P38="","",VLOOKUP(P38,J38:N257,5))</f>
        <v>#N/A</v>
      </c>
      <c r="X38" s="132" t="e">
        <f aca="false">IF(OR(LEFT(AK38,2)="G=",LEFT(AK38,2)="на",LEFT(AK38,2)="си",LEFT(AK38,2)="с ",LEFT(AK38,2)=""),"",1)</f>
        <v>#N/A</v>
      </c>
      <c r="Y38" s="132" t="e">
        <f aca="false">IF(OR(LEFT(AW38,2)="G=",LEFT(AW38,2)="на",LEFT(AW38,2)="си",LEFT(AW38,2)="с ",LEFT(AW38,2)=""),"",1)</f>
        <v>#N/A</v>
      </c>
      <c r="AC38" s="650"/>
      <c r="AD38" s="651"/>
      <c r="AE38" s="651"/>
      <c r="AF38" s="650"/>
      <c r="AG38" s="658" t="e">
        <f aca="false">IF(X38="","",SUM(X37:X38))</f>
        <v>#N/A</v>
      </c>
      <c r="AH38" s="659" t="e">
        <f aca="false">IF(LEFT(R30,3)="Тип",RIGHT(R30,LEN(R30)-3),R30)</f>
        <v>#N/A</v>
      </c>
      <c r="AI38" s="659"/>
      <c r="AJ38" s="659"/>
      <c r="AK38" s="660" t="e">
        <f aca="false">IF(LEFT(S30,3)="Тип",RIGHT(S30,LEN(S30)-3),S30)</f>
        <v>#N/A</v>
      </c>
      <c r="AL38" s="660"/>
      <c r="AM38" s="660"/>
      <c r="AN38" s="660"/>
      <c r="AO38" s="658" t="e">
        <f aca="false">T30</f>
        <v>#N/A</v>
      </c>
      <c r="AP38" s="661" t="e">
        <f aca="false">U30</f>
        <v>#N/A</v>
      </c>
      <c r="AQ38" s="666"/>
      <c r="AR38" s="666"/>
      <c r="AS38" s="658" t="e">
        <f aca="false">IF(Y38="","",SUM(Y12:Y38))</f>
        <v>#N/A</v>
      </c>
      <c r="AT38" s="660" t="e">
        <f aca="false">IF(LEFT(R90,3)="Тип",RIGHT(R90,LEN(R90)-3),R90)</f>
        <v>#N/A</v>
      </c>
      <c r="AU38" s="660"/>
      <c r="AV38" s="660"/>
      <c r="AW38" s="659" t="e">
        <f aca="false">IF(LEFT(S90,3)="Тип",RIGHT(S90,LEN(S90)-3),S90)</f>
        <v>#N/A</v>
      </c>
      <c r="AX38" s="659"/>
      <c r="AY38" s="659"/>
      <c r="AZ38" s="659"/>
      <c r="BA38" s="663" t="e">
        <f aca="false">T90</f>
        <v>#N/A</v>
      </c>
      <c r="BB38" s="664" t="e">
        <f aca="false">U90</f>
        <v>#N/A</v>
      </c>
      <c r="BC38" s="652"/>
      <c r="BD38" s="652"/>
    </row>
    <row r="39" s="132" customFormat="true" ht="12.75" hidden="false" customHeight="true" outlineLevel="0" collapsed="false">
      <c r="A39" s="671"/>
      <c r="B39" s="639"/>
      <c r="C39" s="639"/>
      <c r="D39" s="639"/>
      <c r="E39" s="678" t="s">
        <v>304</v>
      </c>
      <c r="F39" s="262"/>
      <c r="G39" s="262"/>
      <c r="H39" s="669"/>
      <c r="I39" s="678"/>
      <c r="J39" s="644" t="str">
        <f aca="false">IF(L39=0,REPT("а",Q36:Q39),SUM(O5:O39))</f>
        <v>ааааааааааааааааааааааааааааааааааа</v>
      </c>
      <c r="K39" s="645" t="str">
        <f aca="false">IF(L39=0,"",E39)</f>
        <v/>
      </c>
      <c r="L39" s="639" t="n">
        <f aca="false">IF(L38=0,0,CONCATENATE("H=",G38," м; G=",F38,"м3/ч; N=",H38,"кВт"))</f>
        <v>0</v>
      </c>
      <c r="M39" s="154" t="str">
        <f aca="false">IF(OR(LEFT(K39,3)="Тип",L39=0),"",I39)</f>
        <v/>
      </c>
      <c r="N39" s="639" t="str">
        <f aca="false">IF(N38="","","1 рез.")</f>
        <v/>
      </c>
      <c r="O39" s="361" t="n">
        <f aca="false">IF(L39=0,0,1)</f>
        <v>0</v>
      </c>
      <c r="P39" s="154" t="e">
        <f aca="false">IF(MAX(J39:J258)+4-ROW(R39)&gt;=0,ROW(R39)-4,"")</f>
        <v>#N/A</v>
      </c>
      <c r="Q39" s="154" t="n">
        <v>35</v>
      </c>
      <c r="R39" s="646" t="e">
        <f aca="false">IF(P39="","",VLOOKUP(P39,J39:L258,2))</f>
        <v>#N/A</v>
      </c>
      <c r="S39" s="646" t="e">
        <f aca="false">IF(P39="","",VLOOKUP(P39,J39:L258,3))</f>
        <v>#N/A</v>
      </c>
      <c r="T39" s="646" t="e">
        <f aca="false">IF(P39="","",VLOOKUP(P39,J39:M258,4))</f>
        <v>#N/A</v>
      </c>
      <c r="U39" s="646" t="e">
        <f aca="false">IF(P39="","",VLOOKUP(P39,J39:N258,5))</f>
        <v>#N/A</v>
      </c>
      <c r="X39" s="132" t="e">
        <f aca="false">IF(OR(LEFT(AK39,2)="G=",LEFT(AK39,2)="на",LEFT(AK39,2)="си",LEFT(AK39,2)="с ",LEFT(AK39,2)=""),"",1)</f>
        <v>#N/A</v>
      </c>
      <c r="Y39" s="132" t="e">
        <f aca="false">IF(OR(LEFT(AW39,2)="G=",LEFT(AW39,2)="на",LEFT(AW39,2)="си",LEFT(AW39,2)="с ",LEFT(AW39,2)=""),"",1)</f>
        <v>#N/A</v>
      </c>
      <c r="AC39" s="650" t="s">
        <v>851</v>
      </c>
      <c r="AD39" s="651"/>
      <c r="AE39" s="651"/>
      <c r="AF39" s="650"/>
      <c r="AG39" s="658" t="e">
        <f aca="false">IF(X39="","",SUM(X13:X39))</f>
        <v>#N/A</v>
      </c>
      <c r="AH39" s="659" t="e">
        <f aca="false">IF(LEFT(R31,3)="Тип",RIGHT(R31,LEN(R31)-3),R31)</f>
        <v>#N/A</v>
      </c>
      <c r="AI39" s="659"/>
      <c r="AJ39" s="659"/>
      <c r="AK39" s="660" t="e">
        <f aca="false">IF(LEFT(S31,3)="Тип",RIGHT(S31,LEN(S31)-3),S31)</f>
        <v>#N/A</v>
      </c>
      <c r="AL39" s="660"/>
      <c r="AM39" s="660"/>
      <c r="AN39" s="660"/>
      <c r="AO39" s="658" t="e">
        <f aca="false">T31</f>
        <v>#N/A</v>
      </c>
      <c r="AP39" s="661" t="e">
        <f aca="false">U31</f>
        <v>#N/A</v>
      </c>
      <c r="AQ39" s="666"/>
      <c r="AR39" s="666"/>
      <c r="AS39" s="658" t="e">
        <f aca="false">IF(Y39="","",SUM(Y12:Y39))</f>
        <v>#N/A</v>
      </c>
      <c r="AT39" s="660" t="e">
        <f aca="false">IF(LEFT(R91,3)="Тип",RIGHT(R91,LEN(R91)-3),R91)</f>
        <v>#N/A</v>
      </c>
      <c r="AU39" s="660"/>
      <c r="AV39" s="660"/>
      <c r="AW39" s="659" t="e">
        <f aca="false">IF(LEFT(S91,3)="Тип",RIGHT(S91,LEN(S91)-3),S91)</f>
        <v>#N/A</v>
      </c>
      <c r="AX39" s="659"/>
      <c r="AY39" s="659"/>
      <c r="AZ39" s="659"/>
      <c r="BA39" s="663" t="e">
        <f aca="false">T91</f>
        <v>#N/A</v>
      </c>
      <c r="BB39" s="664" t="e">
        <f aca="false">U91</f>
        <v>#N/A</v>
      </c>
      <c r="BC39" s="652"/>
      <c r="BD39" s="652"/>
    </row>
    <row r="40" s="132" customFormat="true" ht="12.75" hidden="false" customHeight="false" outlineLevel="0" collapsed="false">
      <c r="A40" s="671" t="s">
        <v>850</v>
      </c>
      <c r="B40" s="639" t="s">
        <v>863</v>
      </c>
      <c r="C40" s="639"/>
      <c r="D40" s="639"/>
      <c r="E40" s="642" t="n">
        <f aca="false">'9. Стык'!AC25</f>
        <v>0</v>
      </c>
      <c r="F40" s="679" t="n">
        <f aca="false">CEILING('5. Расчет ВЕН'!T176,0.1)</f>
        <v>0</v>
      </c>
      <c r="G40" s="679" t="n">
        <f aca="false">'5. Расчет ВЕН'!U176</f>
        <v>0</v>
      </c>
      <c r="H40" s="675" t="n">
        <f aca="false">'9. Стык'!AC26</f>
        <v>0</v>
      </c>
      <c r="I40" s="642" t="n">
        <f aca="false">IF(E40=0,0,2)</f>
        <v>0</v>
      </c>
      <c r="J40" s="644" t="str">
        <f aca="false">IF(L40=0,REPT("а",Q37:Q40),SUM(O5:O40))</f>
        <v>аааааааааааааааааааааааааааааааааааа</v>
      </c>
      <c r="K40" s="645" t="str">
        <f aca="false">IF(L40=0,"",E40)</f>
        <v/>
      </c>
      <c r="L40" s="639" t="n">
        <f aca="false">IF(E40=0,0,CONCATENATE(B40," ",A40))</f>
        <v>0</v>
      </c>
      <c r="M40" s="154" t="str">
        <f aca="false">IF(OR(LEFT(K40,3)="Тип",L40=0),"",I40)</f>
        <v/>
      </c>
      <c r="N40" s="639" t="str">
        <f aca="false">IF(M40="","","1 раб.")</f>
        <v/>
      </c>
      <c r="O40" s="361" t="n">
        <f aca="false">IF(L40=0,0,1)</f>
        <v>0</v>
      </c>
      <c r="P40" s="154" t="e">
        <f aca="false">IF(MAX(J40:J259)+4-ROW(R40)&gt;=0,ROW(R40)-4,"")</f>
        <v>#N/A</v>
      </c>
      <c r="Q40" s="154" t="n">
        <v>36</v>
      </c>
      <c r="R40" s="646" t="e">
        <f aca="false">IF(P40="","",VLOOKUP(P40,J40:L259,2))</f>
        <v>#N/A</v>
      </c>
      <c r="S40" s="646" t="e">
        <f aca="false">IF(P40="","",VLOOKUP(P40,J40:L259,3))</f>
        <v>#N/A</v>
      </c>
      <c r="T40" s="646" t="e">
        <f aca="false">IF(P40="","",VLOOKUP(P40,J40:M259,4))</f>
        <v>#N/A</v>
      </c>
      <c r="U40" s="646" t="e">
        <f aca="false">IF(P40="","",VLOOKUP(P40,J40:N259,5))</f>
        <v>#N/A</v>
      </c>
      <c r="X40" s="132" t="e">
        <f aca="false">IF(OR(LEFT(AK40,2)="G=",LEFT(AK40,2)="на",LEFT(AK40,2)="си",LEFT(AK40,2)="с ",LEFT(AK40,2)=""),"",1)</f>
        <v>#N/A</v>
      </c>
      <c r="Y40" s="132" t="e">
        <f aca="false">IF(OR(LEFT(AW40,2)="G=",LEFT(AW40,2)="на",LEFT(AW40,2)="си",LEFT(AW40,2)="с ",LEFT(AW40,2)=""),"",1)</f>
        <v>#N/A</v>
      </c>
      <c r="AC40" s="650" t="s">
        <v>851</v>
      </c>
      <c r="AD40" s="651"/>
      <c r="AE40" s="651"/>
      <c r="AF40" s="650"/>
      <c r="AG40" s="658" t="e">
        <f aca="false">IF(X40="","",SUM(X13:X40))</f>
        <v>#N/A</v>
      </c>
      <c r="AH40" s="659" t="e">
        <f aca="false">IF(LEFT(R32,3)="Тип",RIGHT(R32,LEN(R32)-3),R32)</f>
        <v>#N/A</v>
      </c>
      <c r="AI40" s="659"/>
      <c r="AJ40" s="659"/>
      <c r="AK40" s="660" t="e">
        <f aca="false">IF(LEFT(S32,3)="Тип",RIGHT(S32,LEN(S32)-3),S32)</f>
        <v>#N/A</v>
      </c>
      <c r="AL40" s="660"/>
      <c r="AM40" s="660"/>
      <c r="AN40" s="660"/>
      <c r="AO40" s="658" t="e">
        <f aca="false">T32</f>
        <v>#N/A</v>
      </c>
      <c r="AP40" s="661" t="e">
        <f aca="false">U32</f>
        <v>#N/A</v>
      </c>
      <c r="AQ40" s="666"/>
      <c r="AR40" s="666"/>
      <c r="AS40" s="658" t="e">
        <f aca="false">IF(Y40="","",SUM(Y12:Y40))</f>
        <v>#N/A</v>
      </c>
      <c r="AT40" s="660" t="e">
        <f aca="false">IF(LEFT(R92,3)="Тип",RIGHT(R92,LEN(R92)-3),R92)</f>
        <v>#N/A</v>
      </c>
      <c r="AU40" s="660"/>
      <c r="AV40" s="660"/>
      <c r="AW40" s="659" t="e">
        <f aca="false">IF(LEFT(S92,3)="Тип",RIGHT(S92,LEN(S92)-3),S92)</f>
        <v>#N/A</v>
      </c>
      <c r="AX40" s="659"/>
      <c r="AY40" s="659"/>
      <c r="AZ40" s="659"/>
      <c r="BA40" s="663" t="e">
        <f aca="false">T92</f>
        <v>#N/A</v>
      </c>
      <c r="BB40" s="664" t="e">
        <f aca="false">U92</f>
        <v>#N/A</v>
      </c>
      <c r="BC40" s="652"/>
      <c r="BD40" s="652"/>
    </row>
    <row r="41" s="132" customFormat="true" ht="12.75" hidden="false" customHeight="true" outlineLevel="0" collapsed="false">
      <c r="A41" s="671"/>
      <c r="B41" s="639"/>
      <c r="C41" s="639"/>
      <c r="D41" s="639"/>
      <c r="E41" s="676" t="s">
        <v>304</v>
      </c>
      <c r="F41" s="262"/>
      <c r="G41" s="262"/>
      <c r="H41" s="669"/>
      <c r="I41" s="678"/>
      <c r="J41" s="644" t="str">
        <f aca="false">IF(L41=0,REPT("а",Q38:Q41),SUM(O5:O41))</f>
        <v>ааааааааааааааааааааааааааааааааааааа</v>
      </c>
      <c r="K41" s="645" t="str">
        <f aca="false">IF(L41=0,"",E41)</f>
        <v/>
      </c>
      <c r="L41" s="639" t="n">
        <f aca="false">IF(L40=0,0,CONCATENATE("H=",G40," м; G=",F40,"м3/ч; N=",H40,"кВт"))</f>
        <v>0</v>
      </c>
      <c r="M41" s="154" t="str">
        <f aca="false">IF(OR(LEFT(K41,3)="Тип",L41=0),"",I41)</f>
        <v/>
      </c>
      <c r="N41" s="639" t="str">
        <f aca="false">IF(N40="","","1 рез.")</f>
        <v/>
      </c>
      <c r="O41" s="361" t="n">
        <f aca="false">IF(L41=0,0,1)</f>
        <v>0</v>
      </c>
      <c r="P41" s="154" t="e">
        <f aca="false">IF(MAX(J41:J260)+4-ROW(R41)&gt;=0,ROW(R41)-4,"")</f>
        <v>#N/A</v>
      </c>
      <c r="Q41" s="154" t="n">
        <v>37</v>
      </c>
      <c r="R41" s="646" t="e">
        <f aca="false">IF(P41="","",VLOOKUP(P41,J41:L260,2))</f>
        <v>#N/A</v>
      </c>
      <c r="S41" s="646" t="e">
        <f aca="false">IF(P41="","",VLOOKUP(P41,J41:L260,3))</f>
        <v>#N/A</v>
      </c>
      <c r="T41" s="646" t="e">
        <f aca="false">IF(P41="","",VLOOKUP(P41,J41:M260,4))</f>
        <v>#N/A</v>
      </c>
      <c r="U41" s="646" t="e">
        <f aca="false">IF(P41="","",VLOOKUP(P41,J41:N260,5))</f>
        <v>#N/A</v>
      </c>
      <c r="X41" s="132" t="e">
        <f aca="false">IF(OR(LEFT(AK41,2)="G=",LEFT(AK41,2)="на",LEFT(AK41,2)="си",LEFT(AK41,2)="с ",LEFT(AK41,2)=""),"",1)</f>
        <v>#N/A</v>
      </c>
      <c r="Y41" s="132" t="e">
        <f aca="false">IF(OR(LEFT(AW41,2)="G=",LEFT(AW41,2)="на",LEFT(AW41,2)="си",LEFT(AW41,2)="с ",LEFT(AW41,2)=""),"",1)</f>
        <v>#N/A</v>
      </c>
      <c r="AC41" s="650"/>
      <c r="AD41" s="651"/>
      <c r="AE41" s="651"/>
      <c r="AF41" s="650"/>
      <c r="AG41" s="658" t="e">
        <f aca="false">IF(X41="","",SUM(X13:X41))</f>
        <v>#N/A</v>
      </c>
      <c r="AH41" s="659" t="e">
        <f aca="false">IF(LEFT(R33,3)="Тип",RIGHT(R33,LEN(R33)-3),R33)</f>
        <v>#N/A</v>
      </c>
      <c r="AI41" s="659"/>
      <c r="AJ41" s="659"/>
      <c r="AK41" s="660" t="e">
        <f aca="false">IF(LEFT(S33,3)="Тип",RIGHT(S33,LEN(S33)-3),S33)</f>
        <v>#N/A</v>
      </c>
      <c r="AL41" s="660"/>
      <c r="AM41" s="660"/>
      <c r="AN41" s="660"/>
      <c r="AO41" s="658" t="e">
        <f aca="false">T33</f>
        <v>#N/A</v>
      </c>
      <c r="AP41" s="661" t="e">
        <f aca="false">U33</f>
        <v>#N/A</v>
      </c>
      <c r="AQ41" s="666"/>
      <c r="AR41" s="666"/>
      <c r="AS41" s="658" t="e">
        <f aca="false">IF(Y41="","",SUM(Y12:Y41))</f>
        <v>#N/A</v>
      </c>
      <c r="AT41" s="660" t="e">
        <f aca="false">IF(LEFT(R93,3)="Тип",RIGHT(R93,LEN(R93)-3),R93)</f>
        <v>#N/A</v>
      </c>
      <c r="AU41" s="660"/>
      <c r="AV41" s="660"/>
      <c r="AW41" s="659" t="e">
        <f aca="false">IF(LEFT(S93,3)="Тип",RIGHT(S93,LEN(S93)-3),S93)</f>
        <v>#N/A</v>
      </c>
      <c r="AX41" s="659"/>
      <c r="AY41" s="659"/>
      <c r="AZ41" s="659"/>
      <c r="BA41" s="663" t="e">
        <f aca="false">T93</f>
        <v>#N/A</v>
      </c>
      <c r="BB41" s="664" t="e">
        <f aca="false">U93</f>
        <v>#N/A</v>
      </c>
      <c r="BC41" s="652"/>
      <c r="BD41" s="652"/>
    </row>
    <row r="42" s="132" customFormat="true" ht="12.75" hidden="false" customHeight="true" outlineLevel="0" collapsed="false">
      <c r="A42" s="671" t="s">
        <v>850</v>
      </c>
      <c r="B42" s="639" t="s">
        <v>864</v>
      </c>
      <c r="C42" s="639"/>
      <c r="D42" s="639"/>
      <c r="E42" s="673" t="str">
        <f aca="false">'9. Стык'!X25</f>
        <v>CR 15-8</v>
      </c>
      <c r="F42" s="674" t="n">
        <f aca="false">CEILING('6. Расчет ГВС'!P91,0.1)</f>
        <v>12.3</v>
      </c>
      <c r="G42" s="674" t="n">
        <f aca="false">'6. Расчет ГВС'!Q91</f>
        <v>74</v>
      </c>
      <c r="H42" s="675" t="n">
        <f aca="false">'9. Стык'!X26</f>
        <v>7.5</v>
      </c>
      <c r="I42" s="642" t="n">
        <f aca="false">IF(E42=0,0,2)</f>
        <v>2</v>
      </c>
      <c r="J42" s="644" t="n">
        <f aca="false">IF(L42=0,REPT("а",Q39:Q42),SUM(O5:O42))</f>
        <v>22</v>
      </c>
      <c r="K42" s="645" t="str">
        <f aca="false">IF(L42=0,"",E42)</f>
        <v>CR 15-8</v>
      </c>
      <c r="L42" s="639" t="str">
        <f aca="false">IF(E42=0,0,CONCATENATE(B42," ",A42))</f>
        <v>Хозяйственный насос 2 зоны</v>
      </c>
      <c r="M42" s="154" t="n">
        <f aca="false">IF(OR(LEFT(K42,3)="Тип",L42=0),"",I42)</f>
        <v>2</v>
      </c>
      <c r="N42" s="639" t="str">
        <f aca="false">IF(M42="","","1 раб.")</f>
        <v>1 раб.</v>
      </c>
      <c r="O42" s="361" t="n">
        <f aca="false">IF(L42=0,0,1)</f>
        <v>1</v>
      </c>
      <c r="P42" s="154" t="e">
        <f aca="false">IF(MAX(J42:J261)+4-ROW(R42)&gt;=0,ROW(R42)-4,"")</f>
        <v>#N/A</v>
      </c>
      <c r="Q42" s="154" t="n">
        <v>38</v>
      </c>
      <c r="R42" s="646" t="e">
        <f aca="false">IF(P42="","",VLOOKUP(P42,J42:L261,2))</f>
        <v>#N/A</v>
      </c>
      <c r="S42" s="646" t="e">
        <f aca="false">IF(P42="","",VLOOKUP(P42,J42:L261,3))</f>
        <v>#N/A</v>
      </c>
      <c r="T42" s="646" t="e">
        <f aca="false">IF(P42="","",VLOOKUP(P42,J42:M261,4))</f>
        <v>#N/A</v>
      </c>
      <c r="U42" s="646" t="e">
        <f aca="false">IF(P42="","",VLOOKUP(P42,J42:N261,5))</f>
        <v>#N/A</v>
      </c>
      <c r="X42" s="132" t="e">
        <f aca="false">IF(OR(LEFT(AK42,2)="G=",LEFT(AK42,2)="на",LEFT(AK42,2)="си",LEFT(AK42,2)="с ",LEFT(AK42,2)=""),"",1)</f>
        <v>#N/A</v>
      </c>
      <c r="Y42" s="132" t="e">
        <f aca="false">IF(OR(LEFT(AW42,2)="G=",LEFT(AW42,2)="на",LEFT(AW42,2)="си",LEFT(AW42,2)="с ",LEFT(AW42,2)=""),"",1)</f>
        <v>#N/A</v>
      </c>
      <c r="AC42" s="650"/>
      <c r="AD42" s="651"/>
      <c r="AE42" s="651"/>
      <c r="AF42" s="650"/>
      <c r="AG42" s="658" t="e">
        <f aca="false">IF(X42="","",SUM(X13:X42))</f>
        <v>#N/A</v>
      </c>
      <c r="AH42" s="659" t="e">
        <f aca="false">IF(LEFT(R34,3)="Тип",RIGHT(R34,LEN(R34)-3),R34)</f>
        <v>#N/A</v>
      </c>
      <c r="AI42" s="659"/>
      <c r="AJ42" s="659"/>
      <c r="AK42" s="660" t="e">
        <f aca="false">IF(LEFT(S34,3)="Тип",RIGHT(S34,LEN(S34)-3),S34)</f>
        <v>#N/A</v>
      </c>
      <c r="AL42" s="660"/>
      <c r="AM42" s="660"/>
      <c r="AN42" s="660"/>
      <c r="AO42" s="658" t="e">
        <f aca="false">T34</f>
        <v>#N/A</v>
      </c>
      <c r="AP42" s="661" t="e">
        <f aca="false">U34</f>
        <v>#N/A</v>
      </c>
      <c r="AQ42" s="666"/>
      <c r="AR42" s="666"/>
      <c r="AS42" s="658" t="e">
        <f aca="false">IF(Y42="","",SUM(Y12:Y42))</f>
        <v>#N/A</v>
      </c>
      <c r="AT42" s="660" t="e">
        <f aca="false">IF(LEFT(R94,3)="Тип",RIGHT(R94,LEN(R94)-3),R94)</f>
        <v>#N/A</v>
      </c>
      <c r="AU42" s="660"/>
      <c r="AV42" s="660"/>
      <c r="AW42" s="659" t="e">
        <f aca="false">IF(LEFT(S94,3)="Тип",RIGHT(S94,LEN(S94)-3),S94)</f>
        <v>#N/A</v>
      </c>
      <c r="AX42" s="659"/>
      <c r="AY42" s="659"/>
      <c r="AZ42" s="659"/>
      <c r="BA42" s="663" t="e">
        <f aca="false">T94</f>
        <v>#N/A</v>
      </c>
      <c r="BB42" s="664" t="e">
        <f aca="false">U94</f>
        <v>#N/A</v>
      </c>
      <c r="BC42" s="652"/>
      <c r="BD42" s="652"/>
    </row>
    <row r="43" s="132" customFormat="true" ht="12.75" hidden="false" customHeight="false" outlineLevel="0" collapsed="false">
      <c r="A43" s="671"/>
      <c r="B43" s="639"/>
      <c r="C43" s="639"/>
      <c r="D43" s="639"/>
      <c r="E43" s="676" t="s">
        <v>304</v>
      </c>
      <c r="F43" s="262"/>
      <c r="G43" s="262"/>
      <c r="H43" s="669"/>
      <c r="I43" s="678"/>
      <c r="J43" s="644" t="n">
        <f aca="false">IF(L43=0,REPT("а",Q40:Q43),SUM(O5:O43))</f>
        <v>23</v>
      </c>
      <c r="K43" s="645" t="str">
        <f aca="false">IF(L43=0,"",E43)</f>
        <v>Тип</v>
      </c>
      <c r="L43" s="639" t="str">
        <f aca="false">IF(L42=0,0,CONCATENATE("H=",G42," м; G=",F42,"м3/ч; N=",H42,"кВт"))</f>
        <v>H=74 м; G=12.3м3/ч; N=7.5кВт</v>
      </c>
      <c r="M43" s="154" t="str">
        <f aca="false">IF(OR(LEFT(K43,3)="Тип",L43=0),"",I43)</f>
        <v/>
      </c>
      <c r="N43" s="639" t="str">
        <f aca="false">IF(N42="","","1 рез.")</f>
        <v>1 рез.</v>
      </c>
      <c r="O43" s="361" t="n">
        <f aca="false">IF(L43=0,0,1)</f>
        <v>1</v>
      </c>
      <c r="P43" s="154" t="e">
        <f aca="false">IF(MAX(J43:J262)+4-ROW(R43)&gt;=0,ROW(R43)-4,"")</f>
        <v>#N/A</v>
      </c>
      <c r="Q43" s="154" t="n">
        <v>39</v>
      </c>
      <c r="R43" s="646" t="e">
        <f aca="false">IF(P43="","",VLOOKUP(P43,J43:L262,2))</f>
        <v>#N/A</v>
      </c>
      <c r="S43" s="646" t="e">
        <f aca="false">IF(P43="","",VLOOKUP(P43,J43:L262,3))</f>
        <v>#N/A</v>
      </c>
      <c r="T43" s="646" t="e">
        <f aca="false">IF(P43="","",VLOOKUP(P43,J43:M262,4))</f>
        <v>#N/A</v>
      </c>
      <c r="U43" s="646" t="e">
        <f aca="false">IF(P43="","",VLOOKUP(P43,J43:N262,5))</f>
        <v>#N/A</v>
      </c>
      <c r="X43" s="132" t="e">
        <f aca="false">IF(OR(LEFT(AK43,2)="G=",LEFT(AK43,2)="на",LEFT(AK43,2)="си",LEFT(AK43,2)="с ",LEFT(AK43,2)=""),"",1)</f>
        <v>#N/A</v>
      </c>
      <c r="Y43" s="132" t="e">
        <f aca="false">IF(OR(LEFT(AW43,2)="G=",LEFT(AW43,2)="на",LEFT(AW43,2)="си",LEFT(AW43,2)="с ",LEFT(AW43,2)=""),"",1)</f>
        <v>#N/A</v>
      </c>
      <c r="AC43" s="650"/>
      <c r="AD43" s="651"/>
      <c r="AE43" s="651"/>
      <c r="AF43" s="650"/>
      <c r="AG43" s="658" t="e">
        <f aca="false">IF(X43="","",SUM(X13:X43))</f>
        <v>#N/A</v>
      </c>
      <c r="AH43" s="659" t="e">
        <f aca="false">IF(LEFT(R35,3)="Тип",RIGHT(R35,LEN(R35)-3),R35)</f>
        <v>#N/A</v>
      </c>
      <c r="AI43" s="659"/>
      <c r="AJ43" s="659"/>
      <c r="AK43" s="660" t="e">
        <f aca="false">IF(LEFT(S35,3)="Тип",RIGHT(S35,LEN(S35)-3),S35)</f>
        <v>#N/A</v>
      </c>
      <c r="AL43" s="660"/>
      <c r="AM43" s="660"/>
      <c r="AN43" s="660"/>
      <c r="AO43" s="658" t="e">
        <f aca="false">T35</f>
        <v>#N/A</v>
      </c>
      <c r="AP43" s="661" t="e">
        <f aca="false">U35</f>
        <v>#N/A</v>
      </c>
      <c r="AQ43" s="666"/>
      <c r="AR43" s="666"/>
      <c r="AS43" s="658" t="e">
        <f aca="false">IF(Y43="","",SUM(Y12:Y43))</f>
        <v>#N/A</v>
      </c>
      <c r="AT43" s="660" t="e">
        <f aca="false">IF(LEFT(R95,3)="Тип",RIGHT(R95,LEN(R95)-3),R95)</f>
        <v>#N/A</v>
      </c>
      <c r="AU43" s="660"/>
      <c r="AV43" s="660"/>
      <c r="AW43" s="659" t="e">
        <f aca="false">IF(LEFT(S95,3)="Тип",RIGHT(S95,LEN(S95)-3),S95)</f>
        <v>#N/A</v>
      </c>
      <c r="AX43" s="659"/>
      <c r="AY43" s="659"/>
      <c r="AZ43" s="659"/>
      <c r="BA43" s="663" t="e">
        <f aca="false">T95</f>
        <v>#N/A</v>
      </c>
      <c r="BB43" s="664" t="e">
        <f aca="false">U95</f>
        <v>#N/A</v>
      </c>
      <c r="BC43" s="652"/>
      <c r="BD43" s="652"/>
    </row>
    <row r="44" s="132" customFormat="true" ht="12.75" hidden="false" customHeight="false" outlineLevel="0" collapsed="false">
      <c r="A44" s="671" t="s">
        <v>850</v>
      </c>
      <c r="B44" s="639" t="s">
        <v>865</v>
      </c>
      <c r="C44" s="639"/>
      <c r="D44" s="639"/>
      <c r="E44" s="673" t="n">
        <v>0</v>
      </c>
      <c r="F44" s="674" t="n">
        <v>0</v>
      </c>
      <c r="G44" s="674" t="n">
        <v>0</v>
      </c>
      <c r="H44" s="675" t="n">
        <v>0</v>
      </c>
      <c r="I44" s="642" t="n">
        <f aca="false">IF(E44=0,0,2)</f>
        <v>0</v>
      </c>
      <c r="J44" s="644" t="str">
        <f aca="false">IF(L44=0,REPT("а",Q41:Q44),SUM(O5:O44))</f>
        <v>аааааааааааааааааааааааааааааааааааааааа</v>
      </c>
      <c r="K44" s="645" t="str">
        <f aca="false">IF(L44=0,"",E44)</f>
        <v/>
      </c>
      <c r="L44" s="639" t="n">
        <f aca="false">IF(E44=0,0,CONCATENATE(B44," ",A44))</f>
        <v>0</v>
      </c>
      <c r="M44" s="154" t="str">
        <f aca="false">IF(OR(LEFT(K44,3)="Тип",L44=0),"",I44)</f>
        <v/>
      </c>
      <c r="N44" s="639" t="str">
        <f aca="false">IF(M44="","","1 раб.")</f>
        <v/>
      </c>
      <c r="O44" s="361" t="n">
        <f aca="false">IF(L44=0,0,1)</f>
        <v>0</v>
      </c>
      <c r="P44" s="154" t="e">
        <f aca="false">IF(MAX(J44:J263)+4-ROW(R44)&gt;=0,ROW(R44)-4,"")</f>
        <v>#N/A</v>
      </c>
      <c r="Q44" s="154" t="n">
        <v>40</v>
      </c>
      <c r="R44" s="646" t="e">
        <f aca="false">IF(P44="","",VLOOKUP(P44,J44:L263,2))</f>
        <v>#N/A</v>
      </c>
      <c r="S44" s="646" t="e">
        <f aca="false">IF(P44="","",VLOOKUP(P44,J44:L263,3))</f>
        <v>#N/A</v>
      </c>
      <c r="T44" s="646" t="e">
        <f aca="false">IF(P44="","",VLOOKUP(P44,J44:M263,4))</f>
        <v>#N/A</v>
      </c>
      <c r="U44" s="646" t="e">
        <f aca="false">IF(P44="","",VLOOKUP(P44,J44:N263,5))</f>
        <v>#N/A</v>
      </c>
      <c r="X44" s="132" t="e">
        <f aca="false">IF(OR(LEFT(AK44,2)="G=",LEFT(AK44,2)="на",LEFT(AK44,2)="си",LEFT(AK44,2)="с ",LEFT(AK44,2)=""),"",1)</f>
        <v>#N/A</v>
      </c>
      <c r="Y44" s="132" t="e">
        <f aca="false">IF(OR(LEFT(AW44,2)="G=",LEFT(AW44,2)="на",LEFT(AW44,2)="си",LEFT(AW44,2)="с ",LEFT(AW44,2)=""),"",1)</f>
        <v>#N/A</v>
      </c>
      <c r="AC44" s="650" t="s">
        <v>851</v>
      </c>
      <c r="AD44" s="651"/>
      <c r="AE44" s="651"/>
      <c r="AF44" s="650"/>
      <c r="AG44" s="658" t="e">
        <f aca="false">IF(X44="","",SUM(X13:X44))</f>
        <v>#N/A</v>
      </c>
      <c r="AH44" s="659" t="e">
        <f aca="false">IF(LEFT(R36,3)="Тип",RIGHT(R36,LEN(R36)-3),R36)</f>
        <v>#N/A</v>
      </c>
      <c r="AI44" s="659"/>
      <c r="AJ44" s="659"/>
      <c r="AK44" s="660" t="e">
        <f aca="false">IF(LEFT(S36,3)="Тип",RIGHT(S36,LEN(S36)-3),S36)</f>
        <v>#N/A</v>
      </c>
      <c r="AL44" s="660"/>
      <c r="AM44" s="660"/>
      <c r="AN44" s="660"/>
      <c r="AO44" s="658" t="e">
        <f aca="false">T36</f>
        <v>#N/A</v>
      </c>
      <c r="AP44" s="661" t="e">
        <f aca="false">U36</f>
        <v>#N/A</v>
      </c>
      <c r="AQ44" s="666"/>
      <c r="AR44" s="666"/>
      <c r="AS44" s="658" t="e">
        <f aca="false">IF(Y44="","",SUM(Y12:Y44))</f>
        <v>#N/A</v>
      </c>
      <c r="AT44" s="660" t="e">
        <f aca="false">IF(LEFT(R96,3)="Тип",RIGHT(R96,LEN(R96)-3),R96)</f>
        <v>#N/A</v>
      </c>
      <c r="AU44" s="660"/>
      <c r="AV44" s="660"/>
      <c r="AW44" s="659" t="e">
        <f aca="false">IF(LEFT(S96,3)="Тип",RIGHT(S96,LEN(S96)-3),S96)</f>
        <v>#N/A</v>
      </c>
      <c r="AX44" s="659"/>
      <c r="AY44" s="659"/>
      <c r="AZ44" s="659"/>
      <c r="BA44" s="663" t="e">
        <f aca="false">T96</f>
        <v>#N/A</v>
      </c>
      <c r="BB44" s="664" t="e">
        <f aca="false">U96</f>
        <v>#N/A</v>
      </c>
      <c r="BC44" s="652"/>
      <c r="BD44" s="652"/>
    </row>
    <row r="45" s="132" customFormat="true" ht="12.75" hidden="false" customHeight="false" outlineLevel="0" collapsed="false">
      <c r="A45" s="671"/>
      <c r="B45" s="639"/>
      <c r="C45" s="639"/>
      <c r="D45" s="639"/>
      <c r="E45" s="676" t="s">
        <v>304</v>
      </c>
      <c r="F45" s="262"/>
      <c r="G45" s="262"/>
      <c r="H45" s="669"/>
      <c r="I45" s="678"/>
      <c r="J45" s="644" t="str">
        <f aca="false">IF(L45=0,REPT("а",Q42:Q45),SUM(O5:O45))</f>
        <v>ааааааааааааааааааааааааааааааааааааааааа</v>
      </c>
      <c r="K45" s="645" t="str">
        <f aca="false">IF(L45=0,"",E45)</f>
        <v/>
      </c>
      <c r="L45" s="639" t="n">
        <f aca="false">IF(L44=0,0,CONCATENATE("H=",G44," м; G=",F44,"м3/ч; N=",H44,"кВт"))</f>
        <v>0</v>
      </c>
      <c r="M45" s="154" t="str">
        <f aca="false">IF(OR(LEFT(K45,3)="Тип",L45=0),"",I45)</f>
        <v/>
      </c>
      <c r="N45" s="639" t="str">
        <f aca="false">IF(N44="","","1 рез.")</f>
        <v/>
      </c>
      <c r="O45" s="361" t="n">
        <f aca="false">IF(L45=0,0,1)</f>
        <v>0</v>
      </c>
      <c r="P45" s="154" t="e">
        <f aca="false">IF(MAX(J45:J264)+4-ROW(R45)&gt;=0,ROW(R45)-4,"")</f>
        <v>#N/A</v>
      </c>
      <c r="Q45" s="154" t="n">
        <v>41</v>
      </c>
      <c r="R45" s="646" t="e">
        <f aca="false">IF(P45="","",VLOOKUP(P45,J45:L264,2))</f>
        <v>#N/A</v>
      </c>
      <c r="S45" s="646" t="e">
        <f aca="false">IF(P45="","",VLOOKUP(P45,J45:L264,3))</f>
        <v>#N/A</v>
      </c>
      <c r="T45" s="646" t="e">
        <f aca="false">IF(P45="","",VLOOKUP(P45,J45:M264,4))</f>
        <v>#N/A</v>
      </c>
      <c r="U45" s="646" t="e">
        <f aca="false">IF(P45="","",VLOOKUP(P45,J45:N264,5))</f>
        <v>#N/A</v>
      </c>
      <c r="X45" s="132" t="e">
        <f aca="false">IF(OR(LEFT(AK45,2)="G=",LEFT(AK45,2)="на",LEFT(AK45,2)="си",LEFT(AK45,2)="с ",LEFT(AK45,2)=""),"",1)</f>
        <v>#N/A</v>
      </c>
      <c r="Y45" s="132" t="e">
        <f aca="false">IF(OR(LEFT(AW45,2)="G=",LEFT(AW45,2)="на",LEFT(AW45,2)="си",LEFT(AW45,2)="с ",LEFT(AW45,2)=""),"",1)</f>
        <v>#N/A</v>
      </c>
      <c r="AC45" s="650" t="s">
        <v>851</v>
      </c>
      <c r="AD45" s="651"/>
      <c r="AE45" s="651"/>
      <c r="AF45" s="650"/>
      <c r="AG45" s="658" t="e">
        <f aca="false">IF(X45="","",SUM(X13:X45))</f>
        <v>#N/A</v>
      </c>
      <c r="AH45" s="659" t="e">
        <f aca="false">IF(LEFT(R37,3)="Тип",RIGHT(R37,LEN(R37)-3),R37)</f>
        <v>#N/A</v>
      </c>
      <c r="AI45" s="659"/>
      <c r="AJ45" s="659"/>
      <c r="AK45" s="660" t="e">
        <f aca="false">IF(LEFT(S37,3)="Тип",RIGHT(S37,LEN(S37)-3),S37)</f>
        <v>#N/A</v>
      </c>
      <c r="AL45" s="660"/>
      <c r="AM45" s="660"/>
      <c r="AN45" s="660"/>
      <c r="AO45" s="658" t="e">
        <f aca="false">T37</f>
        <v>#N/A</v>
      </c>
      <c r="AP45" s="661" t="e">
        <f aca="false">U37</f>
        <v>#N/A</v>
      </c>
      <c r="AQ45" s="666"/>
      <c r="AR45" s="666"/>
      <c r="AS45" s="658" t="e">
        <f aca="false">IF(Y45="","",SUM(Y12:Y45))</f>
        <v>#N/A</v>
      </c>
      <c r="AT45" s="660" t="e">
        <f aca="false">IF(LEFT(R97,3)="Тип",RIGHT(R97,LEN(R97)-3),R97)</f>
        <v>#N/A</v>
      </c>
      <c r="AU45" s="660"/>
      <c r="AV45" s="660"/>
      <c r="AW45" s="659" t="e">
        <f aca="false">IF(LEFT(S97,3)="Тип",RIGHT(S97,LEN(S97)-3),S97)</f>
        <v>#N/A</v>
      </c>
      <c r="AX45" s="659"/>
      <c r="AY45" s="659"/>
      <c r="AZ45" s="659"/>
      <c r="BA45" s="663" t="e">
        <f aca="false">T97</f>
        <v>#N/A</v>
      </c>
      <c r="BB45" s="664" t="e">
        <f aca="false">U97</f>
        <v>#N/A</v>
      </c>
      <c r="BC45" s="652"/>
      <c r="BD45" s="652"/>
    </row>
    <row r="46" s="132" customFormat="true" ht="12.75" hidden="false" customHeight="false" outlineLevel="0" collapsed="false">
      <c r="A46" s="671" t="s">
        <v>856</v>
      </c>
      <c r="B46" s="672" t="s">
        <v>859</v>
      </c>
      <c r="C46" s="672"/>
      <c r="D46" s="672"/>
      <c r="E46" s="673" t="n">
        <f aca="false">'9. Стык'!Z21</f>
        <v>0</v>
      </c>
      <c r="F46" s="674" t="n">
        <f aca="false">CEILING('4. Расчет ОТО'!J37,0.1)</f>
        <v>0</v>
      </c>
      <c r="G46" s="674" t="n">
        <f aca="false">'4. Расчет ОТО'!K37</f>
        <v>0</v>
      </c>
      <c r="H46" s="675" t="n">
        <f aca="false">'9. Стык'!Z22</f>
        <v>0</v>
      </c>
      <c r="I46" s="642" t="n">
        <f aca="false">IF(E46=0,0,2)</f>
        <v>0</v>
      </c>
      <c r="J46" s="644" t="str">
        <f aca="false">IF(L46=0,REPT("а",Q43:Q46),SUM(O5:O46))</f>
        <v>аааааааааааааааааааааааааааааааааааааааааа</v>
      </c>
      <c r="K46" s="645" t="str">
        <f aca="false">IF(L46=0,"",E46)</f>
        <v/>
      </c>
      <c r="L46" s="639" t="n">
        <f aca="false">IF(E46=0,0,CONCATENATE(B46," ",A46))</f>
        <v>0</v>
      </c>
      <c r="M46" s="154" t="str">
        <f aca="false">IF(OR(LEFT(K46,3)="Тип",L46=0),"",I46)</f>
        <v/>
      </c>
      <c r="N46" s="639" t="str">
        <f aca="false">IF(M46="","","1 раб.")</f>
        <v/>
      </c>
      <c r="O46" s="361" t="n">
        <f aca="false">IF(L46=0,0,1)</f>
        <v>0</v>
      </c>
      <c r="P46" s="154" t="e">
        <f aca="false">IF(MAX(J46:J265)+4-ROW(R46)&gt;=0,ROW(R46)-4,"")</f>
        <v>#N/A</v>
      </c>
      <c r="Q46" s="154" t="n">
        <v>42</v>
      </c>
      <c r="R46" s="646" t="e">
        <f aca="false">IF(P46="","",VLOOKUP(P46,J46:L265,2))</f>
        <v>#N/A</v>
      </c>
      <c r="S46" s="646" t="e">
        <f aca="false">IF(P46="","",VLOOKUP(P46,J46:L265,3))</f>
        <v>#N/A</v>
      </c>
      <c r="T46" s="646" t="e">
        <f aca="false">IF(P46="","",VLOOKUP(P46,J46:M265,4))</f>
        <v>#N/A</v>
      </c>
      <c r="U46" s="646" t="e">
        <f aca="false">IF(P46="","",VLOOKUP(P46,J46:N265,5))</f>
        <v>#N/A</v>
      </c>
      <c r="X46" s="132" t="e">
        <f aca="false">IF(OR(LEFT(AK46,2)="G=",LEFT(AK46,2)="на",LEFT(AK46,2)="си",LEFT(AK46,2)="с ",LEFT(AK46,2)=""),"",1)</f>
        <v>#N/A</v>
      </c>
      <c r="Y46" s="132" t="e">
        <f aca="false">IF(OR(LEFT(AW46,2)="G=",LEFT(AW46,2)="на",LEFT(AW46,2)="си",LEFT(AW46,2)="с ",LEFT(AW46,2)=""),"",1)</f>
        <v>#N/A</v>
      </c>
      <c r="AC46" s="650"/>
      <c r="AD46" s="651"/>
      <c r="AE46" s="651"/>
      <c r="AF46" s="650"/>
      <c r="AG46" s="658" t="e">
        <f aca="false">IF(X46="","",SUM(X13:X46))</f>
        <v>#N/A</v>
      </c>
      <c r="AH46" s="659" t="e">
        <f aca="false">IF(LEFT(R38,3)="Тип",RIGHT(R38,LEN(R38)-3),R38)</f>
        <v>#N/A</v>
      </c>
      <c r="AI46" s="659"/>
      <c r="AJ46" s="659"/>
      <c r="AK46" s="660" t="e">
        <f aca="false">IF(LEFT(S38,3)="Тип",RIGHT(S38,LEN(S38)-3),S38)</f>
        <v>#N/A</v>
      </c>
      <c r="AL46" s="660"/>
      <c r="AM46" s="660"/>
      <c r="AN46" s="660"/>
      <c r="AO46" s="658" t="e">
        <f aca="false">T38</f>
        <v>#N/A</v>
      </c>
      <c r="AP46" s="661" t="e">
        <f aca="false">U38</f>
        <v>#N/A</v>
      </c>
      <c r="AQ46" s="666"/>
      <c r="AR46" s="666"/>
      <c r="AS46" s="658" t="e">
        <f aca="false">IF(Y46="","",SUM(Y12:Y46))</f>
        <v>#N/A</v>
      </c>
      <c r="AT46" s="660" t="e">
        <f aca="false">IF(LEFT(R98,3)="Тип",RIGHT(R98,LEN(R98)-3),R98)</f>
        <v>#N/A</v>
      </c>
      <c r="AU46" s="660"/>
      <c r="AV46" s="660"/>
      <c r="AW46" s="659" t="e">
        <f aca="false">IF(LEFT(S98,3)="Тип",RIGHT(S98,LEN(S98)-3),S98)</f>
        <v>#N/A</v>
      </c>
      <c r="AX46" s="659"/>
      <c r="AY46" s="659"/>
      <c r="AZ46" s="659"/>
      <c r="BA46" s="663" t="e">
        <f aca="false">T98</f>
        <v>#N/A</v>
      </c>
      <c r="BB46" s="664" t="e">
        <f aca="false">U98</f>
        <v>#N/A</v>
      </c>
      <c r="BC46" s="652"/>
      <c r="BD46" s="652"/>
    </row>
    <row r="47" s="132" customFormat="true" ht="12.75" hidden="false" customHeight="false" outlineLevel="0" collapsed="false">
      <c r="A47" s="671"/>
      <c r="B47" s="639"/>
      <c r="C47" s="639"/>
      <c r="D47" s="639"/>
      <c r="E47" s="676" t="s">
        <v>304</v>
      </c>
      <c r="F47" s="262"/>
      <c r="G47" s="262"/>
      <c r="H47" s="669"/>
      <c r="I47" s="678"/>
      <c r="J47" s="644" t="str">
        <f aca="false">IF(L47=0,REPT("а",Q44:Q47),SUM(O5:O47))</f>
        <v>ааааааааааааааааааааааааааааааааааааааааааа</v>
      </c>
      <c r="K47" s="645" t="str">
        <f aca="false">IF(L47=0,"",E47)</f>
        <v/>
      </c>
      <c r="L47" s="639" t="n">
        <f aca="false">IF(L46=0,0,CONCATENATE("H=",G46," м; G=",F46,"м3/ч; N=",H46,"кВт"))</f>
        <v>0</v>
      </c>
      <c r="M47" s="154" t="str">
        <f aca="false">IF(OR(LEFT(K47,3)="Тип",L47=0),"",I47)</f>
        <v/>
      </c>
      <c r="N47" s="639" t="str">
        <f aca="false">IF(N46="","","1 рез.")</f>
        <v/>
      </c>
      <c r="O47" s="361" t="n">
        <f aca="false">IF(L47=0,0,1)</f>
        <v>0</v>
      </c>
      <c r="P47" s="154" t="e">
        <f aca="false">IF(MAX(J47:J266)+4-ROW(R47)&gt;=0,ROW(R47)-4,"")</f>
        <v>#N/A</v>
      </c>
      <c r="Q47" s="154" t="n">
        <v>43</v>
      </c>
      <c r="R47" s="646" t="e">
        <f aca="false">IF(P47="","",VLOOKUP(P47,J47:L266,2))</f>
        <v>#N/A</v>
      </c>
      <c r="S47" s="646" t="e">
        <f aca="false">IF(P47="","",VLOOKUP(P47,J47:L266,3))</f>
        <v>#N/A</v>
      </c>
      <c r="T47" s="646" t="e">
        <f aca="false">IF(P47="","",VLOOKUP(P47,J47:M266,4))</f>
        <v>#N/A</v>
      </c>
      <c r="U47" s="646" t="e">
        <f aca="false">IF(P47="","",VLOOKUP(P47,J47:N266,5))</f>
        <v>#N/A</v>
      </c>
      <c r="X47" s="132" t="e">
        <f aca="false">IF(OR(LEFT(AK47,2)="G=",LEFT(AK47,2)="на",LEFT(AK47,2)="си",LEFT(AK47,2)="с ",LEFT(AK47,2)=""),"",1)</f>
        <v>#N/A</v>
      </c>
      <c r="Y47" s="132" t="e">
        <f aca="false">IF(OR(LEFT(AW47,2)="G=",LEFT(AW47,2)="на",LEFT(AW47,2)="си",LEFT(AW47,2)="с ",LEFT(AW47,2)=""),"",1)</f>
        <v>#N/A</v>
      </c>
      <c r="AC47" s="650"/>
      <c r="AD47" s="651"/>
      <c r="AE47" s="651"/>
      <c r="AF47" s="650"/>
      <c r="AG47" s="658" t="e">
        <f aca="false">IF(X47="","",SUM(X13:X47))</f>
        <v>#N/A</v>
      </c>
      <c r="AH47" s="659" t="e">
        <f aca="false">IF(LEFT(R39,3)="Тип",RIGHT(R39,LEN(R39)-3),R39)</f>
        <v>#N/A</v>
      </c>
      <c r="AI47" s="659"/>
      <c r="AJ47" s="659"/>
      <c r="AK47" s="660" t="e">
        <f aca="false">IF(LEFT(S39,3)="Тип",RIGHT(S39,LEN(S39)-3),S39)</f>
        <v>#N/A</v>
      </c>
      <c r="AL47" s="660"/>
      <c r="AM47" s="660"/>
      <c r="AN47" s="660"/>
      <c r="AO47" s="658" t="e">
        <f aca="false">T39</f>
        <v>#N/A</v>
      </c>
      <c r="AP47" s="661" t="e">
        <f aca="false">U39</f>
        <v>#N/A</v>
      </c>
      <c r="AQ47" s="666"/>
      <c r="AR47" s="666"/>
      <c r="AS47" s="658" t="e">
        <f aca="false">IF(Y47="","",SUM(Y12:Y47))</f>
        <v>#N/A</v>
      </c>
      <c r="AT47" s="660" t="e">
        <f aca="false">IF(LEFT(R99,3)="Тип",RIGHT(R99,LEN(R99)-3),R99)</f>
        <v>#N/A</v>
      </c>
      <c r="AU47" s="660"/>
      <c r="AV47" s="660"/>
      <c r="AW47" s="659" t="e">
        <f aca="false">IF(LEFT(S99,3)="Тип",RIGHT(S99,LEN(S99)-3),S99)</f>
        <v>#N/A</v>
      </c>
      <c r="AX47" s="659"/>
      <c r="AY47" s="659"/>
      <c r="AZ47" s="659"/>
      <c r="BA47" s="663" t="e">
        <f aca="false">T99</f>
        <v>#N/A</v>
      </c>
      <c r="BB47" s="664" t="e">
        <f aca="false">U99</f>
        <v>#N/A</v>
      </c>
      <c r="BC47" s="652"/>
      <c r="BD47" s="652"/>
    </row>
    <row r="48" s="132" customFormat="true" ht="12.75" hidden="false" customHeight="false" outlineLevel="0" collapsed="false">
      <c r="A48" s="671" t="s">
        <v>856</v>
      </c>
      <c r="B48" s="639" t="s">
        <v>860</v>
      </c>
      <c r="C48" s="639"/>
      <c r="D48" s="639"/>
      <c r="E48" s="673" t="n">
        <f aca="false">'9. Стык'!AA21</f>
        <v>0</v>
      </c>
      <c r="F48" s="674" t="n">
        <f aca="false">CEILING('5. Расчет ВЕН'!J37,0.1)</f>
        <v>0</v>
      </c>
      <c r="G48" s="674" t="n">
        <f aca="false">'5. Расчет ВЕН'!K37</f>
        <v>0</v>
      </c>
      <c r="H48" s="675" t="n">
        <f aca="false">'9. Стык'!AA22</f>
        <v>0</v>
      </c>
      <c r="I48" s="642" t="n">
        <f aca="false">IF(E48=0,0,2)</f>
        <v>0</v>
      </c>
      <c r="J48" s="644" t="str">
        <f aca="false">IF(L48=0,REPT("а",Q45:Q48),SUM(O5:O48))</f>
        <v>аааааааааааааааааааааааааааааааааааааааааааа</v>
      </c>
      <c r="K48" s="645" t="str">
        <f aca="false">IF(L48=0,"",E48)</f>
        <v/>
      </c>
      <c r="L48" s="639" t="n">
        <f aca="false">IF(E48=0,0,CONCATENATE(B48," ",A48))</f>
        <v>0</v>
      </c>
      <c r="M48" s="154" t="str">
        <f aca="false">IF(OR(LEFT(K48,3)="Тип",L48=0),"",I48)</f>
        <v/>
      </c>
      <c r="N48" s="639" t="str">
        <f aca="false">IF(M48="","","1 раб.")</f>
        <v/>
      </c>
      <c r="O48" s="361" t="n">
        <f aca="false">IF(L48=0,0,1)</f>
        <v>0</v>
      </c>
      <c r="P48" s="154" t="e">
        <f aca="false">IF(MAX(J48:J267)+4-ROW(R48)&gt;=0,ROW(R48)-4,"")</f>
        <v>#N/A</v>
      </c>
      <c r="Q48" s="154" t="n">
        <v>44</v>
      </c>
      <c r="R48" s="646" t="e">
        <f aca="false">IF(P48="","",VLOOKUP(P48,J48:L267,2))</f>
        <v>#N/A</v>
      </c>
      <c r="S48" s="646" t="e">
        <f aca="false">IF(P48="","",VLOOKUP(P48,J48:L267,3))</f>
        <v>#N/A</v>
      </c>
      <c r="T48" s="646" t="e">
        <f aca="false">IF(P48="","",VLOOKUP(P48,J48:M267,4))</f>
        <v>#N/A</v>
      </c>
      <c r="U48" s="646" t="e">
        <f aca="false">IF(P48="","",VLOOKUP(P48,J48:N267,5))</f>
        <v>#N/A</v>
      </c>
      <c r="X48" s="132" t="e">
        <f aca="false">IF(OR(LEFT(AK48,2)="G=",LEFT(AK48,2)="на",LEFT(AK48,2)="си",LEFT(AK48,2)="с ",LEFT(AK48,2)=""),"",1)</f>
        <v>#N/A</v>
      </c>
      <c r="Y48" s="132" t="e">
        <f aca="false">IF(OR(LEFT(AW48,2)="G=",LEFT(AW48,2)="на",LEFT(AW48,2)="си",LEFT(AW48,2)="с ",LEFT(AW48,2)=""),"",1)</f>
        <v>#N/A</v>
      </c>
      <c r="AC48" s="650"/>
      <c r="AD48" s="651"/>
      <c r="AE48" s="651"/>
      <c r="AF48" s="650"/>
      <c r="AG48" s="658" t="e">
        <f aca="false">IF(X48="","",SUM(X13:X48))</f>
        <v>#N/A</v>
      </c>
      <c r="AH48" s="659" t="e">
        <f aca="false">IF(LEFT(R40,3)="Тип",RIGHT(R40,LEN(R40)-3),R40)</f>
        <v>#N/A</v>
      </c>
      <c r="AI48" s="659"/>
      <c r="AJ48" s="659"/>
      <c r="AK48" s="660" t="e">
        <f aca="false">IF(LEFT(S40,3)="Тип",RIGHT(S40,LEN(S40)-3),S40)</f>
        <v>#N/A</v>
      </c>
      <c r="AL48" s="660"/>
      <c r="AM48" s="660"/>
      <c r="AN48" s="660"/>
      <c r="AO48" s="658" t="e">
        <f aca="false">T40</f>
        <v>#N/A</v>
      </c>
      <c r="AP48" s="661" t="e">
        <f aca="false">U40</f>
        <v>#N/A</v>
      </c>
      <c r="AQ48" s="666"/>
      <c r="AR48" s="666"/>
      <c r="AS48" s="658" t="e">
        <f aca="false">IF(Y48="","",SUM(Y12:Y48))</f>
        <v>#N/A</v>
      </c>
      <c r="AT48" s="660" t="e">
        <f aca="false">IF(LEFT(R100,3)="Тип",RIGHT(R100,LEN(R100)-3),R100)</f>
        <v>#N/A</v>
      </c>
      <c r="AU48" s="660"/>
      <c r="AV48" s="660"/>
      <c r="AW48" s="659" t="e">
        <f aca="false">IF(LEFT(S100,3)="Тип",RIGHT(S100,LEN(S100)-3),S100)</f>
        <v>#N/A</v>
      </c>
      <c r="AX48" s="659"/>
      <c r="AY48" s="659"/>
      <c r="AZ48" s="659"/>
      <c r="BA48" s="663" t="e">
        <f aca="false">T100</f>
        <v>#N/A</v>
      </c>
      <c r="BB48" s="664" t="e">
        <f aca="false">U100</f>
        <v>#N/A</v>
      </c>
      <c r="BC48" s="652"/>
      <c r="BD48" s="652"/>
    </row>
    <row r="49" s="132" customFormat="true" ht="12.75" hidden="false" customHeight="false" outlineLevel="0" collapsed="false">
      <c r="A49" s="671"/>
      <c r="B49" s="639"/>
      <c r="C49" s="639"/>
      <c r="D49" s="639"/>
      <c r="E49" s="676" t="s">
        <v>304</v>
      </c>
      <c r="F49" s="262"/>
      <c r="G49" s="262"/>
      <c r="H49" s="669"/>
      <c r="I49" s="678"/>
      <c r="J49" s="644" t="str">
        <f aca="false">IF(L49=0,REPT("а",Q46:Q49),SUM(O5:O49))</f>
        <v>ааааааааааааааааааааааааааааааааааааааааааааа</v>
      </c>
      <c r="K49" s="645" t="str">
        <f aca="false">IF(L49=0,"",E49)</f>
        <v/>
      </c>
      <c r="L49" s="639" t="n">
        <f aca="false">IF(L48=0,0,CONCATENATE("H=",G48," м; G=",F48,"м3/ч; N=",H48,"кВт"))</f>
        <v>0</v>
      </c>
      <c r="M49" s="154" t="str">
        <f aca="false">IF(OR(LEFT(K49,3)="Тип",L49=0),"",I49)</f>
        <v/>
      </c>
      <c r="N49" s="639" t="str">
        <f aca="false">IF(N48="","","1 рез.")</f>
        <v/>
      </c>
      <c r="O49" s="361" t="n">
        <f aca="false">IF(L49=0,0,1)</f>
        <v>0</v>
      </c>
      <c r="P49" s="154" t="e">
        <f aca="false">IF(MAX(J49:J268)+4-ROW(R49)&gt;=0,ROW(R49)-4,"")</f>
        <v>#N/A</v>
      </c>
      <c r="Q49" s="154" t="n">
        <v>45</v>
      </c>
      <c r="R49" s="646" t="e">
        <f aca="false">IF(P49="","",VLOOKUP(P49,J49:L268,2))</f>
        <v>#N/A</v>
      </c>
      <c r="S49" s="646" t="e">
        <f aca="false">IF(P49="","",VLOOKUP(P49,J49:L268,3))</f>
        <v>#N/A</v>
      </c>
      <c r="T49" s="646" t="e">
        <f aca="false">IF(P49="","",VLOOKUP(P49,J49:M268,4))</f>
        <v>#N/A</v>
      </c>
      <c r="U49" s="646" t="e">
        <f aca="false">IF(P49="","",VLOOKUP(P49,J49:N268,5))</f>
        <v>#N/A</v>
      </c>
      <c r="X49" s="132" t="e">
        <f aca="false">IF(OR(LEFT(AK49,2)="G=",LEFT(AK49,2)="на",LEFT(AK49,2)="си",LEFT(AK49,2)="с ",LEFT(AK49,2)=""),"",1)</f>
        <v>#N/A</v>
      </c>
      <c r="Y49" s="132" t="e">
        <f aca="false">IF(OR(LEFT(AW49,2)="G=",LEFT(AW49,2)="на",LEFT(AW49,2)="си",LEFT(AW49,2)="с ",LEFT(AW49,2)=""),"",1)</f>
        <v>#N/A</v>
      </c>
      <c r="AC49" s="650"/>
      <c r="AD49" s="651"/>
      <c r="AE49" s="651"/>
      <c r="AF49" s="650"/>
      <c r="AG49" s="658" t="e">
        <f aca="false">IF(X49="","",SUM(X13:X49))</f>
        <v>#N/A</v>
      </c>
      <c r="AH49" s="659" t="e">
        <f aca="false">IF(LEFT(R41,3)="Тип",RIGHT(R41,LEN(R41)-3),R41)</f>
        <v>#N/A</v>
      </c>
      <c r="AI49" s="659"/>
      <c r="AJ49" s="659"/>
      <c r="AK49" s="660" t="e">
        <f aca="false">IF(LEFT(S41,3)="Тип",RIGHT(S41,LEN(S41)-3),S41)</f>
        <v>#N/A</v>
      </c>
      <c r="AL49" s="660"/>
      <c r="AM49" s="660"/>
      <c r="AN49" s="660"/>
      <c r="AO49" s="658" t="e">
        <f aca="false">T41</f>
        <v>#N/A</v>
      </c>
      <c r="AP49" s="661" t="e">
        <f aca="false">U41</f>
        <v>#N/A</v>
      </c>
      <c r="AQ49" s="666"/>
      <c r="AR49" s="666"/>
      <c r="AS49" s="658" t="e">
        <f aca="false">IF(Y49="","",SUM(Y12:Y49))</f>
        <v>#N/A</v>
      </c>
      <c r="AT49" s="660" t="e">
        <f aca="false">IF(LEFT(R101,3)="Тип",RIGHT(R101,LEN(R101)-3),R101)</f>
        <v>#N/A</v>
      </c>
      <c r="AU49" s="660"/>
      <c r="AV49" s="660"/>
      <c r="AW49" s="659" t="e">
        <f aca="false">IF(LEFT(S101,3)="Тип",RIGHT(S101,LEN(S101)-3),S101)</f>
        <v>#N/A</v>
      </c>
      <c r="AX49" s="659"/>
      <c r="AY49" s="659"/>
      <c r="AZ49" s="659"/>
      <c r="BA49" s="663" t="e">
        <f aca="false">T101</f>
        <v>#N/A</v>
      </c>
      <c r="BB49" s="664" t="e">
        <f aca="false">U101</f>
        <v>#N/A</v>
      </c>
      <c r="BC49" s="652"/>
      <c r="BD49" s="652"/>
    </row>
    <row r="50" s="132" customFormat="true" ht="12.75" hidden="false" customHeight="false" outlineLevel="0" collapsed="false">
      <c r="A50" s="671" t="s">
        <v>856</v>
      </c>
      <c r="B50" s="639" t="s">
        <v>861</v>
      </c>
      <c r="C50" s="639"/>
      <c r="D50" s="639"/>
      <c r="E50" s="673" t="n">
        <f aca="false">'9. Стык'!Y21</f>
        <v>0</v>
      </c>
      <c r="F50" s="674" t="n">
        <f aca="false">CEILING('6. Расчет ГВС'!J82,0.1)</f>
        <v>0</v>
      </c>
      <c r="G50" s="674" t="n">
        <f aca="false">'6. Расчет ГВС'!K82</f>
        <v>0</v>
      </c>
      <c r="H50" s="675" t="n">
        <f aca="false">'9. Стык'!Y22</f>
        <v>0</v>
      </c>
      <c r="I50" s="642" t="n">
        <f aca="false">IF(E50=0,0,2)</f>
        <v>0</v>
      </c>
      <c r="J50" s="644" t="str">
        <f aca="false">IF(L50=0,REPT("а",Q47:Q50),SUM(O5:O50))</f>
        <v>аааааааааааааааааааааааааааааааааааааааааааааа</v>
      </c>
      <c r="K50" s="645" t="str">
        <f aca="false">IF(L50=0,"",E50)</f>
        <v/>
      </c>
      <c r="L50" s="639" t="n">
        <f aca="false">IF(E50=0,0,CONCATENATE(B50," ",A50))</f>
        <v>0</v>
      </c>
      <c r="M50" s="154" t="str">
        <f aca="false">IF(OR(LEFT(K50,3)="Тип",L50=0),"",I50)</f>
        <v/>
      </c>
      <c r="N50" s="639" t="str">
        <f aca="false">IF(M50="","","1 раб.")</f>
        <v/>
      </c>
      <c r="O50" s="361" t="n">
        <f aca="false">IF(L50=0,0,1)</f>
        <v>0</v>
      </c>
      <c r="P50" s="154" t="e">
        <f aca="false">IF(MAX(J50:J269)+4-ROW(R50)&gt;=0,ROW(R50)-4,"")</f>
        <v>#N/A</v>
      </c>
      <c r="Q50" s="154" t="n">
        <v>46</v>
      </c>
      <c r="R50" s="646" t="e">
        <f aca="false">IF(P50="","",VLOOKUP(P50,J50:L269,2))</f>
        <v>#N/A</v>
      </c>
      <c r="S50" s="646" t="e">
        <f aca="false">IF(P50="","",VLOOKUP(P50,J50:L269,3))</f>
        <v>#N/A</v>
      </c>
      <c r="T50" s="646" t="e">
        <f aca="false">IF(P50="","",VLOOKUP(P50,J50:M269,4))</f>
        <v>#N/A</v>
      </c>
      <c r="U50" s="646" t="e">
        <f aca="false">IF(P50="","",VLOOKUP(P50,J50:N269,5))</f>
        <v>#N/A</v>
      </c>
      <c r="X50" s="132" t="e">
        <f aca="false">IF(OR(LEFT(AK50,2)="G=",LEFT(AK50,2)="на",LEFT(AK50,2)="си",LEFT(AK50,2)="с ",LEFT(AK50,2)=""),"",1)</f>
        <v>#N/A</v>
      </c>
      <c r="Y50" s="132" t="e">
        <f aca="false">IF(OR(LEFT(AW50,2)="G=",LEFT(AW50,2)="на",LEFT(AW50,2)="си",LEFT(AW50,2)="с ",LEFT(AW50,2)=""),"",1)</f>
        <v>#N/A</v>
      </c>
      <c r="AC50" s="650"/>
      <c r="AD50" s="651"/>
      <c r="AE50" s="651"/>
      <c r="AF50" s="650"/>
      <c r="AG50" s="658" t="e">
        <f aca="false">IF(X50="","",SUM(X13:X50))</f>
        <v>#N/A</v>
      </c>
      <c r="AH50" s="659" t="e">
        <f aca="false">IF(LEFT(R42,3)="Тип",RIGHT(R42,LEN(R42)-3),R42)</f>
        <v>#N/A</v>
      </c>
      <c r="AI50" s="659"/>
      <c r="AJ50" s="659"/>
      <c r="AK50" s="660" t="e">
        <f aca="false">IF(LEFT(S42,3)="Тип",RIGHT(S42,LEN(S42)-3),S42)</f>
        <v>#N/A</v>
      </c>
      <c r="AL50" s="660"/>
      <c r="AM50" s="660"/>
      <c r="AN50" s="660"/>
      <c r="AO50" s="658" t="e">
        <f aca="false">T42</f>
        <v>#N/A</v>
      </c>
      <c r="AP50" s="661" t="e">
        <f aca="false">U42</f>
        <v>#N/A</v>
      </c>
      <c r="AQ50" s="666"/>
      <c r="AR50" s="666"/>
      <c r="AS50" s="658" t="e">
        <f aca="false">IF(Y50="","",SUM(Y12:Y50))</f>
        <v>#N/A</v>
      </c>
      <c r="AT50" s="660" t="e">
        <f aca="false">IF(LEFT(R102,3)="Тип",RIGHT(R102,LEN(R102)-3),R102)</f>
        <v>#N/A</v>
      </c>
      <c r="AU50" s="660"/>
      <c r="AV50" s="660"/>
      <c r="AW50" s="659" t="e">
        <f aca="false">IF(LEFT(S102,3)="Тип",RIGHT(S102,LEN(S102)-3),S102)</f>
        <v>#N/A</v>
      </c>
      <c r="AX50" s="659"/>
      <c r="AY50" s="659"/>
      <c r="AZ50" s="659"/>
      <c r="BA50" s="663" t="e">
        <f aca="false">T102</f>
        <v>#N/A</v>
      </c>
      <c r="BB50" s="664" t="e">
        <f aca="false">U102</f>
        <v>#N/A</v>
      </c>
      <c r="BC50" s="652"/>
      <c r="BD50" s="652"/>
    </row>
    <row r="51" s="132" customFormat="true" ht="12.75" hidden="false" customHeight="false" outlineLevel="0" collapsed="false">
      <c r="A51" s="671"/>
      <c r="B51" s="639"/>
      <c r="C51" s="639"/>
      <c r="D51" s="639"/>
      <c r="E51" s="676" t="s">
        <v>304</v>
      </c>
      <c r="F51" s="262"/>
      <c r="G51" s="262"/>
      <c r="H51" s="669"/>
      <c r="I51" s="678"/>
      <c r="J51" s="644" t="str">
        <f aca="false">IF(L51=0,REPT("а",Q48:Q51),SUM(O5:O51))</f>
        <v>ааааааааааааааааааааааааааааааааааааааааааааааа</v>
      </c>
      <c r="K51" s="645" t="str">
        <f aca="false">IF(L51=0,"",E51)</f>
        <v/>
      </c>
      <c r="L51" s="639" t="n">
        <f aca="false">IF(L50=0,0,CONCATENATE("H=",G50," м; G=",F50,"м3/ч; N=",H50,"кВт"))</f>
        <v>0</v>
      </c>
      <c r="M51" s="154" t="str">
        <f aca="false">IF(OR(LEFT(K51,3)="Тип",L51=0),"",I51)</f>
        <v/>
      </c>
      <c r="N51" s="639" t="str">
        <f aca="false">IF(N50="","","1 рез.")</f>
        <v/>
      </c>
      <c r="O51" s="361" t="n">
        <f aca="false">IF(L51=0,0,1)</f>
        <v>0</v>
      </c>
      <c r="P51" s="154" t="e">
        <f aca="false">IF(MAX(J51:J270)+4-ROW(R51)&gt;=0,ROW(R51)-4,"")</f>
        <v>#N/A</v>
      </c>
      <c r="Q51" s="154" t="n">
        <v>47</v>
      </c>
      <c r="R51" s="646" t="e">
        <f aca="false">IF(P51="","",VLOOKUP(P51,J51:L270,2))</f>
        <v>#N/A</v>
      </c>
      <c r="S51" s="646" t="e">
        <f aca="false">IF(P51="","",VLOOKUP(P51,J51:L270,3))</f>
        <v>#N/A</v>
      </c>
      <c r="T51" s="646" t="e">
        <f aca="false">IF(P51="","",VLOOKUP(P51,J51:M270,4))</f>
        <v>#N/A</v>
      </c>
      <c r="U51" s="646" t="e">
        <f aca="false">IF(P51="","",VLOOKUP(P51,J51:N270,5))</f>
        <v>#N/A</v>
      </c>
      <c r="X51" s="132" t="e">
        <f aca="false">IF(OR(LEFT(AK51,2)="G=",LEFT(AK51,2)="на",LEFT(AK51,2)="си",LEFT(AK51,2)="с ",LEFT(AK51,2)=""),"",1)</f>
        <v>#N/A</v>
      </c>
      <c r="Y51" s="132" t="e">
        <f aca="false">IF(OR(LEFT(AW51,2)="G=",LEFT(AW51,2)="на",LEFT(AW51,2)="си",LEFT(AW51,2)="с ",LEFT(AW51,2)=""),"",1)</f>
        <v>#N/A</v>
      </c>
      <c r="AC51" s="650"/>
      <c r="AD51" s="651"/>
      <c r="AE51" s="651"/>
      <c r="AF51" s="650"/>
      <c r="AG51" s="658" t="e">
        <f aca="false">IF(X51="","",SUM(X13:X51))</f>
        <v>#N/A</v>
      </c>
      <c r="AH51" s="659" t="e">
        <f aca="false">IF(LEFT(R43,3)="Тип",RIGHT(R43,LEN(R43)-3),R43)</f>
        <v>#N/A</v>
      </c>
      <c r="AI51" s="659"/>
      <c r="AJ51" s="659"/>
      <c r="AK51" s="660" t="e">
        <f aca="false">IF(LEFT(S43,3)="Тип",RIGHT(S43,LEN(S43)-3),S43)</f>
        <v>#N/A</v>
      </c>
      <c r="AL51" s="660"/>
      <c r="AM51" s="660"/>
      <c r="AN51" s="660"/>
      <c r="AO51" s="658" t="e">
        <f aca="false">T43</f>
        <v>#N/A</v>
      </c>
      <c r="AP51" s="661" t="e">
        <f aca="false">U43</f>
        <v>#N/A</v>
      </c>
      <c r="AQ51" s="666"/>
      <c r="AR51" s="666"/>
      <c r="AS51" s="658" t="e">
        <f aca="false">IF(Y51="","",SUM(Y12:Y51))</f>
        <v>#N/A</v>
      </c>
      <c r="AT51" s="660" t="e">
        <f aca="false">IF(LEFT(R103,3)="Тип",RIGHT(R103,LEN(R103)-3),R103)</f>
        <v>#N/A</v>
      </c>
      <c r="AU51" s="660"/>
      <c r="AV51" s="660"/>
      <c r="AW51" s="659" t="e">
        <f aca="false">IF(LEFT(S103,3)="Тип",RIGHT(S103,LEN(S103)-3),S103)</f>
        <v>#N/A</v>
      </c>
      <c r="AX51" s="659"/>
      <c r="AY51" s="659"/>
      <c r="AZ51" s="659"/>
      <c r="BA51" s="663" t="e">
        <f aca="false">T103</f>
        <v>#N/A</v>
      </c>
      <c r="BB51" s="664" t="e">
        <f aca="false">U103</f>
        <v>#N/A</v>
      </c>
      <c r="BC51" s="652"/>
      <c r="BD51" s="652"/>
    </row>
    <row r="52" s="132" customFormat="true" ht="12.75" hidden="false" customHeight="false" outlineLevel="0" collapsed="false">
      <c r="A52" s="671" t="s">
        <v>856</v>
      </c>
      <c r="B52" s="639" t="s">
        <v>862</v>
      </c>
      <c r="C52" s="639"/>
      <c r="D52" s="639"/>
      <c r="E52" s="673" t="n">
        <f aca="false">'9. Стык'!AB21</f>
        <v>0</v>
      </c>
      <c r="F52" s="674" t="n">
        <f aca="false">CEILING('4. Расчет ОТО'!T175,0.1)</f>
        <v>0</v>
      </c>
      <c r="G52" s="674" t="n">
        <f aca="false">'4. Расчет ОТО'!U175</f>
        <v>0</v>
      </c>
      <c r="H52" s="675" t="n">
        <f aca="false">'9. Стык'!AB22</f>
        <v>0</v>
      </c>
      <c r="I52" s="642" t="n">
        <f aca="false">IF(E52=0,0,2)</f>
        <v>0</v>
      </c>
      <c r="J52" s="644" t="str">
        <f aca="false">IF(L52=0,REPT("а",Q49:Q52),SUM(O5:O52))</f>
        <v>аааааааааааааааааааааааааааааааааааааааааааааааа</v>
      </c>
      <c r="K52" s="645" t="str">
        <f aca="false">IF(L52=0,"",E52)</f>
        <v/>
      </c>
      <c r="L52" s="639" t="n">
        <f aca="false">IF(E52=0,0,CONCATENATE(B52," ",A52))</f>
        <v>0</v>
      </c>
      <c r="M52" s="154" t="str">
        <f aca="false">IF(OR(LEFT(K52,3)="Тип",L52=0),"",I52)</f>
        <v/>
      </c>
      <c r="N52" s="639" t="str">
        <f aca="false">IF(M52="","","1 раб.")</f>
        <v/>
      </c>
      <c r="O52" s="361" t="n">
        <f aca="false">IF(L52=0,0,1)</f>
        <v>0</v>
      </c>
      <c r="P52" s="154" t="e">
        <f aca="false">IF(MAX(J52:J271)+4-ROW(R52)&gt;=0,ROW(R52)-4,"")</f>
        <v>#N/A</v>
      </c>
      <c r="Q52" s="154" t="n">
        <v>48</v>
      </c>
      <c r="R52" s="646" t="e">
        <f aca="false">IF(P52="","",VLOOKUP(P52,J52:L271,2))</f>
        <v>#N/A</v>
      </c>
      <c r="S52" s="646" t="e">
        <f aca="false">IF(P52="","",VLOOKUP(P52,J52:L271,3))</f>
        <v>#N/A</v>
      </c>
      <c r="T52" s="646" t="e">
        <f aca="false">IF(P52="","",VLOOKUP(P52,J52:M271,4))</f>
        <v>#N/A</v>
      </c>
      <c r="U52" s="646" t="e">
        <f aca="false">IF(P52="","",VLOOKUP(P52,J52:N271,5))</f>
        <v>#N/A</v>
      </c>
      <c r="X52" s="132" t="e">
        <f aca="false">IF(OR(LEFT(AK52,2)="G=",LEFT(AK52,2)="на",LEFT(AK52,2)="си",LEFT(AK52,2)="с ",LEFT(AK52,2)=""),"",1)</f>
        <v>#N/A</v>
      </c>
      <c r="Y52" s="132" t="e">
        <f aca="false">IF(OR(LEFT(AW52,2)="G=",LEFT(AW52,2)="на",LEFT(AW52,2)="си",LEFT(AW52,2)="с ",LEFT(AW52,2)=""),"",1)</f>
        <v>#N/A</v>
      </c>
      <c r="AC52" s="650"/>
      <c r="AD52" s="651"/>
      <c r="AE52" s="651"/>
      <c r="AF52" s="650"/>
      <c r="AG52" s="658" t="e">
        <f aca="false">IF(X52="","",SUM(X13:X52))</f>
        <v>#N/A</v>
      </c>
      <c r="AH52" s="659" t="e">
        <f aca="false">IF(LEFT(R44,3)="Тип",RIGHT(R44,LEN(R44)-3),R44)</f>
        <v>#N/A</v>
      </c>
      <c r="AI52" s="659"/>
      <c r="AJ52" s="659"/>
      <c r="AK52" s="660" t="e">
        <f aca="false">IF(LEFT(S44,3)="Тип",RIGHT(S44,LEN(S44)-3),S44)</f>
        <v>#N/A</v>
      </c>
      <c r="AL52" s="660"/>
      <c r="AM52" s="660"/>
      <c r="AN52" s="660"/>
      <c r="AO52" s="658" t="e">
        <f aca="false">T44</f>
        <v>#N/A</v>
      </c>
      <c r="AP52" s="661" t="e">
        <f aca="false">U44</f>
        <v>#N/A</v>
      </c>
      <c r="AQ52" s="666"/>
      <c r="AR52" s="666"/>
      <c r="AS52" s="658" t="e">
        <f aca="false">IF(Y52="","",SUM(Y12:Y52))</f>
        <v>#N/A</v>
      </c>
      <c r="AT52" s="660" t="e">
        <f aca="false">IF(LEFT(R104,3)="Тип",RIGHT(R104,LEN(R104)-3),R104)</f>
        <v>#N/A</v>
      </c>
      <c r="AU52" s="660"/>
      <c r="AV52" s="660"/>
      <c r="AW52" s="659" t="e">
        <f aca="false">IF(LEFT(S104,3)="Тип",RIGHT(S104,LEN(S104)-3),S104)</f>
        <v>#N/A</v>
      </c>
      <c r="AX52" s="659"/>
      <c r="AY52" s="659"/>
      <c r="AZ52" s="659"/>
      <c r="BA52" s="663" t="e">
        <f aca="false">T104</f>
        <v>#N/A</v>
      </c>
      <c r="BB52" s="664" t="e">
        <f aca="false">U104</f>
        <v>#N/A</v>
      </c>
      <c r="BC52" s="652"/>
      <c r="BD52" s="652"/>
    </row>
    <row r="53" s="132" customFormat="true" ht="12.75" hidden="false" customHeight="false" outlineLevel="0" collapsed="false">
      <c r="A53" s="671"/>
      <c r="B53" s="639"/>
      <c r="C53" s="639"/>
      <c r="D53" s="639"/>
      <c r="E53" s="676" t="s">
        <v>304</v>
      </c>
      <c r="F53" s="262"/>
      <c r="G53" s="262"/>
      <c r="H53" s="669"/>
      <c r="I53" s="678"/>
      <c r="J53" s="644" t="str">
        <f aca="false">IF(L53=0,REPT("а",Q50:Q53),SUM(O5:O53))</f>
        <v>ааааааааааааааааааааааааааааааааааааааааааааааааа</v>
      </c>
      <c r="K53" s="645" t="str">
        <f aca="false">IF(L53=0,"",E53)</f>
        <v/>
      </c>
      <c r="L53" s="639" t="n">
        <f aca="false">IF(L52=0,0,CONCATENATE("H=",G52," м; G=",F52,"м3/ч; N=",H52,"кВт"))</f>
        <v>0</v>
      </c>
      <c r="M53" s="154" t="str">
        <f aca="false">IF(OR(LEFT(K53,3)="Тип",L53=0),"",I53)</f>
        <v/>
      </c>
      <c r="N53" s="639" t="str">
        <f aca="false">IF(N52="","","1 рез.")</f>
        <v/>
      </c>
      <c r="O53" s="361" t="n">
        <f aca="false">IF(L53=0,0,1)</f>
        <v>0</v>
      </c>
      <c r="P53" s="154" t="e">
        <f aca="false">IF(MAX(J53:J272)+4-ROW(R53)&gt;=0,ROW(R53)-4,"")</f>
        <v>#N/A</v>
      </c>
      <c r="Q53" s="154" t="n">
        <v>49</v>
      </c>
      <c r="R53" s="646" t="e">
        <f aca="false">IF(P53="","",VLOOKUP(P53,J53:L272,2))</f>
        <v>#N/A</v>
      </c>
      <c r="S53" s="646" t="e">
        <f aca="false">IF(P53="","",VLOOKUP(P53,J53:L272,3))</f>
        <v>#N/A</v>
      </c>
      <c r="T53" s="646" t="e">
        <f aca="false">IF(P53="","",VLOOKUP(P53,J53:M272,4))</f>
        <v>#N/A</v>
      </c>
      <c r="U53" s="646" t="e">
        <f aca="false">IF(P53="","",VLOOKUP(P53,J53:N272,5))</f>
        <v>#N/A</v>
      </c>
      <c r="X53" s="132" t="e">
        <f aca="false">IF(OR(LEFT(AK53,2)="G=",LEFT(AK53,2)="на",LEFT(AK53,2)="си",LEFT(AK53,2)="с ",LEFT(AK53,2)=""),"",1)</f>
        <v>#N/A</v>
      </c>
      <c r="Y53" s="132" t="e">
        <f aca="false">IF(OR(LEFT(AW53,2)="G=",LEFT(AW53,2)="на",LEFT(AW53,2)="си",LEFT(AW53,2)="с ",LEFT(AW53,2)=""),"",1)</f>
        <v>#N/A</v>
      </c>
      <c r="AC53" s="650"/>
      <c r="AD53" s="651"/>
      <c r="AE53" s="651"/>
      <c r="AF53" s="650"/>
      <c r="AG53" s="658" t="e">
        <f aca="false">IF(X53="","",SUM(X13:X53))</f>
        <v>#N/A</v>
      </c>
      <c r="AH53" s="659" t="e">
        <f aca="false">IF(LEFT(R45,3)="Тип",RIGHT(R45,LEN(R45)-3),R45)</f>
        <v>#N/A</v>
      </c>
      <c r="AI53" s="659"/>
      <c r="AJ53" s="659"/>
      <c r="AK53" s="660" t="e">
        <f aca="false">IF(LEFT(S45,3)="Тип",RIGHT(S45,LEN(S45)-3),S45)</f>
        <v>#N/A</v>
      </c>
      <c r="AL53" s="660"/>
      <c r="AM53" s="660"/>
      <c r="AN53" s="660"/>
      <c r="AO53" s="658" t="e">
        <f aca="false">T45</f>
        <v>#N/A</v>
      </c>
      <c r="AP53" s="661" t="e">
        <f aca="false">U45</f>
        <v>#N/A</v>
      </c>
      <c r="AQ53" s="666"/>
      <c r="AR53" s="666"/>
      <c r="AS53" s="658" t="e">
        <f aca="false">IF(Y53="","",SUM(Y12:Y53))</f>
        <v>#N/A</v>
      </c>
      <c r="AT53" s="660" t="e">
        <f aca="false">IF(LEFT(R105,3)="Тип",RIGHT(R105,LEN(R105)-3),R105)</f>
        <v>#N/A</v>
      </c>
      <c r="AU53" s="660"/>
      <c r="AV53" s="660"/>
      <c r="AW53" s="659" t="e">
        <f aca="false">IF(LEFT(S105,3)="Тип",RIGHT(S105,LEN(S105)-3),S105)</f>
        <v>#N/A</v>
      </c>
      <c r="AX53" s="659"/>
      <c r="AY53" s="659"/>
      <c r="AZ53" s="659"/>
      <c r="BA53" s="663" t="e">
        <f aca="false">T105</f>
        <v>#N/A</v>
      </c>
      <c r="BB53" s="664" t="e">
        <f aca="false">U105</f>
        <v>#N/A</v>
      </c>
      <c r="BC53" s="652"/>
      <c r="BD53" s="652"/>
    </row>
    <row r="54" s="132" customFormat="true" ht="12.75" hidden="false" customHeight="false" outlineLevel="0" collapsed="false">
      <c r="A54" s="671" t="s">
        <v>856</v>
      </c>
      <c r="B54" s="639" t="s">
        <v>863</v>
      </c>
      <c r="C54" s="639"/>
      <c r="D54" s="639"/>
      <c r="E54" s="673" t="n">
        <f aca="false">'9. Стык'!AC21</f>
        <v>0</v>
      </c>
      <c r="F54" s="680" t="n">
        <f aca="false">CEILING('5. Расчет ВЕН'!T175,0.1)</f>
        <v>0</v>
      </c>
      <c r="G54" s="680" t="n">
        <f aca="false">'5. Расчет ВЕН'!U175</f>
        <v>0</v>
      </c>
      <c r="H54" s="681" t="n">
        <f aca="false">'9. Стык'!AC22</f>
        <v>0</v>
      </c>
      <c r="I54" s="642" t="n">
        <f aca="false">IF(E54=0,0,2)</f>
        <v>0</v>
      </c>
      <c r="J54" s="644" t="str">
        <f aca="false">IF(L54=0,REPT("а",Q51:Q54),SUM(O5:O54))</f>
        <v>аааааааааааааааааааааааааааааааааааааааааааааааааа</v>
      </c>
      <c r="K54" s="645" t="str">
        <f aca="false">IF(L54=0,"",E54)</f>
        <v/>
      </c>
      <c r="L54" s="639" t="n">
        <f aca="false">IF(E54=0,0,CONCATENATE(B54," ",A54))</f>
        <v>0</v>
      </c>
      <c r="M54" s="154" t="str">
        <f aca="false">IF(OR(LEFT(K54,3)="Тип",L54=0),"",I54)</f>
        <v/>
      </c>
      <c r="N54" s="639" t="str">
        <f aca="false">IF(M54="","","1 раб.")</f>
        <v/>
      </c>
      <c r="O54" s="361" t="n">
        <f aca="false">IF(L54=0,0,1)</f>
        <v>0</v>
      </c>
      <c r="P54" s="154" t="e">
        <f aca="false">IF(MAX(J54:J273)+4-ROW(R54)&gt;=0,ROW(R54)-4,"")</f>
        <v>#N/A</v>
      </c>
      <c r="Q54" s="154" t="n">
        <v>50</v>
      </c>
      <c r="R54" s="646" t="e">
        <f aca="false">IF(P54="","",VLOOKUP(P54,J54:L273,2))</f>
        <v>#N/A</v>
      </c>
      <c r="S54" s="646" t="e">
        <f aca="false">IF(P54="","",VLOOKUP(P54,J54:L273,3))</f>
        <v>#N/A</v>
      </c>
      <c r="T54" s="646" t="e">
        <f aca="false">IF(P54="","",VLOOKUP(P54,J54:M273,4))</f>
        <v>#N/A</v>
      </c>
      <c r="U54" s="646" t="e">
        <f aca="false">IF(P54="","",VLOOKUP(P54,J54:N273,5))</f>
        <v>#N/A</v>
      </c>
      <c r="X54" s="132" t="e">
        <f aca="false">IF(OR(LEFT(AK54,2)="G=",LEFT(AK54,2)="на",LEFT(AK54,2)="си",LEFT(AK54,2)="с ",LEFT(AK54,2)=""),"",1)</f>
        <v>#N/A</v>
      </c>
      <c r="Y54" s="132" t="e">
        <f aca="false">IF(OR(LEFT(AW54,2)="G=",LEFT(AW54,2)="на",LEFT(AW54,2)="си",LEFT(AW54,2)="с ",LEFT(AW54,2)=""),"",1)</f>
        <v>#N/A</v>
      </c>
      <c r="AC54" s="650"/>
      <c r="AD54" s="651"/>
      <c r="AE54" s="651"/>
      <c r="AF54" s="650"/>
      <c r="AG54" s="658" t="e">
        <f aca="false">IF(X54="","",SUM(X13:X54))</f>
        <v>#N/A</v>
      </c>
      <c r="AH54" s="659" t="e">
        <f aca="false">IF(LEFT(R46,3)="Тип",RIGHT(R46,LEN(R46)-3),R46)</f>
        <v>#N/A</v>
      </c>
      <c r="AI54" s="659"/>
      <c r="AJ54" s="659"/>
      <c r="AK54" s="660" t="e">
        <f aca="false">IF(LEFT(S46,3)="Тип",RIGHT(S46,LEN(S46)-3),S46)</f>
        <v>#N/A</v>
      </c>
      <c r="AL54" s="660"/>
      <c r="AM54" s="660"/>
      <c r="AN54" s="660"/>
      <c r="AO54" s="658" t="e">
        <f aca="false">T46</f>
        <v>#N/A</v>
      </c>
      <c r="AP54" s="661" t="e">
        <f aca="false">U46</f>
        <v>#N/A</v>
      </c>
      <c r="AQ54" s="666"/>
      <c r="AR54" s="666"/>
      <c r="AS54" s="658" t="e">
        <f aca="false">IF(Y54="","",SUM(Y12:Y54))</f>
        <v>#N/A</v>
      </c>
      <c r="AT54" s="660" t="e">
        <f aca="false">IF(LEFT(R106,3)="Тип",RIGHT(R106,LEN(R106)-3),R106)</f>
        <v>#N/A</v>
      </c>
      <c r="AU54" s="660"/>
      <c r="AV54" s="660"/>
      <c r="AW54" s="659" t="e">
        <f aca="false">IF(LEFT(S106,3)="Тип",RIGHT(S106,LEN(S106)-3),S106)</f>
        <v>#N/A</v>
      </c>
      <c r="AX54" s="659"/>
      <c r="AY54" s="659"/>
      <c r="AZ54" s="659"/>
      <c r="BA54" s="663" t="e">
        <f aca="false">T106</f>
        <v>#N/A</v>
      </c>
      <c r="BB54" s="664" t="e">
        <f aca="false">U106</f>
        <v>#N/A</v>
      </c>
      <c r="BC54" s="652"/>
      <c r="BD54" s="652"/>
    </row>
    <row r="55" s="132" customFormat="true" ht="12.75" hidden="false" customHeight="false" outlineLevel="0" collapsed="false">
      <c r="A55" s="671"/>
      <c r="B55" s="639"/>
      <c r="C55" s="639"/>
      <c r="D55" s="639"/>
      <c r="E55" s="676" t="s">
        <v>304</v>
      </c>
      <c r="F55" s="262"/>
      <c r="G55" s="262"/>
      <c r="H55" s="669"/>
      <c r="I55" s="678"/>
      <c r="J55" s="644" t="str">
        <f aca="false">IF(L55=0,REPT("а",Q52:Q55),SUM(O5:O55))</f>
        <v>ааааааааааааааааааааааааааааааааааааааааааааааааааа</v>
      </c>
      <c r="K55" s="645" t="str">
        <f aca="false">IF(L55=0,"",E55)</f>
        <v/>
      </c>
      <c r="L55" s="639" t="n">
        <f aca="false">IF(L54=0,0,CONCATENATE("H=",G54," м; G=",F54,"м3/ч; N=",H54,"кВт"))</f>
        <v>0</v>
      </c>
      <c r="M55" s="154" t="str">
        <f aca="false">IF(OR(LEFT(K55,3)="Тип",L55=0),"",I55)</f>
        <v/>
      </c>
      <c r="N55" s="639" t="str">
        <f aca="false">IF(N54="","","1 рез.")</f>
        <v/>
      </c>
      <c r="O55" s="361" t="n">
        <f aca="false">IF(L55=0,0,1)</f>
        <v>0</v>
      </c>
      <c r="P55" s="154" t="e">
        <f aca="false">IF(MAX(J55:J274)+4-ROW(R55)&gt;=0,ROW(R55)-4,"")</f>
        <v>#N/A</v>
      </c>
      <c r="Q55" s="154" t="n">
        <v>51</v>
      </c>
      <c r="R55" s="646" t="e">
        <f aca="false">IF(P55="","",VLOOKUP(P55,J55:L274,2))</f>
        <v>#N/A</v>
      </c>
      <c r="S55" s="646" t="e">
        <f aca="false">IF(P55="","",VLOOKUP(P55,J55:L274,3))</f>
        <v>#N/A</v>
      </c>
      <c r="T55" s="646" t="e">
        <f aca="false">IF(P55="","",VLOOKUP(P55,J55:M274,4))</f>
        <v>#N/A</v>
      </c>
      <c r="U55" s="646" t="e">
        <f aca="false">IF(P55="","",VLOOKUP(P55,J55:N274,5))</f>
        <v>#N/A</v>
      </c>
      <c r="X55" s="132" t="e">
        <f aca="false">IF(OR(LEFT(AK55,2)="G=",LEFT(AK55,2)="на",LEFT(AK55,2)="си",LEFT(AK55,2)="с ",LEFT(AK55,2)=""),"",1)</f>
        <v>#N/A</v>
      </c>
      <c r="Y55" s="132" t="e">
        <f aca="false">IF(OR(LEFT(AW55,2)="G=",LEFT(AW55,2)="на",LEFT(AW55,2)="си",LEFT(AW55,2)="с ",LEFT(AW55,2)=""),"",1)</f>
        <v>#N/A</v>
      </c>
      <c r="AC55" s="650"/>
      <c r="AD55" s="651"/>
      <c r="AE55" s="651"/>
      <c r="AF55" s="650"/>
      <c r="AG55" s="658" t="e">
        <f aca="false">IF(X55="","",SUM(X13:X55))</f>
        <v>#N/A</v>
      </c>
      <c r="AH55" s="659" t="e">
        <f aca="false">IF(LEFT(R47,3)="Тип",RIGHT(R47,LEN(R47)-3),R47)</f>
        <v>#N/A</v>
      </c>
      <c r="AI55" s="659"/>
      <c r="AJ55" s="659"/>
      <c r="AK55" s="660" t="e">
        <f aca="false">IF(LEFT(S47,3)="Тип",RIGHT(S47,LEN(S47)-3),S47)</f>
        <v>#N/A</v>
      </c>
      <c r="AL55" s="660"/>
      <c r="AM55" s="660"/>
      <c r="AN55" s="660"/>
      <c r="AO55" s="658" t="e">
        <f aca="false">T47</f>
        <v>#N/A</v>
      </c>
      <c r="AP55" s="661" t="e">
        <f aca="false">U47</f>
        <v>#N/A</v>
      </c>
      <c r="AQ55" s="666"/>
      <c r="AR55" s="666"/>
      <c r="AS55" s="658" t="e">
        <f aca="false">IF(Y55="","",SUM(Y12:Y55))</f>
        <v>#N/A</v>
      </c>
      <c r="AT55" s="660" t="e">
        <f aca="false">IF(LEFT(R107,3)="Тип",RIGHT(R107,LEN(R107)-3),R107)</f>
        <v>#N/A</v>
      </c>
      <c r="AU55" s="660"/>
      <c r="AV55" s="660"/>
      <c r="AW55" s="659" t="e">
        <f aca="false">IF(LEFT(S107,3)="Тип",RIGHT(S107,LEN(S107)-3),S107)</f>
        <v>#N/A</v>
      </c>
      <c r="AX55" s="659"/>
      <c r="AY55" s="659"/>
      <c r="AZ55" s="659"/>
      <c r="BA55" s="663" t="e">
        <f aca="false">T107</f>
        <v>#N/A</v>
      </c>
      <c r="BB55" s="664" t="e">
        <f aca="false">U107</f>
        <v>#N/A</v>
      </c>
      <c r="BC55" s="652"/>
      <c r="BD55" s="652"/>
    </row>
    <row r="56" s="132" customFormat="true" ht="12.75" hidden="false" customHeight="false" outlineLevel="0" collapsed="false">
      <c r="A56" s="671" t="s">
        <v>856</v>
      </c>
      <c r="B56" s="639" t="s">
        <v>864</v>
      </c>
      <c r="C56" s="639"/>
      <c r="D56" s="639"/>
      <c r="E56" s="673" t="n">
        <f aca="false">'9. Стык'!X21</f>
        <v>0</v>
      </c>
      <c r="F56" s="674" t="n">
        <f aca="false">CEILING('6. Расчет ГВС'!P90,0.1)</f>
        <v>0</v>
      </c>
      <c r="G56" s="674" t="n">
        <f aca="false">'6. Расчет ГВС'!Q90</f>
        <v>0</v>
      </c>
      <c r="H56" s="675" t="n">
        <f aca="false">'9. Стык'!X22</f>
        <v>0</v>
      </c>
      <c r="I56" s="642" t="n">
        <f aca="false">IF(E56=0,0,2)</f>
        <v>0</v>
      </c>
      <c r="J56" s="644" t="str">
        <f aca="false">IF(L56=0,REPT("а",Q53:Q56),SUM(O5:O56))</f>
        <v>аааааааааааааааааааааааааааааааааааааааааааааааааааа</v>
      </c>
      <c r="K56" s="645" t="str">
        <f aca="false">IF(L56=0,"",E56)</f>
        <v/>
      </c>
      <c r="L56" s="639" t="n">
        <f aca="false">IF(E56=0,0,CONCATENATE(B56," ",A56))</f>
        <v>0</v>
      </c>
      <c r="M56" s="154" t="str">
        <f aca="false">IF(OR(LEFT(K56,3)="Тип",L56=0),"",I56)</f>
        <v/>
      </c>
      <c r="N56" s="639" t="str">
        <f aca="false">IF(M56="","","1 раб.")</f>
        <v/>
      </c>
      <c r="O56" s="361" t="n">
        <f aca="false">IF(L56=0,0,1)</f>
        <v>0</v>
      </c>
      <c r="P56" s="154" t="e">
        <f aca="false">IF(MAX(J56:J275)+4-ROW(R56)&gt;=0,ROW(R56)-4,"")</f>
        <v>#N/A</v>
      </c>
      <c r="Q56" s="154" t="n">
        <v>52</v>
      </c>
      <c r="R56" s="646" t="e">
        <f aca="false">IF(P56="","",VLOOKUP(P56,J56:L275,2))</f>
        <v>#N/A</v>
      </c>
      <c r="S56" s="646" t="e">
        <f aca="false">IF(P56="","",VLOOKUP(P56,J56:L275,3))</f>
        <v>#N/A</v>
      </c>
      <c r="T56" s="646" t="e">
        <f aca="false">IF(P56="","",VLOOKUP(P56,J56:M275,4))</f>
        <v>#N/A</v>
      </c>
      <c r="U56" s="646" t="e">
        <f aca="false">IF(P56="","",VLOOKUP(P56,J56:N275,5))</f>
        <v>#N/A</v>
      </c>
      <c r="X56" s="132" t="e">
        <f aca="false">IF(OR(LEFT(AK56,2)="G=",LEFT(AK56,2)="на",LEFT(AK56,2)="си",LEFT(AK56,2)="с ",LEFT(AK56,2)=""),"",1)</f>
        <v>#N/A</v>
      </c>
      <c r="Y56" s="132" t="e">
        <f aca="false">IF(OR(LEFT(AW56,2)="G=",LEFT(AW56,2)="на",LEFT(AW56,2)="си",LEFT(AW56,2)="с ",LEFT(AW56,2)=""),"",1)</f>
        <v>#N/A</v>
      </c>
      <c r="AC56" s="650"/>
      <c r="AD56" s="651"/>
      <c r="AE56" s="651"/>
      <c r="AF56" s="650"/>
      <c r="AG56" s="658" t="e">
        <f aca="false">IF(X56="","",SUM(X13:X56))</f>
        <v>#N/A</v>
      </c>
      <c r="AH56" s="659" t="e">
        <f aca="false">IF(LEFT(R48,3)="Тип",RIGHT(R48,LEN(R48)-3),R48)</f>
        <v>#N/A</v>
      </c>
      <c r="AI56" s="659"/>
      <c r="AJ56" s="659"/>
      <c r="AK56" s="660" t="e">
        <f aca="false">IF(LEFT(S48,3)="Тип",RIGHT(S48,LEN(S48)-3),S48)</f>
        <v>#N/A</v>
      </c>
      <c r="AL56" s="660"/>
      <c r="AM56" s="660"/>
      <c r="AN56" s="660"/>
      <c r="AO56" s="658" t="e">
        <f aca="false">T48</f>
        <v>#N/A</v>
      </c>
      <c r="AP56" s="661" t="e">
        <f aca="false">U48</f>
        <v>#N/A</v>
      </c>
      <c r="AQ56" s="666"/>
      <c r="AR56" s="666"/>
      <c r="AS56" s="658" t="e">
        <f aca="false">IF(Y56="","",SUM(Y12:Y56))</f>
        <v>#N/A</v>
      </c>
      <c r="AT56" s="660" t="e">
        <f aca="false">IF(LEFT(R108,3)="Тип",RIGHT(R108,LEN(R108)-3),R108)</f>
        <v>#N/A</v>
      </c>
      <c r="AU56" s="660"/>
      <c r="AV56" s="660"/>
      <c r="AW56" s="659" t="e">
        <f aca="false">IF(LEFT(S108,3)="Тип",RIGHT(S108,LEN(S108)-3),S108)</f>
        <v>#N/A</v>
      </c>
      <c r="AX56" s="659"/>
      <c r="AY56" s="659"/>
      <c r="AZ56" s="659"/>
      <c r="BA56" s="663" t="e">
        <f aca="false">T108</f>
        <v>#N/A</v>
      </c>
      <c r="BB56" s="664" t="e">
        <f aca="false">U108</f>
        <v>#N/A</v>
      </c>
      <c r="BC56" s="652"/>
      <c r="BD56" s="652"/>
    </row>
    <row r="57" s="132" customFormat="true" ht="12.75" hidden="false" customHeight="false" outlineLevel="0" collapsed="false">
      <c r="A57" s="671"/>
      <c r="B57" s="639"/>
      <c r="C57" s="639"/>
      <c r="D57" s="639"/>
      <c r="E57" s="676" t="s">
        <v>304</v>
      </c>
      <c r="F57" s="262"/>
      <c r="G57" s="262"/>
      <c r="H57" s="669"/>
      <c r="I57" s="678"/>
      <c r="J57" s="644" t="str">
        <f aca="false">IF(L57=0,REPT("а",Q54:Q57),SUM(O5:O57))</f>
        <v>ааааааааааааааааааааааааааааааааааааааааааааааааааааа</v>
      </c>
      <c r="K57" s="645" t="str">
        <f aca="false">IF(L57=0,"",E57)</f>
        <v/>
      </c>
      <c r="L57" s="639" t="n">
        <f aca="false">IF(L56=0,0,CONCATENATE("H=",G56," м; G=",F56,"м3/ч; N=",H56,"кВт"))</f>
        <v>0</v>
      </c>
      <c r="M57" s="154" t="str">
        <f aca="false">IF(OR(LEFT(K57,3)="Тип",L57=0),"",I57)</f>
        <v/>
      </c>
      <c r="N57" s="639" t="str">
        <f aca="false">IF(N56="","","1 рез.")</f>
        <v/>
      </c>
      <c r="O57" s="361" t="n">
        <f aca="false">IF(L57=0,0,1)</f>
        <v>0</v>
      </c>
      <c r="P57" s="154" t="e">
        <f aca="false">IF(MAX(J57:J276)+4-ROW(R57)&gt;=0,ROW(R57)-4,"")</f>
        <v>#N/A</v>
      </c>
      <c r="Q57" s="154" t="n">
        <v>53</v>
      </c>
      <c r="R57" s="646" t="e">
        <f aca="false">IF(P57="","",VLOOKUP(P57,J57:L276,2))</f>
        <v>#N/A</v>
      </c>
      <c r="S57" s="646" t="e">
        <f aca="false">IF(P57="","",VLOOKUP(P57,J57:L276,3))</f>
        <v>#N/A</v>
      </c>
      <c r="T57" s="646" t="e">
        <f aca="false">IF(P57="","",VLOOKUP(P57,J57:M276,4))</f>
        <v>#N/A</v>
      </c>
      <c r="U57" s="646" t="e">
        <f aca="false">IF(P57="","",VLOOKUP(P57,J57:N276,5))</f>
        <v>#N/A</v>
      </c>
      <c r="X57" s="132" t="e">
        <f aca="false">IF(OR(LEFT(AK57,2)="G=",LEFT(AK57,2)="на",LEFT(AK57,2)="си",LEFT(AK57,2)="с ",LEFT(AK57,2)=""),"",1)</f>
        <v>#N/A</v>
      </c>
      <c r="Y57" s="132" t="e">
        <f aca="false">IF(OR(LEFT(AW57,2)="G=",LEFT(AW57,2)="на",LEFT(AW57,2)="си",LEFT(AW57,2)="с ",LEFT(AW57,2)=""),"",1)</f>
        <v>#N/A</v>
      </c>
      <c r="AC57" s="650"/>
      <c r="AD57" s="651"/>
      <c r="AE57" s="651"/>
      <c r="AF57" s="650"/>
      <c r="AG57" s="658" t="e">
        <f aca="false">IF(X57="","",SUM(X13:X57))</f>
        <v>#N/A</v>
      </c>
      <c r="AH57" s="659" t="e">
        <f aca="false">IF(LEFT(R49,3)="Тип",RIGHT(R49,LEN(R49)-3),R49)</f>
        <v>#N/A</v>
      </c>
      <c r="AI57" s="659"/>
      <c r="AJ57" s="659"/>
      <c r="AK57" s="660" t="e">
        <f aca="false">IF(LEFT(S49,3)="Тип",RIGHT(S49,LEN(S49)-3),S49)</f>
        <v>#N/A</v>
      </c>
      <c r="AL57" s="660"/>
      <c r="AM57" s="660"/>
      <c r="AN57" s="660"/>
      <c r="AO57" s="658" t="e">
        <f aca="false">T49</f>
        <v>#N/A</v>
      </c>
      <c r="AP57" s="661" t="e">
        <f aca="false">U49</f>
        <v>#N/A</v>
      </c>
      <c r="AQ57" s="666"/>
      <c r="AR57" s="666"/>
      <c r="AS57" s="658" t="e">
        <f aca="false">IF(Y57="","",SUM(Y12:Y57))</f>
        <v>#N/A</v>
      </c>
      <c r="AT57" s="660" t="e">
        <f aca="false">IF(LEFT(R109,3)="Тип",RIGHT(R109,LEN(R109)-3),R109)</f>
        <v>#N/A</v>
      </c>
      <c r="AU57" s="660"/>
      <c r="AV57" s="660"/>
      <c r="AW57" s="659" t="e">
        <f aca="false">IF(LEFT(S109,3)="Тип",RIGHT(S109,LEN(S109)-3),S109)</f>
        <v>#N/A</v>
      </c>
      <c r="AX57" s="659"/>
      <c r="AY57" s="659"/>
      <c r="AZ57" s="659"/>
      <c r="BA57" s="663" t="e">
        <f aca="false">T109</f>
        <v>#N/A</v>
      </c>
      <c r="BB57" s="664" t="e">
        <f aca="false">U109</f>
        <v>#N/A</v>
      </c>
      <c r="BC57" s="652"/>
      <c r="BD57" s="652"/>
    </row>
    <row r="58" s="132" customFormat="true" ht="12" hidden="false" customHeight="true" outlineLevel="0" collapsed="false">
      <c r="A58" s="671" t="s">
        <v>856</v>
      </c>
      <c r="B58" s="639" t="s">
        <v>865</v>
      </c>
      <c r="C58" s="639"/>
      <c r="D58" s="639"/>
      <c r="E58" s="673" t="n">
        <v>0</v>
      </c>
      <c r="F58" s="674" t="n">
        <v>0</v>
      </c>
      <c r="G58" s="674" t="n">
        <v>0</v>
      </c>
      <c r="H58" s="675" t="n">
        <v>0</v>
      </c>
      <c r="I58" s="642" t="n">
        <f aca="false">IF(E58=0,0,2)</f>
        <v>0</v>
      </c>
      <c r="J58" s="644" t="str">
        <f aca="false">IF(L58=0,REPT("а",Q55:Q58),SUM(O5:O58))</f>
        <v>аааааааааааааааааааааааааааааааааааааааааааааааааааааа</v>
      </c>
      <c r="K58" s="645" t="str">
        <f aca="false">IF(L58=0,"",E58)</f>
        <v/>
      </c>
      <c r="L58" s="639" t="n">
        <f aca="false">IF(E58=0,0,CONCATENATE(B58," ",A58))</f>
        <v>0</v>
      </c>
      <c r="M58" s="154" t="str">
        <f aca="false">IF(OR(LEFT(K58,3)="Тип",L58=0),"",I58)</f>
        <v/>
      </c>
      <c r="N58" s="639" t="str">
        <f aca="false">IF(M58="","","1 раб.")</f>
        <v/>
      </c>
      <c r="O58" s="361" t="n">
        <f aca="false">IF(L58=0,0,1)</f>
        <v>0</v>
      </c>
      <c r="P58" s="154" t="e">
        <f aca="false">IF(MAX(J58:J277)+4-ROW(R58)&gt;=0,ROW(R58)-4,"")</f>
        <v>#N/A</v>
      </c>
      <c r="Q58" s="154" t="n">
        <v>54</v>
      </c>
      <c r="R58" s="646" t="e">
        <f aca="false">IF(P58="","",VLOOKUP(P58,J58:L277,2))</f>
        <v>#N/A</v>
      </c>
      <c r="S58" s="646" t="e">
        <f aca="false">IF(P58="","",VLOOKUP(P58,J58:L277,3))</f>
        <v>#N/A</v>
      </c>
      <c r="T58" s="646" t="e">
        <f aca="false">IF(P58="","",VLOOKUP(P58,J58:M277,4))</f>
        <v>#N/A</v>
      </c>
      <c r="U58" s="646" t="e">
        <f aca="false">IF(P58="","",VLOOKUP(P58,J58:N277,5))</f>
        <v>#N/A</v>
      </c>
      <c r="X58" s="132" t="e">
        <f aca="false">IF(OR(LEFT(AK58,2)="G=",LEFT(AK58,2)="на",LEFT(AK58,2)="си",LEFT(AK58,2)="с ",LEFT(AK58,2)=""),"",1)</f>
        <v>#N/A</v>
      </c>
      <c r="Y58" s="132" t="e">
        <f aca="false">IF(OR(LEFT(AW58,2)="G=",LEFT(AW58,2)="на",LEFT(AW58,2)="си",LEFT(AW58,2)="с ",LEFT(AW58,2)=""),"",1)</f>
        <v>#N/A</v>
      </c>
      <c r="AC58" s="650"/>
      <c r="AD58" s="651"/>
      <c r="AE58" s="651"/>
      <c r="AF58" s="650"/>
      <c r="AG58" s="658" t="e">
        <f aca="false">IF(X58="","",SUM(X13:X58))</f>
        <v>#N/A</v>
      </c>
      <c r="AH58" s="659" t="e">
        <f aca="false">IF(LEFT(R50,3)="Тип",RIGHT(R50,LEN(R50)-3),R50)</f>
        <v>#N/A</v>
      </c>
      <c r="AI58" s="659"/>
      <c r="AJ58" s="659"/>
      <c r="AK58" s="660" t="e">
        <f aca="false">IF(LEFT(S50,3)="Тип",RIGHT(S50,LEN(S50)-3),S50)</f>
        <v>#N/A</v>
      </c>
      <c r="AL58" s="660"/>
      <c r="AM58" s="660"/>
      <c r="AN58" s="660"/>
      <c r="AO58" s="658" t="e">
        <f aca="false">T50</f>
        <v>#N/A</v>
      </c>
      <c r="AP58" s="661" t="e">
        <f aca="false">U50</f>
        <v>#N/A</v>
      </c>
      <c r="AQ58" s="666"/>
      <c r="AR58" s="666"/>
      <c r="AS58" s="658" t="e">
        <f aca="false">IF(Y58="","",SUM(Y12:Y58))</f>
        <v>#N/A</v>
      </c>
      <c r="AT58" s="660" t="e">
        <f aca="false">IF(LEFT(R110,3)="Тип",RIGHT(R110,LEN(R110)-3),R110)</f>
        <v>#N/A</v>
      </c>
      <c r="AU58" s="660"/>
      <c r="AV58" s="660"/>
      <c r="AW58" s="659" t="e">
        <f aca="false">IF(LEFT(S110,3)="Тип",RIGHT(S110,LEN(S110)-3),S110)</f>
        <v>#N/A</v>
      </c>
      <c r="AX58" s="659"/>
      <c r="AY58" s="659"/>
      <c r="AZ58" s="659"/>
      <c r="BA58" s="663" t="e">
        <f aca="false">T110</f>
        <v>#N/A</v>
      </c>
      <c r="BB58" s="664" t="e">
        <f aca="false">U110</f>
        <v>#N/A</v>
      </c>
      <c r="BC58" s="652"/>
      <c r="BD58" s="652"/>
    </row>
    <row r="59" s="132" customFormat="true" ht="12.75" hidden="false" customHeight="false" outlineLevel="0" collapsed="false">
      <c r="A59" s="671"/>
      <c r="B59" s="639"/>
      <c r="C59" s="639"/>
      <c r="D59" s="639"/>
      <c r="E59" s="676" t="s">
        <v>304</v>
      </c>
      <c r="F59" s="262"/>
      <c r="G59" s="262"/>
      <c r="H59" s="669"/>
      <c r="I59" s="678"/>
      <c r="J59" s="644" t="str">
        <f aca="false">IF(L59=0,REPT("а",Q56:Q59),SUM(O5:O59))</f>
        <v>ааааааааааааааааааааааааааааааааааааааааааааааааааааааа</v>
      </c>
      <c r="K59" s="645" t="str">
        <f aca="false">IF(L59=0,"",E59)</f>
        <v/>
      </c>
      <c r="L59" s="639" t="n">
        <f aca="false">IF(L58=0,0,CONCATENATE("G=",G58," м3/ч; Н=",F58,"мвс; N=",H58,"кВт"))</f>
        <v>0</v>
      </c>
      <c r="M59" s="154" t="str">
        <f aca="false">IF(OR(LEFT(K59,3)="Тип",L59=0),"",I59)</f>
        <v/>
      </c>
      <c r="N59" s="639" t="str">
        <f aca="false">IF(N58="","","1 рез.")</f>
        <v/>
      </c>
      <c r="O59" s="361" t="n">
        <f aca="false">IF(L59=0,0,1)</f>
        <v>0</v>
      </c>
      <c r="P59" s="154" t="e">
        <f aca="false">IF(MAX(J59:J278)+4-ROW(R59)&gt;=0,ROW(R59)-4,"")</f>
        <v>#N/A</v>
      </c>
      <c r="Q59" s="154" t="n">
        <v>55</v>
      </c>
      <c r="R59" s="646" t="e">
        <f aca="false">IF(P59="","",VLOOKUP(P59,J59:L278,2))</f>
        <v>#N/A</v>
      </c>
      <c r="S59" s="646" t="e">
        <f aca="false">IF(P59="","",VLOOKUP(P59,J59:L278,3))</f>
        <v>#N/A</v>
      </c>
      <c r="T59" s="646" t="e">
        <f aca="false">IF(P59="","",VLOOKUP(P59,J59:M278,4))</f>
        <v>#N/A</v>
      </c>
      <c r="U59" s="646" t="e">
        <f aca="false">IF(P59="","",VLOOKUP(P59,J59:N278,5))</f>
        <v>#N/A</v>
      </c>
      <c r="X59" s="132" t="e">
        <f aca="false">IF(OR(LEFT(AK59,2)="G=",LEFT(AK59,2)="на",LEFT(AK59,2)="си",LEFT(AK59,2)="с ",LEFT(AK59,2)=""),"",1)</f>
        <v>#N/A</v>
      </c>
      <c r="Y59" s="132" t="e">
        <f aca="false">IF(OR(LEFT(AW59,2)="G=",LEFT(AW59,2)="на",LEFT(AW59,2)="си",LEFT(AW59,2)="с ",LEFT(AW59,2)=""),"",1)</f>
        <v>#N/A</v>
      </c>
      <c r="AC59" s="650"/>
      <c r="AD59" s="651"/>
      <c r="AE59" s="651"/>
      <c r="AF59" s="650"/>
      <c r="AG59" s="658" t="e">
        <f aca="false">IF(X59="","",SUM(X13:X59))</f>
        <v>#N/A</v>
      </c>
      <c r="AH59" s="659" t="e">
        <f aca="false">IF(LEFT(R51,3)="Тип",RIGHT(R51,LEN(R51)-3),R51)</f>
        <v>#N/A</v>
      </c>
      <c r="AI59" s="659"/>
      <c r="AJ59" s="659"/>
      <c r="AK59" s="660" t="e">
        <f aca="false">IF(LEFT(S51,3)="Тип",RIGHT(S51,LEN(S51)-3),S51)</f>
        <v>#N/A</v>
      </c>
      <c r="AL59" s="660"/>
      <c r="AM59" s="660"/>
      <c r="AN59" s="660"/>
      <c r="AO59" s="658" t="e">
        <f aca="false">T51</f>
        <v>#N/A</v>
      </c>
      <c r="AP59" s="661" t="e">
        <f aca="false">U51</f>
        <v>#N/A</v>
      </c>
      <c r="AQ59" s="682"/>
      <c r="AR59" s="666"/>
      <c r="AS59" s="658" t="e">
        <f aca="false">IF(Y59="","",SUM(Y12:Y59))</f>
        <v>#N/A</v>
      </c>
      <c r="AT59" s="660" t="e">
        <f aca="false">IF(LEFT(R111,3)="Тип",RIGHT(R111,LEN(R111)-3),R111)</f>
        <v>#N/A</v>
      </c>
      <c r="AU59" s="660"/>
      <c r="AV59" s="660"/>
      <c r="AW59" s="659" t="e">
        <f aca="false">IF(LEFT(S111,3)="Тип",RIGHT(S111,LEN(S111)-3),S111)</f>
        <v>#N/A</v>
      </c>
      <c r="AX59" s="659"/>
      <c r="AY59" s="659"/>
      <c r="AZ59" s="659"/>
      <c r="BA59" s="663" t="e">
        <f aca="false">T111</f>
        <v>#N/A</v>
      </c>
      <c r="BB59" s="664" t="e">
        <f aca="false">U111</f>
        <v>#N/A</v>
      </c>
      <c r="BC59" s="652"/>
      <c r="BD59" s="652"/>
    </row>
    <row r="60" s="132" customFormat="true" ht="12.75" hidden="false" customHeight="false" outlineLevel="0" collapsed="false">
      <c r="A60" s="683"/>
      <c r="B60" s="639" t="s">
        <v>866</v>
      </c>
      <c r="C60" s="639"/>
      <c r="D60" s="639"/>
      <c r="E60" s="673" t="str">
        <f aca="false">'9. Стык'!AD29</f>
        <v>ТР-32-200/2</v>
      </c>
      <c r="F60" s="674" t="n">
        <v>12</v>
      </c>
      <c r="G60" s="674" t="n">
        <v>11</v>
      </c>
      <c r="H60" s="675" t="n">
        <f aca="false">'9. Стык'!AD30</f>
        <v>1.1</v>
      </c>
      <c r="I60" s="642" t="n">
        <f aca="false">IF(E60=0,0,2)</f>
        <v>2</v>
      </c>
      <c r="J60" s="644" t="n">
        <f aca="false">IF(L60=0,REPT("а",Q57:Q60),SUM(O5:O60))</f>
        <v>24</v>
      </c>
      <c r="K60" s="645" t="str">
        <f aca="false">IF(L60=0,"",E60)</f>
        <v>ТР-32-200/2</v>
      </c>
      <c r="L60" s="639" t="str">
        <f aca="false">IF(E60=0,0,CONCATENATE(B60," ",A60))</f>
        <v>Дренажный насос </v>
      </c>
      <c r="M60" s="154" t="n">
        <f aca="false">IF(OR(LEFT(K60,3)="Тип",L60=0),"",I60)</f>
        <v>2</v>
      </c>
      <c r="N60" s="639" t="str">
        <f aca="false">IF(M60="","","1 раб.")</f>
        <v>1 раб.</v>
      </c>
      <c r="O60" s="361" t="n">
        <f aca="false">IF(L60=0,0,1)</f>
        <v>1</v>
      </c>
      <c r="P60" s="154" t="e">
        <f aca="false">IF(MAX(J60:J279)+4-ROW(R60)&gt;=0,ROW(R60)-4,"")</f>
        <v>#N/A</v>
      </c>
      <c r="Q60" s="154" t="n">
        <v>56</v>
      </c>
      <c r="R60" s="646" t="e">
        <f aca="false">IF(P60="","",VLOOKUP(P60,J60:L279,2))</f>
        <v>#N/A</v>
      </c>
      <c r="S60" s="646" t="e">
        <f aca="false">IF(P60="","",VLOOKUP(P60,J60:L279,3))</f>
        <v>#N/A</v>
      </c>
      <c r="T60" s="646" t="e">
        <f aca="false">IF(P60="","",VLOOKUP(P60,J60:M279,4))</f>
        <v>#N/A</v>
      </c>
      <c r="U60" s="646" t="e">
        <f aca="false">IF(P60="","",VLOOKUP(P60,J60:N279,5))</f>
        <v>#N/A</v>
      </c>
      <c r="X60" s="132" t="e">
        <f aca="false">IF(OR(LEFT(AK60,2)="G=",LEFT(AK60,2)="на",LEFT(AK60,2)="си",LEFT(AK60,2)="с ",LEFT(AK60,2)=""),"",1)</f>
        <v>#N/A</v>
      </c>
      <c r="Y60" s="132" t="e">
        <f aca="false">IF(OR(LEFT(AW60,2)="G=",LEFT(AW60,2)="на",LEFT(AW60,2)="си",LEFT(AW60,2)="с ",LEFT(AW60,2)=""),"",1)</f>
        <v>#N/A</v>
      </c>
      <c r="AC60" s="650"/>
      <c r="AD60" s="684" t="s">
        <v>867</v>
      </c>
      <c r="AE60" s="685"/>
      <c r="AF60" s="650"/>
      <c r="AG60" s="658" t="e">
        <f aca="false">IF(X60="","",SUM(X13:X60))</f>
        <v>#N/A</v>
      </c>
      <c r="AH60" s="659" t="e">
        <f aca="false">IF(LEFT(R52,3)="Тип",RIGHT(R52,LEN(R52)-3),R52)</f>
        <v>#N/A</v>
      </c>
      <c r="AI60" s="659"/>
      <c r="AJ60" s="659"/>
      <c r="AK60" s="660" t="e">
        <f aca="false">IF(LEFT(S52,3)="Тип",RIGHT(S52,LEN(S52)-3),S52)</f>
        <v>#N/A</v>
      </c>
      <c r="AL60" s="660"/>
      <c r="AM60" s="660"/>
      <c r="AN60" s="660"/>
      <c r="AO60" s="658" t="e">
        <f aca="false">T52</f>
        <v>#N/A</v>
      </c>
      <c r="AP60" s="661" t="e">
        <f aca="false">U52</f>
        <v>#N/A</v>
      </c>
      <c r="AQ60" s="682"/>
      <c r="AR60" s="682"/>
      <c r="AS60" s="658" t="e">
        <f aca="false">IF(Y60="","",SUM(Y12:Y60))</f>
        <v>#N/A</v>
      </c>
      <c r="AT60" s="660" t="e">
        <f aca="false">IF(LEFT(R112,3)="Тип",RIGHT(R112,LEN(R112)-3),R112)</f>
        <v>#N/A</v>
      </c>
      <c r="AU60" s="660"/>
      <c r="AV60" s="660"/>
      <c r="AW60" s="659" t="e">
        <f aca="false">IF(LEFT(S112,3)="Тип",RIGHT(S112,LEN(S112)-3),S112)</f>
        <v>#N/A</v>
      </c>
      <c r="AX60" s="659"/>
      <c r="AY60" s="659"/>
      <c r="AZ60" s="659"/>
      <c r="BA60" s="663" t="e">
        <f aca="false">T112</f>
        <v>#N/A</v>
      </c>
      <c r="BB60" s="664" t="e">
        <f aca="false">U112</f>
        <v>#N/A</v>
      </c>
      <c r="BC60" s="652"/>
      <c r="BD60" s="652"/>
    </row>
    <row r="61" s="132" customFormat="true" ht="13.5" hidden="false" customHeight="false" outlineLevel="0" collapsed="false">
      <c r="A61" s="683"/>
      <c r="B61" s="686"/>
      <c r="C61" s="686"/>
      <c r="D61" s="686"/>
      <c r="E61" s="676" t="s">
        <v>304</v>
      </c>
      <c r="F61" s="154"/>
      <c r="G61" s="154"/>
      <c r="H61" s="323"/>
      <c r="I61" s="154"/>
      <c r="J61" s="644" t="n">
        <f aca="false">IF(L61=0,REPT("а",Q58:Q61),SUM(O5:O61))</f>
        <v>25</v>
      </c>
      <c r="K61" s="645" t="str">
        <f aca="false">IF(L61=0,"",E61)</f>
        <v>Тип</v>
      </c>
      <c r="L61" s="639" t="str">
        <f aca="false">IF(L60=0,0,CONCATENATE("H=",G60," м; G=",F60,"м3/ч; N=",H60,"кВт"))</f>
        <v>H=11 м; G=12м3/ч; N=1.1кВт</v>
      </c>
      <c r="M61" s="154" t="str">
        <f aca="false">IF(OR(LEFT(K61,3)="Тип",L61=0),"",I61)</f>
        <v/>
      </c>
      <c r="N61" s="639" t="str">
        <f aca="false">IF(N60="","","1 склад.")</f>
        <v>1 склад.</v>
      </c>
      <c r="O61" s="361" t="n">
        <f aca="false">IF(L61=0,0,1)</f>
        <v>1</v>
      </c>
      <c r="P61" s="154" t="e">
        <f aca="false">IF(MAX(J61:J280)+4-ROW(R61)&gt;=0,ROW(R61)-4,"")</f>
        <v>#N/A</v>
      </c>
      <c r="Q61" s="154" t="n">
        <v>57</v>
      </c>
      <c r="R61" s="646" t="e">
        <f aca="false">IF(P61="","",VLOOKUP(P61,J61:L280,2))</f>
        <v>#N/A</v>
      </c>
      <c r="S61" s="646" t="e">
        <f aca="false">IF(P61="","",VLOOKUP(P61,J61:L280,3))</f>
        <v>#N/A</v>
      </c>
      <c r="T61" s="646" t="e">
        <f aca="false">IF(P61="","",VLOOKUP(P61,J61:M280,4))</f>
        <v>#N/A</v>
      </c>
      <c r="U61" s="646" t="e">
        <f aca="false">IF(P61="","",VLOOKUP(P61,J61:N280,5))</f>
        <v>#N/A</v>
      </c>
      <c r="X61" s="132" t="e">
        <f aca="false">IF(OR(LEFT(AK61,2)="G=",LEFT(AK61,2)="на",LEFT(AK61,2)="си",LEFT(AK61,2)="с ",LEFT(AK61,2)=""),"",1)</f>
        <v>#N/A</v>
      </c>
      <c r="Y61" s="132" t="e">
        <f aca="false">IF(OR(LEFT(AW61,2)="G=",LEFT(AW61,2)="на",LEFT(AW61,2)="си",LEFT(AW61,2)="с ",LEFT(AW61,2)=""),"",1)</f>
        <v>#N/A</v>
      </c>
      <c r="AC61" s="650"/>
      <c r="AD61" s="684"/>
      <c r="AE61" s="685"/>
      <c r="AF61" s="650"/>
      <c r="AG61" s="658" t="e">
        <f aca="false">IF(X61="","",SUM(X13:X61))</f>
        <v>#N/A</v>
      </c>
      <c r="AH61" s="659" t="e">
        <f aca="false">IF(LEFT(R53,3)="Тип",RIGHT(R53,LEN(R53)-3),R53)</f>
        <v>#N/A</v>
      </c>
      <c r="AI61" s="659"/>
      <c r="AJ61" s="659"/>
      <c r="AK61" s="660" t="e">
        <f aca="false">IF(LEFT(S53,3)="Тип",RIGHT(S53,LEN(S53)-3),S53)</f>
        <v>#N/A</v>
      </c>
      <c r="AL61" s="660"/>
      <c r="AM61" s="660"/>
      <c r="AN61" s="660"/>
      <c r="AO61" s="658" t="e">
        <f aca="false">T53</f>
        <v>#N/A</v>
      </c>
      <c r="AP61" s="661" t="e">
        <f aca="false">U53</f>
        <v>#N/A</v>
      </c>
      <c r="AQ61" s="682"/>
      <c r="AR61" s="682"/>
      <c r="AS61" s="658" t="e">
        <f aca="false">IF(Y61="","",SUM(Y12:Y61))</f>
        <v>#N/A</v>
      </c>
      <c r="AT61" s="660" t="e">
        <f aca="false">IF(LEFT(R113,3)="Тип",RIGHT(R113,LEN(R113)-3),R113)</f>
        <v>#N/A</v>
      </c>
      <c r="AU61" s="660"/>
      <c r="AV61" s="660"/>
      <c r="AW61" s="659" t="e">
        <f aca="false">IF(LEFT(S113,3)="Тип",RIGHT(S113,LEN(S113)-3),S113)</f>
        <v>#N/A</v>
      </c>
      <c r="AX61" s="659"/>
      <c r="AY61" s="659"/>
      <c r="AZ61" s="659"/>
      <c r="BA61" s="663" t="e">
        <f aca="false">T113</f>
        <v>#N/A</v>
      </c>
      <c r="BB61" s="664" t="e">
        <f aca="false">U113</f>
        <v>#N/A</v>
      </c>
      <c r="BC61" s="652"/>
      <c r="BD61" s="652"/>
    </row>
    <row r="62" s="132" customFormat="true" ht="13.5" hidden="false" customHeight="false" outlineLevel="0" collapsed="false">
      <c r="A62" s="687"/>
      <c r="B62" s="638"/>
      <c r="C62" s="638"/>
      <c r="D62" s="638"/>
      <c r="E62" s="688" t="s">
        <v>304</v>
      </c>
      <c r="F62" s="689" t="s">
        <v>369</v>
      </c>
      <c r="G62" s="689" t="s">
        <v>581</v>
      </c>
      <c r="I62" s="182" t="s">
        <v>842</v>
      </c>
      <c r="J62" s="644" t="n">
        <f aca="false">IF(L62=0,REPT("а",Q59:Q62),SUM(O5:O62))</f>
        <v>26</v>
      </c>
      <c r="K62" s="645" t="str">
        <f aca="false">IF(L62=0,"",E62)</f>
        <v>Тип</v>
      </c>
      <c r="L62" s="639" t="s">
        <v>304</v>
      </c>
      <c r="M62" s="154" t="str">
        <f aca="false">IF(OR(LEFT(K62,3)="Тип",L62=0),"",I62)</f>
        <v/>
      </c>
      <c r="N62" s="639" t="s">
        <v>851</v>
      </c>
      <c r="O62" s="361" t="n">
        <f aca="false">IF(L62=0,0,1)</f>
        <v>1</v>
      </c>
      <c r="P62" s="154" t="e">
        <f aca="false">IF(MAX(J62:J281)+4-ROW(R62)&gt;=0,ROW(R62)-4,"")</f>
        <v>#N/A</v>
      </c>
      <c r="Q62" s="154" t="n">
        <v>58</v>
      </c>
      <c r="R62" s="646" t="e">
        <f aca="false">IF(P62="","",VLOOKUP(P62,J62:L281,2))</f>
        <v>#N/A</v>
      </c>
      <c r="S62" s="646" t="e">
        <f aca="false">IF(P62="","",VLOOKUP(P62,J62:L281,3))</f>
        <v>#N/A</v>
      </c>
      <c r="T62" s="646" t="e">
        <f aca="false">IF(P62="","",VLOOKUP(P62,J62:M281,4))</f>
        <v>#N/A</v>
      </c>
      <c r="U62" s="646" t="e">
        <f aca="false">IF(P62="","",VLOOKUP(P62,J62:N281,5))</f>
        <v>#N/A</v>
      </c>
      <c r="X62" s="132" t="e">
        <f aca="false">IF(OR(LEFT(AK62,2)="G=",LEFT(AK62,2)="на",LEFT(AK62,2)="си",LEFT(AK62,2)="с ",LEFT(AK62,2)=""),"",1)</f>
        <v>#N/A</v>
      </c>
      <c r="AC62" s="650"/>
      <c r="AD62" s="684"/>
      <c r="AE62" s="685"/>
      <c r="AF62" s="650"/>
      <c r="AG62" s="658" t="e">
        <f aca="false">IF(X62="","",SUM(X13:X62))</f>
        <v>#N/A</v>
      </c>
      <c r="AH62" s="659" t="e">
        <f aca="false">IF(LEFT(R54,3)="Тип",RIGHT(R54,LEN(R54)-3),R54)</f>
        <v>#N/A</v>
      </c>
      <c r="AI62" s="659"/>
      <c r="AJ62" s="659"/>
      <c r="AK62" s="660" t="e">
        <f aca="false">IF(LEFT(S54,3)="Тип",RIGHT(S54,LEN(S54)-3),S54)</f>
        <v>#N/A</v>
      </c>
      <c r="AL62" s="660"/>
      <c r="AM62" s="660"/>
      <c r="AN62" s="660"/>
      <c r="AO62" s="658" t="e">
        <f aca="false">T54</f>
        <v>#N/A</v>
      </c>
      <c r="AP62" s="661" t="e">
        <f aca="false">U54</f>
        <v>#N/A</v>
      </c>
      <c r="AQ62" s="682"/>
      <c r="AR62" s="682"/>
      <c r="AS62" s="690"/>
      <c r="AT62" s="691"/>
      <c r="AU62" s="691"/>
      <c r="AV62" s="691"/>
      <c r="AW62" s="692"/>
      <c r="AX62" s="692"/>
      <c r="AY62" s="692"/>
      <c r="AZ62" s="692"/>
      <c r="BA62" s="693"/>
      <c r="BB62" s="693"/>
      <c r="BC62" s="652"/>
      <c r="BD62" s="652"/>
    </row>
    <row r="63" s="132" customFormat="true" ht="13.5" hidden="false" customHeight="false" outlineLevel="0" collapsed="false">
      <c r="A63" s="671" t="str">
        <f aca="false">IF(D2&gt;1,"1 зоны","")</f>
        <v>1 зоны</v>
      </c>
      <c r="B63" s="694" t="s">
        <v>868</v>
      </c>
      <c r="C63" s="694"/>
      <c r="D63" s="694"/>
      <c r="E63" s="673" t="str">
        <f aca="false">'9. Стык'!Y46</f>
        <v>VB2</v>
      </c>
      <c r="F63" s="642" t="n">
        <f aca="false">'9. Стык'!Y47</f>
        <v>32</v>
      </c>
      <c r="G63" s="642" t="n">
        <f aca="false">'9. Стык'!Y48</f>
        <v>16</v>
      </c>
      <c r="H63" s="643"/>
      <c r="I63" s="642" t="n">
        <f aca="false">IF(E63=0,0,1)</f>
        <v>1</v>
      </c>
      <c r="J63" s="644" t="n">
        <f aca="false">IF(L63=0,REPT("а",Q60:Q63),SUM(O5:O63))</f>
        <v>27</v>
      </c>
      <c r="K63" s="645" t="str">
        <f aca="false">IF(L63=0,0,CONCATENATE(E63,"  Ду ",F63,"; Кvs = ",G63," м3/ч"))</f>
        <v>VB2  Ду 32; Кvs = 16 м3/ч</v>
      </c>
      <c r="L63" s="639" t="str">
        <f aca="false">IF(E63=0,0,CONCATENATE(B63," ",A63))</f>
        <v>Регулирующий клапан отопления 1 зоны</v>
      </c>
      <c r="M63" s="154" t="n">
        <f aca="false">IF(OR(LEFT(K63,3)="Тип",L63=0),"",I63)</f>
        <v>1</v>
      </c>
      <c r="N63" s="639" t="s">
        <v>851</v>
      </c>
      <c r="O63" s="361" t="n">
        <f aca="false">IF(L63=0,0,1)</f>
        <v>1</v>
      </c>
      <c r="P63" s="154" t="e">
        <f aca="false">IF(MAX(J63:J282)+4-ROW(R63)&gt;=0,ROW(R63)-4,"")</f>
        <v>#N/A</v>
      </c>
      <c r="Q63" s="154" t="n">
        <v>59</v>
      </c>
      <c r="R63" s="695" t="e">
        <f aca="false">IF(P63="","",VLOOKUP(P63,J63:L282,2))</f>
        <v>#N/A</v>
      </c>
      <c r="S63" s="646" t="e">
        <f aca="false">IF(P63="","",VLOOKUP(P63,J63:L282,3))</f>
        <v>#N/A</v>
      </c>
      <c r="T63" s="646" t="e">
        <f aca="false">IF(P63="","",VLOOKUP(P63,J63:M282,4))</f>
        <v>#N/A</v>
      </c>
      <c r="U63" s="646" t="e">
        <f aca="false">IF(P63="","",VLOOKUP(P63,J63:N282,5))</f>
        <v>#N/A</v>
      </c>
      <c r="X63" s="132" t="e">
        <f aca="false">IF(OR(LEFT(AK63,2)="G=",LEFT(AK63,2)="на",LEFT(AK63,2)="си",LEFT(AK63,2)="с ",LEFT(AK63,2)=""),"",1)</f>
        <v>#N/A</v>
      </c>
      <c r="AC63" s="650"/>
      <c r="AD63" s="684"/>
      <c r="AE63" s="685"/>
      <c r="AF63" s="650"/>
      <c r="AG63" s="658" t="e">
        <f aca="false">IF(X63="","",SUM(X13:X63))</f>
        <v>#N/A</v>
      </c>
      <c r="AH63" s="659" t="e">
        <f aca="false">IF(LEFT(R55,3)="Тип",RIGHT(R55,LEN(R55)-3),R55)</f>
        <v>#N/A</v>
      </c>
      <c r="AI63" s="659"/>
      <c r="AJ63" s="659"/>
      <c r="AK63" s="660" t="e">
        <f aca="false">IF(LEFT(S55,3)="Тип",RIGHT(S55,LEN(S55)-3),S55)</f>
        <v>#N/A</v>
      </c>
      <c r="AL63" s="660"/>
      <c r="AM63" s="660"/>
      <c r="AN63" s="660"/>
      <c r="AO63" s="658" t="e">
        <f aca="false">T55</f>
        <v>#N/A</v>
      </c>
      <c r="AP63" s="661" t="e">
        <f aca="false">U55</f>
        <v>#N/A</v>
      </c>
      <c r="AQ63" s="682"/>
      <c r="AR63" s="682"/>
      <c r="AS63" s="682"/>
      <c r="AT63" s="682"/>
      <c r="AU63" s="682"/>
      <c r="AV63" s="682"/>
      <c r="AW63" s="651"/>
      <c r="AX63" s="651"/>
      <c r="AY63" s="651"/>
      <c r="AZ63" s="651"/>
      <c r="BA63" s="651"/>
      <c r="BB63" s="651"/>
      <c r="BC63" s="652"/>
      <c r="BD63" s="652"/>
    </row>
    <row r="64" s="132" customFormat="true" ht="13.5" hidden="false" customHeight="true" outlineLevel="0" collapsed="false">
      <c r="A64" s="671" t="str">
        <f aca="false">IF(D2&gt;1,"1 зоны","")</f>
        <v>1 зоны</v>
      </c>
      <c r="B64" s="182" t="s">
        <v>869</v>
      </c>
      <c r="C64" s="182"/>
      <c r="D64" s="182"/>
      <c r="E64" s="673" t="str">
        <f aca="false">'9. Стык'!Z46</f>
        <v>VFS2</v>
      </c>
      <c r="F64" s="642" t="n">
        <f aca="false">'9. Стык'!Z47</f>
        <v>65</v>
      </c>
      <c r="G64" s="642" t="n">
        <f aca="false">'9. Стык'!Z48</f>
        <v>63</v>
      </c>
      <c r="H64" s="643"/>
      <c r="I64" s="642" t="n">
        <f aca="false">IF(E64=0,0,1)</f>
        <v>1</v>
      </c>
      <c r="J64" s="644" t="n">
        <f aca="false">IF(L64=0,REPT("а",Q61:Q64),SUM(O5:O64))</f>
        <v>28</v>
      </c>
      <c r="K64" s="645" t="str">
        <f aca="false">IF(L64=0,0,CONCATENATE(E64,"  Ду ",F64,"; Кvs = ",G64," м3/ч"))</f>
        <v>VFS2  Ду 65; Кvs = 63 м3/ч</v>
      </c>
      <c r="L64" s="639" t="str">
        <f aca="false">IF(E64=0,0,CONCATENATE(B64," ",A64))</f>
        <v>Регулирующий клапан вентиляции 1 зоны</v>
      </c>
      <c r="M64" s="154" t="n">
        <f aca="false">IF(OR(LEFT(K64,3)="Тип",L64=0),"",I64)</f>
        <v>1</v>
      </c>
      <c r="N64" s="639" t="s">
        <v>851</v>
      </c>
      <c r="O64" s="361" t="n">
        <f aca="false">IF(L64=0,0,1)</f>
        <v>1</v>
      </c>
      <c r="P64" s="154" t="e">
        <f aca="false">IF(MAX(J64:J283)+4-ROW(R64)&gt;=0,ROW(R64)-4,"")</f>
        <v>#N/A</v>
      </c>
      <c r="Q64" s="323" t="n">
        <v>60</v>
      </c>
      <c r="R64" s="696" t="e">
        <f aca="false">IF(P64="","",VLOOKUP(P64,J64:L283,2))</f>
        <v>#N/A</v>
      </c>
      <c r="S64" s="697" t="e">
        <f aca="false">IF(P64="","",VLOOKUP(P64,J64:L283,3))</f>
        <v>#N/A</v>
      </c>
      <c r="T64" s="646" t="e">
        <f aca="false">IF(P64="","",VLOOKUP(P64,J64:M283,4))</f>
        <v>#N/A</v>
      </c>
      <c r="U64" s="646" t="e">
        <f aca="false">IF(P64="","",VLOOKUP(P64,J64:N283,5))</f>
        <v>#N/A</v>
      </c>
      <c r="X64" s="132" t="e">
        <f aca="false">IF(OR(LEFT(AK64,2)="G=",LEFT(AK64,2)="на",LEFT(AK64,2)="си",LEFT(AK64,2)="с ",LEFT(AK64,2)=""),"",1)</f>
        <v>#N/A</v>
      </c>
      <c r="AC64" s="650"/>
      <c r="AD64" s="684"/>
      <c r="AE64" s="685"/>
      <c r="AF64" s="650"/>
      <c r="AG64" s="658" t="e">
        <f aca="false">IF(X64="","",SUM(X13:X64))</f>
        <v>#N/A</v>
      </c>
      <c r="AH64" s="659" t="e">
        <f aca="false">IF(LEFT(R56,3)="Тип",RIGHT(R56,LEN(R56)-3),R56)</f>
        <v>#N/A</v>
      </c>
      <c r="AI64" s="659"/>
      <c r="AJ64" s="659"/>
      <c r="AK64" s="660" t="e">
        <f aca="false">IF(LEFT(S56,3)="Тип",RIGHT(S56,LEN(S56)-3),S56)</f>
        <v>#N/A</v>
      </c>
      <c r="AL64" s="660"/>
      <c r="AM64" s="660"/>
      <c r="AN64" s="660"/>
      <c r="AO64" s="658" t="e">
        <f aca="false">T56</f>
        <v>#N/A</v>
      </c>
      <c r="AP64" s="661" t="e">
        <f aca="false">U56</f>
        <v>#N/A</v>
      </c>
      <c r="AQ64" s="682"/>
      <c r="AR64" s="682"/>
      <c r="AS64" s="658"/>
      <c r="AT64" s="658"/>
      <c r="AU64" s="658"/>
      <c r="AV64" s="658"/>
      <c r="AW64" s="698" t="s">
        <v>870</v>
      </c>
      <c r="AX64" s="698"/>
      <c r="AY64" s="698"/>
      <c r="AZ64" s="698"/>
      <c r="BA64" s="698"/>
      <c r="BB64" s="698"/>
      <c r="BC64" s="698"/>
      <c r="BD64" s="652"/>
    </row>
    <row r="65" s="132" customFormat="true" ht="12.75" hidden="false" customHeight="false" outlineLevel="0" collapsed="false">
      <c r="A65" s="671" t="str">
        <f aca="false">IF(D2&gt;1,"1 зоны","")</f>
        <v>1 зоны</v>
      </c>
      <c r="B65" s="182" t="s">
        <v>871</v>
      </c>
      <c r="C65" s="182"/>
      <c r="D65" s="182"/>
      <c r="E65" s="673" t="str">
        <f aca="false">'9. Стык'!X46</f>
        <v>VB2</v>
      </c>
      <c r="F65" s="642" t="n">
        <f aca="false">'9. Стык'!X47</f>
        <v>32</v>
      </c>
      <c r="G65" s="642" t="n">
        <f aca="false">'9. Стык'!X48</f>
        <v>16</v>
      </c>
      <c r="H65" s="643"/>
      <c r="I65" s="642" t="n">
        <f aca="false">IF(E65=0,0,1)</f>
        <v>1</v>
      </c>
      <c r="J65" s="644" t="n">
        <f aca="false">IF(L65=0,REPT("а",Q62:Q65),SUM(O5:O65))</f>
        <v>29</v>
      </c>
      <c r="K65" s="645" t="str">
        <f aca="false">IF(L65=0,0,CONCATENATE(E65,"  Ду ",F65,"; Кvs = ",G65," м3/ч"))</f>
        <v>VB2  Ду 32; Кvs = 16 м3/ч</v>
      </c>
      <c r="L65" s="639" t="str">
        <f aca="false">IF(E65=0,0,CONCATENATE(B65," ",A65))</f>
        <v>Регулирующий клапан ГВС 1 зоны</v>
      </c>
      <c r="M65" s="154" t="n">
        <f aca="false">IF(OR(LEFT(K65,3)="Тип",L65=0),"",I65)</f>
        <v>1</v>
      </c>
      <c r="N65" s="639" t="s">
        <v>851</v>
      </c>
      <c r="O65" s="361" t="n">
        <f aca="false">IF(L65=0,0,1)</f>
        <v>1</v>
      </c>
      <c r="P65" s="154" t="e">
        <f aca="false">IF(MAX(J65:J284)+4-ROW(R65)&gt;=0,ROW(R65)-4,"")</f>
        <v>#N/A</v>
      </c>
      <c r="Q65" s="154" t="n">
        <v>61</v>
      </c>
      <c r="R65" s="699" t="e">
        <f aca="false">IF(P65="","",VLOOKUP(P65,J65:L284,2))</f>
        <v>#N/A</v>
      </c>
      <c r="S65" s="646" t="e">
        <f aca="false">IF(P65="","",VLOOKUP(P65,J65:L284,3))</f>
        <v>#N/A</v>
      </c>
      <c r="T65" s="646" t="e">
        <f aca="false">IF(P65="","",VLOOKUP(P65,J65:M284,4))</f>
        <v>#N/A</v>
      </c>
      <c r="U65" s="646" t="e">
        <f aca="false">IF(P65="","",VLOOKUP(P65,J65:N284,5))</f>
        <v>#N/A</v>
      </c>
      <c r="X65" s="132" t="e">
        <f aca="false">IF(OR(LEFT(AK65,2)="G=",LEFT(AK65,2)="на",LEFT(AK65,2)="си",LEFT(AK65,2)="с ",LEFT(AK65,2)=""),"",1)</f>
        <v>#N/A</v>
      </c>
      <c r="AC65" s="650"/>
      <c r="AD65" s="684" t="s">
        <v>872</v>
      </c>
      <c r="AE65" s="685"/>
      <c r="AF65" s="650"/>
      <c r="AG65" s="658" t="e">
        <f aca="false">IF(X65="","",SUM(X13:X65))</f>
        <v>#N/A</v>
      </c>
      <c r="AH65" s="659" t="e">
        <f aca="false">IF(LEFT(R57,3)="Тип",RIGHT(R57,LEN(R57)-3),R57)</f>
        <v>#N/A</v>
      </c>
      <c r="AI65" s="659"/>
      <c r="AJ65" s="659"/>
      <c r="AK65" s="660" t="e">
        <f aca="false">IF(LEFT(S57,3)="Тип",RIGHT(S57,LEN(S57)-3),S57)</f>
        <v>#N/A</v>
      </c>
      <c r="AL65" s="660"/>
      <c r="AM65" s="660"/>
      <c r="AN65" s="660"/>
      <c r="AO65" s="658" t="e">
        <f aca="false">T57</f>
        <v>#N/A</v>
      </c>
      <c r="AP65" s="661" t="e">
        <f aca="false">U57</f>
        <v>#N/A</v>
      </c>
      <c r="AQ65" s="682"/>
      <c r="AR65" s="682"/>
      <c r="AS65" s="658"/>
      <c r="AT65" s="658"/>
      <c r="AU65" s="658"/>
      <c r="AV65" s="658"/>
      <c r="AW65" s="698"/>
      <c r="AX65" s="698"/>
      <c r="AY65" s="698"/>
      <c r="AZ65" s="698"/>
      <c r="BA65" s="698"/>
      <c r="BB65" s="698"/>
      <c r="BC65" s="698"/>
      <c r="BD65" s="652"/>
    </row>
    <row r="66" s="132" customFormat="true" ht="12.75" hidden="false" customHeight="false" outlineLevel="0" collapsed="false">
      <c r="A66" s="671" t="s">
        <v>850</v>
      </c>
      <c r="B66" s="182" t="s">
        <v>868</v>
      </c>
      <c r="C66" s="182"/>
      <c r="D66" s="182"/>
      <c r="E66" s="673" t="n">
        <f aca="false">'9. Стык'!Y41</f>
        <v>0</v>
      </c>
      <c r="F66" s="642" t="n">
        <f aca="false">'9. Стык'!Y42</f>
        <v>0</v>
      </c>
      <c r="G66" s="642" t="n">
        <f aca="false">'9. Стык'!Y43</f>
        <v>0</v>
      </c>
      <c r="H66" s="643"/>
      <c r="I66" s="642" t="n">
        <f aca="false">IF(E66=0,0,1)</f>
        <v>0</v>
      </c>
      <c r="J66" s="644" t="str">
        <f aca="false">IF(L66=0,REPT("а",Q63:Q66),SUM(O5:O66))</f>
        <v>аааааааааааааааааааааааааааааааааааааааааааааааааааааааааааааа</v>
      </c>
      <c r="K66" s="645" t="n">
        <f aca="false">IF(L66=0,0,CONCATENATE(E66,"  Ду ",F66,"; Кvs = ",G66," м3/ч"))</f>
        <v>0</v>
      </c>
      <c r="L66" s="639" t="n">
        <f aca="false">IF(E66=0,0,CONCATENATE(B66," ",A66))</f>
        <v>0</v>
      </c>
      <c r="M66" s="154" t="str">
        <f aca="false">IF(OR(LEFT(K66,3)="Тип",L66=0),"",I66)</f>
        <v/>
      </c>
      <c r="N66" s="639" t="s">
        <v>851</v>
      </c>
      <c r="O66" s="361" t="n">
        <f aca="false">IF(L66=0,0,1)</f>
        <v>0</v>
      </c>
      <c r="P66" s="154" t="e">
        <f aca="false">IF(MAX(J66:J285)+4-ROW(R66)&gt;=0,ROW(R66)-4,"")</f>
        <v>#N/A</v>
      </c>
      <c r="Q66" s="154" t="n">
        <v>62</v>
      </c>
      <c r="R66" s="646" t="e">
        <f aca="false">IF(P66="","",VLOOKUP(P66,J66:L285,2))</f>
        <v>#N/A</v>
      </c>
      <c r="S66" s="646" t="e">
        <f aca="false">IF(P66="","",VLOOKUP(P66,J66:L285,3))</f>
        <v>#N/A</v>
      </c>
      <c r="T66" s="646" t="e">
        <f aca="false">IF(P66="","",VLOOKUP(P66,J66:M285,4))</f>
        <v>#N/A</v>
      </c>
      <c r="U66" s="646" t="e">
        <f aca="false">IF(P66="","",VLOOKUP(P66,J66:N285,5))</f>
        <v>#N/A</v>
      </c>
      <c r="X66" s="132" t="e">
        <f aca="false">IF(OR(LEFT(AK66,2)="G=",LEFT(AK66,2)="на",LEFT(AK66,2)="си",LEFT(AK66,2)="с ",LEFT(AK66,2)=""),"",1)</f>
        <v>#N/A</v>
      </c>
      <c r="AC66" s="650"/>
      <c r="AD66" s="684"/>
      <c r="AE66" s="685"/>
      <c r="AF66" s="650"/>
      <c r="AG66" s="658" t="e">
        <f aca="false">IF(X66="","",SUM(X13:X66))</f>
        <v>#N/A</v>
      </c>
      <c r="AH66" s="659" t="e">
        <f aca="false">IF(LEFT(R58,3)="Тип",RIGHT(R58,LEN(R58)-3),R58)</f>
        <v>#N/A</v>
      </c>
      <c r="AI66" s="659"/>
      <c r="AJ66" s="659"/>
      <c r="AK66" s="660" t="e">
        <f aca="false">IF(LEFT(S58,3)="Тип",RIGHT(S58,LEN(S58)-3),S58)</f>
        <v>#N/A</v>
      </c>
      <c r="AL66" s="660"/>
      <c r="AM66" s="660"/>
      <c r="AN66" s="660"/>
      <c r="AO66" s="658" t="e">
        <f aca="false">T58</f>
        <v>#N/A</v>
      </c>
      <c r="AP66" s="661" t="e">
        <f aca="false">U58</f>
        <v>#N/A</v>
      </c>
      <c r="AQ66" s="682"/>
      <c r="AR66" s="682"/>
      <c r="AS66" s="658"/>
      <c r="AT66" s="658"/>
      <c r="AU66" s="658"/>
      <c r="AV66" s="658"/>
      <c r="AW66" s="698"/>
      <c r="AX66" s="698"/>
      <c r="AY66" s="698"/>
      <c r="AZ66" s="698"/>
      <c r="BA66" s="698"/>
      <c r="BB66" s="698"/>
      <c r="BC66" s="698"/>
      <c r="BD66" s="652"/>
    </row>
    <row r="67" s="132" customFormat="true" ht="12.75" hidden="false" customHeight="true" outlineLevel="0" collapsed="false">
      <c r="A67" s="671" t="s">
        <v>850</v>
      </c>
      <c r="B67" s="182" t="s">
        <v>869</v>
      </c>
      <c r="C67" s="182"/>
      <c r="D67" s="182"/>
      <c r="E67" s="673" t="n">
        <f aca="false">'9. Стык'!Z41</f>
        <v>0</v>
      </c>
      <c r="F67" s="642" t="n">
        <f aca="false">'9. Стык'!Z42</f>
        <v>0</v>
      </c>
      <c r="G67" s="642" t="n">
        <f aca="false">'9. Стык'!Z43</f>
        <v>0</v>
      </c>
      <c r="H67" s="643"/>
      <c r="I67" s="642" t="n">
        <f aca="false">IF(E67=0,0,1)</f>
        <v>0</v>
      </c>
      <c r="J67" s="644" t="str">
        <f aca="false">IF(L67=0,REPT("а",Q64:Q67),SUM(O5:O67))</f>
        <v>ааааааааааааааааааааааааааааааааааааааааааааааааааааааааааааааа</v>
      </c>
      <c r="K67" s="645" t="n">
        <f aca="false">IF(L67=0,0,CONCATENATE(E67,"  Ду ",F67,"; Кvs = ",G67," м3/ч"))</f>
        <v>0</v>
      </c>
      <c r="L67" s="639" t="n">
        <f aca="false">IF(E67=0,0,CONCATENATE(B67," ",A67))</f>
        <v>0</v>
      </c>
      <c r="M67" s="154" t="str">
        <f aca="false">IF(OR(LEFT(K67,3)="Тип",L67=0),"",I67)</f>
        <v/>
      </c>
      <c r="N67" s="639" t="s">
        <v>851</v>
      </c>
      <c r="O67" s="361" t="n">
        <f aca="false">IF(L67=0,0,1)</f>
        <v>0</v>
      </c>
      <c r="P67" s="154" t="e">
        <f aca="false">IF(MAX(J67:J286)+4-ROW(R67)&gt;=0,ROW(R67)-4,"")</f>
        <v>#N/A</v>
      </c>
      <c r="Q67" s="154" t="n">
        <v>63</v>
      </c>
      <c r="R67" s="646" t="e">
        <f aca="false">IF(P67="","",VLOOKUP(P67,J67:L286,2))</f>
        <v>#N/A</v>
      </c>
      <c r="S67" s="646" t="e">
        <f aca="false">IF(P67="","",VLOOKUP(P67,J67:L286,3))</f>
        <v>#N/A</v>
      </c>
      <c r="T67" s="646" t="e">
        <f aca="false">IF(P67="","",VLOOKUP(P67,J67:M286,4))</f>
        <v>#N/A</v>
      </c>
      <c r="U67" s="646" t="e">
        <f aca="false">IF(P67="","",VLOOKUP(P67,J67:N286,5))</f>
        <v>#N/A</v>
      </c>
      <c r="X67" s="132" t="e">
        <f aca="false">IF(OR(LEFT(AK67,2)="G=",LEFT(AK67,2)="на",LEFT(AK67,2)="си",LEFT(AK67,2)="с ",LEFT(AK67,2)=""),"",1)</f>
        <v>#N/A</v>
      </c>
      <c r="AC67" s="650"/>
      <c r="AD67" s="684"/>
      <c r="AE67" s="685"/>
      <c r="AF67" s="650"/>
      <c r="AG67" s="658" t="e">
        <f aca="false">IF(X67="","",SUM(X13:X67))</f>
        <v>#N/A</v>
      </c>
      <c r="AH67" s="659" t="e">
        <f aca="false">IF(LEFT(R59,3)="Тип",RIGHT(R59,LEN(R59)-3),R59)</f>
        <v>#N/A</v>
      </c>
      <c r="AI67" s="659"/>
      <c r="AJ67" s="659"/>
      <c r="AK67" s="660" t="e">
        <f aca="false">IF(LEFT(S59,3)="Тип",RIGHT(S59,LEN(S59)-3),S59)</f>
        <v>#N/A</v>
      </c>
      <c r="AL67" s="660"/>
      <c r="AM67" s="660"/>
      <c r="AN67" s="660"/>
      <c r="AO67" s="658" t="e">
        <f aca="false">T59</f>
        <v>#N/A</v>
      </c>
      <c r="AP67" s="661" t="e">
        <f aca="false">U59</f>
        <v>#N/A</v>
      </c>
      <c r="AQ67" s="682"/>
      <c r="AR67" s="682"/>
      <c r="AS67" s="658"/>
      <c r="AT67" s="658"/>
      <c r="AU67" s="658"/>
      <c r="AV67" s="700" t="n">
        <f aca="true">TODAY()</f>
        <v>46233</v>
      </c>
      <c r="AW67" s="701" t="s">
        <v>873</v>
      </c>
      <c r="AX67" s="701"/>
      <c r="AY67" s="701"/>
      <c r="AZ67" s="701"/>
      <c r="BA67" s="701"/>
      <c r="BB67" s="701"/>
      <c r="BC67" s="701"/>
      <c r="BD67" s="652"/>
    </row>
    <row r="68" s="132" customFormat="true" ht="12.75" hidden="false" customHeight="false" outlineLevel="0" collapsed="false">
      <c r="A68" s="671" t="s">
        <v>850</v>
      </c>
      <c r="B68" s="182" t="s">
        <v>871</v>
      </c>
      <c r="C68" s="182"/>
      <c r="D68" s="182"/>
      <c r="E68" s="673" t="str">
        <f aca="false">'9. Стык'!X41</f>
        <v>VB2</v>
      </c>
      <c r="F68" s="642" t="n">
        <f aca="false">'9. Стык'!X42</f>
        <v>25</v>
      </c>
      <c r="G68" s="642" t="n">
        <f aca="false">'9. Стык'!X43</f>
        <v>10</v>
      </c>
      <c r="H68" s="643"/>
      <c r="I68" s="642" t="n">
        <f aca="false">IF(E68=0,0,1)</f>
        <v>1</v>
      </c>
      <c r="J68" s="644" t="n">
        <f aca="false">IF(L68=0,REPT("а",Q65:Q68),SUM(O5:O68))</f>
        <v>30</v>
      </c>
      <c r="K68" s="645" t="str">
        <f aca="false">IF(L68=0,0,CONCATENATE(E68,"  Ду ",F68,"; Кvs = ",G68," м3/ч"))</f>
        <v>VB2  Ду 25; Кvs = 10 м3/ч</v>
      </c>
      <c r="L68" s="639" t="str">
        <f aca="false">IF(E68=0,0,CONCATENATE(B68," ",A68))</f>
        <v>Регулирующий клапан ГВС 2 зоны</v>
      </c>
      <c r="M68" s="154" t="n">
        <f aca="false">IF(OR(LEFT(K68,3)="Тип",L68=0),"",I68)</f>
        <v>1</v>
      </c>
      <c r="N68" s="639" t="s">
        <v>851</v>
      </c>
      <c r="O68" s="361" t="n">
        <f aca="false">IF(L68=0,0,1)</f>
        <v>1</v>
      </c>
      <c r="P68" s="154" t="e">
        <f aca="false">IF(MAX(J68:J287)+4-ROW(R68)&gt;=0,ROW(R68)-4,"")</f>
        <v>#N/A</v>
      </c>
      <c r="Q68" s="154" t="n">
        <v>64</v>
      </c>
      <c r="R68" s="646" t="e">
        <f aca="false">IF(P68="","",VLOOKUP(P68,J68:L287,2))</f>
        <v>#N/A</v>
      </c>
      <c r="S68" s="646" t="e">
        <f aca="false">IF(P68="","",VLOOKUP(P68,J68:L287,3))</f>
        <v>#N/A</v>
      </c>
      <c r="T68" s="646" t="e">
        <f aca="false">IF(P68="","",VLOOKUP(P68,J68:M287,4))</f>
        <v>#N/A</v>
      </c>
      <c r="U68" s="646" t="e">
        <f aca="false">IF(P68="","",VLOOKUP(P68,J68:N287,5))</f>
        <v>#N/A</v>
      </c>
      <c r="X68" s="132" t="e">
        <f aca="false">IF(OR(LEFT(AK68,2)="G=",LEFT(AK68,2)="на",LEFT(AK68,2)="си",LEFT(AK68,2)="с ",LEFT(AK68,2)=""),"",1)</f>
        <v>#N/A</v>
      </c>
      <c r="AC68" s="650"/>
      <c r="AD68" s="684"/>
      <c r="AE68" s="685"/>
      <c r="AF68" s="650"/>
      <c r="AG68" s="658" t="e">
        <f aca="false">IF(X68="","",SUM(X13:X68))</f>
        <v>#N/A</v>
      </c>
      <c r="AH68" s="659" t="e">
        <f aca="false">IF(LEFT(R60,3)="Тип",RIGHT(R60,LEN(R60)-3),R60)</f>
        <v>#N/A</v>
      </c>
      <c r="AI68" s="659"/>
      <c r="AJ68" s="659"/>
      <c r="AK68" s="660" t="e">
        <f aca="false">IF(LEFT(S60,3)="Тип",RIGHT(S60,LEN(S60)-3),S60)</f>
        <v>#N/A</v>
      </c>
      <c r="AL68" s="660"/>
      <c r="AM68" s="660"/>
      <c r="AN68" s="660"/>
      <c r="AO68" s="658" t="e">
        <f aca="false">T60</f>
        <v>#N/A</v>
      </c>
      <c r="AP68" s="661" t="e">
        <f aca="false">U60</f>
        <v>#N/A</v>
      </c>
      <c r="AQ68" s="682"/>
      <c r="AR68" s="682"/>
      <c r="AS68" s="661" t="s">
        <v>874</v>
      </c>
      <c r="AT68" s="661" t="s">
        <v>875</v>
      </c>
      <c r="AU68" s="658" t="s">
        <v>876</v>
      </c>
      <c r="AV68" s="658" t="s">
        <v>877</v>
      </c>
      <c r="AW68" s="701"/>
      <c r="AX68" s="701"/>
      <c r="AY68" s="701"/>
      <c r="AZ68" s="701"/>
      <c r="BA68" s="701"/>
      <c r="BB68" s="701"/>
      <c r="BC68" s="701"/>
      <c r="BD68" s="652"/>
    </row>
    <row r="69" s="132" customFormat="true" ht="12.75" hidden="false" customHeight="false" outlineLevel="0" collapsed="false">
      <c r="A69" s="671" t="s">
        <v>856</v>
      </c>
      <c r="B69" s="182" t="s">
        <v>868</v>
      </c>
      <c r="C69" s="182"/>
      <c r="D69" s="182"/>
      <c r="E69" s="673" t="n">
        <f aca="false">'9. Стык'!Y36</f>
        <v>0</v>
      </c>
      <c r="F69" s="642" t="n">
        <f aca="false">'9. Стык'!Y37</f>
        <v>0</v>
      </c>
      <c r="G69" s="642" t="n">
        <f aca="false">'9. Стык'!Y38</f>
        <v>0</v>
      </c>
      <c r="H69" s="643"/>
      <c r="I69" s="642" t="n">
        <f aca="false">IF(E69=0,0,1)</f>
        <v>0</v>
      </c>
      <c r="J69" s="644" t="str">
        <f aca="false">IF(L69=0,REPT("а",Q66:Q69),SUM(O5:O69))</f>
        <v>ааааааааааааааааааааааааааааааааааааааааааааааааааааааааааааааааа</v>
      </c>
      <c r="K69" s="645" t="n">
        <f aca="false">IF(L69=0,0,CONCATENATE(E69,"  Ду ",F69,"; Кvs = ",G69," м3/ч"))</f>
        <v>0</v>
      </c>
      <c r="L69" s="639" t="n">
        <f aca="false">IF(E69=0,0,CONCATENATE(B69," ",A69))</f>
        <v>0</v>
      </c>
      <c r="M69" s="154" t="str">
        <f aca="false">IF(OR(LEFT(K69,3)="Тип",L69=0),"",I69)</f>
        <v/>
      </c>
      <c r="N69" s="639" t="s">
        <v>851</v>
      </c>
      <c r="O69" s="361" t="n">
        <f aca="false">IF(L69=0,0,1)</f>
        <v>0</v>
      </c>
      <c r="P69" s="154" t="e">
        <f aca="false">IF(MAX(J69:J288)+4-ROW(R69)&gt;=0,ROW(R69)-4,"")</f>
        <v>#N/A</v>
      </c>
      <c r="Q69" s="154" t="n">
        <v>65</v>
      </c>
      <c r="R69" s="646" t="e">
        <f aca="false">IF(P69="","",VLOOKUP(P69,J69:L288,2))</f>
        <v>#N/A</v>
      </c>
      <c r="S69" s="646" t="e">
        <f aca="false">IF(P69="","",VLOOKUP(P69,J69:L288,3))</f>
        <v>#N/A</v>
      </c>
      <c r="T69" s="646" t="e">
        <f aca="false">IF(P69="","",VLOOKUP(P69,J69:M288,4))</f>
        <v>#N/A</v>
      </c>
      <c r="U69" s="646" t="e">
        <f aca="false">IF(P69="","",VLOOKUP(P69,J69:N288,5))</f>
        <v>#N/A</v>
      </c>
      <c r="X69" s="132" t="e">
        <f aca="false">IF(OR(LEFT(AK69,2)="G=",LEFT(AK69,2)="на",LEFT(AK69,2)="си",LEFT(AK69,2)="с ",LEFT(AK69,2)=""),"",1)</f>
        <v>#N/A</v>
      </c>
      <c r="AC69" s="650"/>
      <c r="AD69" s="684"/>
      <c r="AE69" s="685"/>
      <c r="AF69" s="650"/>
      <c r="AG69" s="658" t="e">
        <f aca="false">IF(X69="","",SUM(X13:X69))</f>
        <v>#N/A</v>
      </c>
      <c r="AH69" s="659" t="e">
        <f aca="false">IF(LEFT(R61,3)="Тип",RIGHT(R61,LEN(R61)-3),R61)</f>
        <v>#N/A</v>
      </c>
      <c r="AI69" s="659"/>
      <c r="AJ69" s="659"/>
      <c r="AK69" s="660" t="e">
        <f aca="false">IF(LEFT(S61,3)="Тип",RIGHT(S61,LEN(S61)-3),S61)</f>
        <v>#N/A</v>
      </c>
      <c r="AL69" s="660"/>
      <c r="AM69" s="660"/>
      <c r="AN69" s="660"/>
      <c r="AO69" s="658" t="e">
        <f aca="false">T61</f>
        <v>#N/A</v>
      </c>
      <c r="AP69" s="661" t="e">
        <f aca="false">U61</f>
        <v>#N/A</v>
      </c>
      <c r="AQ69" s="682"/>
      <c r="AR69" s="682"/>
      <c r="AS69" s="661" t="s">
        <v>878</v>
      </c>
      <c r="AT69" s="661"/>
      <c r="AU69" s="658"/>
      <c r="AV69" s="658"/>
      <c r="AW69" s="702" t="s">
        <v>879</v>
      </c>
      <c r="AX69" s="702"/>
      <c r="AY69" s="702"/>
      <c r="AZ69" s="702"/>
      <c r="BA69" s="658" t="s">
        <v>880</v>
      </c>
      <c r="BB69" s="658" t="s">
        <v>881</v>
      </c>
      <c r="BC69" s="658" t="s">
        <v>882</v>
      </c>
      <c r="BD69" s="652"/>
    </row>
    <row r="70" s="132" customFormat="true" ht="12.75" hidden="false" customHeight="false" outlineLevel="0" collapsed="false">
      <c r="A70" s="671" t="s">
        <v>856</v>
      </c>
      <c r="B70" s="182" t="s">
        <v>869</v>
      </c>
      <c r="C70" s="182"/>
      <c r="D70" s="182"/>
      <c r="E70" s="673" t="n">
        <f aca="false">'9. Стык'!Z36</f>
        <v>0</v>
      </c>
      <c r="F70" s="642" t="n">
        <f aca="false">'9. Стык'!Z37</f>
        <v>0</v>
      </c>
      <c r="G70" s="642" t="n">
        <f aca="false">'9. Стык'!Z38</f>
        <v>0</v>
      </c>
      <c r="H70" s="643"/>
      <c r="I70" s="642" t="n">
        <f aca="false">IF(E70=0,0,1)</f>
        <v>0</v>
      </c>
      <c r="J70" s="644" t="str">
        <f aca="false">IF(L70=0,REPT("а",Q67:Q70),SUM(O5:O70))</f>
        <v>аааааааааааааааааааааааааааааааааааааааааааааааааааааааааааааааааа</v>
      </c>
      <c r="K70" s="645" t="n">
        <f aca="false">IF(L70=0,0,CONCATENATE(E70,"  Ду ",F70,"; Кvs = ",G70," м3/ч"))</f>
        <v>0</v>
      </c>
      <c r="L70" s="639" t="n">
        <f aca="false">IF(E70=0,0,CONCATENATE(B70," ",A70))</f>
        <v>0</v>
      </c>
      <c r="M70" s="154" t="str">
        <f aca="false">IF(OR(LEFT(K70,3)="Тип",L70=0),"",I70)</f>
        <v/>
      </c>
      <c r="N70" s="639" t="s">
        <v>851</v>
      </c>
      <c r="O70" s="361" t="n">
        <f aca="false">IF(L70=0,0,1)</f>
        <v>0</v>
      </c>
      <c r="P70" s="154" t="e">
        <f aca="false">IF(MAX(J70:J289)+4-ROW(R70)&gt;=0,ROW(R70)-4,"")</f>
        <v>#N/A</v>
      </c>
      <c r="Q70" s="154" t="n">
        <v>66</v>
      </c>
      <c r="R70" s="646" t="e">
        <f aca="false">IF(P70="","",VLOOKUP(P70,J70:L289,2))</f>
        <v>#N/A</v>
      </c>
      <c r="S70" s="646" t="e">
        <f aca="false">IF(P70="","",VLOOKUP(P70,J70:L289,3))</f>
        <v>#N/A</v>
      </c>
      <c r="T70" s="646" t="e">
        <f aca="false">IF(P70="","",VLOOKUP(P70,J70:M289,4))</f>
        <v>#N/A</v>
      </c>
      <c r="U70" s="646" t="e">
        <f aca="false">IF(P70="","",VLOOKUP(P70,J70:N289,5))</f>
        <v>#N/A</v>
      </c>
      <c r="X70" s="132" t="e">
        <f aca="false">IF(OR(LEFT(AK70,2)="G=",LEFT(AK70,2)="на",LEFT(AK70,2)="си",LEFT(AK70,2)="с ",LEFT(AK70,2)=""),"",1)</f>
        <v>#N/A</v>
      </c>
      <c r="AC70" s="650"/>
      <c r="AD70" s="684" t="s">
        <v>883</v>
      </c>
      <c r="AE70" s="685"/>
      <c r="AF70" s="650"/>
      <c r="AG70" s="658" t="e">
        <f aca="false">IF(X70="","",SUM(X13:X70))</f>
        <v>#N/A</v>
      </c>
      <c r="AH70" s="659" t="e">
        <f aca="false">IF(LEFT(R62,3)="Тип",RIGHT(R62,LEN(R62)-3),R62)</f>
        <v>#N/A</v>
      </c>
      <c r="AI70" s="659"/>
      <c r="AJ70" s="659"/>
      <c r="AK70" s="660" t="e">
        <f aca="false">IF(LEFT(S62,3)="Тип",RIGHT(S62,LEN(S62)-3),S62)</f>
        <v>#N/A</v>
      </c>
      <c r="AL70" s="660"/>
      <c r="AM70" s="660"/>
      <c r="AN70" s="660"/>
      <c r="AO70" s="658" t="e">
        <f aca="false">T62</f>
        <v>#N/A</v>
      </c>
      <c r="AP70" s="661" t="e">
        <f aca="false">U62</f>
        <v>#N/A</v>
      </c>
      <c r="AQ70" s="682"/>
      <c r="AR70" s="682"/>
      <c r="AS70" s="661" t="s">
        <v>884</v>
      </c>
      <c r="AT70" s="661" t="s">
        <v>885</v>
      </c>
      <c r="AU70" s="658"/>
      <c r="AV70" s="658"/>
      <c r="AW70" s="702"/>
      <c r="AX70" s="702"/>
      <c r="AY70" s="702"/>
      <c r="AZ70" s="702"/>
      <c r="BA70" s="703" t="s">
        <v>886</v>
      </c>
      <c r="BB70" s="702" t="n">
        <v>1</v>
      </c>
      <c r="BC70" s="702" t="n">
        <v>2</v>
      </c>
      <c r="BD70" s="652"/>
    </row>
    <row r="71" s="132" customFormat="true" ht="13.5" hidden="false" customHeight="false" outlineLevel="0" collapsed="false">
      <c r="A71" s="671" t="s">
        <v>856</v>
      </c>
      <c r="B71" s="704" t="s">
        <v>871</v>
      </c>
      <c r="C71" s="704"/>
      <c r="D71" s="704"/>
      <c r="E71" s="705" t="n">
        <f aca="false">'9. Стык'!X36</f>
        <v>0</v>
      </c>
      <c r="F71" s="706" t="n">
        <f aca="false">'9. Стык'!X37</f>
        <v>0</v>
      </c>
      <c r="G71" s="706" t="n">
        <f aca="false">'9. Стык'!X38</f>
        <v>0</v>
      </c>
      <c r="H71" s="643"/>
      <c r="I71" s="642" t="n">
        <f aca="false">IF(E71=0,0,1)</f>
        <v>0</v>
      </c>
      <c r="J71" s="644" t="str">
        <f aca="false">IF(L71=0,REPT("а",Q68:Q71),SUM(O5:O71))</f>
        <v>ааааааааааааааааааааааааааааааааааааааааааааааааааааааааааааааааааа</v>
      </c>
      <c r="K71" s="645" t="n">
        <f aca="false">IF(L71=0,0,CONCATENATE(E71,"  Ду ",F71,"; Кvs = ",G71," м3/ч"))</f>
        <v>0</v>
      </c>
      <c r="L71" s="639" t="n">
        <f aca="false">IF(E71=0,0,CONCATENATE(B71," ",A71))</f>
        <v>0</v>
      </c>
      <c r="M71" s="154" t="str">
        <f aca="false">IF(OR(LEFT(K71,3)="Тип",L71=0),"",I71)</f>
        <v/>
      </c>
      <c r="N71" s="639" t="s">
        <v>851</v>
      </c>
      <c r="O71" s="361" t="n">
        <f aca="false">IF(L71=0,0,1)</f>
        <v>0</v>
      </c>
      <c r="P71" s="154" t="e">
        <f aca="false">IF(MAX(J71:J290)+4-ROW(R71)&gt;=0,ROW(R71)-4,"")</f>
        <v>#N/A</v>
      </c>
      <c r="Q71" s="154" t="n">
        <v>67</v>
      </c>
      <c r="R71" s="646" t="e">
        <f aca="false">IF(P71="","",VLOOKUP(P71,J71:L290,2))</f>
        <v>#N/A</v>
      </c>
      <c r="S71" s="646" t="e">
        <f aca="false">IF(P71="","",VLOOKUP(P71,J71:L290,3))</f>
        <v>#N/A</v>
      </c>
      <c r="T71" s="646" t="e">
        <f aca="false">IF(P71="","",VLOOKUP(P71,J71:M290,4))</f>
        <v>#N/A</v>
      </c>
      <c r="U71" s="646" t="e">
        <f aca="false">IF(P71="","",VLOOKUP(P71,J71:N290,5))</f>
        <v>#N/A</v>
      </c>
      <c r="X71" s="132" t="e">
        <f aca="false">IF(OR(LEFT(AK71,2)="G=",LEFT(AK71,2)="на",LEFT(AK71,2)="си",LEFT(AK71,2)="с ",LEFT(AK71,2)=""),"",1)</f>
        <v>#N/A</v>
      </c>
      <c r="AC71" s="650"/>
      <c r="AD71" s="684"/>
      <c r="AE71" s="685"/>
      <c r="AF71" s="650"/>
      <c r="AG71" s="658" t="e">
        <f aca="false">IF(X71="","",SUM(X13:X71))</f>
        <v>#N/A</v>
      </c>
      <c r="AH71" s="659" t="e">
        <f aca="false">IF(LEFT(R63,3)="Тип",RIGHT(R63,LEN(R63)-3),R63)</f>
        <v>#N/A</v>
      </c>
      <c r="AI71" s="659"/>
      <c r="AJ71" s="659"/>
      <c r="AK71" s="660" t="e">
        <f aca="false">IF(LEFT(S63,3)="Тип",RIGHT(S63,LEN(S63)-3),S63)</f>
        <v>#N/A</v>
      </c>
      <c r="AL71" s="660"/>
      <c r="AM71" s="660"/>
      <c r="AN71" s="660"/>
      <c r="AO71" s="658" t="e">
        <f aca="false">T63</f>
        <v>#N/A</v>
      </c>
      <c r="AP71" s="661" t="e">
        <f aca="false">U63</f>
        <v>#N/A</v>
      </c>
      <c r="AQ71" s="682"/>
      <c r="AR71" s="682"/>
      <c r="AS71" s="661" t="s">
        <v>887</v>
      </c>
      <c r="AT71" s="661" t="s">
        <v>888</v>
      </c>
      <c r="AU71" s="658"/>
      <c r="AV71" s="658"/>
      <c r="AW71" s="702"/>
      <c r="AX71" s="702"/>
      <c r="AY71" s="702"/>
      <c r="AZ71" s="702"/>
      <c r="BA71" s="703"/>
      <c r="BB71" s="702"/>
      <c r="BC71" s="702"/>
      <c r="BD71" s="652"/>
    </row>
    <row r="72" s="132" customFormat="true" ht="13.5" hidden="false" customHeight="false" outlineLevel="0" collapsed="false">
      <c r="A72" s="687"/>
      <c r="B72" s="638"/>
      <c r="C72" s="638"/>
      <c r="D72" s="638"/>
      <c r="E72" s="380" t="s">
        <v>304</v>
      </c>
      <c r="F72" s="153" t="s">
        <v>369</v>
      </c>
      <c r="G72" s="153" t="s">
        <v>581</v>
      </c>
      <c r="I72" s="182" t="s">
        <v>842</v>
      </c>
      <c r="J72" s="644" t="n">
        <f aca="false">IF(L72=0,REPT("а",Q69:Q72),SUM(O5:O72))</f>
        <v>31</v>
      </c>
      <c r="K72" s="645" t="str">
        <f aca="false">IF(L72=0,"",E72)</f>
        <v>Тип</v>
      </c>
      <c r="L72" s="639" t="s">
        <v>304</v>
      </c>
      <c r="M72" s="154" t="str">
        <f aca="false">IF(OR(LEFT(K72,3)="Тип",L72=0),"",I72)</f>
        <v/>
      </c>
      <c r="N72" s="639" t="s">
        <v>851</v>
      </c>
      <c r="O72" s="361" t="n">
        <f aca="false">IF(L72=0,0,1)</f>
        <v>1</v>
      </c>
      <c r="P72" s="154" t="e">
        <f aca="false">IF(MAX(J72:J291)+4-ROW(R72)&gt;=0,ROW(R72)-4,"")</f>
        <v>#N/A</v>
      </c>
      <c r="Q72" s="154" t="n">
        <v>68</v>
      </c>
      <c r="R72" s="646" t="e">
        <f aca="false">IF(P72="","",VLOOKUP(P72,J72:L291,2))</f>
        <v>#N/A</v>
      </c>
      <c r="S72" s="646" t="e">
        <f aca="false">IF(P72="","",VLOOKUP(P72,J72:L291,3))</f>
        <v>#N/A</v>
      </c>
      <c r="T72" s="646" t="e">
        <f aca="false">IF(P72="","",VLOOKUP(P72,J72:M291,4))</f>
        <v>#N/A</v>
      </c>
      <c r="U72" s="646" t="e">
        <f aca="false">IF(P72="","",VLOOKUP(P72,J72:N291,5))</f>
        <v>#N/A</v>
      </c>
      <c r="X72" s="132" t="e">
        <f aca="false">IF(OR(LEFT(AK72,2)="G=",LEFT(AK72,2)="на",LEFT(AK72,2)="си",LEFT(AK72,2)="с ",LEFT(AK72,2)=""),"",1)</f>
        <v>#N/A</v>
      </c>
      <c r="AC72" s="650"/>
      <c r="AD72" s="684"/>
      <c r="AE72" s="685"/>
      <c r="AF72" s="650"/>
      <c r="AG72" s="658" t="e">
        <f aca="false">IF(X72="","",SUM(X13:X72))</f>
        <v>#N/A</v>
      </c>
      <c r="AH72" s="659" t="e">
        <f aca="false">IF(LEFT(R64,3)="Тип",RIGHT(R64,LEN(R64)-3),R64)</f>
        <v>#N/A</v>
      </c>
      <c r="AI72" s="659"/>
      <c r="AJ72" s="659"/>
      <c r="AK72" s="660" t="e">
        <f aca="false">IF(LEFT(S64,3)="Тип",RIGHT(S64,LEN(S64)-3),S64)</f>
        <v>#N/A</v>
      </c>
      <c r="AL72" s="660"/>
      <c r="AM72" s="660"/>
      <c r="AN72" s="660"/>
      <c r="AO72" s="658" t="e">
        <f aca="false">T64</f>
        <v>#N/A</v>
      </c>
      <c r="AP72" s="661" t="e">
        <f aca="false">U64</f>
        <v>#N/A</v>
      </c>
      <c r="AQ72" s="682"/>
      <c r="AR72" s="682"/>
      <c r="AS72" s="661"/>
      <c r="AT72" s="661"/>
      <c r="AU72" s="658"/>
      <c r="AV72" s="658"/>
      <c r="AW72" s="702" t="s">
        <v>889</v>
      </c>
      <c r="AX72" s="702"/>
      <c r="AY72" s="702"/>
      <c r="AZ72" s="702"/>
      <c r="BA72" s="703" t="s">
        <v>890</v>
      </c>
      <c r="BB72" s="703"/>
      <c r="BC72" s="703"/>
      <c r="BD72" s="652"/>
    </row>
    <row r="73" s="132" customFormat="true" ht="12.75" hidden="false" customHeight="false" outlineLevel="0" collapsed="false">
      <c r="A73" s="182"/>
      <c r="B73" s="694" t="s">
        <v>891</v>
      </c>
      <c r="C73" s="694"/>
      <c r="D73" s="694"/>
      <c r="E73" s="642" t="str">
        <f aca="false">'9. Стык'!W54</f>
        <v>AFP-9/VFG2</v>
      </c>
      <c r="F73" s="642" t="n">
        <f aca="false">'9. Стык'!X54</f>
        <v>80</v>
      </c>
      <c r="G73" s="642" t="n">
        <f aca="false">'9. Стык'!Y54</f>
        <v>80</v>
      </c>
      <c r="H73" s="707"/>
      <c r="I73" s="642" t="n">
        <v>1</v>
      </c>
      <c r="J73" s="644" t="n">
        <f aca="false">IF(L73=0,REPT("а",Q70:Q73),SUM(O5:O73))</f>
        <v>32</v>
      </c>
      <c r="K73" s="645" t="str">
        <f aca="false">IF(L73=0,0,CONCATENATE(E73,"  (1-6 бар)"))</f>
        <v>AFP-9/VFG2  (1-6 бар)</v>
      </c>
      <c r="L73" s="639" t="str">
        <f aca="false">IF(E73=0,0,CONCATENATE(B73))</f>
        <v>Регулирующий клапан перепада давления</v>
      </c>
      <c r="M73" s="154" t="n">
        <f aca="false">IF(OR(LEFT(K73,3)="Тип",L73=0),"",I73)</f>
        <v>1</v>
      </c>
      <c r="N73" s="639" t="s">
        <v>851</v>
      </c>
      <c r="O73" s="361" t="n">
        <f aca="false">IF(L73=0,0,1)</f>
        <v>1</v>
      </c>
      <c r="P73" s="154" t="e">
        <f aca="false">IF(MAX(J73:J292)+4-ROW(R73)&gt;=0,ROW(R73)-4,"")</f>
        <v>#N/A</v>
      </c>
      <c r="Q73" s="154" t="n">
        <v>69</v>
      </c>
      <c r="R73" s="646" t="e">
        <f aca="false">IF(P73="","",VLOOKUP(P73,J73:L292,2))</f>
        <v>#N/A</v>
      </c>
      <c r="S73" s="646" t="e">
        <f aca="false">IF(P73="","",VLOOKUP(P73,J73:L292,3))</f>
        <v>#N/A</v>
      </c>
      <c r="T73" s="646" t="e">
        <f aca="false">IF(P73="","",VLOOKUP(P73,J73:M292,4))</f>
        <v>#N/A</v>
      </c>
      <c r="U73" s="646" t="e">
        <f aca="false">IF(P73="","",VLOOKUP(P73,J73:N292,5))</f>
        <v>#N/A</v>
      </c>
      <c r="X73" s="132" t="e">
        <f aca="false">SUM(X13:X72)</f>
        <v>#N/A</v>
      </c>
      <c r="Y73" s="132" t="e">
        <f aca="false">SUM(Y12:Y61)</f>
        <v>#N/A</v>
      </c>
      <c r="AC73" s="650"/>
      <c r="AD73" s="684"/>
      <c r="AE73" s="685"/>
      <c r="AF73" s="650"/>
      <c r="AG73" s="708"/>
      <c r="AH73" s="655"/>
      <c r="AI73" s="655"/>
      <c r="AJ73" s="655"/>
      <c r="AK73" s="708"/>
      <c r="AL73" s="708"/>
      <c r="AM73" s="708"/>
      <c r="AN73" s="708"/>
      <c r="AO73" s="708"/>
      <c r="AP73" s="708"/>
      <c r="AQ73" s="682"/>
      <c r="AR73" s="682"/>
      <c r="AS73" s="661"/>
      <c r="AT73" s="661"/>
      <c r="AU73" s="658"/>
      <c r="AV73" s="658"/>
      <c r="AW73" s="702"/>
      <c r="AX73" s="702"/>
      <c r="AY73" s="702"/>
      <c r="AZ73" s="702"/>
      <c r="BA73" s="703"/>
      <c r="BB73" s="703"/>
      <c r="BC73" s="703"/>
      <c r="BD73" s="652"/>
    </row>
    <row r="74" s="132" customFormat="true" ht="12.75" hidden="false" customHeight="false" outlineLevel="0" collapsed="false">
      <c r="A74" s="182"/>
      <c r="B74" s="182" t="s">
        <v>892</v>
      </c>
      <c r="C74" s="182"/>
      <c r="D74" s="182"/>
      <c r="E74" s="321" t="s">
        <v>304</v>
      </c>
      <c r="F74" s="154"/>
      <c r="G74" s="154"/>
      <c r="H74" s="138"/>
      <c r="I74" s="154"/>
      <c r="J74" s="644" t="n">
        <f aca="false">IF(L74=0,REPT("а",Q71:Q74),SUM(O5:O74))</f>
        <v>33</v>
      </c>
      <c r="K74" s="645" t="str">
        <f aca="false">IF(L74=0,0,CONCATENATE("ТипДу ",F73,"; Кvs = ",G73," м3/ч"))</f>
        <v>ТипДу 80; Кvs = 80 м3/ч</v>
      </c>
      <c r="L74" s="639" t="str">
        <f aca="false">IF(L73=0,0,CONCATENATE(B74))</f>
        <v>на вводе тепловой сети</v>
      </c>
      <c r="M74" s="154" t="str">
        <f aca="false">IF(OR(LEFT(K74,3)="Тип",L74=0),"",I74)</f>
        <v/>
      </c>
      <c r="N74" s="639" t="s">
        <v>851</v>
      </c>
      <c r="O74" s="361" t="n">
        <f aca="false">IF(L74=0,0,1)</f>
        <v>1</v>
      </c>
      <c r="P74" s="154" t="e">
        <f aca="false">IF(MAX(J74:J293)+4-ROW(R74)&gt;=0,ROW(R74)-4,"")</f>
        <v>#N/A</v>
      </c>
      <c r="Q74" s="154" t="n">
        <v>70</v>
      </c>
      <c r="R74" s="646" t="e">
        <f aca="false">IF(P74="","",VLOOKUP(P74,J74:L293,2))</f>
        <v>#N/A</v>
      </c>
      <c r="S74" s="646" t="e">
        <f aca="false">IF(P74="","",VLOOKUP(P74,J74:L293,3))</f>
        <v>#N/A</v>
      </c>
      <c r="T74" s="646" t="e">
        <f aca="false">IF(P74="","",VLOOKUP(P74,J74:M293,4))</f>
        <v>#N/A</v>
      </c>
      <c r="U74" s="646" t="e">
        <f aca="false">IF(P74="","",VLOOKUP(P74,J74:N293,5))</f>
        <v>#N/A</v>
      </c>
      <c r="AC74" s="650"/>
      <c r="AD74" s="684"/>
      <c r="AE74" s="685"/>
      <c r="AF74" s="709"/>
      <c r="AG74" s="708"/>
      <c r="AH74" s="655"/>
      <c r="AI74" s="655"/>
      <c r="AJ74" s="655"/>
      <c r="AK74" s="708"/>
      <c r="AL74" s="708"/>
      <c r="AM74" s="708"/>
      <c r="AN74" s="708"/>
      <c r="AO74" s="708"/>
      <c r="AP74" s="708"/>
      <c r="AQ74" s="710"/>
      <c r="AR74" s="710"/>
      <c r="AS74" s="661" t="s">
        <v>893</v>
      </c>
      <c r="AT74" s="661"/>
      <c r="AU74" s="658"/>
      <c r="AV74" s="658"/>
      <c r="AW74" s="702"/>
      <c r="AX74" s="702"/>
      <c r="AY74" s="702"/>
      <c r="AZ74" s="702"/>
      <c r="BA74" s="703"/>
      <c r="BB74" s="703"/>
      <c r="BC74" s="703"/>
      <c r="BD74" s="652"/>
    </row>
    <row r="75" s="132" customFormat="true" ht="12.75" hidden="false" customHeight="false" outlineLevel="0" collapsed="false">
      <c r="A75" s="182"/>
      <c r="B75" s="694" t="s">
        <v>891</v>
      </c>
      <c r="C75" s="694"/>
      <c r="D75" s="694"/>
      <c r="E75" s="642" t="n">
        <v>0</v>
      </c>
      <c r="F75" s="642" t="n">
        <v>0</v>
      </c>
      <c r="G75" s="642" t="n">
        <v>0</v>
      </c>
      <c r="H75" s="711"/>
      <c r="I75" s="642" t="n">
        <v>0</v>
      </c>
      <c r="J75" s="644" t="str">
        <f aca="false">IF(L75=0,REPT("а",Q72:Q75),SUM(O5:O75))</f>
        <v>ааааааааааааааааааааааааааааааааааааааааааааааааааааааааааааааааааааааа</v>
      </c>
      <c r="K75" s="645" t="n">
        <f aca="false">IF(L75=0,0,CONCATENATE(E75,"  (1-6 бар)"))</f>
        <v>0</v>
      </c>
      <c r="L75" s="639" t="n">
        <f aca="false">IF(E75=0,0,CONCATENATE(B75))</f>
        <v>0</v>
      </c>
      <c r="M75" s="154" t="str">
        <f aca="false">IF(OR(LEFT(K75,3)="Тип",L75=0),"",I75)</f>
        <v/>
      </c>
      <c r="N75" s="639" t="s">
        <v>851</v>
      </c>
      <c r="O75" s="361" t="n">
        <f aca="false">IF(L75=0,0,1)</f>
        <v>0</v>
      </c>
      <c r="P75" s="154" t="e">
        <f aca="false">IF(MAX(J75:J294)+4-ROW(R75)&gt;=0,ROW(R75)-4,"")</f>
        <v>#N/A</v>
      </c>
      <c r="Q75" s="154" t="n">
        <v>71</v>
      </c>
      <c r="R75" s="646" t="e">
        <f aca="false">IF(P75="","",VLOOKUP(P75,J75:L294,2))</f>
        <v>#N/A</v>
      </c>
      <c r="S75" s="646" t="e">
        <f aca="false">IF(P75="","",VLOOKUP(P75,J75:L294,3))</f>
        <v>#N/A</v>
      </c>
      <c r="T75" s="646" t="e">
        <f aca="false">IF(P75="","",VLOOKUP(P75,J75:M294,4))</f>
        <v>#N/A</v>
      </c>
      <c r="U75" s="646" t="e">
        <f aca="false">IF(P75="","",VLOOKUP(P75,J75:N294,5))</f>
        <v>#N/A</v>
      </c>
      <c r="AC75" s="709"/>
      <c r="AD75" s="712"/>
      <c r="AE75" s="712"/>
      <c r="AF75" s="712"/>
      <c r="AG75" s="713"/>
      <c r="AH75" s="714"/>
      <c r="AI75" s="714"/>
      <c r="AJ75" s="714"/>
      <c r="AK75" s="715"/>
      <c r="AL75" s="715"/>
      <c r="AM75" s="715"/>
      <c r="AN75" s="715"/>
      <c r="AO75" s="713"/>
      <c r="AP75" s="713"/>
      <c r="AQ75" s="710"/>
      <c r="AR75" s="710"/>
      <c r="AS75" s="710"/>
      <c r="AT75" s="710"/>
      <c r="AU75" s="710"/>
      <c r="AV75" s="710"/>
      <c r="AW75" s="712"/>
      <c r="AX75" s="712"/>
      <c r="AY75" s="712"/>
      <c r="AZ75" s="712"/>
      <c r="BA75" s="712"/>
      <c r="BB75" s="712"/>
      <c r="BC75" s="712"/>
      <c r="BD75" s="716"/>
    </row>
    <row r="76" s="132" customFormat="true" ht="13.5" hidden="false" customHeight="false" outlineLevel="0" collapsed="false">
      <c r="A76" s="182"/>
      <c r="B76" s="704" t="s">
        <v>894</v>
      </c>
      <c r="C76" s="704"/>
      <c r="D76" s="704"/>
      <c r="E76" s="321" t="s">
        <v>304</v>
      </c>
      <c r="F76" s="154"/>
      <c r="G76" s="154"/>
      <c r="H76" s="148"/>
      <c r="I76" s="154"/>
      <c r="J76" s="644" t="str">
        <f aca="false">IF(L76=0,REPT("а",Q73:Q76),SUM(O5:O76))</f>
        <v>аааааааааааааааааааааааааааааааааааааааааааааааааааааааааааааааааааааааа</v>
      </c>
      <c r="K76" s="645" t="n">
        <f aca="false">IF(L76=0,0,CONCATENATE("ТипДу ",F75,"; Кvs = ",G75," м3/ч"))</f>
        <v>0</v>
      </c>
      <c r="L76" s="639" t="n">
        <f aca="false">IF(L75=0,0,CONCATENATE(B76))</f>
        <v>0</v>
      </c>
      <c r="M76" s="154" t="str">
        <f aca="false">IF(OR(LEFT(K76,3)="Тип",L76=0),"",I76)</f>
        <v/>
      </c>
      <c r="N76" s="639" t="s">
        <v>851</v>
      </c>
      <c r="O76" s="361" t="n">
        <f aca="false">IF(L76=0,0,1)</f>
        <v>0</v>
      </c>
      <c r="P76" s="154" t="e">
        <f aca="false">IF(MAX(J76:J295)+4-ROW(R76)&gt;=0,ROW(R76)-4,"")</f>
        <v>#N/A</v>
      </c>
      <c r="Q76" s="154" t="n">
        <v>72</v>
      </c>
      <c r="R76" s="646" t="e">
        <f aca="false">IF(P76="","",VLOOKUP(P76,J76:L295,2))</f>
        <v>#N/A</v>
      </c>
      <c r="S76" s="646" t="e">
        <f aca="false">IF(P76="","",VLOOKUP(P76,J76:L295,3))</f>
        <v>#N/A</v>
      </c>
      <c r="T76" s="646" t="e">
        <f aca="false">IF(P76="","",VLOOKUP(P76,J76:M295,4))</f>
        <v>#N/A</v>
      </c>
      <c r="U76" s="646" t="e">
        <f aca="false">IF(P76="","",VLOOKUP(P76,J76:N295,5))</f>
        <v>#N/A</v>
      </c>
      <c r="AC76" s="647"/>
      <c r="AD76" s="648"/>
      <c r="AE76" s="648"/>
      <c r="AF76" s="648"/>
      <c r="AG76" s="717"/>
      <c r="AH76" s="648"/>
      <c r="AI76" s="648"/>
      <c r="AJ76" s="648"/>
      <c r="AK76" s="717"/>
      <c r="AL76" s="717"/>
      <c r="AM76" s="717"/>
      <c r="AN76" s="717"/>
      <c r="AO76" s="717"/>
      <c r="AP76" s="717"/>
      <c r="AQ76" s="717"/>
      <c r="AR76" s="717"/>
      <c r="AS76" s="717"/>
      <c r="AT76" s="717"/>
      <c r="AU76" s="717"/>
      <c r="AV76" s="717"/>
      <c r="AW76" s="648"/>
      <c r="AX76" s="648"/>
      <c r="AY76" s="648"/>
      <c r="AZ76" s="648"/>
      <c r="BA76" s="648"/>
      <c r="BB76" s="648"/>
      <c r="BC76" s="648"/>
      <c r="BD76" s="649"/>
    </row>
    <row r="77" s="132" customFormat="true" ht="13.5" hidden="false" customHeight="false" outlineLevel="0" collapsed="false">
      <c r="A77" s="687"/>
      <c r="B77" s="718"/>
      <c r="C77" s="719"/>
      <c r="D77" s="720"/>
      <c r="E77" s="321" t="s">
        <v>304</v>
      </c>
      <c r="F77" s="154" t="s">
        <v>369</v>
      </c>
      <c r="G77" s="154" t="s">
        <v>581</v>
      </c>
      <c r="H77" s="148"/>
      <c r="I77" s="154" t="s">
        <v>842</v>
      </c>
      <c r="J77" s="644" t="n">
        <f aca="false">IF(L77=0,REPT("а",Q74:Q77),SUM(O5:O77))</f>
        <v>34</v>
      </c>
      <c r="K77" s="645" t="str">
        <f aca="false">IF(L77=0,"",E77)</f>
        <v>Тип</v>
      </c>
      <c r="L77" s="639" t="s">
        <v>304</v>
      </c>
      <c r="M77" s="154" t="str">
        <f aca="false">IF(OR(LEFT(K77,3)="Тип",L77=0),"",I77)</f>
        <v/>
      </c>
      <c r="N77" s="639" t="s">
        <v>851</v>
      </c>
      <c r="O77" s="361" t="n">
        <f aca="false">IF(L77=0,0,1)</f>
        <v>1</v>
      </c>
      <c r="P77" s="154" t="e">
        <f aca="false">IF(MAX(J77:J296)+4-ROW(R77)&gt;=0,ROW(R77)-4,"")</f>
        <v>#N/A</v>
      </c>
      <c r="Q77" s="154" t="n">
        <v>73</v>
      </c>
      <c r="R77" s="646" t="e">
        <f aca="false">IF(P77="","",VLOOKUP(P77,J77:L296,2))</f>
        <v>#N/A</v>
      </c>
      <c r="S77" s="646" t="e">
        <f aca="false">IF(P77="","",VLOOKUP(P77,J77:L296,3))</f>
        <v>#N/A</v>
      </c>
      <c r="T77" s="646" t="e">
        <f aca="false">IF(P77="","",VLOOKUP(P77,J77:M296,4))</f>
        <v>#N/A</v>
      </c>
      <c r="U77" s="646" t="e">
        <f aca="false">IF(P77="","",VLOOKUP(P77,J77:N296,5))</f>
        <v>#N/A</v>
      </c>
      <c r="AC77" s="650"/>
      <c r="AD77" s="651"/>
      <c r="AE77" s="651"/>
      <c r="AF77" s="647"/>
      <c r="AG77" s="717"/>
      <c r="AH77" s="648"/>
      <c r="AI77" s="648"/>
      <c r="AJ77" s="648"/>
      <c r="AK77" s="717"/>
      <c r="AL77" s="717"/>
      <c r="AM77" s="717"/>
      <c r="AN77" s="717"/>
      <c r="AO77" s="717"/>
      <c r="AP77" s="717"/>
      <c r="AQ77" s="717"/>
      <c r="AR77" s="717"/>
      <c r="AS77" s="717"/>
      <c r="AT77" s="717"/>
      <c r="AU77" s="717"/>
      <c r="AV77" s="717"/>
      <c r="AW77" s="648"/>
      <c r="AX77" s="648"/>
      <c r="AY77" s="648"/>
      <c r="AZ77" s="648"/>
      <c r="BA77" s="648"/>
      <c r="BB77" s="648"/>
      <c r="BC77" s="649"/>
      <c r="BD77" s="652"/>
    </row>
    <row r="78" s="132" customFormat="true" ht="12.75" hidden="false" customHeight="false" outlineLevel="0" collapsed="false">
      <c r="A78" s="640" t="str">
        <f aca="false">IF(D2&gt;1,"1 зоны","")</f>
        <v>1 зоны</v>
      </c>
      <c r="B78" s="721" t="s">
        <v>895</v>
      </c>
      <c r="C78" s="722"/>
      <c r="D78" s="723"/>
      <c r="E78" s="642" t="str">
        <f aca="false">'9. Стык'!AH61</f>
        <v>EV 220 НЗ</v>
      </c>
      <c r="F78" s="642" t="str">
        <f aca="false">'9. Стык'!AI61</f>
        <v>3/4"</v>
      </c>
      <c r="G78" s="642" t="n">
        <f aca="false">'9. Стык'!AJ61</f>
        <v>8</v>
      </c>
      <c r="H78" s="148"/>
      <c r="I78" s="642" t="n">
        <f aca="false">IF(E78=0,0,1)</f>
        <v>1</v>
      </c>
      <c r="J78" s="644" t="n">
        <f aca="false">IF(L78=0,REPT("а",Q75:Q78),SUM(O5:O78))</f>
        <v>35</v>
      </c>
      <c r="K78" s="645" t="str">
        <f aca="false">IF(L78=0,0,E78)</f>
        <v>EV 220 НЗ</v>
      </c>
      <c r="L78" s="639" t="str">
        <f aca="false">IF(E78=0,0,CONCATENATE(B78))</f>
        <v>Соленоиный клапан</v>
      </c>
      <c r="M78" s="154" t="n">
        <f aca="false">IF(OR(LEFT(K78,3)="Тип",L78=0),"",I78)</f>
        <v>1</v>
      </c>
      <c r="N78" s="639" t="s">
        <v>851</v>
      </c>
      <c r="O78" s="361" t="n">
        <f aca="false">IF(L78=0,0,1)</f>
        <v>1</v>
      </c>
      <c r="P78" s="154" t="e">
        <f aca="false">IF(MAX(J78:J297)+4-ROW(R78)&gt;=0,ROW(R78)-4,"")</f>
        <v>#N/A</v>
      </c>
      <c r="Q78" s="154" t="n">
        <v>74</v>
      </c>
      <c r="R78" s="646" t="e">
        <f aca="false">IF(P78="","",VLOOKUP(P78,J78:L297,2))</f>
        <v>#N/A</v>
      </c>
      <c r="S78" s="646" t="e">
        <f aca="false">IF(P78="","",VLOOKUP(P78,J78:L297,3))</f>
        <v>#N/A</v>
      </c>
      <c r="T78" s="646" t="e">
        <f aca="false">IF(P78="","",VLOOKUP(P78,J78:M297,4))</f>
        <v>#N/A</v>
      </c>
      <c r="U78" s="646" t="e">
        <f aca="false">IF(P78="","",VLOOKUP(P78,J78:N297,5))</f>
        <v>#N/A</v>
      </c>
      <c r="V78" s="138"/>
      <c r="W78" s="138"/>
      <c r="Y78" s="138"/>
      <c r="AC78" s="650"/>
      <c r="AD78" s="651"/>
      <c r="AE78" s="651"/>
      <c r="AF78" s="650"/>
      <c r="AG78" s="682"/>
      <c r="AH78" s="651"/>
      <c r="AI78" s="651"/>
      <c r="AJ78" s="651"/>
      <c r="AK78" s="682"/>
      <c r="AL78" s="682"/>
      <c r="AM78" s="682"/>
      <c r="AN78" s="724"/>
      <c r="AO78" s="724"/>
      <c r="AP78" s="724"/>
      <c r="AQ78" s="724"/>
      <c r="AR78" s="724"/>
      <c r="AS78" s="724"/>
      <c r="AT78" s="724"/>
      <c r="AU78" s="682"/>
      <c r="AV78" s="682"/>
      <c r="AW78" s="651"/>
      <c r="AX78" s="651"/>
      <c r="AY78" s="651"/>
      <c r="AZ78" s="651"/>
      <c r="BA78" s="651"/>
      <c r="BB78" s="651"/>
      <c r="BC78" s="652"/>
      <c r="BD78" s="652"/>
    </row>
    <row r="79" s="132" customFormat="true" ht="12.75" hidden="false" customHeight="false" outlineLevel="0" collapsed="false">
      <c r="A79" s="640"/>
      <c r="B79" s="725" t="s">
        <v>896</v>
      </c>
      <c r="C79" s="726"/>
      <c r="D79" s="727"/>
      <c r="E79" s="676" t="s">
        <v>304</v>
      </c>
      <c r="F79" s="678"/>
      <c r="G79" s="678"/>
      <c r="H79" s="148"/>
      <c r="I79" s="154"/>
      <c r="J79" s="644" t="n">
        <f aca="false">IF(L79=0,REPT("а",Q76:Q79),SUM(O5:O79))</f>
        <v>36</v>
      </c>
      <c r="K79" s="645" t="str">
        <f aca="false">IF(L79=0,0,CONCATENATE("ТипДу ",F78,"; Кvs = ",G78," м3/ч"))</f>
        <v>ТипДу 3/4"; Кvs = 8 м3/ч</v>
      </c>
      <c r="L79" s="639" t="str">
        <f aca="false">IF(L78=0,0,CONCATENATE("Тип",B79," ",A78))</f>
        <v>Типсистемы отопления НЗ 1 зоны</v>
      </c>
      <c r="M79" s="154" t="str">
        <f aca="false">IF(OR(LEFT(K79,3)="Тип",L79=0),"",I79)</f>
        <v/>
      </c>
      <c r="N79" s="639" t="s">
        <v>851</v>
      </c>
      <c r="O79" s="361" t="n">
        <f aca="false">IF(L79=0,0,1)</f>
        <v>1</v>
      </c>
      <c r="P79" s="154" t="e">
        <f aca="false">IF(MAX(J79:J298)+4-ROW(R79)&gt;=0,ROW(R79)-4,"")</f>
        <v>#N/A</v>
      </c>
      <c r="Q79" s="154" t="n">
        <v>75</v>
      </c>
      <c r="R79" s="646" t="e">
        <f aca="false">IF(P79="","",VLOOKUP(P79,J79:L298,2))</f>
        <v>#N/A</v>
      </c>
      <c r="S79" s="646" t="e">
        <f aca="false">IF(P79="","",VLOOKUP(P79,J79:L298,3))</f>
        <v>#N/A</v>
      </c>
      <c r="T79" s="646" t="e">
        <f aca="false">IF(P79="","",VLOOKUP(P79,J79:M298,4))</f>
        <v>#N/A</v>
      </c>
      <c r="U79" s="646" t="e">
        <f aca="false">IF(P79="","",VLOOKUP(P79,J79:N298,5))</f>
        <v>#N/A</v>
      </c>
      <c r="V79" s="138"/>
      <c r="W79" s="138"/>
      <c r="Y79" s="138"/>
      <c r="AC79" s="650"/>
      <c r="AD79" s="651"/>
      <c r="AE79" s="651"/>
      <c r="AF79" s="650"/>
      <c r="AG79" s="665"/>
      <c r="AH79" s="654"/>
      <c r="AI79" s="654"/>
      <c r="AJ79" s="654"/>
      <c r="AK79" s="665"/>
      <c r="AL79" s="665"/>
      <c r="AM79" s="682"/>
      <c r="AN79" s="708"/>
      <c r="AO79" s="708"/>
      <c r="AP79" s="708"/>
      <c r="AQ79" s="708"/>
      <c r="AR79" s="708"/>
      <c r="AS79" s="708"/>
      <c r="AT79" s="708"/>
      <c r="AU79" s="682"/>
      <c r="AV79" s="665"/>
      <c r="AW79" s="654"/>
      <c r="AX79" s="654"/>
      <c r="AY79" s="654"/>
      <c r="AZ79" s="654"/>
      <c r="BA79" s="654"/>
      <c r="BB79" s="654"/>
      <c r="BC79" s="652"/>
      <c r="BD79" s="652"/>
    </row>
    <row r="80" s="132" customFormat="true" ht="12.75" hidden="false" customHeight="true" outlineLevel="0" collapsed="false">
      <c r="A80" s="640" t="str">
        <f aca="false">IF(D2&gt;1,"1 зоны","")</f>
        <v>1 зоны</v>
      </c>
      <c r="B80" s="725" t="s">
        <v>895</v>
      </c>
      <c r="C80" s="726"/>
      <c r="D80" s="727"/>
      <c r="E80" s="642" t="str">
        <f aca="false">'9. Стык'!AH68</f>
        <v>EV 220 НЗ</v>
      </c>
      <c r="F80" s="642" t="str">
        <f aca="false">'9. Стык'!AI68</f>
        <v>3/4"</v>
      </c>
      <c r="G80" s="642" t="n">
        <f aca="false">'9. Стык'!AJ68</f>
        <v>8</v>
      </c>
      <c r="H80" s="148"/>
      <c r="I80" s="642" t="n">
        <f aca="false">IF(E80=0,0,1)</f>
        <v>1</v>
      </c>
      <c r="J80" s="644" t="n">
        <f aca="false">IF(L80=0,REPT("а",Q76:Q80),SUM(O5:O80))</f>
        <v>37</v>
      </c>
      <c r="K80" s="645" t="str">
        <f aca="false">IF(L80=0,0,E80)</f>
        <v>EV 220 НЗ</v>
      </c>
      <c r="L80" s="639" t="str">
        <f aca="false">IF(E80=0,0,CONCATENATE(B80))</f>
        <v>Соленоиный клапан</v>
      </c>
      <c r="M80" s="154" t="n">
        <f aca="false">IF(OR(LEFT(K80,3)="Тип",L80=0),"",I80)</f>
        <v>1</v>
      </c>
      <c r="N80" s="639" t="s">
        <v>851</v>
      </c>
      <c r="O80" s="361" t="n">
        <f aca="false">IF(L80=0,0,1)</f>
        <v>1</v>
      </c>
      <c r="P80" s="154" t="e">
        <f aca="false">IF(MAX(J80:J299)+4-ROW(R80)&gt;=0,ROW(R80)-4,"")</f>
        <v>#N/A</v>
      </c>
      <c r="Q80" s="154" t="n">
        <v>76</v>
      </c>
      <c r="R80" s="646" t="e">
        <f aca="false">IF(P80="","",VLOOKUP(P80,J80:L299,2))</f>
        <v>#N/A</v>
      </c>
      <c r="S80" s="646" t="e">
        <f aca="false">IF(P80="","",VLOOKUP(P80,J80:L299,3))</f>
        <v>#N/A</v>
      </c>
      <c r="T80" s="646" t="e">
        <f aca="false">IF(P80="","",VLOOKUP(P80,J80:M299,4))</f>
        <v>#N/A</v>
      </c>
      <c r="U80" s="646" t="e">
        <f aca="false">IF(P80="","",VLOOKUP(P80,J80:N299,5))</f>
        <v>#N/A</v>
      </c>
      <c r="V80" s="138"/>
      <c r="W80" s="138"/>
      <c r="Y80" s="138"/>
      <c r="AC80" s="650"/>
      <c r="AD80" s="651"/>
      <c r="AE80" s="651"/>
      <c r="AF80" s="650"/>
      <c r="AG80" s="728" t="s">
        <v>853</v>
      </c>
      <c r="AH80" s="657" t="s">
        <v>854</v>
      </c>
      <c r="AI80" s="657"/>
      <c r="AJ80" s="657"/>
      <c r="AK80" s="702" t="s">
        <v>844</v>
      </c>
      <c r="AL80" s="702"/>
      <c r="AM80" s="702"/>
      <c r="AN80" s="702"/>
      <c r="AO80" s="702" t="s">
        <v>222</v>
      </c>
      <c r="AP80" s="702" t="s">
        <v>855</v>
      </c>
      <c r="AQ80" s="682"/>
      <c r="AR80" s="682"/>
      <c r="AS80" s="728" t="s">
        <v>853</v>
      </c>
      <c r="AT80" s="702" t="s">
        <v>854</v>
      </c>
      <c r="AU80" s="702"/>
      <c r="AV80" s="702"/>
      <c r="AW80" s="657" t="s">
        <v>844</v>
      </c>
      <c r="AX80" s="657"/>
      <c r="AY80" s="657"/>
      <c r="AZ80" s="657"/>
      <c r="BA80" s="657" t="s">
        <v>222</v>
      </c>
      <c r="BB80" s="657" t="s">
        <v>855</v>
      </c>
      <c r="BC80" s="652"/>
      <c r="BD80" s="652"/>
    </row>
    <row r="81" s="132" customFormat="true" ht="12.75" hidden="false" customHeight="false" outlineLevel="0" collapsed="false">
      <c r="A81" s="640"/>
      <c r="B81" s="725" t="s">
        <v>897</v>
      </c>
      <c r="C81" s="726"/>
      <c r="D81" s="727"/>
      <c r="E81" s="676" t="s">
        <v>304</v>
      </c>
      <c r="F81" s="678"/>
      <c r="G81" s="678"/>
      <c r="H81" s="148"/>
      <c r="I81" s="154"/>
      <c r="J81" s="644" t="n">
        <f aca="false">IF(L81=0,REPT("а",Q78:Q81),SUM(O5:O81))</f>
        <v>38</v>
      </c>
      <c r="K81" s="645" t="str">
        <f aca="false">IF(L81=0,0,CONCATENATE("ТипДу ",F80,"; Кvs = ",G80," м3/ч"))</f>
        <v>ТипДу 3/4"; Кvs = 8 м3/ч</v>
      </c>
      <c r="L81" s="639" t="str">
        <f aca="false">IF(L80=0,0,CONCATENATE("Тип",B81," ",A80))</f>
        <v>Типсистемы вентиляции НЗ 1 зоны</v>
      </c>
      <c r="M81" s="154" t="str">
        <f aca="false">IF(OR(LEFT(K81,3)="Тип",L81=0),"",I81)</f>
        <v/>
      </c>
      <c r="N81" s="639" t="s">
        <v>851</v>
      </c>
      <c r="O81" s="361" t="n">
        <f aca="false">IF(L81=0,0,1)</f>
        <v>1</v>
      </c>
      <c r="P81" s="154" t="e">
        <f aca="false">IF(MAX(J81:J300)+4-ROW(R81)&gt;=0,ROW(R81)-4,"")</f>
        <v>#N/A</v>
      </c>
      <c r="Q81" s="154" t="n">
        <v>77</v>
      </c>
      <c r="R81" s="646" t="e">
        <f aca="false">IF(P81="","",VLOOKUP(P81,J81:L300,2))</f>
        <v>#N/A</v>
      </c>
      <c r="S81" s="646" t="e">
        <f aca="false">IF(P81="","",VLOOKUP(P81,J81:L300,3))</f>
        <v>#N/A</v>
      </c>
      <c r="T81" s="646" t="e">
        <f aca="false">IF(P81="","",VLOOKUP(P81,J81:M300,4))</f>
        <v>#N/A</v>
      </c>
      <c r="U81" s="646" t="e">
        <f aca="false">IF(P81="","",VLOOKUP(P81,J81:N300,5))</f>
        <v>#N/A</v>
      </c>
      <c r="V81" s="138"/>
      <c r="W81" s="138"/>
      <c r="Y81" s="138"/>
      <c r="AC81" s="650"/>
      <c r="AD81" s="651"/>
      <c r="AE81" s="651"/>
      <c r="AF81" s="650"/>
      <c r="AG81" s="728"/>
      <c r="AH81" s="657"/>
      <c r="AI81" s="657"/>
      <c r="AJ81" s="657"/>
      <c r="AK81" s="702"/>
      <c r="AL81" s="702"/>
      <c r="AM81" s="702"/>
      <c r="AN81" s="702"/>
      <c r="AO81" s="702"/>
      <c r="AP81" s="702"/>
      <c r="AQ81" s="682"/>
      <c r="AR81" s="682"/>
      <c r="AS81" s="728"/>
      <c r="AT81" s="702"/>
      <c r="AU81" s="702"/>
      <c r="AV81" s="702"/>
      <c r="AW81" s="657"/>
      <c r="AX81" s="657"/>
      <c r="AY81" s="657"/>
      <c r="AZ81" s="657"/>
      <c r="BA81" s="657"/>
      <c r="BB81" s="657"/>
      <c r="BC81" s="652"/>
      <c r="BD81" s="652"/>
    </row>
    <row r="82" s="132" customFormat="true" ht="12.75" hidden="false" customHeight="true" outlineLevel="0" collapsed="false">
      <c r="A82" s="182" t="s">
        <v>850</v>
      </c>
      <c r="B82" s="725" t="s">
        <v>895</v>
      </c>
      <c r="C82" s="726"/>
      <c r="D82" s="727"/>
      <c r="E82" s="642" t="n">
        <f aca="false">'9. Стык'!AH60</f>
        <v>0</v>
      </c>
      <c r="F82" s="642" t="n">
        <f aca="false">'9. Стык'!AI60</f>
        <v>0</v>
      </c>
      <c r="G82" s="642" t="n">
        <f aca="false">'9. Стык'!AJ60</f>
        <v>0</v>
      </c>
      <c r="H82" s="148"/>
      <c r="I82" s="642" t="n">
        <f aca="false">IF(E82=0,0,1)</f>
        <v>0</v>
      </c>
      <c r="J82" s="644" t="str">
        <f aca="false">IF(L82=0,REPT("а",Q77:Q82),SUM(O5:O82))</f>
        <v>аааааааааааааааааааааааааааааааааааааааааааааааааааааааааааааааааааааааааааааа</v>
      </c>
      <c r="K82" s="645" t="n">
        <f aca="false">IF(L82=0,0,E82)</f>
        <v>0</v>
      </c>
      <c r="L82" s="639" t="n">
        <f aca="false">IF(E82=0,0,CONCATENATE(B82))</f>
        <v>0</v>
      </c>
      <c r="M82" s="154" t="str">
        <f aca="false">IF(OR(LEFT(K82,3)="Тип",L82=0),"",I82)</f>
        <v/>
      </c>
      <c r="N82" s="639" t="s">
        <v>851</v>
      </c>
      <c r="O82" s="361" t="n">
        <f aca="false">IF(L82=0,0,1)</f>
        <v>0</v>
      </c>
      <c r="P82" s="154" t="e">
        <f aca="false">IF(MAX(J82:J301)+4-ROW(R82)&gt;=0,ROW(R82)-4,"")</f>
        <v>#N/A</v>
      </c>
      <c r="Q82" s="154" t="n">
        <v>78</v>
      </c>
      <c r="R82" s="646" t="e">
        <f aca="false">IF(P82="","",VLOOKUP(P82,J82:L301,2))</f>
        <v>#N/A</v>
      </c>
      <c r="S82" s="646" t="e">
        <f aca="false">IF(P82="","",VLOOKUP(P82,J82:L301,3))</f>
        <v>#N/A</v>
      </c>
      <c r="T82" s="646" t="e">
        <f aca="false">IF(P82="","",VLOOKUP(P82,J82:M301,4))</f>
        <v>#N/A</v>
      </c>
      <c r="U82" s="646" t="e">
        <f aca="false">IF(P82="","",VLOOKUP(P82,J82:N301,5))</f>
        <v>#N/A</v>
      </c>
      <c r="V82" s="138"/>
      <c r="W82" s="138"/>
      <c r="X82" s="132" t="e">
        <f aca="false">Y73</f>
        <v>#N/A</v>
      </c>
      <c r="Y82" s="138" t="e">
        <f aca="false">X143</f>
        <v>#N/A</v>
      </c>
      <c r="AC82" s="650"/>
      <c r="AD82" s="651"/>
      <c r="AE82" s="651"/>
      <c r="AF82" s="650"/>
      <c r="AG82" s="658" t="e">
        <f aca="false">IF(X83="","",SUM(X82:X83))</f>
        <v>#N/A</v>
      </c>
      <c r="AH82" s="659" t="e">
        <f aca="false">IF(LEFT(R114,3)="Тип",RIGHT(R114,LEN(R114)-3),R114)</f>
        <v>#N/A</v>
      </c>
      <c r="AI82" s="659"/>
      <c r="AJ82" s="659"/>
      <c r="AK82" s="660" t="e">
        <f aca="false">IF(LEFT(S114,3)="Тип",RIGHT(S114,LEN(S114)-3),S114)</f>
        <v>#N/A</v>
      </c>
      <c r="AL82" s="660"/>
      <c r="AM82" s="660"/>
      <c r="AN82" s="660"/>
      <c r="AO82" s="658" t="e">
        <f aca="false">T114</f>
        <v>#N/A</v>
      </c>
      <c r="AP82" s="661" t="e">
        <f aca="false">U114</f>
        <v>#N/A</v>
      </c>
      <c r="AQ82" s="662"/>
      <c r="AR82" s="662"/>
      <c r="AS82" s="658" t="e">
        <f aca="false">IF(Y83="","",SUM(Y82:Y83))</f>
        <v>#N/A</v>
      </c>
      <c r="AT82" s="660" t="e">
        <f aca="false">IF(LEFT(R174,3)="Тип",RIGHT(R174,LEN(R174)-3),R174)</f>
        <v>#N/A</v>
      </c>
      <c r="AU82" s="660"/>
      <c r="AV82" s="660"/>
      <c r="AW82" s="659" t="e">
        <f aca="false">IF(LEFT(S174,3)="Тип",RIGHT(S174,LEN(S174)-3),S174)</f>
        <v>#N/A</v>
      </c>
      <c r="AX82" s="659"/>
      <c r="AY82" s="659"/>
      <c r="AZ82" s="659"/>
      <c r="BA82" s="663" t="e">
        <f aca="false">T174</f>
        <v>#N/A</v>
      </c>
      <c r="BB82" s="664" t="e">
        <f aca="false">U174</f>
        <v>#N/A</v>
      </c>
      <c r="BC82" s="652"/>
      <c r="BD82" s="652"/>
    </row>
    <row r="83" s="132" customFormat="true" ht="12.75" hidden="false" customHeight="true" outlineLevel="0" collapsed="false">
      <c r="A83" s="182"/>
      <c r="B83" s="725" t="s">
        <v>896</v>
      </c>
      <c r="C83" s="726"/>
      <c r="D83" s="727"/>
      <c r="E83" s="676" t="s">
        <v>304</v>
      </c>
      <c r="F83" s="678"/>
      <c r="G83" s="678"/>
      <c r="H83" s="148"/>
      <c r="I83" s="154"/>
      <c r="J83" s="644" t="str">
        <f aca="false">IF(L83=0,REPT("а",Q78:Q83),SUM(O5:O83))</f>
        <v>ааааааааааааааааааааааааааааааааааааааааааааааааааааааааааааааааааааааааааааааа</v>
      </c>
      <c r="K83" s="645" t="n">
        <f aca="false">IF(L83=0,0,CONCATENATE("ТипДу ",F82,"; Кvs = ",G82," м3/ч"))</f>
        <v>0</v>
      </c>
      <c r="L83" s="639" t="n">
        <f aca="false">IF(L82=0,0,CONCATENATE("Тип",B83," ",A82))</f>
        <v>0</v>
      </c>
      <c r="M83" s="154" t="str">
        <f aca="false">IF(OR(LEFT(K83,3)="Тип",L83=0),"",I83)</f>
        <v/>
      </c>
      <c r="N83" s="639" t="s">
        <v>851</v>
      </c>
      <c r="O83" s="361" t="n">
        <f aca="false">IF(L83=0,0,1)</f>
        <v>0</v>
      </c>
      <c r="P83" s="154" t="e">
        <f aca="false">IF(MAX(J83:J302)+4-ROW(R83)&gt;=0,ROW(R83)-4,"")</f>
        <v>#N/A</v>
      </c>
      <c r="Q83" s="154" t="n">
        <v>79</v>
      </c>
      <c r="R83" s="646" t="e">
        <f aca="false">IF(P83="","",VLOOKUP(P83,J83:L302,2))</f>
        <v>#N/A</v>
      </c>
      <c r="S83" s="646" t="e">
        <f aca="false">IF(P83="","",VLOOKUP(P83,J83:L302,3))</f>
        <v>#N/A</v>
      </c>
      <c r="T83" s="646" t="e">
        <f aca="false">IF(P83="","",VLOOKUP(P83,J83:M302,4))</f>
        <v>#N/A</v>
      </c>
      <c r="U83" s="646" t="e">
        <f aca="false">IF(P83="","",VLOOKUP(P83,J83:N302,5))</f>
        <v>#N/A</v>
      </c>
      <c r="V83" s="138"/>
      <c r="W83" s="138"/>
      <c r="X83" s="132" t="e">
        <f aca="false">IF(OR(LEFT(AK82,2)="G=",LEFT(AK82,2)="на",LEFT(AK82,2)="си",LEFT(AK82,2)="с ",LEFT(AK82,2)=""),"",1)</f>
        <v>#N/A</v>
      </c>
      <c r="Y83" s="132" t="e">
        <f aca="false">IF(OR(LEFT(AW82,2)="G=",LEFT(AW82,2)="на",LEFT(AW82,2)="си",LEFT(AW82,2)="с ",LEFT(AW82,2)=""),"",1)</f>
        <v>#N/A</v>
      </c>
      <c r="AC83" s="650"/>
      <c r="AD83" s="651"/>
      <c r="AE83" s="651"/>
      <c r="AF83" s="650"/>
      <c r="AG83" s="658" t="e">
        <f aca="false">IF(X84="","",SUM(X82:X84))</f>
        <v>#N/A</v>
      </c>
      <c r="AH83" s="659" t="e">
        <f aca="false">IF(LEFT(R115,3)="Тип",RIGHT(R115,LEN(R115)-3),R115)</f>
        <v>#N/A</v>
      </c>
      <c r="AI83" s="659"/>
      <c r="AJ83" s="659"/>
      <c r="AK83" s="660" t="e">
        <f aca="false">IF(LEFT(S115,3)="Тип",RIGHT(S115,LEN(S115)-3),S115)</f>
        <v>#N/A</v>
      </c>
      <c r="AL83" s="660"/>
      <c r="AM83" s="660"/>
      <c r="AN83" s="660"/>
      <c r="AO83" s="658" t="e">
        <f aca="false">T115</f>
        <v>#N/A</v>
      </c>
      <c r="AP83" s="661" t="e">
        <f aca="false">U115</f>
        <v>#N/A</v>
      </c>
      <c r="AQ83" s="662"/>
      <c r="AR83" s="662"/>
      <c r="AS83" s="658" t="e">
        <f aca="false">IF(Y84="","",SUM(Y82:Y84))</f>
        <v>#N/A</v>
      </c>
      <c r="AT83" s="660" t="e">
        <f aca="false">IF(LEFT(R175,3)="Тип",RIGHT(R175,LEN(R175)-3),R175)</f>
        <v>#N/A</v>
      </c>
      <c r="AU83" s="660"/>
      <c r="AV83" s="660"/>
      <c r="AW83" s="659" t="e">
        <f aca="false">IF(LEFT(S175,3)="Тип",RIGHT(S175,LEN(S175)-3),S175)</f>
        <v>#N/A</v>
      </c>
      <c r="AX83" s="659"/>
      <c r="AY83" s="659"/>
      <c r="AZ83" s="659"/>
      <c r="BA83" s="663" t="e">
        <f aca="false">T175</f>
        <v>#N/A</v>
      </c>
      <c r="BB83" s="664" t="e">
        <f aca="false">U175</f>
        <v>#N/A</v>
      </c>
      <c r="BC83" s="652"/>
      <c r="BD83" s="652"/>
    </row>
    <row r="84" s="132" customFormat="true" ht="12.75" hidden="false" customHeight="true" outlineLevel="0" collapsed="false">
      <c r="A84" s="182" t="s">
        <v>850</v>
      </c>
      <c r="B84" s="725" t="s">
        <v>895</v>
      </c>
      <c r="C84" s="726"/>
      <c r="D84" s="727"/>
      <c r="E84" s="642" t="n">
        <f aca="false">'9. Стык'!AH67</f>
        <v>0</v>
      </c>
      <c r="F84" s="642" t="n">
        <f aca="false">'9. Стык'!AI67</f>
        <v>0</v>
      </c>
      <c r="G84" s="642" t="n">
        <f aca="false">'9. Стык'!AJ67</f>
        <v>0</v>
      </c>
      <c r="H84" s="148"/>
      <c r="I84" s="642" t="n">
        <f aca="false">IF(E84=0,0,1)</f>
        <v>0</v>
      </c>
      <c r="J84" s="644" t="str">
        <f aca="false">IF(L84=0,REPT("а",Q79:Q84),SUM(O5:O84))</f>
        <v>аааааааааааааааааааааааааааааааааааааааааааааааааааааааааааааааааааааааааааааааа</v>
      </c>
      <c r="K84" s="645" t="n">
        <f aca="false">IF(L84=0,0,E84)</f>
        <v>0</v>
      </c>
      <c r="L84" s="639" t="n">
        <f aca="false">IF(E84=0,0,CONCATENATE(B84))</f>
        <v>0</v>
      </c>
      <c r="M84" s="154" t="str">
        <f aca="false">IF(OR(LEFT(K84,3)="Тип",L84=0),"",I84)</f>
        <v/>
      </c>
      <c r="N84" s="639" t="s">
        <v>851</v>
      </c>
      <c r="O84" s="361" t="n">
        <f aca="false">IF(L84=0,0,1)</f>
        <v>0</v>
      </c>
      <c r="P84" s="154" t="e">
        <f aca="false">IF(MAX(J84:J303)+4-ROW(R84)&gt;=0,ROW(R84)-4,"")</f>
        <v>#N/A</v>
      </c>
      <c r="Q84" s="154" t="n">
        <v>80</v>
      </c>
      <c r="R84" s="646" t="e">
        <f aca="false">IF(P84="","",VLOOKUP(P84,J84:L303,2))</f>
        <v>#N/A</v>
      </c>
      <c r="S84" s="646" t="e">
        <f aca="false">IF(P84="","",VLOOKUP(P84,J84:L303,3))</f>
        <v>#N/A</v>
      </c>
      <c r="T84" s="646" t="e">
        <f aca="false">IF(P84="","",VLOOKUP(P84,J84:M303,4))</f>
        <v>#N/A</v>
      </c>
      <c r="U84" s="646" t="e">
        <f aca="false">IF(P84="","",VLOOKUP(P84,J84:N303,5))</f>
        <v>#N/A</v>
      </c>
      <c r="V84" s="138"/>
      <c r="W84" s="138"/>
      <c r="X84" s="132" t="e">
        <f aca="false">IF(OR(LEFT(AK83,2)="G=",LEFT(AK83,2)="на",LEFT(AK83,2)="си",LEFT(AK83,2)="с ",LEFT(AK83,2)=""),"",1)</f>
        <v>#N/A</v>
      </c>
      <c r="Y84" s="132" t="e">
        <f aca="false">IF(OR(LEFT(AW83,2)="G=",LEFT(AW83,2)="на",LEFT(AW83,2)="си",LEFT(AW83,2)="с ",LEFT(AW83,2)=""),"",1)</f>
        <v>#N/A</v>
      </c>
      <c r="AC84" s="650"/>
      <c r="AD84" s="651"/>
      <c r="AE84" s="651"/>
      <c r="AF84" s="650"/>
      <c r="AG84" s="658" t="e">
        <f aca="false">IF(X85="","",SUM(X82:X85))</f>
        <v>#N/A</v>
      </c>
      <c r="AH84" s="659" t="e">
        <f aca="false">IF(LEFT(R116,3)="Тип",RIGHT(R116,LEN(R116)-3),R116)</f>
        <v>#N/A</v>
      </c>
      <c r="AI84" s="659"/>
      <c r="AJ84" s="659"/>
      <c r="AK84" s="660" t="e">
        <f aca="false">IF(LEFT(S116,3)="Тип",RIGHT(S116,LEN(S116)-3),S116)</f>
        <v>#N/A</v>
      </c>
      <c r="AL84" s="660"/>
      <c r="AM84" s="660"/>
      <c r="AN84" s="660"/>
      <c r="AO84" s="658" t="e">
        <f aca="false">T116</f>
        <v>#N/A</v>
      </c>
      <c r="AP84" s="661" t="e">
        <f aca="false">U116</f>
        <v>#N/A</v>
      </c>
      <c r="AQ84" s="665"/>
      <c r="AR84" s="665"/>
      <c r="AS84" s="658" t="e">
        <f aca="false">IF(Y85="","",SUM(Y82:Y85))</f>
        <v>#N/A</v>
      </c>
      <c r="AT84" s="660" t="e">
        <f aca="false">IF(LEFT(R176,3)="Тип",RIGHT(R176,LEN(R176)-3),R176)</f>
        <v>#N/A</v>
      </c>
      <c r="AU84" s="660"/>
      <c r="AV84" s="660"/>
      <c r="AW84" s="659" t="e">
        <f aca="false">IF(LEFT(S176,3)="Тип",RIGHT(S176,LEN(S176)-3),S176)</f>
        <v>#N/A</v>
      </c>
      <c r="AX84" s="659"/>
      <c r="AY84" s="659"/>
      <c r="AZ84" s="659"/>
      <c r="BA84" s="663" t="e">
        <f aca="false">T176</f>
        <v>#N/A</v>
      </c>
      <c r="BB84" s="664" t="e">
        <f aca="false">U176</f>
        <v>#N/A</v>
      </c>
      <c r="BC84" s="652"/>
      <c r="BD84" s="652"/>
    </row>
    <row r="85" s="132" customFormat="true" ht="12.75" hidden="false" customHeight="true" outlineLevel="0" collapsed="false">
      <c r="A85" s="182"/>
      <c r="B85" s="725" t="s">
        <v>897</v>
      </c>
      <c r="C85" s="726"/>
      <c r="D85" s="727"/>
      <c r="E85" s="676" t="s">
        <v>304</v>
      </c>
      <c r="F85" s="678"/>
      <c r="G85" s="678"/>
      <c r="H85" s="148"/>
      <c r="I85" s="154"/>
      <c r="J85" s="644" t="str">
        <f aca="false">IF(L85=0,REPT("а",Q80:Q85),SUM(O5:O85))</f>
        <v>ааааааааааааааааааааааааааааааааааааааааааааааааааааааааааааааааааааааааааааааааа</v>
      </c>
      <c r="K85" s="645" t="n">
        <f aca="false">IF(L85=0,0,CONCATENATE("ТипДу ",F84,"; Кvs = ",G84," м3/ч"))</f>
        <v>0</v>
      </c>
      <c r="L85" s="639" t="n">
        <f aca="false">IF(L84=0,0,CONCATENATE("Тип",B85," ",A84))</f>
        <v>0</v>
      </c>
      <c r="M85" s="154" t="str">
        <f aca="false">IF(OR(LEFT(K85,3)="Тип",L85=0),"",I85)</f>
        <v/>
      </c>
      <c r="N85" s="639" t="s">
        <v>851</v>
      </c>
      <c r="O85" s="361" t="n">
        <f aca="false">IF(L85=0,0,1)</f>
        <v>0</v>
      </c>
      <c r="P85" s="154" t="e">
        <f aca="false">IF(MAX(J85:J304)+4-ROW(R85)&gt;=0,ROW(R85)-4,"")</f>
        <v>#N/A</v>
      </c>
      <c r="Q85" s="154" t="n">
        <v>81</v>
      </c>
      <c r="R85" s="646" t="e">
        <f aca="false">IF(P85="","",VLOOKUP(P85,J85:L304,2))</f>
        <v>#N/A</v>
      </c>
      <c r="S85" s="646" t="e">
        <f aca="false">IF(P85="","",VLOOKUP(P85,J85:L304,3))</f>
        <v>#N/A</v>
      </c>
      <c r="T85" s="646" t="e">
        <f aca="false">IF(P85="","",VLOOKUP(P85,J85:M304,4))</f>
        <v>#N/A</v>
      </c>
      <c r="U85" s="646" t="e">
        <f aca="false">IF(P85="","",VLOOKUP(P85,J85:N304,5))</f>
        <v>#N/A</v>
      </c>
      <c r="V85" s="138"/>
      <c r="W85" s="138"/>
      <c r="X85" s="132" t="e">
        <f aca="false">IF(OR(LEFT(AK84,2)="G=",LEFT(AK84,2)="на",LEFT(AK84,2)="си",LEFT(AK84,2)="с ",LEFT(AK84,2)=""),"",1)</f>
        <v>#N/A</v>
      </c>
      <c r="Y85" s="132" t="e">
        <f aca="false">IF(OR(LEFT(AW84,2)="G=",LEFT(AW84,2)="на",LEFT(AW84,2)="си",LEFT(AW84,2)="с ",LEFT(AW84,2)=""),"",1)</f>
        <v>#N/A</v>
      </c>
      <c r="AC85" s="650"/>
      <c r="AD85" s="651"/>
      <c r="AE85" s="651"/>
      <c r="AF85" s="650"/>
      <c r="AG85" s="658" t="e">
        <f aca="false">IF(X86="","",SUM(X82:X86))</f>
        <v>#N/A</v>
      </c>
      <c r="AH85" s="659" t="e">
        <f aca="false">IF(LEFT(R117,3)="Тип",RIGHT(R117,LEN(R117)-3),R117)</f>
        <v>#N/A</v>
      </c>
      <c r="AI85" s="659"/>
      <c r="AJ85" s="659"/>
      <c r="AK85" s="660" t="e">
        <f aca="false">IF(LEFT(S117,3)="Тип",RIGHT(S117,LEN(S117)-3),S117)</f>
        <v>#N/A</v>
      </c>
      <c r="AL85" s="660"/>
      <c r="AM85" s="660"/>
      <c r="AN85" s="660"/>
      <c r="AO85" s="658" t="e">
        <f aca="false">T117</f>
        <v>#N/A</v>
      </c>
      <c r="AP85" s="661" t="e">
        <f aca="false">U117</f>
        <v>#N/A</v>
      </c>
      <c r="AQ85" s="666"/>
      <c r="AR85" s="666"/>
      <c r="AS85" s="658" t="e">
        <f aca="false">IF(Y86="","",SUM(Y82:Y86))</f>
        <v>#N/A</v>
      </c>
      <c r="AT85" s="660" t="e">
        <f aca="false">IF(LEFT(R177,3)="Тип",RIGHT(R177,LEN(R177)-3),R177)</f>
        <v>#N/A</v>
      </c>
      <c r="AU85" s="660"/>
      <c r="AV85" s="660"/>
      <c r="AW85" s="659" t="e">
        <f aca="false">IF(LEFT(S177,3)="Тип",RIGHT(S177,LEN(S177)-3),S177)</f>
        <v>#N/A</v>
      </c>
      <c r="AX85" s="659"/>
      <c r="AY85" s="659"/>
      <c r="AZ85" s="659"/>
      <c r="BA85" s="663" t="e">
        <f aca="false">T177</f>
        <v>#N/A</v>
      </c>
      <c r="BB85" s="664" t="e">
        <f aca="false">U177</f>
        <v>#N/A</v>
      </c>
      <c r="BC85" s="652"/>
      <c r="BD85" s="652"/>
    </row>
    <row r="86" s="132" customFormat="true" ht="12.75" hidden="false" customHeight="true" outlineLevel="0" collapsed="false">
      <c r="A86" s="182" t="s">
        <v>856</v>
      </c>
      <c r="B86" s="725" t="s">
        <v>895</v>
      </c>
      <c r="C86" s="726"/>
      <c r="D86" s="727"/>
      <c r="E86" s="642" t="n">
        <f aca="false">'9. Стык'!AH59</f>
        <v>0</v>
      </c>
      <c r="F86" s="642" t="n">
        <f aca="false">'9. Стык'!AI59</f>
        <v>0</v>
      </c>
      <c r="G86" s="642" t="n">
        <f aca="false">'9. Стык'!AJ59</f>
        <v>0</v>
      </c>
      <c r="H86" s="146"/>
      <c r="I86" s="642" t="n">
        <f aca="false">IF(E86=0,0,1)</f>
        <v>0</v>
      </c>
      <c r="J86" s="644" t="str">
        <f aca="false">IF(L86=0,REPT("а",Q81:Q86),SUM(O5:O86))</f>
        <v>аааааааааааааааааааааааааааааааааааааааааааааааааааааааааааааааааааааааааааааааааа</v>
      </c>
      <c r="K86" s="645" t="n">
        <f aca="false">IF(L86=0,0,E86)</f>
        <v>0</v>
      </c>
      <c r="L86" s="639" t="n">
        <f aca="false">IF(E86=0,0,CONCATENATE(B86))</f>
        <v>0</v>
      </c>
      <c r="M86" s="154" t="str">
        <f aca="false">IF(OR(LEFT(K86,3)="Тип",L86=0),"",I86)</f>
        <v/>
      </c>
      <c r="N86" s="639" t="s">
        <v>851</v>
      </c>
      <c r="O86" s="361" t="n">
        <f aca="false">IF(L86=0,0,1)</f>
        <v>0</v>
      </c>
      <c r="P86" s="154" t="e">
        <f aca="false">IF(MAX(J86:J305)+4-ROW(R86)&gt;=0,ROW(R86)-4,"")</f>
        <v>#N/A</v>
      </c>
      <c r="Q86" s="154" t="n">
        <v>82</v>
      </c>
      <c r="R86" s="646" t="e">
        <f aca="false">IF(P86="","",VLOOKUP(P86,J86:L305,2))</f>
        <v>#N/A</v>
      </c>
      <c r="S86" s="646" t="e">
        <f aca="false">IF(P86="","",VLOOKUP(P86,J86:L305,3))</f>
        <v>#N/A</v>
      </c>
      <c r="T86" s="646" t="e">
        <f aca="false">IF(P86="","",VLOOKUP(P86,J86:M305,4))</f>
        <v>#N/A</v>
      </c>
      <c r="U86" s="646" t="e">
        <f aca="false">IF(P86="","",VLOOKUP(P86,J86:N305,5))</f>
        <v>#N/A</v>
      </c>
      <c r="V86" s="138"/>
      <c r="W86" s="138"/>
      <c r="X86" s="132" t="e">
        <f aca="false">IF(OR(LEFT(AK85,2)="G=",LEFT(AK85,2)="на",LEFT(AK85,2)="си",LEFT(AK85,2)="с ",LEFT(AK85,2)=""),"",1)</f>
        <v>#N/A</v>
      </c>
      <c r="Y86" s="132" t="e">
        <f aca="false">IF(OR(LEFT(AW85,2)="G=",LEFT(AW85,2)="на",LEFT(AW85,2)="си",LEFT(AW85,2)="с ",LEFT(AW85,2)=""),"",1)</f>
        <v>#N/A</v>
      </c>
      <c r="AC86" s="650"/>
      <c r="AD86" s="651"/>
      <c r="AE86" s="651"/>
      <c r="AF86" s="650"/>
      <c r="AG86" s="658" t="e">
        <f aca="false">IF(X87="","",SUM(X82:X87))</f>
        <v>#N/A</v>
      </c>
      <c r="AH86" s="659" t="e">
        <f aca="false">IF(LEFT(R118,3)="Тип",RIGHT(R118,LEN(R118)-3),R118)</f>
        <v>#N/A</v>
      </c>
      <c r="AI86" s="659"/>
      <c r="AJ86" s="659"/>
      <c r="AK86" s="660" t="e">
        <f aca="false">IF(LEFT(S118,3)="Тип",RIGHT(S118,LEN(S118)-3),S118)</f>
        <v>#N/A</v>
      </c>
      <c r="AL86" s="660"/>
      <c r="AM86" s="660"/>
      <c r="AN86" s="660"/>
      <c r="AO86" s="658" t="e">
        <f aca="false">T118</f>
        <v>#N/A</v>
      </c>
      <c r="AP86" s="661" t="e">
        <f aca="false">U118</f>
        <v>#N/A</v>
      </c>
      <c r="AQ86" s="666"/>
      <c r="AR86" s="666"/>
      <c r="AS86" s="658" t="e">
        <f aca="false">IF(Y87="","",SUM(Y82:Y87))</f>
        <v>#N/A</v>
      </c>
      <c r="AT86" s="660" t="e">
        <f aca="false">IF(LEFT(R178,3)="Тип",RIGHT(R178,LEN(R178)-3),R178)</f>
        <v>#N/A</v>
      </c>
      <c r="AU86" s="660"/>
      <c r="AV86" s="660"/>
      <c r="AW86" s="659" t="e">
        <f aca="false">IF(LEFT(S178,3)="Тип",RIGHT(S178,LEN(S178)-3),S178)</f>
        <v>#N/A</v>
      </c>
      <c r="AX86" s="659"/>
      <c r="AY86" s="659"/>
      <c r="AZ86" s="659"/>
      <c r="BA86" s="663" t="e">
        <f aca="false">T178</f>
        <v>#N/A</v>
      </c>
      <c r="BB86" s="664" t="e">
        <f aca="false">U178</f>
        <v>#N/A</v>
      </c>
      <c r="BC86" s="652"/>
      <c r="BD86" s="652"/>
    </row>
    <row r="87" s="132" customFormat="true" ht="12.75" hidden="false" customHeight="true" outlineLevel="0" collapsed="false">
      <c r="A87" s="182"/>
      <c r="B87" s="725" t="s">
        <v>896</v>
      </c>
      <c r="C87" s="726"/>
      <c r="D87" s="727"/>
      <c r="E87" s="676" t="s">
        <v>304</v>
      </c>
      <c r="F87" s="678"/>
      <c r="G87" s="678"/>
      <c r="H87" s="146"/>
      <c r="I87" s="154"/>
      <c r="J87" s="644" t="str">
        <f aca="false">IF(L87=0,REPT("а",Q82:Q87),SUM(O5:O87))</f>
        <v>ааааааааааааааааааааааааааааааааааааааааааааааааааааааааааааааааааааааааааааааааааа</v>
      </c>
      <c r="K87" s="645" t="n">
        <f aca="false">IF(L87=0,0,CONCATENATE("ТипДу ",F86,"; Кvs = ",G86," м3/ч"))</f>
        <v>0</v>
      </c>
      <c r="L87" s="639" t="n">
        <f aca="false">IF(L86=0,0,CONCATENATE("Тип",B87," ",A86))</f>
        <v>0</v>
      </c>
      <c r="M87" s="154" t="str">
        <f aca="false">IF(OR(LEFT(K87,3)="Тип",L87=0),"",I87)</f>
        <v/>
      </c>
      <c r="N87" s="639" t="s">
        <v>851</v>
      </c>
      <c r="O87" s="361" t="n">
        <f aca="false">IF(L87=0,0,1)</f>
        <v>0</v>
      </c>
      <c r="P87" s="154" t="e">
        <f aca="false">IF(MAX(J87:J306)+4-ROW(R87)&gt;=0,ROW(R87)-4,"")</f>
        <v>#N/A</v>
      </c>
      <c r="Q87" s="154" t="n">
        <v>83</v>
      </c>
      <c r="R87" s="646" t="e">
        <f aca="false">IF(P87="","",VLOOKUP(P87,J87:L306,2))</f>
        <v>#N/A</v>
      </c>
      <c r="S87" s="646" t="e">
        <f aca="false">IF(P87="","",VLOOKUP(P87,J87:L306,3))</f>
        <v>#N/A</v>
      </c>
      <c r="T87" s="646" t="e">
        <f aca="false">IF(P87="","",VLOOKUP(P87,J87:M306,4))</f>
        <v>#N/A</v>
      </c>
      <c r="U87" s="646" t="e">
        <f aca="false">IF(P87="","",VLOOKUP(P87,J87:N306,5))</f>
        <v>#N/A</v>
      </c>
      <c r="V87" s="138"/>
      <c r="W87" s="138"/>
      <c r="X87" s="132" t="e">
        <f aca="false">IF(OR(LEFT(AK86,2)="G=",LEFT(AK86,2)="на",LEFT(AK86,2)="си",LEFT(AK86,2)="с ",LEFT(AK86,2)=""),"",1)</f>
        <v>#N/A</v>
      </c>
      <c r="Y87" s="132" t="e">
        <f aca="false">IF(OR(LEFT(AW86,2)="G=",LEFT(AW86,2)="на",LEFT(AW86,2)="си",LEFT(AW86,2)="с ",LEFT(AW86,2)=""),"",1)</f>
        <v>#N/A</v>
      </c>
      <c r="AC87" s="650"/>
      <c r="AD87" s="651"/>
      <c r="AE87" s="651"/>
      <c r="AF87" s="650"/>
      <c r="AG87" s="658" t="e">
        <f aca="false">IF(X88="","",SUM(X82:X88))</f>
        <v>#N/A</v>
      </c>
      <c r="AH87" s="659" t="e">
        <f aca="false">IF(LEFT(R119,3)="Тип",RIGHT(R119,LEN(R119)-3),R119)</f>
        <v>#N/A</v>
      </c>
      <c r="AI87" s="659"/>
      <c r="AJ87" s="659"/>
      <c r="AK87" s="660" t="e">
        <f aca="false">IF(LEFT(S119,3)="Тип",RIGHT(S119,LEN(S119)-3),S119)</f>
        <v>#N/A</v>
      </c>
      <c r="AL87" s="660"/>
      <c r="AM87" s="660"/>
      <c r="AN87" s="660"/>
      <c r="AO87" s="658" t="e">
        <f aca="false">T119</f>
        <v>#N/A</v>
      </c>
      <c r="AP87" s="661" t="e">
        <f aca="false">U119</f>
        <v>#N/A</v>
      </c>
      <c r="AQ87" s="666"/>
      <c r="AR87" s="666"/>
      <c r="AS87" s="658" t="e">
        <f aca="false">IF(Y88="","",SUM(Y82:Y88))</f>
        <v>#N/A</v>
      </c>
      <c r="AT87" s="660" t="e">
        <f aca="false">IF(LEFT(R179,3)="Тип",RIGHT(R179,LEN(R179)-3),R179)</f>
        <v>#N/A</v>
      </c>
      <c r="AU87" s="660"/>
      <c r="AV87" s="660"/>
      <c r="AW87" s="659" t="e">
        <f aca="false">IF(LEFT(S179,3)="Тип",RIGHT(S179,LEN(S179)-3),S179)</f>
        <v>#N/A</v>
      </c>
      <c r="AX87" s="659"/>
      <c r="AY87" s="659"/>
      <c r="AZ87" s="659"/>
      <c r="BA87" s="663" t="e">
        <f aca="false">T179</f>
        <v>#N/A</v>
      </c>
      <c r="BB87" s="664" t="e">
        <f aca="false">U179</f>
        <v>#N/A</v>
      </c>
      <c r="BC87" s="652"/>
      <c r="BD87" s="652"/>
    </row>
    <row r="88" s="132" customFormat="true" ht="13.5" hidden="false" customHeight="true" outlineLevel="0" collapsed="false">
      <c r="A88" s="704" t="s">
        <v>856</v>
      </c>
      <c r="B88" s="729" t="s">
        <v>895</v>
      </c>
      <c r="C88" s="730"/>
      <c r="D88" s="731"/>
      <c r="E88" s="706" t="n">
        <f aca="false">'9. Стык'!AH66</f>
        <v>0</v>
      </c>
      <c r="F88" s="706" t="n">
        <f aca="false">'9. Стык'!AI66</f>
        <v>0</v>
      </c>
      <c r="G88" s="706" t="n">
        <f aca="false">'9. Стык'!AJ66</f>
        <v>0</v>
      </c>
      <c r="H88" s="146"/>
      <c r="I88" s="642" t="n">
        <f aca="false">IF(E88=0,0,1)</f>
        <v>0</v>
      </c>
      <c r="J88" s="644" t="str">
        <f aca="false">IF(L88=0,REPT("а",Q83:Q88),SUM(O5:O88))</f>
        <v>аааааааааааааааааааааааааааааааааааааааааааааааааааааааааааааааааааааааааааааааааааа</v>
      </c>
      <c r="K88" s="645" t="n">
        <f aca="false">IF(L88=0,0,E88)</f>
        <v>0</v>
      </c>
      <c r="L88" s="639" t="n">
        <f aca="false">IF(E88=0,0,CONCATENATE(B88))</f>
        <v>0</v>
      </c>
      <c r="M88" s="154" t="str">
        <f aca="false">IF(OR(LEFT(K88,3)="Тип",L88=0),"",I88)</f>
        <v/>
      </c>
      <c r="N88" s="639" t="s">
        <v>851</v>
      </c>
      <c r="O88" s="361" t="n">
        <f aca="false">IF(L88=0,0,1)</f>
        <v>0</v>
      </c>
      <c r="P88" s="154" t="e">
        <f aca="false">IF(MAX(J88:J307)+4-ROW(R88)&gt;=0,ROW(R88)-4,"")</f>
        <v>#N/A</v>
      </c>
      <c r="Q88" s="154" t="n">
        <v>84</v>
      </c>
      <c r="R88" s="646" t="e">
        <f aca="false">IF(P88="","",VLOOKUP(P88,J88:L307,2))</f>
        <v>#N/A</v>
      </c>
      <c r="S88" s="646" t="e">
        <f aca="false">IF(P88="","",VLOOKUP(P88,J88:L307,3))</f>
        <v>#N/A</v>
      </c>
      <c r="T88" s="646" t="e">
        <f aca="false">IF(P88="","",VLOOKUP(P88,J88:M307,4))</f>
        <v>#N/A</v>
      </c>
      <c r="U88" s="646" t="e">
        <f aca="false">IF(P88="","",VLOOKUP(P88,J88:N307,5))</f>
        <v>#N/A</v>
      </c>
      <c r="V88" s="138"/>
      <c r="W88" s="138"/>
      <c r="X88" s="132" t="e">
        <f aca="false">IF(OR(LEFT(AK87,2)="G=",LEFT(AK87,2)="на",LEFT(AK87,2)="си",LEFT(AK87,2)="с ",LEFT(AK87,2)=""),"",1)</f>
        <v>#N/A</v>
      </c>
      <c r="Y88" s="132" t="e">
        <f aca="false">IF(OR(LEFT(AW87,2)="G=",LEFT(AW87,2)="на",LEFT(AW87,2)="си",LEFT(AW87,2)="с ",LEFT(AW87,2)=""),"",1)</f>
        <v>#N/A</v>
      </c>
      <c r="AC88" s="650"/>
      <c r="AD88" s="651"/>
      <c r="AE88" s="651"/>
      <c r="AF88" s="650"/>
      <c r="AG88" s="658" t="e">
        <f aca="false">IF(X89="","",SUM(X82:X89))</f>
        <v>#N/A</v>
      </c>
      <c r="AH88" s="659" t="e">
        <f aca="false">IF(LEFT(R120,3)="Тип",RIGHT(R120,LEN(R120)-3),R120)</f>
        <v>#N/A</v>
      </c>
      <c r="AI88" s="659"/>
      <c r="AJ88" s="659"/>
      <c r="AK88" s="660" t="e">
        <f aca="false">IF(LEFT(S120,3)="Тип",RIGHT(S120,LEN(S120)-3),S120)</f>
        <v>#N/A</v>
      </c>
      <c r="AL88" s="660"/>
      <c r="AM88" s="660"/>
      <c r="AN88" s="660"/>
      <c r="AO88" s="658" t="e">
        <f aca="false">T120</f>
        <v>#N/A</v>
      </c>
      <c r="AP88" s="661" t="e">
        <f aca="false">U120</f>
        <v>#N/A</v>
      </c>
      <c r="AQ88" s="666"/>
      <c r="AR88" s="666"/>
      <c r="AS88" s="658" t="e">
        <f aca="false">IF(Y89="","",SUM(Y82:Y89))</f>
        <v>#N/A</v>
      </c>
      <c r="AT88" s="660" t="e">
        <f aca="false">IF(LEFT(R180,3)="Тип",RIGHT(R180,LEN(R180)-3),R180)</f>
        <v>#N/A</v>
      </c>
      <c r="AU88" s="660"/>
      <c r="AV88" s="660"/>
      <c r="AW88" s="659" t="e">
        <f aca="false">IF(LEFT(S180,3)="Тип",RIGHT(S180,LEN(S180)-3),S180)</f>
        <v>#N/A</v>
      </c>
      <c r="AX88" s="659"/>
      <c r="AY88" s="659"/>
      <c r="AZ88" s="659"/>
      <c r="BA88" s="663" t="e">
        <f aca="false">T180</f>
        <v>#N/A</v>
      </c>
      <c r="BB88" s="664" t="e">
        <f aca="false">U180</f>
        <v>#N/A</v>
      </c>
      <c r="BC88" s="652"/>
      <c r="BD88" s="652"/>
    </row>
    <row r="89" s="132" customFormat="true" ht="13.5" hidden="false" customHeight="true" outlineLevel="0" collapsed="false">
      <c r="A89" s="182"/>
      <c r="B89" s="725" t="s">
        <v>897</v>
      </c>
      <c r="C89" s="726"/>
      <c r="D89" s="727"/>
      <c r="E89" s="321" t="s">
        <v>304</v>
      </c>
      <c r="F89" s="154"/>
      <c r="G89" s="154"/>
      <c r="H89" s="146"/>
      <c r="I89" s="154"/>
      <c r="J89" s="644" t="str">
        <f aca="false">IF(L89=0,REPT("а",Q84:Q89),SUM(O5:O89))</f>
        <v>ааааааааааааааааааааааааааааааааааааааааааааааааааааааааааааааааааааааааааааааааааааа</v>
      </c>
      <c r="K89" s="645" t="n">
        <f aca="false">IF(L89=0,0,CONCATENATE("ТипДу ",F88,"; Кvs = ",G88," м3/ч"))</f>
        <v>0</v>
      </c>
      <c r="L89" s="639" t="n">
        <f aca="false">IF(L88=0,0,CONCATENATE("Тип",B89," ",A88))</f>
        <v>0</v>
      </c>
      <c r="M89" s="154" t="str">
        <f aca="false">IF(OR(LEFT(K89,3)="Тип",L89=0),"",I89)</f>
        <v/>
      </c>
      <c r="N89" s="639" t="s">
        <v>851</v>
      </c>
      <c r="O89" s="361" t="n">
        <f aca="false">IF(L89=0,0,1)</f>
        <v>0</v>
      </c>
      <c r="P89" s="154" t="e">
        <f aca="false">IF(MAX(J89:J308)+4-ROW(R89)&gt;=0,ROW(R89)-4,"")</f>
        <v>#N/A</v>
      </c>
      <c r="Q89" s="154" t="n">
        <v>85</v>
      </c>
      <c r="R89" s="646" t="e">
        <f aca="false">IF(P89="","",VLOOKUP(P89,J89:L308,2))</f>
        <v>#N/A</v>
      </c>
      <c r="S89" s="646" t="e">
        <f aca="false">IF(P89="","",VLOOKUP(P89,J89:L308,3))</f>
        <v>#N/A</v>
      </c>
      <c r="T89" s="646" t="e">
        <f aca="false">IF(P89="","",VLOOKUP(P89,J89:M308,4))</f>
        <v>#N/A</v>
      </c>
      <c r="U89" s="646" t="e">
        <f aca="false">IF(P89="","",VLOOKUP(P89,J89:N308,5))</f>
        <v>#N/A</v>
      </c>
      <c r="V89" s="138"/>
      <c r="W89" s="138"/>
      <c r="X89" s="132" t="e">
        <f aca="false">IF(OR(LEFT(AK88,2)="G=",LEFT(AK88,2)="на",LEFT(AK88,2)="си",LEFT(AK88,2)="с ",LEFT(AK88,2)=""),"",1)</f>
        <v>#N/A</v>
      </c>
      <c r="Y89" s="132" t="e">
        <f aca="false">IF(OR(LEFT(AW88,2)="G=",LEFT(AW88,2)="на",LEFT(AW88,2)="си",LEFT(AW88,2)="с ",LEFT(AW88,2)=""),"",1)</f>
        <v>#N/A</v>
      </c>
      <c r="AC89" s="650"/>
      <c r="AD89" s="651"/>
      <c r="AE89" s="651"/>
      <c r="AF89" s="650"/>
      <c r="AG89" s="658" t="e">
        <f aca="false">IF(X90="","",SUM(X82:X90))</f>
        <v>#N/A</v>
      </c>
      <c r="AH89" s="659" t="e">
        <f aca="false">IF(LEFT(R121,3)="Тип",RIGHT(R121,LEN(R121)-3),R121)</f>
        <v>#N/A</v>
      </c>
      <c r="AI89" s="659"/>
      <c r="AJ89" s="659"/>
      <c r="AK89" s="660" t="e">
        <f aca="false">IF(LEFT(S121,3)="Тип",RIGHT(S121,LEN(S121)-3),S121)</f>
        <v>#N/A</v>
      </c>
      <c r="AL89" s="660"/>
      <c r="AM89" s="660"/>
      <c r="AN89" s="660"/>
      <c r="AO89" s="658" t="e">
        <f aca="false">T121</f>
        <v>#N/A</v>
      </c>
      <c r="AP89" s="661" t="e">
        <f aca="false">U121</f>
        <v>#N/A</v>
      </c>
      <c r="AQ89" s="666"/>
      <c r="AR89" s="666"/>
      <c r="AS89" s="658" t="e">
        <f aca="false">IF(Y90="","",SUM(Y82:Y90))</f>
        <v>#N/A</v>
      </c>
      <c r="AT89" s="660" t="e">
        <f aca="false">IF(LEFT(R181,3)="Тип",RIGHT(R181,LEN(R181)-3),R181)</f>
        <v>#N/A</v>
      </c>
      <c r="AU89" s="660"/>
      <c r="AV89" s="660"/>
      <c r="AW89" s="659" t="e">
        <f aca="false">IF(LEFT(S181,3)="Тип",RIGHT(S181,LEN(S181)-3),S181)</f>
        <v>#N/A</v>
      </c>
      <c r="AX89" s="659"/>
      <c r="AY89" s="659"/>
      <c r="AZ89" s="659"/>
      <c r="BA89" s="663" t="e">
        <f aca="false">T181</f>
        <v>#N/A</v>
      </c>
      <c r="BB89" s="664" t="e">
        <f aca="false">U181</f>
        <v>#N/A</v>
      </c>
      <c r="BC89" s="652"/>
      <c r="BD89" s="652"/>
    </row>
    <row r="90" s="132" customFormat="true" ht="12.75" hidden="false" customHeight="true" outlineLevel="0" collapsed="false">
      <c r="A90" s="732"/>
      <c r="B90" s="733"/>
      <c r="C90" s="734"/>
      <c r="D90" s="735"/>
      <c r="E90" s="736" t="s">
        <v>304</v>
      </c>
      <c r="F90" s="737" t="s">
        <v>369</v>
      </c>
      <c r="G90" s="737" t="s">
        <v>898</v>
      </c>
      <c r="H90" s="738"/>
      <c r="I90" s="678" t="s">
        <v>842</v>
      </c>
      <c r="J90" s="644" t="n">
        <f aca="false">IF(L90=0,REPT("а",Q84:Q90),SUM(O5:O90))</f>
        <v>39</v>
      </c>
      <c r="K90" s="645" t="str">
        <f aca="false">IF(L90=0,"",E90)</f>
        <v>Тип</v>
      </c>
      <c r="L90" s="639" t="s">
        <v>304</v>
      </c>
      <c r="M90" s="154" t="str">
        <f aca="false">IF(OR(LEFT(K90,3)="Тип",L90=0),"",I90)</f>
        <v/>
      </c>
      <c r="N90" s="639" t="s">
        <v>851</v>
      </c>
      <c r="O90" s="361" t="n">
        <f aca="false">IF(L90=0,0,1)</f>
        <v>1</v>
      </c>
      <c r="P90" s="154" t="e">
        <f aca="false">IF(MAX(J90:J309)+4-ROW(R90)&gt;=0,ROW(R90)-4,"")</f>
        <v>#N/A</v>
      </c>
      <c r="Q90" s="154" t="n">
        <v>86</v>
      </c>
      <c r="R90" s="646" t="e">
        <f aca="false">IF(P90="","",VLOOKUP(P90,J90:L309,2))</f>
        <v>#N/A</v>
      </c>
      <c r="S90" s="646" t="e">
        <f aca="false">IF(P90="","",VLOOKUP(P90,J90:L309,3))</f>
        <v>#N/A</v>
      </c>
      <c r="T90" s="646" t="e">
        <f aca="false">IF(P90="","",VLOOKUP(P90,J90:M309,4))</f>
        <v>#N/A</v>
      </c>
      <c r="U90" s="646" t="e">
        <f aca="false">IF(P90="","",VLOOKUP(P90,J90:N309,5))</f>
        <v>#N/A</v>
      </c>
      <c r="V90" s="138"/>
      <c r="W90" s="138"/>
      <c r="X90" s="132" t="e">
        <f aca="false">IF(OR(LEFT(AK89,2)="G=",LEFT(AK89,2)="на",LEFT(AK89,2)="си",LEFT(AK89,2)="с ",LEFT(AK89,2)=""),"",1)</f>
        <v>#N/A</v>
      </c>
      <c r="Y90" s="132" t="e">
        <f aca="false">IF(OR(LEFT(AW89,2)="G=",LEFT(AW89,2)="на",LEFT(AW89,2)="си",LEFT(AW89,2)="с ",LEFT(AW89,2)=""),"",1)</f>
        <v>#N/A</v>
      </c>
      <c r="AC90" s="650"/>
      <c r="AD90" s="651"/>
      <c r="AE90" s="651"/>
      <c r="AF90" s="650"/>
      <c r="AG90" s="658" t="e">
        <f aca="false">IF(X91="","",SUM(X82:X92))</f>
        <v>#N/A</v>
      </c>
      <c r="AH90" s="659" t="e">
        <f aca="false">IF(LEFT(R122,3)="Тип",RIGHT(R122,LEN(R122)-3),R122)</f>
        <v>#N/A</v>
      </c>
      <c r="AI90" s="659"/>
      <c r="AJ90" s="659"/>
      <c r="AK90" s="660" t="e">
        <f aca="false">IF(LEFT(S122,3)="Тип",RIGHT(S122,LEN(S122)-3),S122)</f>
        <v>#N/A</v>
      </c>
      <c r="AL90" s="660"/>
      <c r="AM90" s="660"/>
      <c r="AN90" s="660"/>
      <c r="AO90" s="658" t="e">
        <f aca="false">T122</f>
        <v>#N/A</v>
      </c>
      <c r="AP90" s="661" t="e">
        <f aca="false">U122</f>
        <v>#N/A</v>
      </c>
      <c r="AQ90" s="666"/>
      <c r="AR90" s="666"/>
      <c r="AS90" s="658" t="e">
        <f aca="false">IF(Y91="","",SUM(Y82:Y91))</f>
        <v>#N/A</v>
      </c>
      <c r="AT90" s="660" t="e">
        <f aca="false">IF(LEFT(R182,3)="Тип",RIGHT(R182,LEN(R182)-3),R182)</f>
        <v>#N/A</v>
      </c>
      <c r="AU90" s="660"/>
      <c r="AV90" s="660"/>
      <c r="AW90" s="659" t="e">
        <f aca="false">IF(LEFT(S182,3)="Тип",RIGHT(S182,LEN(S182)-3),S182)</f>
        <v>#N/A</v>
      </c>
      <c r="AX90" s="659"/>
      <c r="AY90" s="659"/>
      <c r="AZ90" s="659"/>
      <c r="BA90" s="663" t="e">
        <f aca="false">T182</f>
        <v>#N/A</v>
      </c>
      <c r="BB90" s="664" t="e">
        <f aca="false">U182</f>
        <v>#N/A</v>
      </c>
      <c r="BC90" s="652"/>
      <c r="BD90" s="652"/>
    </row>
    <row r="91" s="132" customFormat="true" ht="12.75" hidden="false" customHeight="false" outlineLevel="0" collapsed="false">
      <c r="A91" s="640" t="str">
        <f aca="false">IF(D2&gt;1,"1 зоны","")</f>
        <v>1 зоны</v>
      </c>
      <c r="B91" s="672" t="s">
        <v>899</v>
      </c>
      <c r="C91" s="672"/>
      <c r="D91" s="672"/>
      <c r="E91" s="679" t="str">
        <f aca="false">'9. Стык'!X77</f>
        <v>ВСХд</v>
      </c>
      <c r="F91" s="739" t="n">
        <f aca="false">'9. Стык'!Y77</f>
        <v>40</v>
      </c>
      <c r="G91" s="739" t="n">
        <f aca="false">'9. Стык'!Z77</f>
        <v>10</v>
      </c>
      <c r="H91" s="738"/>
      <c r="I91" s="642" t="n">
        <f aca="false">IF(E91=0,0,1)</f>
        <v>1</v>
      </c>
      <c r="J91" s="644" t="n">
        <f aca="false">IF(L91=0,REPT("а",Q85:Q91),SUM(O5:O91))</f>
        <v>40</v>
      </c>
      <c r="K91" s="645" t="str">
        <f aca="false">IF(L91=0,"",CONCATENATE(E91,"  Gном = ",G91," м3/ч; Ду ",F91))</f>
        <v>ВСХд  Gном = 10 м3/ч; Ду 40</v>
      </c>
      <c r="L91" s="639" t="str">
        <f aca="false">IF(E91=0,0,CONCATENATE(B91," ",A91))</f>
        <v>Счетчик холодной воды на ГВС 1 зоны</v>
      </c>
      <c r="M91" s="154" t="n">
        <f aca="false">IF(OR(LEFT(K91,3)="Тип",L91=0),"",I91)</f>
        <v>1</v>
      </c>
      <c r="N91" s="639" t="str">
        <f aca="false">IF(M91=0,"","См. пр.")</f>
        <v>См. пр.</v>
      </c>
      <c r="O91" s="361" t="n">
        <f aca="false">IF(L91=0,0,1)</f>
        <v>1</v>
      </c>
      <c r="P91" s="154" t="e">
        <f aca="false">IF(MAX(J91:J310)+4-ROW(R91)&gt;=0,ROW(R91)-4,"")</f>
        <v>#N/A</v>
      </c>
      <c r="Q91" s="154" t="n">
        <v>87</v>
      </c>
      <c r="R91" s="646" t="e">
        <f aca="false">IF(P91="","",VLOOKUP(P91,J91:L310,2))</f>
        <v>#N/A</v>
      </c>
      <c r="S91" s="646" t="e">
        <f aca="false">IF(P91="","",VLOOKUP(P91,J91:L310,3))</f>
        <v>#N/A</v>
      </c>
      <c r="T91" s="646" t="e">
        <f aca="false">IF(P91="","",VLOOKUP(P91,J91:M310,4))</f>
        <v>#N/A</v>
      </c>
      <c r="U91" s="646" t="e">
        <f aca="false">IF(P91="","",VLOOKUP(P91,J91:N310,5))</f>
        <v>#N/A</v>
      </c>
      <c r="V91" s="138"/>
      <c r="W91" s="138"/>
      <c r="X91" s="132" t="e">
        <f aca="false">IF(OR(LEFT(AK90,2)="G=",LEFT(AK90,2)="на",LEFT(AK90,2)="си",LEFT(AK90,2)="с ",LEFT(AK90,2)=""),"",1)</f>
        <v>#N/A</v>
      </c>
      <c r="Y91" s="132" t="e">
        <f aca="false">IF(OR(LEFT(AW90,2)="G=",LEFT(AW90,2)="на",LEFT(AW90,2)="си",LEFT(AW90,2)="с ",LEFT(AW90,2)=""),"",1)</f>
        <v>#N/A</v>
      </c>
      <c r="AC91" s="650"/>
      <c r="AD91" s="651"/>
      <c r="AE91" s="651"/>
      <c r="AF91" s="650"/>
      <c r="AG91" s="658" t="e">
        <f aca="false">IF(X92="","",SUM(X92:X828))</f>
        <v>#N/A</v>
      </c>
      <c r="AH91" s="659" t="e">
        <f aca="false">IF(LEFT(R123,3)="Тип",RIGHT(R123,LEN(R123)-3),R123)</f>
        <v>#N/A</v>
      </c>
      <c r="AI91" s="659"/>
      <c r="AJ91" s="659"/>
      <c r="AK91" s="660" t="e">
        <f aca="false">IF(LEFT(S123,3)="Тип",RIGHT(S123,LEN(S123)-3),S123)</f>
        <v>#N/A</v>
      </c>
      <c r="AL91" s="660"/>
      <c r="AM91" s="660"/>
      <c r="AN91" s="660"/>
      <c r="AO91" s="658" t="e">
        <f aca="false">T123</f>
        <v>#N/A</v>
      </c>
      <c r="AP91" s="661" t="e">
        <f aca="false">U123</f>
        <v>#N/A</v>
      </c>
      <c r="AQ91" s="666"/>
      <c r="AR91" s="666"/>
      <c r="AS91" s="658" t="e">
        <f aca="false">IF(Y92="","",SUM(Y82:Y92))</f>
        <v>#N/A</v>
      </c>
      <c r="AT91" s="660" t="e">
        <f aca="false">IF(LEFT(R183,3)="Тип",RIGHT(R183,LEN(R183)-3),R183)</f>
        <v>#N/A</v>
      </c>
      <c r="AU91" s="660"/>
      <c r="AV91" s="660"/>
      <c r="AW91" s="659" t="e">
        <f aca="false">IF(LEFT(S183,3)="Тип",RIGHT(S183,LEN(S183)-3),S183)</f>
        <v>#N/A</v>
      </c>
      <c r="AX91" s="659"/>
      <c r="AY91" s="659"/>
      <c r="AZ91" s="659"/>
      <c r="BA91" s="663" t="e">
        <f aca="false">T183</f>
        <v>#N/A</v>
      </c>
      <c r="BB91" s="664" t="e">
        <f aca="false">U183</f>
        <v>#N/A</v>
      </c>
      <c r="BC91" s="652"/>
      <c r="BD91" s="652"/>
    </row>
    <row r="92" s="132" customFormat="true" ht="12.75" hidden="false" customHeight="true" outlineLevel="0" collapsed="false">
      <c r="A92" s="182"/>
      <c r="B92" s="639" t="s">
        <v>900</v>
      </c>
      <c r="C92" s="639"/>
      <c r="D92" s="639"/>
      <c r="E92" s="676" t="s">
        <v>304</v>
      </c>
      <c r="F92" s="678"/>
      <c r="G92" s="678"/>
      <c r="H92" s="738"/>
      <c r="I92" s="678"/>
      <c r="J92" s="644" t="n">
        <f aca="false">IF(L92=0,REPT("а",Q86:Q92),SUM(O5:O92))</f>
        <v>41</v>
      </c>
      <c r="K92" s="645" t="str">
        <f aca="false">IF(L92=0,"",E92)</f>
        <v>Тип</v>
      </c>
      <c r="L92" s="639" t="str">
        <f aca="false">IF(L91=0,0,CONCATENATE("Тип",B92))</f>
        <v>Типс импульсным выходом</v>
      </c>
      <c r="M92" s="154" t="str">
        <f aca="false">IF(OR(LEFT(K92,3)="Тип",L92=0),"",I92)</f>
        <v/>
      </c>
      <c r="N92" s="639" t="str">
        <f aca="false">IF(N91="","","УУТЭ")</f>
        <v>УУТЭ</v>
      </c>
      <c r="O92" s="361" t="n">
        <f aca="false">IF(L92=0,0,1)</f>
        <v>1</v>
      </c>
      <c r="P92" s="154" t="e">
        <f aca="false">IF(MAX(J92:J311)+4-ROW(R92)&gt;=0,ROW(R92)-4,"")</f>
        <v>#N/A</v>
      </c>
      <c r="Q92" s="154" t="n">
        <v>88</v>
      </c>
      <c r="R92" s="646" t="e">
        <f aca="false">IF(P92="","",VLOOKUP(P92,J92:L311,2))</f>
        <v>#N/A</v>
      </c>
      <c r="S92" s="646" t="e">
        <f aca="false">IF(P92="","",VLOOKUP(P92,J92:L311,3))</f>
        <v>#N/A</v>
      </c>
      <c r="T92" s="646" t="e">
        <f aca="false">IF(P92="","",VLOOKUP(P92,J92:M311,4))</f>
        <v>#N/A</v>
      </c>
      <c r="U92" s="646" t="e">
        <f aca="false">IF(P92="","",VLOOKUP(P92,J92:N311,5))</f>
        <v>#N/A</v>
      </c>
      <c r="V92" s="138"/>
      <c r="W92" s="138"/>
      <c r="X92" s="132" t="e">
        <f aca="false">IF(OR(LEFT(AK91,2)="G=",LEFT(AK91,2)="на",LEFT(AK91,2)="си",LEFT(AK91,2)="с ",LEFT(AK91,2)=""),"",1)</f>
        <v>#N/A</v>
      </c>
      <c r="Y92" s="132" t="e">
        <f aca="false">IF(OR(LEFT(AW91,2)="G=",LEFT(AW91,2)="на",LEFT(AW91,2)="си",LEFT(AW91,2)="с ",LEFT(AW91,2)=""),"",1)</f>
        <v>#N/A</v>
      </c>
      <c r="AC92" s="650"/>
      <c r="AD92" s="651"/>
      <c r="AE92" s="651"/>
      <c r="AF92" s="650"/>
      <c r="AG92" s="658" t="e">
        <f aca="false">IF(X93="","",SUM(X82:X93))</f>
        <v>#N/A</v>
      </c>
      <c r="AH92" s="659" t="e">
        <f aca="false">IF(LEFT(R124,3)="Тип",RIGHT(R124,LEN(R124)-3),R124)</f>
        <v>#N/A</v>
      </c>
      <c r="AI92" s="659"/>
      <c r="AJ92" s="659"/>
      <c r="AK92" s="660" t="e">
        <f aca="false">IF(LEFT(S124,3)="Тип",RIGHT(S124,LEN(S124)-3),S124)</f>
        <v>#N/A</v>
      </c>
      <c r="AL92" s="660"/>
      <c r="AM92" s="660"/>
      <c r="AN92" s="660"/>
      <c r="AO92" s="658" t="e">
        <f aca="false">T124</f>
        <v>#N/A</v>
      </c>
      <c r="AP92" s="661" t="e">
        <f aca="false">U124</f>
        <v>#N/A</v>
      </c>
      <c r="AQ92" s="666"/>
      <c r="AR92" s="666"/>
      <c r="AS92" s="658" t="e">
        <f aca="false">IF(Y93="","",SUM(Y82:Y93))</f>
        <v>#N/A</v>
      </c>
      <c r="AT92" s="660" t="e">
        <f aca="false">IF(LEFT(R184,3)="Тип",RIGHT(R184,LEN(R184)-3),R184)</f>
        <v>#N/A</v>
      </c>
      <c r="AU92" s="660"/>
      <c r="AV92" s="660"/>
      <c r="AW92" s="659" t="e">
        <f aca="false">IF(LEFT(S184,3)="Тип",RIGHT(S184,LEN(S184)-3),S184)</f>
        <v>#N/A</v>
      </c>
      <c r="AX92" s="659"/>
      <c r="AY92" s="659"/>
      <c r="AZ92" s="659"/>
      <c r="BA92" s="663" t="e">
        <f aca="false">T184</f>
        <v>#N/A</v>
      </c>
      <c r="BB92" s="664" t="e">
        <f aca="false">U184</f>
        <v>#N/A</v>
      </c>
      <c r="BC92" s="652"/>
      <c r="BD92" s="652"/>
    </row>
    <row r="93" s="132" customFormat="true" ht="12.75" hidden="false" customHeight="true" outlineLevel="0" collapsed="false">
      <c r="A93" s="182" t="s">
        <v>850</v>
      </c>
      <c r="B93" s="639" t="s">
        <v>899</v>
      </c>
      <c r="C93" s="639"/>
      <c r="D93" s="639"/>
      <c r="E93" s="679" t="str">
        <f aca="false">'9. Стык'!X76</f>
        <v>ВСХд</v>
      </c>
      <c r="F93" s="739" t="n">
        <f aca="false">'9. Стык'!Y76</f>
        <v>40</v>
      </c>
      <c r="G93" s="739" t="n">
        <f aca="false">'9. Стык'!Z76</f>
        <v>10</v>
      </c>
      <c r="H93" s="738"/>
      <c r="I93" s="642" t="n">
        <f aca="false">IF(E93=0,0,1)</f>
        <v>1</v>
      </c>
      <c r="J93" s="644" t="n">
        <f aca="false">IF(L93=0,REPT("а",Q87:Q93),SUM(O5:O93))</f>
        <v>42</v>
      </c>
      <c r="K93" s="645" t="str">
        <f aca="false">IF(L93=0,"",CONCATENATE(E93,"  Gном = ",G93," м3/ч; Ду ",F93))</f>
        <v>ВСХд  Gном = 10 м3/ч; Ду 40</v>
      </c>
      <c r="L93" s="639" t="str">
        <f aca="false">IF(E93=0,0,CONCATENATE(B93," ",A93))</f>
        <v>Счетчик холодной воды на ГВС 2 зоны</v>
      </c>
      <c r="M93" s="154" t="n">
        <f aca="false">IF(OR(LEFT(K93,3)="Тип",L93=0),"",I93)</f>
        <v>1</v>
      </c>
      <c r="N93" s="639" t="str">
        <f aca="false">IF(M93=0,"","См. пр.")</f>
        <v>См. пр.</v>
      </c>
      <c r="O93" s="361" t="n">
        <f aca="false">IF(L93=0,0,1)</f>
        <v>1</v>
      </c>
      <c r="P93" s="154" t="e">
        <f aca="false">IF(MAX(J93:J312)+4-ROW(R93)&gt;=0,ROW(R93)-4,"")</f>
        <v>#N/A</v>
      </c>
      <c r="Q93" s="154" t="n">
        <v>89</v>
      </c>
      <c r="R93" s="646" t="e">
        <f aca="false">IF(P93="","",VLOOKUP(P93,J93:L312,2))</f>
        <v>#N/A</v>
      </c>
      <c r="S93" s="646" t="e">
        <f aca="false">IF(P93="","",VLOOKUP(P93,J93:L312,3))</f>
        <v>#N/A</v>
      </c>
      <c r="T93" s="646" t="e">
        <f aca="false">IF(P93="","",VLOOKUP(P93,J93:M312,4))</f>
        <v>#N/A</v>
      </c>
      <c r="U93" s="646" t="e">
        <f aca="false">IF(P93="","",VLOOKUP(P93,J93:N312,5))</f>
        <v>#N/A</v>
      </c>
      <c r="V93" s="138"/>
      <c r="W93" s="138"/>
      <c r="X93" s="132" t="e">
        <f aca="false">IF(OR(LEFT(AK92,2)="G=",LEFT(AK92,2)="на",LEFT(AK92,2)="си",LEFT(AK92,2)="с ",LEFT(AK92,2)=""),"",1)</f>
        <v>#N/A</v>
      </c>
      <c r="Y93" s="132" t="e">
        <f aca="false">IF(OR(LEFT(AW92,2)="G=",LEFT(AW92,2)="на",LEFT(AW92,2)="си",LEFT(AW92,2)="с ",LEFT(AW92,2)=""),"",1)</f>
        <v>#N/A</v>
      </c>
      <c r="AC93" s="650"/>
      <c r="AD93" s="651"/>
      <c r="AE93" s="651"/>
      <c r="AF93" s="650"/>
      <c r="AG93" s="658" t="e">
        <f aca="false">IF(X94="","",SUM(X82:X94))</f>
        <v>#N/A</v>
      </c>
      <c r="AH93" s="659" t="e">
        <f aca="false">IF(LEFT(R125,3)="Тип",RIGHT(R125,LEN(R125)-3),R125)</f>
        <v>#N/A</v>
      </c>
      <c r="AI93" s="659"/>
      <c r="AJ93" s="659"/>
      <c r="AK93" s="660" t="e">
        <f aca="false">IF(LEFT(S125,3)="Тип",RIGHT(S125,LEN(S125)-3),S125)</f>
        <v>#N/A</v>
      </c>
      <c r="AL93" s="660"/>
      <c r="AM93" s="660"/>
      <c r="AN93" s="660"/>
      <c r="AO93" s="658" t="e">
        <f aca="false">T125</f>
        <v>#N/A</v>
      </c>
      <c r="AP93" s="661" t="e">
        <f aca="false">U125</f>
        <v>#N/A</v>
      </c>
      <c r="AQ93" s="666"/>
      <c r="AR93" s="666"/>
      <c r="AS93" s="658" t="e">
        <f aca="false">IF(Y94="","",SUM(Y82:Y94))</f>
        <v>#N/A</v>
      </c>
      <c r="AT93" s="660" t="e">
        <f aca="false">IF(LEFT(R185,3)="Тип",RIGHT(R185,LEN(R185)-3),R185)</f>
        <v>#N/A</v>
      </c>
      <c r="AU93" s="660"/>
      <c r="AV93" s="660"/>
      <c r="AW93" s="659" t="e">
        <f aca="false">IF(LEFT(S185,3)="Тип",RIGHT(S185,LEN(S185)-3),S185)</f>
        <v>#N/A</v>
      </c>
      <c r="AX93" s="659"/>
      <c r="AY93" s="659"/>
      <c r="AZ93" s="659"/>
      <c r="BA93" s="663" t="e">
        <f aca="false">T185</f>
        <v>#N/A</v>
      </c>
      <c r="BB93" s="664" t="e">
        <f aca="false">U185</f>
        <v>#N/A</v>
      </c>
      <c r="BC93" s="652"/>
      <c r="BD93" s="652"/>
    </row>
    <row r="94" s="132" customFormat="true" ht="12.75" hidden="false" customHeight="true" outlineLevel="0" collapsed="false">
      <c r="A94" s="182"/>
      <c r="B94" s="639" t="s">
        <v>900</v>
      </c>
      <c r="C94" s="639"/>
      <c r="D94" s="639"/>
      <c r="E94" s="676" t="s">
        <v>304</v>
      </c>
      <c r="F94" s="678"/>
      <c r="G94" s="678"/>
      <c r="H94" s="738"/>
      <c r="I94" s="678"/>
      <c r="J94" s="644" t="n">
        <f aca="false">IF(L94=0,REPT("а",Q88:Q94),SUM(O5:O94))</f>
        <v>43</v>
      </c>
      <c r="K94" s="645" t="str">
        <f aca="false">IF(L94=0,"",E94)</f>
        <v>Тип</v>
      </c>
      <c r="L94" s="639" t="str">
        <f aca="false">IF(L93=0,0,CONCATENATE("Тип",B94))</f>
        <v>Типс импульсным выходом</v>
      </c>
      <c r="M94" s="154" t="str">
        <f aca="false">IF(OR(LEFT(K94,3)="Тип",L94=0),"",I94)</f>
        <v/>
      </c>
      <c r="N94" s="639" t="str">
        <f aca="false">IF(N93="","","УУТЭ")</f>
        <v>УУТЭ</v>
      </c>
      <c r="O94" s="361" t="n">
        <f aca="false">IF(L94=0,0,1)</f>
        <v>1</v>
      </c>
      <c r="P94" s="154" t="e">
        <f aca="false">IF(MAX(J94:J313)+4-ROW(R94)&gt;=0,ROW(R94)-4,"")</f>
        <v>#N/A</v>
      </c>
      <c r="Q94" s="154" t="n">
        <v>90</v>
      </c>
      <c r="R94" s="646" t="e">
        <f aca="false">IF(P94="","",VLOOKUP(P94,J94:L313,2))</f>
        <v>#N/A</v>
      </c>
      <c r="S94" s="646" t="e">
        <f aca="false">IF(P94="","",VLOOKUP(P94,J94:L313,3))</f>
        <v>#N/A</v>
      </c>
      <c r="T94" s="646" t="e">
        <f aca="false">IF(P94="","",VLOOKUP(P94,J94:M313,4))</f>
        <v>#N/A</v>
      </c>
      <c r="U94" s="646" t="e">
        <f aca="false">IF(P94="","",VLOOKUP(P94,J94:N313,5))</f>
        <v>#N/A</v>
      </c>
      <c r="V94" s="138"/>
      <c r="W94" s="138"/>
      <c r="X94" s="132" t="e">
        <f aca="false">IF(OR(LEFT(AK93,2)="G=",LEFT(AK93,2)="на",LEFT(AK93,2)="си",LEFT(AK93,2)="с ",LEFT(AK93,2)=""),"",1)</f>
        <v>#N/A</v>
      </c>
      <c r="Y94" s="132" t="e">
        <f aca="false">IF(OR(LEFT(AW93,2)="G=",LEFT(AW93,2)="на",LEFT(AW93,2)="си",LEFT(AW93,2)="с ",LEFT(AW93,2)=""),"",1)</f>
        <v>#N/A</v>
      </c>
      <c r="AC94" s="650"/>
      <c r="AD94" s="651"/>
      <c r="AE94" s="651"/>
      <c r="AF94" s="650"/>
      <c r="AG94" s="658" t="e">
        <f aca="false">IF(X95="","",SUM(X82:X95))</f>
        <v>#N/A</v>
      </c>
      <c r="AH94" s="659" t="e">
        <f aca="false">IF(LEFT(R126,3)="Тип",RIGHT(R126,LEN(R126)-3),R126)</f>
        <v>#N/A</v>
      </c>
      <c r="AI94" s="659"/>
      <c r="AJ94" s="659"/>
      <c r="AK94" s="660" t="e">
        <f aca="false">IF(LEFT(S126,3)="Тип",RIGHT(S126,LEN(S126)-3),S126)</f>
        <v>#N/A</v>
      </c>
      <c r="AL94" s="660"/>
      <c r="AM94" s="660"/>
      <c r="AN94" s="660"/>
      <c r="AO94" s="658" t="e">
        <f aca="false">T126</f>
        <v>#N/A</v>
      </c>
      <c r="AP94" s="661" t="e">
        <f aca="false">U126</f>
        <v>#N/A</v>
      </c>
      <c r="AQ94" s="666"/>
      <c r="AR94" s="666"/>
      <c r="AS94" s="658" t="e">
        <f aca="false">IF(Y95="","",SUM(Y82:Y95))</f>
        <v>#N/A</v>
      </c>
      <c r="AT94" s="660" t="e">
        <f aca="false">IF(LEFT(R186,3)="Тип",RIGHT(R186,LEN(R186)-3),R186)</f>
        <v>#N/A</v>
      </c>
      <c r="AU94" s="660"/>
      <c r="AV94" s="660"/>
      <c r="AW94" s="659" t="e">
        <f aca="false">IF(LEFT(S186,3)="Тип",RIGHT(S186,LEN(S186)-3),S186)</f>
        <v>#N/A</v>
      </c>
      <c r="AX94" s="659"/>
      <c r="AY94" s="659"/>
      <c r="AZ94" s="659"/>
      <c r="BA94" s="663" t="e">
        <f aca="false">T186</f>
        <v>#N/A</v>
      </c>
      <c r="BB94" s="664" t="e">
        <f aca="false">U186</f>
        <v>#N/A</v>
      </c>
      <c r="BC94" s="652"/>
      <c r="BD94" s="652"/>
    </row>
    <row r="95" s="132" customFormat="true" ht="12.75" hidden="false" customHeight="true" outlineLevel="0" collapsed="false">
      <c r="A95" s="182" t="s">
        <v>856</v>
      </c>
      <c r="B95" s="639" t="s">
        <v>899</v>
      </c>
      <c r="C95" s="639"/>
      <c r="D95" s="639"/>
      <c r="E95" s="679" t="n">
        <f aca="false">'9. Стык'!X75</f>
        <v>0</v>
      </c>
      <c r="F95" s="739" t="n">
        <f aca="false">'9. Стык'!Y75</f>
        <v>0</v>
      </c>
      <c r="G95" s="739" t="n">
        <f aca="false">'9. Стык'!Z75</f>
        <v>0</v>
      </c>
      <c r="H95" s="707"/>
      <c r="I95" s="642" t="n">
        <f aca="false">IF(E95=0,0,1)</f>
        <v>0</v>
      </c>
      <c r="J95" s="644" t="str">
        <f aca="false">IF(L95=0,REPT("а",Q90:Q95),SUM(O5:O95))</f>
        <v>ааааааааааааааааааааааааааааааааааааааааааааааааааааааааааааааааааааааааааааааааааааааааааа</v>
      </c>
      <c r="K95" s="645" t="str">
        <f aca="false">IF(L95=0,"",CONCATENATE(E95,"  Gном = ",G95," м3/ч; Ду ",F95))</f>
        <v/>
      </c>
      <c r="L95" s="639" t="n">
        <f aca="false">IF(E95=0,0,CONCATENATE(B95," ",A95))</f>
        <v>0</v>
      </c>
      <c r="M95" s="154" t="str">
        <f aca="false">IF(OR(LEFT(K95,3)="Тип",L95=0),"",I95)</f>
        <v/>
      </c>
      <c r="N95" s="639" t="str">
        <f aca="false">IF(M95=0,"","См. пр.")</f>
        <v>См. пр.</v>
      </c>
      <c r="O95" s="361" t="n">
        <f aca="false">IF(L95=0,0,1)</f>
        <v>0</v>
      </c>
      <c r="P95" s="154" t="e">
        <f aca="false">IF(MAX(J95:J314)+4-ROW(R95)&gt;=0,ROW(R95)-4,"")</f>
        <v>#N/A</v>
      </c>
      <c r="Q95" s="154" t="n">
        <v>91</v>
      </c>
      <c r="R95" s="646" t="e">
        <f aca="false">IF(P95="","",VLOOKUP(P95,J95:L314,2))</f>
        <v>#N/A</v>
      </c>
      <c r="S95" s="646" t="e">
        <f aca="false">IF(P95="","",VLOOKUP(P95,J95:L314,3))</f>
        <v>#N/A</v>
      </c>
      <c r="T95" s="646" t="e">
        <f aca="false">IF(P95="","",VLOOKUP(P95,J95:M314,4))</f>
        <v>#N/A</v>
      </c>
      <c r="U95" s="646" t="e">
        <f aca="false">IF(P95="","",VLOOKUP(P95,J95:N314,5))</f>
        <v>#N/A</v>
      </c>
      <c r="V95" s="138"/>
      <c r="W95" s="138"/>
      <c r="X95" s="132" t="e">
        <f aca="false">IF(OR(LEFT(AK94,2)="G=",LEFT(AK94,2)="на",LEFT(AK94,2)="си",LEFT(AK94,2)="с ",LEFT(AK94,2)=""),"",1)</f>
        <v>#N/A</v>
      </c>
      <c r="Y95" s="132" t="e">
        <f aca="false">IF(OR(LEFT(AW94,2)="G=",LEFT(AW94,2)="на",LEFT(AW94,2)="си",LEFT(AW94,2)="с ",LEFT(AW94,2)=""),"",1)</f>
        <v>#N/A</v>
      </c>
      <c r="AC95" s="650"/>
      <c r="AD95" s="651"/>
      <c r="AE95" s="651"/>
      <c r="AF95" s="650"/>
      <c r="AG95" s="658" t="e">
        <f aca="false">IF(X96="","",SUM(X82:X96))</f>
        <v>#N/A</v>
      </c>
      <c r="AH95" s="659" t="e">
        <f aca="false">IF(LEFT(R127,3)="Тип",RIGHT(R127,LEN(R127)-3),R127)</f>
        <v>#N/A</v>
      </c>
      <c r="AI95" s="659"/>
      <c r="AJ95" s="659"/>
      <c r="AK95" s="660" t="e">
        <f aca="false">IF(LEFT(S127,3)="Тип",RIGHT(S127,LEN(S127)-3),S127)</f>
        <v>#N/A</v>
      </c>
      <c r="AL95" s="660"/>
      <c r="AM95" s="660"/>
      <c r="AN95" s="660"/>
      <c r="AO95" s="658" t="e">
        <f aca="false">T127</f>
        <v>#N/A</v>
      </c>
      <c r="AP95" s="661" t="e">
        <f aca="false">U127</f>
        <v>#N/A</v>
      </c>
      <c r="AQ95" s="666"/>
      <c r="AR95" s="666"/>
      <c r="AS95" s="658" t="e">
        <f aca="false">IF(Y96="","",SUM(Y82:Y96))</f>
        <v>#N/A</v>
      </c>
      <c r="AT95" s="660" t="e">
        <f aca="false">IF(LEFT(R187,3)="Тип",RIGHT(R187,LEN(R187)-3),R187)</f>
        <v>#N/A</v>
      </c>
      <c r="AU95" s="660"/>
      <c r="AV95" s="660"/>
      <c r="AW95" s="659" t="e">
        <f aca="false">IF(LEFT(S187,3)="Тип",RIGHT(S187,LEN(S187)-3),S187)</f>
        <v>#N/A</v>
      </c>
      <c r="AX95" s="659"/>
      <c r="AY95" s="659"/>
      <c r="AZ95" s="659"/>
      <c r="BA95" s="663" t="e">
        <f aca="false">T187</f>
        <v>#N/A</v>
      </c>
      <c r="BB95" s="664" t="e">
        <f aca="false">U187</f>
        <v>#N/A</v>
      </c>
      <c r="BC95" s="652"/>
      <c r="BD95" s="652"/>
    </row>
    <row r="96" s="132" customFormat="true" ht="12.75" hidden="false" customHeight="true" outlineLevel="0" collapsed="false">
      <c r="A96" s="182"/>
      <c r="B96" s="639" t="s">
        <v>900</v>
      </c>
      <c r="C96" s="639"/>
      <c r="D96" s="639"/>
      <c r="E96" s="676" t="s">
        <v>304</v>
      </c>
      <c r="F96" s="678"/>
      <c r="G96" s="678"/>
      <c r="H96" s="707"/>
      <c r="I96" s="678"/>
      <c r="J96" s="644" t="str">
        <f aca="false">IF(L96=0,REPT("а",Q91:Q96),SUM(O5:O96))</f>
        <v>аааааааааааааааааааааааааааааааааааааааааааааааааааааааааааааааааааааааааааааааааааааааааааа</v>
      </c>
      <c r="K96" s="645" t="str">
        <f aca="false">IF(L96=0,"",E96)</f>
        <v/>
      </c>
      <c r="L96" s="639" t="n">
        <f aca="false">IF(L95=0,0,CONCATENATE("Тип",B96))</f>
        <v>0</v>
      </c>
      <c r="M96" s="154" t="str">
        <f aca="false">IF(OR(LEFT(K96,3)="Тип",L96=0),"",I96)</f>
        <v/>
      </c>
      <c r="N96" s="639" t="str">
        <f aca="false">IF(N95="","","УУТЭ")</f>
        <v>УУТЭ</v>
      </c>
      <c r="O96" s="361" t="n">
        <f aca="false">IF(L96=0,0,1)</f>
        <v>0</v>
      </c>
      <c r="P96" s="154" t="e">
        <f aca="false">IF(MAX(J96:J315)+4-ROW(R96)&gt;=0,ROW(R96)-4,"")</f>
        <v>#N/A</v>
      </c>
      <c r="Q96" s="154" t="n">
        <v>92</v>
      </c>
      <c r="R96" s="646" t="e">
        <f aca="false">IF(P96="","",VLOOKUP(P96,J96:L315,2))</f>
        <v>#N/A</v>
      </c>
      <c r="S96" s="646" t="e">
        <f aca="false">IF(P96="","",VLOOKUP(P96,J96:L315,3))</f>
        <v>#N/A</v>
      </c>
      <c r="T96" s="646" t="e">
        <f aca="false">IF(P96="","",VLOOKUP(P96,J96:M315,4))</f>
        <v>#N/A</v>
      </c>
      <c r="U96" s="646" t="e">
        <f aca="false">IF(P96="","",VLOOKUP(P96,J96:N315,5))</f>
        <v>#N/A</v>
      </c>
      <c r="V96" s="138"/>
      <c r="W96" s="138"/>
      <c r="X96" s="132" t="e">
        <f aca="false">IF(OR(LEFT(AK95,2)="G=",LEFT(AK95,2)="на",LEFT(AK95,2)="си",LEFT(AK95,2)="с ",LEFT(AK95,2)=""),"",1)</f>
        <v>#N/A</v>
      </c>
      <c r="Y96" s="132" t="e">
        <f aca="false">IF(OR(LEFT(AW95,2)="G=",LEFT(AW95,2)="на",LEFT(AW95,2)="си",LEFT(AW95,2)="с ",LEFT(AW95,2)=""),"",1)</f>
        <v>#N/A</v>
      </c>
      <c r="AC96" s="650"/>
      <c r="AD96" s="651"/>
      <c r="AE96" s="651"/>
      <c r="AF96" s="650"/>
      <c r="AG96" s="658" t="e">
        <f aca="false">IF(X97="","",SUM(X82:X97))</f>
        <v>#N/A</v>
      </c>
      <c r="AH96" s="659" t="e">
        <f aca="false">IF(LEFT(R128,3)="Тип",RIGHT(R128,LEN(R128)-3),R128)</f>
        <v>#N/A</v>
      </c>
      <c r="AI96" s="659"/>
      <c r="AJ96" s="659"/>
      <c r="AK96" s="660" t="e">
        <f aca="false">IF(LEFT(S128,3)="Тип",RIGHT(S128,LEN(S128)-3),S128)</f>
        <v>#N/A</v>
      </c>
      <c r="AL96" s="660"/>
      <c r="AM96" s="660"/>
      <c r="AN96" s="660"/>
      <c r="AO96" s="658" t="e">
        <f aca="false">T128</f>
        <v>#N/A</v>
      </c>
      <c r="AP96" s="661" t="e">
        <f aca="false">U128</f>
        <v>#N/A</v>
      </c>
      <c r="AQ96" s="666"/>
      <c r="AR96" s="666"/>
      <c r="AS96" s="658" t="e">
        <f aca="false">IF(Y97="","",SUM(Y82:Y97))</f>
        <v>#N/A</v>
      </c>
      <c r="AT96" s="660" t="e">
        <f aca="false">IF(LEFT(R188,3)="Тип",RIGHT(R188,LEN(R188)-3),R188)</f>
        <v>#N/A</v>
      </c>
      <c r="AU96" s="660"/>
      <c r="AV96" s="660"/>
      <c r="AW96" s="659" t="e">
        <f aca="false">IF(LEFT(S188,3)="Тип",RIGHT(S188,LEN(S188)-3),S188)</f>
        <v>#N/A</v>
      </c>
      <c r="AX96" s="659"/>
      <c r="AY96" s="659"/>
      <c r="AZ96" s="659"/>
      <c r="BA96" s="663" t="e">
        <f aca="false">T188</f>
        <v>#N/A</v>
      </c>
      <c r="BB96" s="664" t="e">
        <f aca="false">U188</f>
        <v>#N/A</v>
      </c>
      <c r="BC96" s="652"/>
      <c r="BD96" s="652"/>
    </row>
    <row r="97" s="132" customFormat="true" ht="12.75" hidden="false" customHeight="true" outlineLevel="0" collapsed="false">
      <c r="A97" s="640" t="str">
        <f aca="false">IF(D2&gt;1,"1 зоны","")</f>
        <v>1 зоны</v>
      </c>
      <c r="B97" s="639" t="s">
        <v>901</v>
      </c>
      <c r="C97" s="639"/>
      <c r="D97" s="639"/>
      <c r="E97" s="673" t="str">
        <f aca="false">'9. Стык'!W72</f>
        <v>MTWI</v>
      </c>
      <c r="F97" s="642" t="n">
        <f aca="false">'9. Стык'!X72</f>
        <v>40</v>
      </c>
      <c r="G97" s="642" t="n">
        <f aca="false">'9. Стык'!Y72</f>
        <v>10</v>
      </c>
      <c r="H97" s="707"/>
      <c r="I97" s="642" t="n">
        <f aca="false">IF(E97=0,0,1)</f>
        <v>1</v>
      </c>
      <c r="J97" s="644" t="n">
        <f aca="false">IF(L97=0,REPT("а",Q92:Q97),SUM(O5:O97))</f>
        <v>44</v>
      </c>
      <c r="K97" s="645" t="str">
        <f aca="false">IF(L97=0,"",CONCATENATE(E97,"  Gном = ",G97," м3/ч; Ду ",F97))</f>
        <v>MTWI  Gном = 10 м3/ч; Ду 40</v>
      </c>
      <c r="L97" s="639" t="str">
        <f aca="false">IF(E97=0,0,CONCATENATE(B97," ",A97))</f>
        <v>Счетчик подпиточной воды системы отопления 1 зоны</v>
      </c>
      <c r="M97" s="154" t="n">
        <f aca="false">IF(OR(LEFT(K97,3)="Тип",L97=0),"",I97)</f>
        <v>1</v>
      </c>
      <c r="N97" s="639" t="s">
        <v>851</v>
      </c>
      <c r="O97" s="361" t="n">
        <f aca="false">IF(L97=0,0,1)</f>
        <v>1</v>
      </c>
      <c r="P97" s="154" t="e">
        <f aca="false">IF(MAX(J97:J316)+4-ROW(R97)&gt;=0,ROW(R97)-4,"")</f>
        <v>#N/A</v>
      </c>
      <c r="Q97" s="154" t="n">
        <v>93</v>
      </c>
      <c r="R97" s="646" t="e">
        <f aca="false">IF(P97="","",VLOOKUP(P97,J97:L316,2))</f>
        <v>#N/A</v>
      </c>
      <c r="S97" s="646" t="e">
        <f aca="false">IF(P97="","",VLOOKUP(P97,J97:L316,3))</f>
        <v>#N/A</v>
      </c>
      <c r="T97" s="646" t="e">
        <f aca="false">IF(P97="","",VLOOKUP(P97,J97:M316,4))</f>
        <v>#N/A</v>
      </c>
      <c r="U97" s="646" t="e">
        <f aca="false">IF(P97="","",VLOOKUP(P97,J97:N316,5))</f>
        <v>#N/A</v>
      </c>
      <c r="V97" s="138"/>
      <c r="W97" s="138"/>
      <c r="X97" s="132" t="e">
        <f aca="false">IF(OR(LEFT(AK96,2)="G=",LEFT(AK96,2)="на",LEFT(AK96,2)="си",LEFT(AK96,2)="с ",LEFT(AK96,2)=""),"",1)</f>
        <v>#N/A</v>
      </c>
      <c r="Y97" s="132" t="e">
        <f aca="false">IF(OR(LEFT(AW96,2)="G=",LEFT(AW96,2)="на",LEFT(AW96,2)="си",LEFT(AW96,2)="с ",LEFT(AW96,2)=""),"",1)</f>
        <v>#N/A</v>
      </c>
      <c r="AC97" s="650"/>
      <c r="AD97" s="651"/>
      <c r="AE97" s="651"/>
      <c r="AF97" s="650"/>
      <c r="AG97" s="658" t="e">
        <f aca="false">IF(X98="","",SUM(X82:X98))</f>
        <v>#N/A</v>
      </c>
      <c r="AH97" s="659" t="e">
        <f aca="false">IF(LEFT(R129,3)="Тип",RIGHT(R129,LEN(R129)-3),R129)</f>
        <v>#N/A</v>
      </c>
      <c r="AI97" s="659"/>
      <c r="AJ97" s="659"/>
      <c r="AK97" s="660" t="e">
        <f aca="false">IF(LEFT(S129,3)="Тип",RIGHT(S129,LEN(S129)-3),S129)</f>
        <v>#N/A</v>
      </c>
      <c r="AL97" s="660"/>
      <c r="AM97" s="660"/>
      <c r="AN97" s="660"/>
      <c r="AO97" s="658" t="e">
        <f aca="false">T129</f>
        <v>#N/A</v>
      </c>
      <c r="AP97" s="661" t="e">
        <f aca="false">U129</f>
        <v>#N/A</v>
      </c>
      <c r="AQ97" s="666"/>
      <c r="AR97" s="666"/>
      <c r="AS97" s="658" t="e">
        <f aca="false">IF(Y98="","",SUM(Y82:Y98))</f>
        <v>#N/A</v>
      </c>
      <c r="AT97" s="660" t="e">
        <f aca="false">IF(LEFT(R189,3)="Тип",RIGHT(R189,LEN(R189)-3),R189)</f>
        <v>#N/A</v>
      </c>
      <c r="AU97" s="660"/>
      <c r="AV97" s="660"/>
      <c r="AW97" s="659" t="e">
        <f aca="false">IF(LEFT(S189,3)="Тип",RIGHT(S189,LEN(S189)-3),S189)</f>
        <v>#N/A</v>
      </c>
      <c r="AX97" s="659"/>
      <c r="AY97" s="659"/>
      <c r="AZ97" s="659"/>
      <c r="BA97" s="663" t="e">
        <f aca="false">T189</f>
        <v>#N/A</v>
      </c>
      <c r="BB97" s="664" t="e">
        <f aca="false">U189</f>
        <v>#N/A</v>
      </c>
      <c r="BC97" s="652"/>
      <c r="BD97" s="652"/>
    </row>
    <row r="98" s="132" customFormat="true" ht="12.75" hidden="false" customHeight="false" outlineLevel="0" collapsed="false">
      <c r="A98" s="182"/>
      <c r="B98" s="639" t="s">
        <v>900</v>
      </c>
      <c r="C98" s="639"/>
      <c r="D98" s="639"/>
      <c r="E98" s="676" t="s">
        <v>304</v>
      </c>
      <c r="F98" s="678"/>
      <c r="G98" s="678"/>
      <c r="H98" s="707"/>
      <c r="I98" s="678"/>
      <c r="J98" s="644" t="n">
        <f aca="false">IF(L98=0,REPT("а",Q93:Q98),SUM(O5:O98))</f>
        <v>45</v>
      </c>
      <c r="K98" s="645" t="str">
        <f aca="false">IF(L98=0,"",E98)</f>
        <v>Тип</v>
      </c>
      <c r="L98" s="639" t="str">
        <f aca="false">IF(L97=0,0,CONCATENATE("Тип",B98))</f>
        <v>Типс импульсным выходом</v>
      </c>
      <c r="M98" s="154" t="str">
        <f aca="false">IF(OR(LEFT(K98,3)="Тип",L98=0),"",I98)</f>
        <v/>
      </c>
      <c r="N98" s="639" t="s">
        <v>851</v>
      </c>
      <c r="O98" s="361" t="n">
        <f aca="false">IF(L98=0,0,1)</f>
        <v>1</v>
      </c>
      <c r="P98" s="154" t="e">
        <f aca="false">IF(MAX(J98:J317)+4-ROW(R98)&gt;=0,ROW(R98)-4,"")</f>
        <v>#N/A</v>
      </c>
      <c r="Q98" s="154" t="n">
        <v>94</v>
      </c>
      <c r="R98" s="646" t="e">
        <f aca="false">IF(P98="","",VLOOKUP(P98,J98:L317,2))</f>
        <v>#N/A</v>
      </c>
      <c r="S98" s="646" t="e">
        <f aca="false">IF(P98="","",VLOOKUP(P98,J98:L317,3))</f>
        <v>#N/A</v>
      </c>
      <c r="T98" s="646" t="e">
        <f aca="false">IF(P98="","",VLOOKUP(P98,J98:M317,4))</f>
        <v>#N/A</v>
      </c>
      <c r="U98" s="646" t="e">
        <f aca="false">IF(P98="","",VLOOKUP(P98,J98:N317,5))</f>
        <v>#N/A</v>
      </c>
      <c r="V98" s="138"/>
      <c r="W98" s="138"/>
      <c r="X98" s="132" t="e">
        <f aca="false">IF(OR(LEFT(AK97,2)="G=",LEFT(AK97,2)="на",LEFT(AK97,2)="си",LEFT(AK97,2)="с ",LEFT(AK97,2)=""),"",1)</f>
        <v>#N/A</v>
      </c>
      <c r="Y98" s="132" t="e">
        <f aca="false">IF(OR(LEFT(AW97,2)="G=",LEFT(AW97,2)="на",LEFT(AW97,2)="си",LEFT(AW97,2)="с ",LEFT(AW97,2)=""),"",1)</f>
        <v>#N/A</v>
      </c>
      <c r="AC98" s="650"/>
      <c r="AD98" s="651"/>
      <c r="AE98" s="651"/>
      <c r="AF98" s="650"/>
      <c r="AG98" s="658" t="e">
        <f aca="false">IF(X99="","",SUM(X82:X99))</f>
        <v>#N/A</v>
      </c>
      <c r="AH98" s="659" t="e">
        <f aca="false">IF(LEFT(R130,3)="Тип",RIGHT(R130,LEN(R130)-3),R130)</f>
        <v>#N/A</v>
      </c>
      <c r="AI98" s="659"/>
      <c r="AJ98" s="659"/>
      <c r="AK98" s="660" t="e">
        <f aca="false">IF(LEFT(S130,3)="Тип",RIGHT(S130,LEN(S130)-3),S130)</f>
        <v>#N/A</v>
      </c>
      <c r="AL98" s="660"/>
      <c r="AM98" s="660"/>
      <c r="AN98" s="660"/>
      <c r="AO98" s="658" t="e">
        <f aca="false">T130</f>
        <v>#N/A</v>
      </c>
      <c r="AP98" s="661" t="e">
        <f aca="false">U130</f>
        <v>#N/A</v>
      </c>
      <c r="AQ98" s="666"/>
      <c r="AR98" s="666"/>
      <c r="AS98" s="658" t="e">
        <f aca="false">IF(Y99="","",SUM(Y82:Y99))</f>
        <v>#N/A</v>
      </c>
      <c r="AT98" s="660" t="e">
        <f aca="false">IF(LEFT(R190,3)="Тип",RIGHT(R190,LEN(R190)-3),R190)</f>
        <v>#N/A</v>
      </c>
      <c r="AU98" s="660"/>
      <c r="AV98" s="660"/>
      <c r="AW98" s="659" t="e">
        <f aca="false">IF(LEFT(S190,3)="Тип",RIGHT(S190,LEN(S190)-3),S190)</f>
        <v>#N/A</v>
      </c>
      <c r="AX98" s="659"/>
      <c r="AY98" s="659"/>
      <c r="AZ98" s="659"/>
      <c r="BA98" s="663" t="e">
        <f aca="false">T190</f>
        <v>#N/A</v>
      </c>
      <c r="BB98" s="664" t="e">
        <f aca="false">U190</f>
        <v>#N/A</v>
      </c>
      <c r="BC98" s="652"/>
      <c r="BD98" s="652"/>
    </row>
    <row r="99" s="132" customFormat="true" ht="12.75" hidden="false" customHeight="true" outlineLevel="0" collapsed="false">
      <c r="A99" s="182" t="s">
        <v>850</v>
      </c>
      <c r="B99" s="639" t="s">
        <v>901</v>
      </c>
      <c r="C99" s="639"/>
      <c r="D99" s="639"/>
      <c r="E99" s="673" t="n">
        <v>0</v>
      </c>
      <c r="F99" s="642" t="n">
        <v>0</v>
      </c>
      <c r="G99" s="642" t="n">
        <v>0</v>
      </c>
      <c r="H99" s="707"/>
      <c r="I99" s="642" t="n">
        <f aca="false">IF(E99=0,0,1)</f>
        <v>0</v>
      </c>
      <c r="J99" s="644" t="str">
        <f aca="false">IF(L99=0,REPT("а",Q94:Q99),SUM(O5:O99))</f>
        <v>ааааааааааааааааааааааааааааааааааааааааааааааааааааааааааааааааааааааааааааааааааааааааааааааа</v>
      </c>
      <c r="K99" s="645" t="str">
        <f aca="false">IF(L99=0,"",CONCATENATE(E99,"  Gном = ",G99," м3/ч; Ду ",F99))</f>
        <v/>
      </c>
      <c r="L99" s="639" t="n">
        <f aca="false">IF(E99=0,0,CONCATENATE(B99," ",A99))</f>
        <v>0</v>
      </c>
      <c r="M99" s="154" t="str">
        <f aca="false">IF(OR(LEFT(K99,3)="Тип",L99=0),"",I99)</f>
        <v/>
      </c>
      <c r="N99" s="639" t="s">
        <v>851</v>
      </c>
      <c r="O99" s="361" t="n">
        <f aca="false">IF(L99=0,0,1)</f>
        <v>0</v>
      </c>
      <c r="P99" s="154" t="e">
        <f aca="false">IF(MAX(J99:J318)+4-ROW(R99)&gt;=0,ROW(R99)-4,"")</f>
        <v>#N/A</v>
      </c>
      <c r="Q99" s="154" t="n">
        <v>95</v>
      </c>
      <c r="R99" s="646" t="e">
        <f aca="false">IF(P99="","",VLOOKUP(P99,J99:L318,2))</f>
        <v>#N/A</v>
      </c>
      <c r="S99" s="646" t="e">
        <f aca="false">IF(P99="","",VLOOKUP(P99,J99:L318,3))</f>
        <v>#N/A</v>
      </c>
      <c r="T99" s="646" t="e">
        <f aca="false">IF(P99="","",VLOOKUP(P99,J99:M318,4))</f>
        <v>#N/A</v>
      </c>
      <c r="U99" s="646" t="e">
        <f aca="false">IF(P99="","",VLOOKUP(P99,J99:N318,5))</f>
        <v>#N/A</v>
      </c>
      <c r="V99" s="138"/>
      <c r="W99" s="138"/>
      <c r="X99" s="132" t="e">
        <f aca="false">IF(OR(LEFT(AK98,2)="G=",LEFT(AK98,2)="на",LEFT(AK98,2)="си",LEFT(AK98,2)="с ",LEFT(AK98,2)=""),"",1)</f>
        <v>#N/A</v>
      </c>
      <c r="Y99" s="132" t="e">
        <f aca="false">IF(OR(LEFT(AW98,2)="G=",LEFT(AW98,2)="на",LEFT(AW98,2)="си",LEFT(AW98,2)="с ",LEFT(AW98,2)=""),"",1)</f>
        <v>#N/A</v>
      </c>
      <c r="AC99" s="650"/>
      <c r="AD99" s="651"/>
      <c r="AE99" s="651"/>
      <c r="AF99" s="650"/>
      <c r="AG99" s="658" t="e">
        <f aca="false">IF(X100="","",SUM(X82:X100))</f>
        <v>#N/A</v>
      </c>
      <c r="AH99" s="659" t="e">
        <f aca="false">IF(LEFT(R131,3)="Тип",RIGHT(R131,LEN(R131)-3),R131)</f>
        <v>#N/A</v>
      </c>
      <c r="AI99" s="659"/>
      <c r="AJ99" s="659"/>
      <c r="AK99" s="660" t="e">
        <f aca="false">IF(LEFT(S131,3)="Тип",RIGHT(S131,LEN(S131)-3),S131)</f>
        <v>#N/A</v>
      </c>
      <c r="AL99" s="660"/>
      <c r="AM99" s="660"/>
      <c r="AN99" s="660"/>
      <c r="AO99" s="658" t="e">
        <f aca="false">T131</f>
        <v>#N/A</v>
      </c>
      <c r="AP99" s="661" t="e">
        <f aca="false">U131</f>
        <v>#N/A</v>
      </c>
      <c r="AQ99" s="666"/>
      <c r="AR99" s="666"/>
      <c r="AS99" s="658" t="e">
        <f aca="false">IF(Y100="","",SUM(Y82:Y100))</f>
        <v>#N/A</v>
      </c>
      <c r="AT99" s="660" t="e">
        <f aca="false">IF(LEFT(R191,3)="Тип",RIGHT(R191,LEN(R191)-3),R191)</f>
        <v>#N/A</v>
      </c>
      <c r="AU99" s="660"/>
      <c r="AV99" s="660"/>
      <c r="AW99" s="659" t="e">
        <f aca="false">IF(LEFT(S191,3)="Тип",RIGHT(S191,LEN(S191)-3),S191)</f>
        <v>#N/A</v>
      </c>
      <c r="AX99" s="659"/>
      <c r="AY99" s="659"/>
      <c r="AZ99" s="659"/>
      <c r="BA99" s="663" t="e">
        <f aca="false">T191</f>
        <v>#N/A</v>
      </c>
      <c r="BB99" s="664" t="e">
        <f aca="false">U191</f>
        <v>#N/A</v>
      </c>
      <c r="BC99" s="652"/>
      <c r="BD99" s="652"/>
    </row>
    <row r="100" s="132" customFormat="true" ht="12.75" hidden="false" customHeight="true" outlineLevel="0" collapsed="false">
      <c r="A100" s="182"/>
      <c r="B100" s="639" t="s">
        <v>900</v>
      </c>
      <c r="C100" s="639"/>
      <c r="D100" s="639"/>
      <c r="E100" s="676" t="s">
        <v>304</v>
      </c>
      <c r="F100" s="678"/>
      <c r="G100" s="678"/>
      <c r="H100" s="707"/>
      <c r="I100" s="678"/>
      <c r="J100" s="644" t="str">
        <f aca="false">IF(L100=0,REPT("а",Q95:Q100),SUM(O5:O100))</f>
        <v>аааааааааааааааааааааааааааааааааааааааааааааааааааааааааааааааааааааааааааааааааааааааааааааааа</v>
      </c>
      <c r="K100" s="645" t="str">
        <f aca="false">IF(L100=0,"",E100)</f>
        <v/>
      </c>
      <c r="L100" s="639" t="n">
        <f aca="false">IF(L99=0,0,CONCATENATE("Тип",B100))</f>
        <v>0</v>
      </c>
      <c r="M100" s="154" t="str">
        <f aca="false">IF(OR(LEFT(K100,3)="Тип",L100=0),"",I100)</f>
        <v/>
      </c>
      <c r="N100" s="639" t="s">
        <v>851</v>
      </c>
      <c r="O100" s="361" t="n">
        <f aca="false">IF(L100=0,0,1)</f>
        <v>0</v>
      </c>
      <c r="P100" s="154" t="e">
        <f aca="false">IF(MAX(J100:J319)+4-ROW(R100)&gt;=0,ROW(R100)-4,"")</f>
        <v>#N/A</v>
      </c>
      <c r="Q100" s="154" t="n">
        <v>96</v>
      </c>
      <c r="R100" s="646" t="e">
        <f aca="false">IF(P100="","",VLOOKUP(P100,J100:L319,2))</f>
        <v>#N/A</v>
      </c>
      <c r="S100" s="646" t="e">
        <f aca="false">IF(P100="","",VLOOKUP(P100,J100:L319,3))</f>
        <v>#N/A</v>
      </c>
      <c r="T100" s="646" t="e">
        <f aca="false">IF(P100="","",VLOOKUP(P100,J100:M319,4))</f>
        <v>#N/A</v>
      </c>
      <c r="U100" s="646" t="e">
        <f aca="false">IF(P100="","",VLOOKUP(P100,J100:N319,5))</f>
        <v>#N/A</v>
      </c>
      <c r="V100" s="138"/>
      <c r="W100" s="138"/>
      <c r="X100" s="132" t="e">
        <f aca="false">IF(OR(LEFT(AK99,2)="G=",LEFT(AK99,2)="на",LEFT(AK99,2)="си",LEFT(AK99,2)="с ",LEFT(AK99,2)=""),"",1)</f>
        <v>#N/A</v>
      </c>
      <c r="Y100" s="132" t="e">
        <f aca="false">IF(OR(LEFT(AW99,2)="G=",LEFT(AW99,2)="на",LEFT(AW99,2)="си",LEFT(AW99,2)="с ",LEFT(AW99,2)=""),"",1)</f>
        <v>#N/A</v>
      </c>
      <c r="AC100" s="650"/>
      <c r="AD100" s="651"/>
      <c r="AE100" s="651"/>
      <c r="AF100" s="650"/>
      <c r="AG100" s="658" t="e">
        <f aca="false">IF(X101="","",SUM(X82:X101))</f>
        <v>#N/A</v>
      </c>
      <c r="AH100" s="659" t="e">
        <f aca="false">IF(LEFT(R132,3)="Тип",RIGHT(R132,LEN(R132)-3),R132)</f>
        <v>#N/A</v>
      </c>
      <c r="AI100" s="659"/>
      <c r="AJ100" s="659"/>
      <c r="AK100" s="660" t="e">
        <f aca="false">IF(LEFT(S132,3)="Тип",RIGHT(S132,LEN(S132)-3),S132)</f>
        <v>#N/A</v>
      </c>
      <c r="AL100" s="660"/>
      <c r="AM100" s="660"/>
      <c r="AN100" s="660"/>
      <c r="AO100" s="658" t="e">
        <f aca="false">T132</f>
        <v>#N/A</v>
      </c>
      <c r="AP100" s="661" t="e">
        <f aca="false">U132</f>
        <v>#N/A</v>
      </c>
      <c r="AQ100" s="666"/>
      <c r="AR100" s="666"/>
      <c r="AS100" s="658" t="e">
        <f aca="false">IF(Y101="","",SUM(Y82:Y101))</f>
        <v>#N/A</v>
      </c>
      <c r="AT100" s="660" t="e">
        <f aca="false">IF(LEFT(R192,3)="Тип",RIGHT(R192,LEN(R192)-3),R192)</f>
        <v>#N/A</v>
      </c>
      <c r="AU100" s="660"/>
      <c r="AV100" s="660"/>
      <c r="AW100" s="659" t="e">
        <f aca="false">IF(LEFT(S192,3)="Тип",RIGHT(S192,LEN(S192)-3),S192)</f>
        <v>#N/A</v>
      </c>
      <c r="AX100" s="659"/>
      <c r="AY100" s="659"/>
      <c r="AZ100" s="659"/>
      <c r="BA100" s="663" t="e">
        <f aca="false">T192</f>
        <v>#N/A</v>
      </c>
      <c r="BB100" s="664" t="e">
        <f aca="false">U192</f>
        <v>#N/A</v>
      </c>
      <c r="BC100" s="652"/>
      <c r="BD100" s="652"/>
    </row>
    <row r="101" s="132" customFormat="true" ht="12.75" hidden="false" customHeight="true" outlineLevel="0" collapsed="false">
      <c r="A101" s="182" t="s">
        <v>856</v>
      </c>
      <c r="B101" s="639" t="s">
        <v>901</v>
      </c>
      <c r="C101" s="639"/>
      <c r="D101" s="639"/>
      <c r="E101" s="673" t="n">
        <v>0</v>
      </c>
      <c r="F101" s="642" t="n">
        <v>0</v>
      </c>
      <c r="G101" s="642" t="n">
        <v>0</v>
      </c>
      <c r="H101" s="707"/>
      <c r="I101" s="642" t="n">
        <f aca="false">IF(E101=0,0,1)</f>
        <v>0</v>
      </c>
      <c r="J101" s="644" t="str">
        <f aca="false">IF(L101=0,REPT("а",Q96:Q101),SUM(O5:O101))</f>
        <v>ааааааааааааааааааааааааааааааааааааааааааааааааааааааааааааааааааааааааааааааааааааааааааааааааа</v>
      </c>
      <c r="K101" s="645" t="str">
        <f aca="false">IF(L101=0,"",CONCATENATE(E101,"  Gном = ",G101," м3/ч; Ду ",F101))</f>
        <v/>
      </c>
      <c r="L101" s="639" t="n">
        <f aca="false">IF(E101=0,0,CONCATENATE(B101," ",A101))</f>
        <v>0</v>
      </c>
      <c r="M101" s="154" t="str">
        <f aca="false">IF(OR(LEFT(K101,3)="Тип",L101=0),"",I101)</f>
        <v/>
      </c>
      <c r="N101" s="639" t="s">
        <v>851</v>
      </c>
      <c r="O101" s="361" t="n">
        <f aca="false">IF(L101=0,0,1)</f>
        <v>0</v>
      </c>
      <c r="P101" s="154" t="e">
        <f aca="false">IF(MAX(J101:J320)+4-ROW(R101)&gt;=0,ROW(R101)-4,"")</f>
        <v>#N/A</v>
      </c>
      <c r="Q101" s="154" t="n">
        <v>97</v>
      </c>
      <c r="R101" s="646" t="e">
        <f aca="false">IF(P101="","",VLOOKUP(P101,J101:L320,2))</f>
        <v>#N/A</v>
      </c>
      <c r="S101" s="646" t="e">
        <f aca="false">IF(P101="","",VLOOKUP(P101,J101:L320,3))</f>
        <v>#N/A</v>
      </c>
      <c r="T101" s="646" t="e">
        <f aca="false">IF(P101="","",VLOOKUP(P101,J101:M320,4))</f>
        <v>#N/A</v>
      </c>
      <c r="U101" s="646" t="e">
        <f aca="false">IF(P101="","",VLOOKUP(P101,J101:N320,5))</f>
        <v>#N/A</v>
      </c>
      <c r="V101" s="138"/>
      <c r="W101" s="138"/>
      <c r="X101" s="132" t="e">
        <f aca="false">IF(OR(LEFT(AK100,2)="G=",LEFT(AK100,2)="на",LEFT(AK100,2)="си",LEFT(AK100,2)="с ",LEFT(AK100,2)=""),"",1)</f>
        <v>#N/A</v>
      </c>
      <c r="Y101" s="132" t="e">
        <f aca="false">IF(OR(LEFT(AW100,2)="G=",LEFT(AW100,2)="на",LEFT(AW100,2)="си",LEFT(AW100,2)="с ",LEFT(AW100,2)=""),"",1)</f>
        <v>#N/A</v>
      </c>
      <c r="AC101" s="650"/>
      <c r="AD101" s="651"/>
      <c r="AE101" s="651"/>
      <c r="AF101" s="650"/>
      <c r="AG101" s="658" t="e">
        <f aca="false">IF(X102="","",SUM(X82:X102))</f>
        <v>#N/A</v>
      </c>
      <c r="AH101" s="659" t="e">
        <f aca="false">IF(LEFT(R133,3)="Тип",RIGHT(R133,LEN(R133)-3),R133)</f>
        <v>#N/A</v>
      </c>
      <c r="AI101" s="659"/>
      <c r="AJ101" s="659"/>
      <c r="AK101" s="660" t="e">
        <f aca="false">IF(LEFT(S133,3)="Тип",RIGHT(S133,LEN(S133)-3),S133)</f>
        <v>#N/A</v>
      </c>
      <c r="AL101" s="660"/>
      <c r="AM101" s="660"/>
      <c r="AN101" s="660"/>
      <c r="AO101" s="658" t="e">
        <f aca="false">T133</f>
        <v>#N/A</v>
      </c>
      <c r="AP101" s="661" t="e">
        <f aca="false">U133</f>
        <v>#N/A</v>
      </c>
      <c r="AQ101" s="666"/>
      <c r="AR101" s="666"/>
      <c r="AS101" s="658" t="e">
        <f aca="false">IF(Y102="","",SUM(Y82:Y102))</f>
        <v>#N/A</v>
      </c>
      <c r="AT101" s="660" t="e">
        <f aca="false">IF(LEFT(R193,3)="Тип",RIGHT(R193,LEN(R193)-3),R193)</f>
        <v>#N/A</v>
      </c>
      <c r="AU101" s="660"/>
      <c r="AV101" s="660"/>
      <c r="AW101" s="659" t="e">
        <f aca="false">IF(LEFT(S193,3)="Тип",RIGHT(S193,LEN(S193)-3),S193)</f>
        <v>#N/A</v>
      </c>
      <c r="AX101" s="659"/>
      <c r="AY101" s="659"/>
      <c r="AZ101" s="659"/>
      <c r="BA101" s="663" t="e">
        <f aca="false">T193</f>
        <v>#N/A</v>
      </c>
      <c r="BB101" s="664" t="e">
        <f aca="false">U193</f>
        <v>#N/A</v>
      </c>
      <c r="BC101" s="652"/>
      <c r="BD101" s="652"/>
    </row>
    <row r="102" s="132" customFormat="true" ht="12.75" hidden="false" customHeight="true" outlineLevel="0" collapsed="false">
      <c r="A102" s="687"/>
      <c r="B102" s="639" t="s">
        <v>900</v>
      </c>
      <c r="C102" s="639"/>
      <c r="D102" s="639"/>
      <c r="E102" s="676" t="s">
        <v>304</v>
      </c>
      <c r="F102" s="678"/>
      <c r="G102" s="678"/>
      <c r="H102" s="707"/>
      <c r="I102" s="678"/>
      <c r="J102" s="644" t="str">
        <f aca="false">IF(L102=0,REPT("а",Q97:Q102),SUM(O5:O102))</f>
        <v>аааааааааааааааааааааааааааааааааааааааааааааааааааааааааааааааааааааааааааааааааааааааааааааааааа</v>
      </c>
      <c r="K102" s="645" t="str">
        <f aca="false">IF(L102=0,"",E102)</f>
        <v/>
      </c>
      <c r="L102" s="639" t="n">
        <f aca="false">IF(L101=0,0,CONCATENATE("Тип",B102))</f>
        <v>0</v>
      </c>
      <c r="M102" s="154" t="str">
        <f aca="false">IF(OR(LEFT(K102,3)="Тип",L102=0),"",I102)</f>
        <v/>
      </c>
      <c r="N102" s="639" t="s">
        <v>851</v>
      </c>
      <c r="O102" s="361" t="n">
        <f aca="false">IF(L102=0,0,1)</f>
        <v>0</v>
      </c>
      <c r="P102" s="154" t="e">
        <f aca="false">IF(MAX(J102:J321)+4-ROW(R102)&gt;=0,ROW(R102)-4,"")</f>
        <v>#N/A</v>
      </c>
      <c r="Q102" s="154" t="n">
        <v>98</v>
      </c>
      <c r="R102" s="646" t="e">
        <f aca="false">IF(P102="","",VLOOKUP(P102,J102:L321,2))</f>
        <v>#N/A</v>
      </c>
      <c r="S102" s="646" t="e">
        <f aca="false">IF(P102="","",VLOOKUP(P102,J102:L321,3))</f>
        <v>#N/A</v>
      </c>
      <c r="T102" s="646" t="e">
        <f aca="false">IF(P102="","",VLOOKUP(P102,J102:M321,4))</f>
        <v>#N/A</v>
      </c>
      <c r="U102" s="646" t="e">
        <f aca="false">IF(P102="","",VLOOKUP(P102,J102:N321,5))</f>
        <v>#N/A</v>
      </c>
      <c r="V102" s="138"/>
      <c r="W102" s="138"/>
      <c r="X102" s="132" t="e">
        <f aca="false">IF(OR(LEFT(AK101,2)="G=",LEFT(AK101,2)="на",LEFT(AK101,2)="си",LEFT(AK101,2)="с ",LEFT(AK101,2)=""),"",1)</f>
        <v>#N/A</v>
      </c>
      <c r="Y102" s="132" t="e">
        <f aca="false">IF(OR(LEFT(AW101,2)="G=",LEFT(AW101,2)="на",LEFT(AW101,2)="си",LEFT(AW101,2)="с ",LEFT(AW101,2)=""),"",1)</f>
        <v>#N/A</v>
      </c>
      <c r="AC102" s="650"/>
      <c r="AD102" s="651"/>
      <c r="AE102" s="651"/>
      <c r="AF102" s="650"/>
      <c r="AG102" s="658" t="e">
        <f aca="false">IF(X103="","",SUM(X82:X103))</f>
        <v>#N/A</v>
      </c>
      <c r="AH102" s="659" t="e">
        <f aca="false">IF(LEFT(R134,3)="Тип",RIGHT(R134,LEN(R134)-3),R134)</f>
        <v>#N/A</v>
      </c>
      <c r="AI102" s="659"/>
      <c r="AJ102" s="659"/>
      <c r="AK102" s="660" t="e">
        <f aca="false">IF(LEFT(S134,3)="Тип",RIGHT(S134,LEN(S134)-3),S134)</f>
        <v>#N/A</v>
      </c>
      <c r="AL102" s="660"/>
      <c r="AM102" s="660"/>
      <c r="AN102" s="660"/>
      <c r="AO102" s="658" t="e">
        <f aca="false">T134</f>
        <v>#N/A</v>
      </c>
      <c r="AP102" s="661" t="e">
        <f aca="false">U134</f>
        <v>#N/A</v>
      </c>
      <c r="AQ102" s="666"/>
      <c r="AR102" s="666"/>
      <c r="AS102" s="658" t="e">
        <f aca="false">IF(Y103="","",SUM(Y82:Y103))</f>
        <v>#N/A</v>
      </c>
      <c r="AT102" s="660" t="e">
        <f aca="false">IF(LEFT(R194,3)="Тип",RIGHT(R194,LEN(R194)-3),R194)</f>
        <v>#N/A</v>
      </c>
      <c r="AU102" s="660"/>
      <c r="AV102" s="660"/>
      <c r="AW102" s="659" t="e">
        <f aca="false">IF(LEFT(S194,3)="Тип",RIGHT(S194,LEN(S194)-3),S194)</f>
        <v>#N/A</v>
      </c>
      <c r="AX102" s="659"/>
      <c r="AY102" s="659"/>
      <c r="AZ102" s="659"/>
      <c r="BA102" s="663" t="e">
        <f aca="false">T194</f>
        <v>#N/A</v>
      </c>
      <c r="BB102" s="664" t="e">
        <f aca="false">U194</f>
        <v>#N/A</v>
      </c>
      <c r="BC102" s="652"/>
      <c r="BD102" s="652"/>
    </row>
    <row r="103" s="132" customFormat="true" ht="12.75" hidden="false" customHeight="false" outlineLevel="0" collapsed="false">
      <c r="A103" s="640" t="str">
        <f aca="false">IF(D2&gt;1,"1 зоны","")</f>
        <v>1 зоны</v>
      </c>
      <c r="B103" s="639" t="s">
        <v>902</v>
      </c>
      <c r="C103" s="639"/>
      <c r="D103" s="639"/>
      <c r="E103" s="673" t="n">
        <v>0</v>
      </c>
      <c r="F103" s="642" t="n">
        <v>0</v>
      </c>
      <c r="G103" s="642" t="n">
        <v>0</v>
      </c>
      <c r="H103" s="707"/>
      <c r="I103" s="642" t="n">
        <f aca="false">IF(E103=0,0,1)</f>
        <v>0</v>
      </c>
      <c r="J103" s="644" t="str">
        <f aca="false">IF(L103=0,REPT("а",Q98:Q103),SUM(O5:O103))</f>
        <v>ааааааааааааааааааааааааааааааааааааааааааааааааааааааааааааааааааааааааааааааааааааааааааааааааааа</v>
      </c>
      <c r="K103" s="645" t="str">
        <f aca="false">IF(L103=0,"",CONCATENATE(E103,"  Gном = ",G103," м3/ч; Ду ",F103))</f>
        <v/>
      </c>
      <c r="L103" s="639" t="n">
        <f aca="false">IF(E103=0,0,CONCATENATE(B103," ",A103))</f>
        <v>0</v>
      </c>
      <c r="M103" s="154" t="str">
        <f aca="false">IF(OR(LEFT(K103,3)="Тип",L103=0),"",I103)</f>
        <v/>
      </c>
      <c r="N103" s="639" t="s">
        <v>851</v>
      </c>
      <c r="O103" s="361" t="n">
        <f aca="false">IF(L103=0,0,1)</f>
        <v>0</v>
      </c>
      <c r="P103" s="154" t="e">
        <f aca="false">IF(MAX(J103:J322)+4-ROW(R103)&gt;=0,ROW(R103)-4,"")</f>
        <v>#N/A</v>
      </c>
      <c r="Q103" s="154" t="n">
        <v>99</v>
      </c>
      <c r="R103" s="646" t="e">
        <f aca="false">IF(P103="","",VLOOKUP(P103,J103:L322,2))</f>
        <v>#N/A</v>
      </c>
      <c r="S103" s="646" t="e">
        <f aca="false">IF(P103="","",VLOOKUP(P103,J103:L322,3))</f>
        <v>#N/A</v>
      </c>
      <c r="T103" s="646" t="e">
        <f aca="false">IF(P103="","",VLOOKUP(P103,J103:M322,4))</f>
        <v>#N/A</v>
      </c>
      <c r="U103" s="646" t="e">
        <f aca="false">IF(P103="","",VLOOKUP(P103,J103:N322,5))</f>
        <v>#N/A</v>
      </c>
      <c r="V103" s="138"/>
      <c r="W103" s="138"/>
      <c r="X103" s="132" t="e">
        <f aca="false">IF(OR(LEFT(AK102,2)="G=",LEFT(AK102,2)="на",LEFT(AK102,2)="си",LEFT(AK102,2)="с ",LEFT(AK102,2)=""),"",1)</f>
        <v>#N/A</v>
      </c>
      <c r="Y103" s="132" t="e">
        <f aca="false">IF(OR(LEFT(AW102,2)="G=",LEFT(AW102,2)="на",LEFT(AW102,2)="си",LEFT(AW102,2)="с ",LEFT(AW102,2)=""),"",1)</f>
        <v>#N/A</v>
      </c>
      <c r="AC103" s="650"/>
      <c r="AD103" s="651"/>
      <c r="AE103" s="651"/>
      <c r="AF103" s="650"/>
      <c r="AG103" s="658" t="e">
        <f aca="false">IF(X104="","",SUM(X82:X104))</f>
        <v>#N/A</v>
      </c>
      <c r="AH103" s="659" t="e">
        <f aca="false">IF(LEFT(R135,3)="Тип",RIGHT(R135,LEN(R135)-3),R135)</f>
        <v>#N/A</v>
      </c>
      <c r="AI103" s="659"/>
      <c r="AJ103" s="659"/>
      <c r="AK103" s="660" t="e">
        <f aca="false">IF(LEFT(S135,3)="Тип",RIGHT(S135,LEN(S135)-3),S135)</f>
        <v>#N/A</v>
      </c>
      <c r="AL103" s="660"/>
      <c r="AM103" s="660"/>
      <c r="AN103" s="660"/>
      <c r="AO103" s="658" t="e">
        <f aca="false">T135</f>
        <v>#N/A</v>
      </c>
      <c r="AP103" s="661" t="e">
        <f aca="false">U135</f>
        <v>#N/A</v>
      </c>
      <c r="AQ103" s="666"/>
      <c r="AR103" s="666"/>
      <c r="AS103" s="658" t="e">
        <f aca="false">IF(Y104="","",SUM(Y82:Y104))</f>
        <v>#N/A</v>
      </c>
      <c r="AT103" s="660" t="e">
        <f aca="false">IF(LEFT(R195,3)="Тип",RIGHT(R195,LEN(R195)-3),R195)</f>
        <v>#N/A</v>
      </c>
      <c r="AU103" s="660"/>
      <c r="AV103" s="660"/>
      <c r="AW103" s="659" t="e">
        <f aca="false">IF(LEFT(S195,3)="Тип",RIGHT(S195,LEN(S195)-3),S195)</f>
        <v>#N/A</v>
      </c>
      <c r="AX103" s="659"/>
      <c r="AY103" s="659"/>
      <c r="AZ103" s="659"/>
      <c r="BA103" s="663" t="e">
        <f aca="false">T195</f>
        <v>#N/A</v>
      </c>
      <c r="BB103" s="664" t="e">
        <f aca="false">U195</f>
        <v>#N/A</v>
      </c>
      <c r="BC103" s="652"/>
      <c r="BD103" s="652"/>
    </row>
    <row r="104" s="132" customFormat="true" ht="12.75" hidden="false" customHeight="true" outlineLevel="0" collapsed="false">
      <c r="A104" s="182"/>
      <c r="B104" s="639" t="s">
        <v>900</v>
      </c>
      <c r="C104" s="639"/>
      <c r="D104" s="639"/>
      <c r="E104" s="676" t="s">
        <v>304</v>
      </c>
      <c r="F104" s="678"/>
      <c r="G104" s="678"/>
      <c r="H104" s="707"/>
      <c r="I104" s="678"/>
      <c r="J104" s="644" t="str">
        <f aca="false">IF(L104=0,REPT("а",Q99:Q104),SUM(O5:O104))</f>
        <v>аааааааааааааааааааааааааааааааааааааааааааааааааааааааааааааааааааааааааааааааааааааааааааааааааааа</v>
      </c>
      <c r="K104" s="645" t="str">
        <f aca="false">IF(L104=0,"",E104)</f>
        <v/>
      </c>
      <c r="L104" s="639" t="n">
        <f aca="false">IF(L103=0,0,CONCATENATE("Тип",B104))</f>
        <v>0</v>
      </c>
      <c r="M104" s="154" t="str">
        <f aca="false">IF(OR(LEFT(K104,3)="Тип",L104=0),"",I104)</f>
        <v/>
      </c>
      <c r="N104" s="639" t="s">
        <v>851</v>
      </c>
      <c r="O104" s="361" t="n">
        <f aca="false">IF(L104=0,0,1)</f>
        <v>0</v>
      </c>
      <c r="P104" s="154" t="e">
        <f aca="false">IF(MAX(J104:J323)+4-ROW(R104)&gt;=0,ROW(R104)-4,"")</f>
        <v>#N/A</v>
      </c>
      <c r="Q104" s="154" t="n">
        <v>100</v>
      </c>
      <c r="R104" s="646" t="e">
        <f aca="false">IF(P104="","",VLOOKUP(P104,J104:L323,2))</f>
        <v>#N/A</v>
      </c>
      <c r="S104" s="646" t="e">
        <f aca="false">IF(P104="","",VLOOKUP(P104,J104:L323,3))</f>
        <v>#N/A</v>
      </c>
      <c r="T104" s="646" t="e">
        <f aca="false">IF(P104="","",VLOOKUP(P104,J104:M323,4))</f>
        <v>#N/A</v>
      </c>
      <c r="U104" s="646" t="e">
        <f aca="false">IF(P104="","",VLOOKUP(P104,J104:N323,5))</f>
        <v>#N/A</v>
      </c>
      <c r="V104" s="138"/>
      <c r="W104" s="138"/>
      <c r="X104" s="132" t="e">
        <f aca="false">IF(OR(LEFT(AK103,2)="G=",LEFT(AK103,2)="на",LEFT(AK103,2)="си",LEFT(AK103,2)="с ",LEFT(AK103,2)=""),"",1)</f>
        <v>#N/A</v>
      </c>
      <c r="Y104" s="132" t="e">
        <f aca="false">IF(OR(LEFT(AW103,2)="G=",LEFT(AW103,2)="на",LEFT(AW103,2)="си",LEFT(AW103,2)="с ",LEFT(AW103,2)=""),"",1)</f>
        <v>#N/A</v>
      </c>
      <c r="AC104" s="650"/>
      <c r="AD104" s="651"/>
      <c r="AE104" s="651"/>
      <c r="AF104" s="650"/>
      <c r="AG104" s="658" t="e">
        <f aca="false">IF(X105="","",SUM(X82:X105))</f>
        <v>#N/A</v>
      </c>
      <c r="AH104" s="659" t="e">
        <f aca="false">IF(LEFT(R136,3)="Тип",RIGHT(R136,LEN(R136)-3),R136)</f>
        <v>#N/A</v>
      </c>
      <c r="AI104" s="659"/>
      <c r="AJ104" s="659"/>
      <c r="AK104" s="660" t="e">
        <f aca="false">IF(LEFT(S136,3)="Тип",RIGHT(S136,LEN(S136)-3),S136)</f>
        <v>#N/A</v>
      </c>
      <c r="AL104" s="660"/>
      <c r="AM104" s="660"/>
      <c r="AN104" s="660"/>
      <c r="AO104" s="658" t="e">
        <f aca="false">T136</f>
        <v>#N/A</v>
      </c>
      <c r="AP104" s="661" t="e">
        <f aca="false">U136</f>
        <v>#N/A</v>
      </c>
      <c r="AQ104" s="666"/>
      <c r="AR104" s="666"/>
      <c r="AS104" s="658" t="e">
        <f aca="false">IF(Y105="","",SUM(Y82:Y105))</f>
        <v>#N/A</v>
      </c>
      <c r="AT104" s="660" t="e">
        <f aca="false">IF(LEFT(R196,3)="Тип",RIGHT(R196,LEN(R196)-3),R196)</f>
        <v>#N/A</v>
      </c>
      <c r="AU104" s="660"/>
      <c r="AV104" s="660"/>
      <c r="AW104" s="659" t="e">
        <f aca="false">IF(LEFT(S196,3)="Тип",RIGHT(S196,LEN(S196)-3),S196)</f>
        <v>#N/A</v>
      </c>
      <c r="AX104" s="659"/>
      <c r="AY104" s="659"/>
      <c r="AZ104" s="659"/>
      <c r="BA104" s="663" t="e">
        <f aca="false">T196</f>
        <v>#N/A</v>
      </c>
      <c r="BB104" s="664" t="e">
        <f aca="false">U196</f>
        <v>#N/A</v>
      </c>
      <c r="BC104" s="652"/>
      <c r="BD104" s="652"/>
    </row>
    <row r="105" s="132" customFormat="true" ht="12.75" hidden="false" customHeight="true" outlineLevel="0" collapsed="false">
      <c r="A105" s="182" t="s">
        <v>850</v>
      </c>
      <c r="B105" s="639" t="s">
        <v>902</v>
      </c>
      <c r="C105" s="639"/>
      <c r="D105" s="639"/>
      <c r="E105" s="673" t="n">
        <v>0</v>
      </c>
      <c r="F105" s="642" t="n">
        <v>0</v>
      </c>
      <c r="G105" s="642" t="n">
        <v>0</v>
      </c>
      <c r="H105" s="707"/>
      <c r="I105" s="642" t="n">
        <f aca="false">IF(E105=0,0,1)</f>
        <v>0</v>
      </c>
      <c r="J105" s="644" t="str">
        <f aca="false">IF(L105=0,REPT("а",Q100:Q105),SUM(O5:O105))</f>
        <v>ааааааааааааааааааааааааааааааааааааааааааааааааааааааааааааааааааааааааааааааааааааааааааааааааааааа</v>
      </c>
      <c r="K105" s="645" t="str">
        <f aca="false">IF(L105=0,"",CONCATENATE(E105,"  Gном = ",G105," м3/ч; Ду ",F105))</f>
        <v/>
      </c>
      <c r="L105" s="639" t="n">
        <f aca="false">IF(E105=0,0,CONCATENATE(B105," ",A105))</f>
        <v>0</v>
      </c>
      <c r="M105" s="154" t="str">
        <f aca="false">IF(OR(LEFT(K105,3)="Тип",L105=0),"",I105)</f>
        <v/>
      </c>
      <c r="N105" s="639" t="s">
        <v>851</v>
      </c>
      <c r="O105" s="361" t="n">
        <f aca="false">IF(L105=0,0,1)</f>
        <v>0</v>
      </c>
      <c r="P105" s="154" t="e">
        <f aca="false">IF(MAX(J105:J324)+4-ROW(R105)&gt;=0,ROW(R105)-4,"")</f>
        <v>#N/A</v>
      </c>
      <c r="Q105" s="154" t="n">
        <v>101</v>
      </c>
      <c r="R105" s="646" t="e">
        <f aca="false">IF(P105="","",VLOOKUP(P105,J105:L324,2))</f>
        <v>#N/A</v>
      </c>
      <c r="S105" s="646" t="e">
        <f aca="false">IF(P105="","",VLOOKUP(P105,J105:L324,3))</f>
        <v>#N/A</v>
      </c>
      <c r="T105" s="646" t="e">
        <f aca="false">IF(P105="","",VLOOKUP(P105,J105:M324,4))</f>
        <v>#N/A</v>
      </c>
      <c r="U105" s="646" t="e">
        <f aca="false">IF(P105="","",VLOOKUP(P105,J105:N324,5))</f>
        <v>#N/A</v>
      </c>
      <c r="V105" s="138"/>
      <c r="W105" s="138"/>
      <c r="X105" s="132" t="e">
        <f aca="false">IF(OR(LEFT(AK104,2)="G=",LEFT(AK104,2)="на",LEFT(AK104,2)="си",LEFT(AK104,2)="с ",LEFT(AK104,2)=""),"",1)</f>
        <v>#N/A</v>
      </c>
      <c r="Y105" s="132" t="e">
        <f aca="false">IF(OR(LEFT(AW104,2)="G=",LEFT(AW104,2)="на",LEFT(AW104,2)="си",LEFT(AW104,2)="с ",LEFT(AW104,2)=""),"",1)</f>
        <v>#N/A</v>
      </c>
      <c r="AC105" s="650"/>
      <c r="AD105" s="651"/>
      <c r="AE105" s="651"/>
      <c r="AF105" s="650"/>
      <c r="AG105" s="658" t="e">
        <f aca="false">IF(X106="","",SUM(X82:X106))</f>
        <v>#N/A</v>
      </c>
      <c r="AH105" s="659" t="e">
        <f aca="false">IF(LEFT(R137,3)="Тип",RIGHT(R137,LEN(R137)-3),R137)</f>
        <v>#N/A</v>
      </c>
      <c r="AI105" s="659"/>
      <c r="AJ105" s="659"/>
      <c r="AK105" s="660" t="e">
        <f aca="false">IF(LEFT(S137,3)="Тип",RIGHT(S137,LEN(S137)-3),S137)</f>
        <v>#N/A</v>
      </c>
      <c r="AL105" s="660"/>
      <c r="AM105" s="660"/>
      <c r="AN105" s="660"/>
      <c r="AO105" s="658" t="e">
        <f aca="false">T137</f>
        <v>#N/A</v>
      </c>
      <c r="AP105" s="661" t="e">
        <f aca="false">U137</f>
        <v>#N/A</v>
      </c>
      <c r="AQ105" s="665"/>
      <c r="AR105" s="665"/>
      <c r="AS105" s="658" t="e">
        <f aca="false">IF(Y106="","",SUM(Y82:Y106))</f>
        <v>#N/A</v>
      </c>
      <c r="AT105" s="660" t="e">
        <f aca="false">IF(LEFT(R197,3)="Тип",RIGHT(R197,LEN(R197)-3),R197)</f>
        <v>#N/A</v>
      </c>
      <c r="AU105" s="660"/>
      <c r="AV105" s="660"/>
      <c r="AW105" s="659" t="e">
        <f aca="false">IF(LEFT(S197,3)="Тип",RIGHT(S197,LEN(S197)-3),S197)</f>
        <v>#N/A</v>
      </c>
      <c r="AX105" s="659"/>
      <c r="AY105" s="659"/>
      <c r="AZ105" s="659"/>
      <c r="BA105" s="663" t="e">
        <f aca="false">T197</f>
        <v>#N/A</v>
      </c>
      <c r="BB105" s="664" t="e">
        <f aca="false">U197</f>
        <v>#N/A</v>
      </c>
      <c r="BC105" s="652"/>
      <c r="BD105" s="652"/>
    </row>
    <row r="106" s="132" customFormat="true" ht="12.75" hidden="false" customHeight="true" outlineLevel="0" collapsed="false">
      <c r="A106" s="182"/>
      <c r="B106" s="639" t="s">
        <v>900</v>
      </c>
      <c r="C106" s="639"/>
      <c r="D106" s="639"/>
      <c r="E106" s="676" t="s">
        <v>304</v>
      </c>
      <c r="F106" s="678"/>
      <c r="G106" s="678"/>
      <c r="H106" s="707"/>
      <c r="I106" s="678"/>
      <c r="J106" s="644" t="str">
        <f aca="false">IF(L106=0,REPT("а",Q101:Q106),SUM(O5:O106))</f>
        <v>аааааааааааааааааааааааааааааааааааааааааааааааааааааааааааааааааааааааааааааааааааааааааааааааааааааа</v>
      </c>
      <c r="K106" s="645" t="str">
        <f aca="false">IF(L106=0,"",E106)</f>
        <v/>
      </c>
      <c r="L106" s="639" t="n">
        <f aca="false">IF(L105=0,0,CONCATENATE("Тип",B106))</f>
        <v>0</v>
      </c>
      <c r="M106" s="154" t="str">
        <f aca="false">IF(OR(LEFT(K106,3)="Тип",L106=0),"",I106)</f>
        <v/>
      </c>
      <c r="N106" s="639" t="s">
        <v>851</v>
      </c>
      <c r="O106" s="361" t="n">
        <f aca="false">IF(L106=0,0,1)</f>
        <v>0</v>
      </c>
      <c r="P106" s="154" t="e">
        <f aca="false">IF(MAX(J106:J325)+4-ROW(R106)&gt;=0,ROW(R106)-4,"")</f>
        <v>#N/A</v>
      </c>
      <c r="Q106" s="154" t="n">
        <v>102</v>
      </c>
      <c r="R106" s="646" t="e">
        <f aca="false">IF(P106="","",VLOOKUP(P106,J106:L325,2))</f>
        <v>#N/A</v>
      </c>
      <c r="S106" s="646" t="e">
        <f aca="false">IF(P106="","",VLOOKUP(P106,J106:L325,3))</f>
        <v>#N/A</v>
      </c>
      <c r="T106" s="646" t="e">
        <f aca="false">IF(P106="","",VLOOKUP(P106,J106:M325,4))</f>
        <v>#N/A</v>
      </c>
      <c r="U106" s="646" t="e">
        <f aca="false">IF(P106="","",VLOOKUP(P106,J106:N325,5))</f>
        <v>#N/A</v>
      </c>
      <c r="V106" s="138"/>
      <c r="W106" s="138"/>
      <c r="X106" s="132" t="e">
        <f aca="false">IF(OR(LEFT(AK105,2)="G=",LEFT(AK105,2)="на",LEFT(AK105,2)="си",LEFT(AK105,2)="с ",LEFT(AK105,2)=""),"",1)</f>
        <v>#N/A</v>
      </c>
      <c r="Y106" s="132" t="e">
        <f aca="false">IF(OR(LEFT(AW105,2)="G=",LEFT(AW105,2)="на",LEFT(AW105,2)="си",LEFT(AW105,2)="с ",LEFT(AW105,2)=""),"",1)</f>
        <v>#N/A</v>
      </c>
      <c r="AC106" s="650"/>
      <c r="AD106" s="651"/>
      <c r="AE106" s="651"/>
      <c r="AF106" s="650"/>
      <c r="AG106" s="658" t="e">
        <f aca="false">IF(X107="","",SUM(X82:X107))</f>
        <v>#N/A</v>
      </c>
      <c r="AH106" s="659" t="e">
        <f aca="false">IF(LEFT(R138,3)="Тип",RIGHT(R138,LEN(R138)-3),R138)</f>
        <v>#N/A</v>
      </c>
      <c r="AI106" s="659"/>
      <c r="AJ106" s="659"/>
      <c r="AK106" s="660" t="e">
        <f aca="false">IF(LEFT(S138,3)="Тип",RIGHT(S138,LEN(S138)-3),S138)</f>
        <v>#N/A</v>
      </c>
      <c r="AL106" s="660"/>
      <c r="AM106" s="660"/>
      <c r="AN106" s="660"/>
      <c r="AO106" s="658" t="e">
        <f aca="false">T138</f>
        <v>#N/A</v>
      </c>
      <c r="AP106" s="661" t="e">
        <f aca="false">U138</f>
        <v>#N/A</v>
      </c>
      <c r="AQ106" s="666"/>
      <c r="AR106" s="666"/>
      <c r="AS106" s="658" t="e">
        <f aca="false">IF(Y107="","",SUM(Y82:Y107))</f>
        <v>#N/A</v>
      </c>
      <c r="AT106" s="660" t="e">
        <f aca="false">IF(LEFT(R198,3)="Тип",RIGHT(R198,LEN(R198)-3),R198)</f>
        <v>#N/A</v>
      </c>
      <c r="AU106" s="660"/>
      <c r="AV106" s="660"/>
      <c r="AW106" s="659" t="e">
        <f aca="false">IF(LEFT(S198,3)="Тип",RIGHT(S198,LEN(S198)-3),S198)</f>
        <v>#N/A</v>
      </c>
      <c r="AX106" s="659"/>
      <c r="AY106" s="659"/>
      <c r="AZ106" s="659"/>
      <c r="BA106" s="663" t="e">
        <f aca="false">T198</f>
        <v>#N/A</v>
      </c>
      <c r="BB106" s="664" t="e">
        <f aca="false">U198</f>
        <v>#N/A</v>
      </c>
      <c r="BC106" s="652"/>
      <c r="BD106" s="652"/>
    </row>
    <row r="107" s="132" customFormat="true" ht="13.5" hidden="false" customHeight="true" outlineLevel="0" collapsed="false">
      <c r="A107" s="182" t="s">
        <v>856</v>
      </c>
      <c r="B107" s="639" t="s">
        <v>902</v>
      </c>
      <c r="C107" s="639"/>
      <c r="D107" s="639"/>
      <c r="E107" s="673" t="n">
        <v>0</v>
      </c>
      <c r="F107" s="642" t="n">
        <v>0</v>
      </c>
      <c r="G107" s="642" t="n">
        <v>0</v>
      </c>
      <c r="H107" s="707"/>
      <c r="I107" s="642" t="n">
        <f aca="false">IF(E107=0,0,1)</f>
        <v>0</v>
      </c>
      <c r="J107" s="644" t="str">
        <f aca="false">IF(L107=0,REPT("а",Q102:Q107),SUM(O5:O107))</f>
        <v>ааааааааааааааааааааааааааааааааааааааааааааааааааааааааааааааааааааааааааааааааааааааааааааааааааааааа</v>
      </c>
      <c r="K107" s="645" t="str">
        <f aca="false">IF(L107=0,"",CONCATENATE(E107,"  Gном = ",G107," м3/ч; Ду ",F107))</f>
        <v/>
      </c>
      <c r="L107" s="639" t="n">
        <f aca="false">IF(E107=0,0,CONCATENATE(B107," ",A107))</f>
        <v>0</v>
      </c>
      <c r="M107" s="154" t="str">
        <f aca="false">IF(OR(LEFT(K107,3)="Тип",L107=0),"",I107)</f>
        <v/>
      </c>
      <c r="N107" s="639" t="s">
        <v>851</v>
      </c>
      <c r="O107" s="361" t="n">
        <f aca="false">IF(L107=0,0,1)</f>
        <v>0</v>
      </c>
      <c r="P107" s="154" t="e">
        <f aca="false">IF(MAX(J107:J326)+4-ROW(R107)&gt;=0,ROW(R107)-4,"")</f>
        <v>#N/A</v>
      </c>
      <c r="Q107" s="154" t="n">
        <v>103</v>
      </c>
      <c r="R107" s="646" t="e">
        <f aca="false">IF(P107="","",VLOOKUP(P107,J107:L326,2))</f>
        <v>#N/A</v>
      </c>
      <c r="S107" s="646" t="e">
        <f aca="false">IF(P107="","",VLOOKUP(P107,J107:L326,3))</f>
        <v>#N/A</v>
      </c>
      <c r="T107" s="646" t="e">
        <f aca="false">IF(P107="","",VLOOKUP(P107,J107:M326,4))</f>
        <v>#N/A</v>
      </c>
      <c r="U107" s="646" t="e">
        <f aca="false">IF(P107="","",VLOOKUP(P107,J107:N326,5))</f>
        <v>#N/A</v>
      </c>
      <c r="V107" s="138"/>
      <c r="W107" s="138"/>
      <c r="X107" s="132" t="e">
        <f aca="false">IF(OR(LEFT(AK106,2)="G=",LEFT(AK106,2)="на",LEFT(AK106,2)="си",LEFT(AK106,2)="с ",LEFT(AK106,2)=""),"",1)</f>
        <v>#N/A</v>
      </c>
      <c r="Y107" s="132" t="e">
        <f aca="false">IF(OR(LEFT(AW106,2)="G=",LEFT(AW106,2)="на",LEFT(AW106,2)="си",LEFT(AW106,2)="с ",LEFT(AW106,2)=""),"",1)</f>
        <v>#N/A</v>
      </c>
      <c r="AC107" s="650"/>
      <c r="AD107" s="651"/>
      <c r="AE107" s="651"/>
      <c r="AF107" s="650"/>
      <c r="AG107" s="658" t="e">
        <f aca="false">IF(X108="","",SUM(X82:X108))</f>
        <v>#N/A</v>
      </c>
      <c r="AH107" s="659" t="e">
        <f aca="false">IF(LEFT(R139,3)="Тип",RIGHT(R139,LEN(R139)-3),R139)</f>
        <v>#N/A</v>
      </c>
      <c r="AI107" s="659"/>
      <c r="AJ107" s="659"/>
      <c r="AK107" s="660" t="e">
        <f aca="false">IF(LEFT(S139,3)="Тип",RIGHT(S139,LEN(S139)-3),S139)</f>
        <v>#N/A</v>
      </c>
      <c r="AL107" s="660"/>
      <c r="AM107" s="660"/>
      <c r="AN107" s="660"/>
      <c r="AO107" s="658" t="e">
        <f aca="false">T139</f>
        <v>#N/A</v>
      </c>
      <c r="AP107" s="661" t="e">
        <f aca="false">U139</f>
        <v>#N/A</v>
      </c>
      <c r="AQ107" s="666"/>
      <c r="AR107" s="666"/>
      <c r="AS107" s="658" t="e">
        <f aca="false">IF(Y108="","",SUM(Y82:Y108))</f>
        <v>#N/A</v>
      </c>
      <c r="AT107" s="660" t="e">
        <f aca="false">IF(LEFT(R199,3)="Тип",RIGHT(R199,LEN(R199)-3),R199)</f>
        <v>#N/A</v>
      </c>
      <c r="AU107" s="660"/>
      <c r="AV107" s="660"/>
      <c r="AW107" s="659" t="e">
        <f aca="false">IF(LEFT(S199,3)="Тип",RIGHT(S199,LEN(S199)-3),S199)</f>
        <v>#N/A</v>
      </c>
      <c r="AX107" s="659"/>
      <c r="AY107" s="659"/>
      <c r="AZ107" s="659"/>
      <c r="BA107" s="663" t="e">
        <f aca="false">T199</f>
        <v>#N/A</v>
      </c>
      <c r="BB107" s="664" t="e">
        <f aca="false">U199</f>
        <v>#N/A</v>
      </c>
      <c r="BC107" s="652"/>
      <c r="BD107" s="652"/>
    </row>
    <row r="108" s="132" customFormat="true" ht="13.5" hidden="false" customHeight="true" outlineLevel="0" collapsed="false">
      <c r="A108" s="687"/>
      <c r="B108" s="686" t="s">
        <v>900</v>
      </c>
      <c r="C108" s="686"/>
      <c r="D108" s="686"/>
      <c r="E108" s="321" t="s">
        <v>304</v>
      </c>
      <c r="F108" s="154"/>
      <c r="G108" s="154"/>
      <c r="H108" s="138"/>
      <c r="I108" s="154"/>
      <c r="J108" s="644" t="str">
        <f aca="false">IF(L108=0,REPT("а",Q103:Q108),SUM(O5:O108))</f>
        <v>аааааааааааааааааааааааааааааааааааааааааааааааааааааааааааааааааааааааааааааааааааааааааааааааааааааааа</v>
      </c>
      <c r="K108" s="645" t="str">
        <f aca="false">IF(L108=0,"",E108)</f>
        <v/>
      </c>
      <c r="L108" s="639" t="n">
        <f aca="false">IF(L107=0,0,CONCATENATE("Тип",B108))</f>
        <v>0</v>
      </c>
      <c r="M108" s="154" t="str">
        <f aca="false">IF(OR(LEFT(K108,3)="Тип",L108=0),"",I108)</f>
        <v/>
      </c>
      <c r="N108" s="639" t="s">
        <v>851</v>
      </c>
      <c r="O108" s="361" t="n">
        <f aca="false">IF(L108=0,0,1)</f>
        <v>0</v>
      </c>
      <c r="P108" s="154" t="e">
        <f aca="false">IF(MAX(J108:J327)+4-ROW(R108)&gt;=0,ROW(R108)-4,"")</f>
        <v>#N/A</v>
      </c>
      <c r="Q108" s="154" t="n">
        <v>104</v>
      </c>
      <c r="R108" s="646" t="e">
        <f aca="false">IF(P108="","",VLOOKUP(P108,J108:L327,2))</f>
        <v>#N/A</v>
      </c>
      <c r="S108" s="646" t="e">
        <f aca="false">IF(P108="","",VLOOKUP(P108,J108:L327,3))</f>
        <v>#N/A</v>
      </c>
      <c r="T108" s="646" t="e">
        <f aca="false">IF(P108="","",VLOOKUP(P108,J108:M327,4))</f>
        <v>#N/A</v>
      </c>
      <c r="U108" s="646" t="e">
        <f aca="false">IF(P108="","",VLOOKUP(P108,J108:N327,5))</f>
        <v>#N/A</v>
      </c>
      <c r="V108" s="138"/>
      <c r="W108" s="138"/>
      <c r="X108" s="132" t="e">
        <f aca="false">IF(OR(LEFT(AK107,2)="G=",LEFT(AK107,2)="на",LEFT(AK107,2)="си",LEFT(AK107,2)="с ",LEFT(AK107,2)=""),"",1)</f>
        <v>#N/A</v>
      </c>
      <c r="Y108" s="132" t="e">
        <f aca="false">IF(OR(LEFT(AW107,2)="G=",LEFT(AW107,2)="на",LEFT(AW107,2)="си",LEFT(AW107,2)="с ",LEFT(AW107,2)=""),"",1)</f>
        <v>#N/A</v>
      </c>
      <c r="AC108" s="650"/>
      <c r="AD108" s="651"/>
      <c r="AE108" s="651"/>
      <c r="AF108" s="650"/>
      <c r="AG108" s="658" t="e">
        <f aca="false">IF(X109="","",SUM(X82:X109))</f>
        <v>#N/A</v>
      </c>
      <c r="AH108" s="659" t="e">
        <f aca="false">IF(LEFT(R140,3)="Тип",RIGHT(R140,LEN(R140)-3),R140)</f>
        <v>#N/A</v>
      </c>
      <c r="AI108" s="659"/>
      <c r="AJ108" s="659"/>
      <c r="AK108" s="660" t="e">
        <f aca="false">IF(LEFT(S140,3)="Тип",RIGHT(S140,LEN(S140)-3),S140)</f>
        <v>#N/A</v>
      </c>
      <c r="AL108" s="660"/>
      <c r="AM108" s="660"/>
      <c r="AN108" s="660"/>
      <c r="AO108" s="658" t="e">
        <f aca="false">T140</f>
        <v>#N/A</v>
      </c>
      <c r="AP108" s="661" t="e">
        <f aca="false">U140</f>
        <v>#N/A</v>
      </c>
      <c r="AQ108" s="666"/>
      <c r="AR108" s="666"/>
      <c r="AS108" s="658" t="e">
        <f aca="false">IF(Y109="","",SUM(Y82:Y109))</f>
        <v>#N/A</v>
      </c>
      <c r="AT108" s="660" t="e">
        <f aca="false">IF(LEFT(R200,3)="Тип",RIGHT(R200,LEN(R200)-3),R200)</f>
        <v>#N/A</v>
      </c>
      <c r="AU108" s="660"/>
      <c r="AV108" s="660"/>
      <c r="AW108" s="659" t="e">
        <f aca="false">IF(LEFT(S200,3)="Тип",RIGHT(S200,LEN(S200)-3),S200)</f>
        <v>#N/A</v>
      </c>
      <c r="AX108" s="659"/>
      <c r="AY108" s="659"/>
      <c r="AZ108" s="659"/>
      <c r="BA108" s="663" t="e">
        <f aca="false">T200</f>
        <v>#N/A</v>
      </c>
      <c r="BB108" s="664" t="e">
        <f aca="false">U200</f>
        <v>#N/A</v>
      </c>
      <c r="BC108" s="652"/>
      <c r="BD108" s="652"/>
    </row>
    <row r="109" s="132" customFormat="true" ht="13.5" hidden="false" customHeight="false" outlineLevel="0" collapsed="false">
      <c r="A109" s="687"/>
      <c r="B109" s="740"/>
      <c r="C109" s="741"/>
      <c r="D109" s="742"/>
      <c r="E109" s="380" t="s">
        <v>304</v>
      </c>
      <c r="F109" s="166"/>
      <c r="G109" s="166"/>
      <c r="H109" s="138"/>
      <c r="I109" s="154" t="s">
        <v>842</v>
      </c>
      <c r="J109" s="644" t="n">
        <f aca="false">IF(L109=0,REPT("а",Q104:Q109),SUM(O5:O109))</f>
        <v>46</v>
      </c>
      <c r="K109" s="645" t="str">
        <f aca="false">IF(L109=0,"",E109)</f>
        <v>Тип</v>
      </c>
      <c r="L109" s="639" t="s">
        <v>304</v>
      </c>
      <c r="M109" s="154" t="str">
        <f aca="false">IF(OR(LEFT(K109,3)="Тип",L109=0),"",I109)</f>
        <v/>
      </c>
      <c r="N109" s="639" t="s">
        <v>851</v>
      </c>
      <c r="O109" s="361" t="n">
        <f aca="false">IF(L109=0,0,1)</f>
        <v>1</v>
      </c>
      <c r="P109" s="154" t="e">
        <f aca="false">IF(MAX(J109:J328)+4-ROW(R109)&gt;=0,ROW(R109)-4,"")</f>
        <v>#N/A</v>
      </c>
      <c r="Q109" s="154" t="n">
        <v>105</v>
      </c>
      <c r="R109" s="646" t="e">
        <f aca="false">IF(P109="","",VLOOKUP(P109,J109:L328,2))</f>
        <v>#N/A</v>
      </c>
      <c r="S109" s="646" t="e">
        <f aca="false">IF(P109="","",VLOOKUP(P109,J109:L328,3))</f>
        <v>#N/A</v>
      </c>
      <c r="T109" s="646" t="e">
        <f aca="false">IF(P109="","",VLOOKUP(P109,J109:M328,4))</f>
        <v>#N/A</v>
      </c>
      <c r="U109" s="646" t="e">
        <f aca="false">IF(P109="","",VLOOKUP(P109,J109:N328,5))</f>
        <v>#N/A</v>
      </c>
      <c r="V109" s="138"/>
      <c r="W109" s="138"/>
      <c r="X109" s="132" t="e">
        <f aca="false">IF(OR(LEFT(AK108,2)="G=",LEFT(AK108,2)="на",LEFT(AK108,2)="си",LEFT(AK108,2)="с ",LEFT(AK108,2)=""),"",1)</f>
        <v>#N/A</v>
      </c>
      <c r="Y109" s="132" t="e">
        <f aca="false">IF(OR(LEFT(AW108,2)="G=",LEFT(AW108,2)="на",LEFT(AW108,2)="си",LEFT(AW108,2)="с ",LEFT(AW108,2)=""),"",1)</f>
        <v>#N/A</v>
      </c>
      <c r="AC109" s="650"/>
      <c r="AD109" s="651"/>
      <c r="AE109" s="651"/>
      <c r="AF109" s="650"/>
      <c r="AG109" s="658" t="e">
        <f aca="false">IF(X110="","",SUM(X82:X110))</f>
        <v>#N/A</v>
      </c>
      <c r="AH109" s="659" t="e">
        <f aca="false">IF(LEFT(R141,3)="Тип",RIGHT(R141,LEN(R141)-3),R141)</f>
        <v>#N/A</v>
      </c>
      <c r="AI109" s="659"/>
      <c r="AJ109" s="659"/>
      <c r="AK109" s="660" t="e">
        <f aca="false">IF(LEFT(S141,3)="Тип",RIGHT(S141,LEN(S141)-3),S141)</f>
        <v>#N/A</v>
      </c>
      <c r="AL109" s="660"/>
      <c r="AM109" s="660"/>
      <c r="AN109" s="660"/>
      <c r="AO109" s="658" t="e">
        <f aca="false">T141</f>
        <v>#N/A</v>
      </c>
      <c r="AP109" s="661" t="e">
        <f aca="false">U141</f>
        <v>#N/A</v>
      </c>
      <c r="AQ109" s="666"/>
      <c r="AR109" s="666"/>
      <c r="AS109" s="658" t="e">
        <f aca="false">IF(Y110="","",SUM(Y82:Y110))</f>
        <v>#N/A</v>
      </c>
      <c r="AT109" s="660" t="e">
        <f aca="false">IF(LEFT(R201,3)="Тип",RIGHT(R201,LEN(R201)-3),R201)</f>
        <v>#N/A</v>
      </c>
      <c r="AU109" s="660"/>
      <c r="AV109" s="660"/>
      <c r="AW109" s="659" t="e">
        <f aca="false">IF(LEFT(S201,3)="Тип",RIGHT(S201,LEN(S201)-3),S201)</f>
        <v>#N/A</v>
      </c>
      <c r="AX109" s="659"/>
      <c r="AY109" s="659"/>
      <c r="AZ109" s="659"/>
      <c r="BA109" s="663" t="e">
        <f aca="false">T201</f>
        <v>#N/A</v>
      </c>
      <c r="BB109" s="664" t="e">
        <f aca="false">U201</f>
        <v>#N/A</v>
      </c>
      <c r="BC109" s="652"/>
      <c r="BD109" s="652"/>
    </row>
    <row r="110" s="132" customFormat="true" ht="13.5" hidden="false" customHeight="true" outlineLevel="0" collapsed="false">
      <c r="A110" s="182"/>
      <c r="B110" s="374" t="s">
        <v>903</v>
      </c>
      <c r="C110" s="374"/>
      <c r="D110" s="374"/>
      <c r="E110" s="673" t="s">
        <v>904</v>
      </c>
      <c r="F110" s="743"/>
      <c r="G110" s="743"/>
      <c r="H110" s="707"/>
      <c r="I110" s="642" t="n">
        <v>1</v>
      </c>
      <c r="J110" s="644" t="n">
        <f aca="false">IF(L110=0,REPT("а",Q105:Q110),SUM(O5:O110))</f>
        <v>47</v>
      </c>
      <c r="K110" s="645" t="str">
        <f aca="false">IF(L110=0,"",B110)</f>
        <v>Теплосчетчик двухпоточный</v>
      </c>
      <c r="L110" s="639" t="str">
        <f aca="false">IF(I110=0,0," ")</f>
        <v> </v>
      </c>
      <c r="M110" s="154" t="n">
        <f aca="false">IF(OR(LEFT(K110,3)="Тип",L110=0),"",I110)</f>
        <v>1</v>
      </c>
      <c r="N110" s="639" t="str">
        <f aca="false">IF(M110=0,"","См. пр.")</f>
        <v>См. пр.</v>
      </c>
      <c r="O110" s="361" t="n">
        <f aca="false">IF(L110=0,0,1)</f>
        <v>1</v>
      </c>
      <c r="P110" s="154" t="e">
        <f aca="false">IF(MAX(J110:J329)+4-ROW(R110)&gt;=0,ROW(R110)-4,"")</f>
        <v>#N/A</v>
      </c>
      <c r="Q110" s="154" t="n">
        <v>106</v>
      </c>
      <c r="R110" s="646" t="e">
        <f aca="false">IF(P110="","",VLOOKUP(P110,J110:L329,2))</f>
        <v>#N/A</v>
      </c>
      <c r="S110" s="646" t="e">
        <f aca="false">IF(P110="","",VLOOKUP(P110,J110:L329,3))</f>
        <v>#N/A</v>
      </c>
      <c r="T110" s="646" t="e">
        <f aca="false">IF(P110="","",VLOOKUP(P110,J110:M329,4))</f>
        <v>#N/A</v>
      </c>
      <c r="U110" s="646" t="e">
        <f aca="false">IF(P110="","",VLOOKUP(P110,J110:N329,5))</f>
        <v>#N/A</v>
      </c>
      <c r="V110" s="138"/>
      <c r="W110" s="138"/>
      <c r="X110" s="132" t="e">
        <f aca="false">IF(OR(LEFT(AK109,2)="G=",LEFT(AK109,2)="на",LEFT(AK109,2)="си",LEFT(AK109,2)="с ",LEFT(AK109,2)=""),"",1)</f>
        <v>#N/A</v>
      </c>
      <c r="Y110" s="132" t="e">
        <f aca="false">IF(OR(LEFT(AW109,2)="G=",LEFT(AW109,2)="на",LEFT(AW109,2)="си",LEFT(AW109,2)="с ",LEFT(AW109,2)=""),"",1)</f>
        <v>#N/A</v>
      </c>
      <c r="AC110" s="650"/>
      <c r="AD110" s="651"/>
      <c r="AE110" s="651"/>
      <c r="AF110" s="650"/>
      <c r="AG110" s="658" t="e">
        <f aca="false">IF(X111="","",SUM(X82:X111))</f>
        <v>#N/A</v>
      </c>
      <c r="AH110" s="659" t="e">
        <f aca="false">IF(LEFT(R142,3)="Тип",RIGHT(R142,LEN(R142)-3),R142)</f>
        <v>#N/A</v>
      </c>
      <c r="AI110" s="659"/>
      <c r="AJ110" s="659"/>
      <c r="AK110" s="660" t="e">
        <f aca="false">IF(LEFT(S142,3)="Тип",RIGHT(S142,LEN(S142)-3),S142)</f>
        <v>#N/A</v>
      </c>
      <c r="AL110" s="660"/>
      <c r="AM110" s="660"/>
      <c r="AN110" s="660"/>
      <c r="AO110" s="658" t="e">
        <f aca="false">T142</f>
        <v>#N/A</v>
      </c>
      <c r="AP110" s="661" t="e">
        <f aca="false">U142</f>
        <v>#N/A</v>
      </c>
      <c r="AQ110" s="666"/>
      <c r="AR110" s="666"/>
      <c r="AS110" s="658" t="e">
        <f aca="false">IF(Y111="","",SUM(Y82:Y111))</f>
        <v>#N/A</v>
      </c>
      <c r="AT110" s="660" t="e">
        <f aca="false">IF(LEFT(R202,3)="Тип",RIGHT(R202,LEN(R202)-3),R202)</f>
        <v>#N/A</v>
      </c>
      <c r="AU110" s="660"/>
      <c r="AV110" s="660"/>
      <c r="AW110" s="659" t="e">
        <f aca="false">IF(LEFT(S202,3)="Тип",RIGHT(S202,LEN(S202)-3),S202)</f>
        <v>#N/A</v>
      </c>
      <c r="AX110" s="659"/>
      <c r="AY110" s="659"/>
      <c r="AZ110" s="659"/>
      <c r="BA110" s="663" t="e">
        <f aca="false">T202</f>
        <v>#N/A</v>
      </c>
      <c r="BB110" s="664" t="e">
        <f aca="false">U202</f>
        <v>#N/A</v>
      </c>
      <c r="BC110" s="652"/>
      <c r="BD110" s="652"/>
    </row>
    <row r="111" s="132" customFormat="true" ht="13.5" hidden="false" customHeight="true" outlineLevel="0" collapsed="false">
      <c r="A111" s="687"/>
      <c r="B111" s="718"/>
      <c r="C111" s="719"/>
      <c r="D111" s="720"/>
      <c r="E111" s="380" t="s">
        <v>304</v>
      </c>
      <c r="F111" s="153" t="s">
        <v>369</v>
      </c>
      <c r="G111" s="166"/>
      <c r="H111" s="138"/>
      <c r="I111" s="154" t="s">
        <v>842</v>
      </c>
      <c r="J111" s="644" t="n">
        <f aca="false">IF(L111=0,REPT("а",Q106:Q111),SUM(O5:O111))</f>
        <v>48</v>
      </c>
      <c r="K111" s="645" t="str">
        <f aca="false">IF(L111=0,"",E111)</f>
        <v>Тип</v>
      </c>
      <c r="L111" s="639" t="s">
        <v>304</v>
      </c>
      <c r="M111" s="154" t="str">
        <f aca="false">IF(OR(LEFT(K111,3)="Тип",L111=0),"",I111)</f>
        <v/>
      </c>
      <c r="N111" s="639" t="str">
        <f aca="false">IF(N110="","","УУТЭ")</f>
        <v>УУТЭ</v>
      </c>
      <c r="O111" s="361" t="n">
        <f aca="false">IF(L111=0,0,1)</f>
        <v>1</v>
      </c>
      <c r="P111" s="154" t="e">
        <f aca="false">IF(MAX(J111:J330)+4-ROW(R111)&gt;=0,ROW(R111)-4,"")</f>
        <v>#N/A</v>
      </c>
      <c r="Q111" s="154" t="n">
        <v>107</v>
      </c>
      <c r="R111" s="646" t="e">
        <f aca="false">IF(P111="","",VLOOKUP(P111,J111:L330,2))</f>
        <v>#N/A</v>
      </c>
      <c r="S111" s="646" t="e">
        <f aca="false">IF(P111="","",VLOOKUP(P111,J111:L330,3))</f>
        <v>#N/A</v>
      </c>
      <c r="T111" s="646" t="e">
        <f aca="false">IF(P111="","",VLOOKUP(P111,J111:M330,4))</f>
        <v>#N/A</v>
      </c>
      <c r="U111" s="646" t="e">
        <f aca="false">IF(P111="","",VLOOKUP(P111,J111:N330,5))</f>
        <v>#N/A</v>
      </c>
      <c r="V111" s="138"/>
      <c r="W111" s="138"/>
      <c r="X111" s="132" t="e">
        <f aca="false">IF(OR(LEFT(AK110,2)="G=",LEFT(AK110,2)="на",LEFT(AK110,2)="си",LEFT(AK110,2)="с ",LEFT(AK110,2)=""),"",1)</f>
        <v>#N/A</v>
      </c>
      <c r="Y111" s="132" t="e">
        <f aca="false">IF(OR(LEFT(AW110,2)="G=",LEFT(AW110,2)="на",LEFT(AW110,2)="си",LEFT(AW110,2)="с ",LEFT(AW110,2)=""),"",1)</f>
        <v>#N/A</v>
      </c>
      <c r="AC111" s="650"/>
      <c r="AD111" s="651"/>
      <c r="AE111" s="651"/>
      <c r="AF111" s="650"/>
      <c r="AG111" s="658" t="e">
        <f aca="false">IF(X112="","",SUM(X82:X112))</f>
        <v>#N/A</v>
      </c>
      <c r="AH111" s="659" t="e">
        <f aca="false">IF(LEFT(R143,3)="Тип",RIGHT(R143,LEN(R143)-3),R143)</f>
        <v>#N/A</v>
      </c>
      <c r="AI111" s="659"/>
      <c r="AJ111" s="659"/>
      <c r="AK111" s="660" t="e">
        <f aca="false">IF(LEFT(S143,3)="Тип",RIGHT(S143,LEN(S143)-3),S143)</f>
        <v>#N/A</v>
      </c>
      <c r="AL111" s="660"/>
      <c r="AM111" s="660"/>
      <c r="AN111" s="660"/>
      <c r="AO111" s="658" t="e">
        <f aca="false">T143</f>
        <v>#N/A</v>
      </c>
      <c r="AP111" s="661" t="e">
        <f aca="false">U143</f>
        <v>#N/A</v>
      </c>
      <c r="AQ111" s="666"/>
      <c r="AR111" s="666"/>
      <c r="AS111" s="658" t="e">
        <f aca="false">IF(Y112="","",SUM(Y82:Y112))</f>
        <v>#N/A</v>
      </c>
      <c r="AT111" s="660" t="e">
        <f aca="false">IF(LEFT(R203,3)="Тип",RIGHT(R203,LEN(R203)-3),R203)</f>
        <v>#N/A</v>
      </c>
      <c r="AU111" s="660"/>
      <c r="AV111" s="660"/>
      <c r="AW111" s="659" t="e">
        <f aca="false">IF(LEFT(S203,3)="Тип",RIGHT(S203,LEN(S203)-3),S203)</f>
        <v>#N/A</v>
      </c>
      <c r="AX111" s="659"/>
      <c r="AY111" s="659"/>
      <c r="AZ111" s="659"/>
      <c r="BA111" s="663" t="e">
        <f aca="false">T203</f>
        <v>#N/A</v>
      </c>
      <c r="BB111" s="664" t="e">
        <f aca="false">U203</f>
        <v>#N/A</v>
      </c>
      <c r="BC111" s="652"/>
      <c r="BD111" s="652"/>
    </row>
    <row r="112" s="132" customFormat="true" ht="13.5" hidden="false" customHeight="false" outlineLevel="0" collapsed="false">
      <c r="A112" s="182"/>
      <c r="B112" s="744" t="s">
        <v>905</v>
      </c>
      <c r="C112" s="744"/>
      <c r="D112" s="744"/>
      <c r="E112" s="745" t="s">
        <v>906</v>
      </c>
      <c r="F112" s="746" t="e">
        <f aca="false">VLOOKUP(1,'9. Стык'!B7:C21,2)</f>
        <v>#N/A</v>
      </c>
      <c r="G112" s="747"/>
      <c r="H112" s="707"/>
      <c r="I112" s="642" t="n">
        <v>1</v>
      </c>
      <c r="J112" s="644" t="e">
        <f aca="false">IF(L112=0,REPT("а",Q107:Q112),SUM(O5:O112))</f>
        <v>#N/A</v>
      </c>
      <c r="K112" s="645" t="e">
        <f aca="false">IF(L112=0,"",E112)</f>
        <v>#N/A</v>
      </c>
      <c r="L112" s="639" t="e">
        <f aca="false">IF(I112=0,0,CONCATENATE(B112,"  Ду ",F112))</f>
        <v>#N/A</v>
      </c>
      <c r="M112" s="154" t="e">
        <f aca="false">IF(OR(LEFT(K112,3)="Тип",L112=0),"",I112)</f>
        <v>#N/A</v>
      </c>
      <c r="N112" s="639" t="s">
        <v>851</v>
      </c>
      <c r="O112" s="361" t="e">
        <f aca="false">IF(L112=0,0,1)</f>
        <v>#N/A</v>
      </c>
      <c r="P112" s="154" t="e">
        <f aca="false">IF(MAX(J112:J331)+4-ROW(R112)&gt;=0,ROW(R112)-4,"")</f>
        <v>#N/A</v>
      </c>
      <c r="Q112" s="154" t="n">
        <v>108</v>
      </c>
      <c r="R112" s="695" t="e">
        <f aca="false">IF(P112="","",VLOOKUP(P112,J112:L331,2))</f>
        <v>#N/A</v>
      </c>
      <c r="S112" s="646" t="e">
        <f aca="false">IF(P112="","",VLOOKUP(P112,J112:L331,3))</f>
        <v>#N/A</v>
      </c>
      <c r="T112" s="646" t="e">
        <f aca="false">IF(P112="","",VLOOKUP(P112,J112:M331,4))</f>
        <v>#N/A</v>
      </c>
      <c r="U112" s="646" t="e">
        <f aca="false">IF(P112="","",VLOOKUP(P112,J112:N331,5))</f>
        <v>#N/A</v>
      </c>
      <c r="V112" s="138"/>
      <c r="W112" s="138"/>
      <c r="X112" s="132" t="e">
        <f aca="false">IF(OR(LEFT(AK111,2)="G=",LEFT(AK111,2)="на",LEFT(AK111,2)="си",LEFT(AK111,2)="с ",LEFT(AK111,2)=""),"",1)</f>
        <v>#N/A</v>
      </c>
      <c r="Y112" s="132" t="e">
        <f aca="false">IF(OR(LEFT(AW111,2)="G=",LEFT(AW111,2)="на",LEFT(AW111,2)="си",LEFT(AW111,2)="с ",LEFT(AW111,2)=""),"",1)</f>
        <v>#N/A</v>
      </c>
      <c r="AC112" s="650"/>
      <c r="AD112" s="651"/>
      <c r="AE112" s="651"/>
      <c r="AF112" s="650"/>
      <c r="AG112" s="658" t="e">
        <f aca="false">IF(X113="","",SUM(X82:X113))</f>
        <v>#N/A</v>
      </c>
      <c r="AH112" s="659" t="e">
        <f aca="false">IF(LEFT(R144,3)="Тип",RIGHT(R144,LEN(R144)-3),R144)</f>
        <v>#N/A</v>
      </c>
      <c r="AI112" s="659"/>
      <c r="AJ112" s="659"/>
      <c r="AK112" s="660" t="e">
        <f aca="false">IF(LEFT(S144,3)="Тип",RIGHT(S144,LEN(S144)-3),S144)</f>
        <v>#N/A</v>
      </c>
      <c r="AL112" s="660"/>
      <c r="AM112" s="660"/>
      <c r="AN112" s="660"/>
      <c r="AO112" s="658" t="e">
        <f aca="false">T144</f>
        <v>#N/A</v>
      </c>
      <c r="AP112" s="661" t="e">
        <f aca="false">U144</f>
        <v>#N/A</v>
      </c>
      <c r="AQ112" s="666"/>
      <c r="AR112" s="666"/>
      <c r="AS112" s="658" t="e">
        <f aca="false">IF(Y113="","",SUM(Y82:Y113))</f>
        <v>#N/A</v>
      </c>
      <c r="AT112" s="660" t="e">
        <f aca="false">IF(LEFT(R204,3)="Тип",RIGHT(R204,LEN(R204)-3),R204)</f>
        <v>#N/A</v>
      </c>
      <c r="AU112" s="660"/>
      <c r="AV112" s="660"/>
      <c r="AW112" s="659" t="e">
        <f aca="false">IF(LEFT(S204,3)="Тип",RIGHT(S204,LEN(S204)-3),S204)</f>
        <v>#N/A</v>
      </c>
      <c r="AX112" s="659"/>
      <c r="AY112" s="659"/>
      <c r="AZ112" s="659"/>
      <c r="BA112" s="663" t="e">
        <f aca="false">T204</f>
        <v>#N/A</v>
      </c>
      <c r="BB112" s="664" t="e">
        <f aca="false">U204</f>
        <v>#N/A</v>
      </c>
      <c r="BC112" s="652"/>
      <c r="BD112" s="652"/>
    </row>
    <row r="113" s="132" customFormat="true" ht="13.5" hidden="false" customHeight="false" outlineLevel="0" collapsed="false">
      <c r="A113" s="687"/>
      <c r="B113" s="718"/>
      <c r="C113" s="719"/>
      <c r="D113" s="720"/>
      <c r="E113" s="380" t="s">
        <v>304</v>
      </c>
      <c r="F113" s="153" t="s">
        <v>369</v>
      </c>
      <c r="G113" s="153" t="s">
        <v>907</v>
      </c>
      <c r="H113" s="138"/>
      <c r="I113" s="639" t="s">
        <v>842</v>
      </c>
      <c r="J113" s="644" t="e">
        <f aca="false">IF(L113=0,REPT("а",Q108:Q113),SUM(O5:O113))</f>
        <v>#N/A</v>
      </c>
      <c r="K113" s="645" t="str">
        <f aca="false">IF(L113=0,"",E113)</f>
        <v>Тип</v>
      </c>
      <c r="L113" s="639" t="s">
        <v>304</v>
      </c>
      <c r="M113" s="154" t="str">
        <f aca="false">IF(OR(LEFT(K113,3)="Тип",L113=0),"",I113)</f>
        <v/>
      </c>
      <c r="N113" s="639" t="s">
        <v>851</v>
      </c>
      <c r="O113" s="361" t="n">
        <f aca="false">IF(L113=0,0,1)</f>
        <v>1</v>
      </c>
      <c r="P113" s="154" t="e">
        <f aca="false">IF(MAX(J113:J332)+4-ROW(R113)&gt;=0,ROW(R113)-4,"")</f>
        <v>#N/A</v>
      </c>
      <c r="Q113" s="323" t="n">
        <v>109</v>
      </c>
      <c r="R113" s="696" t="e">
        <f aca="false">IF(P113="","",VLOOKUP(P113,J113:L332,2))</f>
        <v>#N/A</v>
      </c>
      <c r="S113" s="697" t="e">
        <f aca="false">IF(P113="","",VLOOKUP(P113,J113:L332,3))</f>
        <v>#N/A</v>
      </c>
      <c r="T113" s="646" t="e">
        <f aca="false">IF(P113="","",VLOOKUP(P113,J113:M332,4))</f>
        <v>#N/A</v>
      </c>
      <c r="U113" s="646" t="e">
        <f aca="false">IF(P113="","",VLOOKUP(P113,J113:N332,5))</f>
        <v>#N/A</v>
      </c>
      <c r="V113" s="138"/>
      <c r="W113" s="138"/>
      <c r="X113" s="132" t="e">
        <f aca="false">IF(OR(LEFT(AK112,2)="G=",LEFT(AK112,2)="на",LEFT(AK112,2)="си",LEFT(AK112,2)="с ",LEFT(AK112,2)=""),"",1)</f>
        <v>#N/A</v>
      </c>
      <c r="Y113" s="132" t="e">
        <f aca="false">IF(OR(LEFT(AW112,2)="G=",LEFT(AW112,2)="на",LEFT(AW112,2)="си",LEFT(AW112,2)="с ",LEFT(AW112,2)=""),"",1)</f>
        <v>#N/A</v>
      </c>
      <c r="AC113" s="650"/>
      <c r="AD113" s="651"/>
      <c r="AE113" s="651"/>
      <c r="AF113" s="650"/>
      <c r="AG113" s="658" t="e">
        <f aca="false">IF(X114="","",SUM(X82:X114))</f>
        <v>#N/A</v>
      </c>
      <c r="AH113" s="659" t="e">
        <f aca="false">IF(LEFT(R145,3)="Тип",RIGHT(R145,LEN(R145)-3),R145)</f>
        <v>#N/A</v>
      </c>
      <c r="AI113" s="659"/>
      <c r="AJ113" s="659"/>
      <c r="AK113" s="660" t="e">
        <f aca="false">IF(LEFT(S145,3)="Тип",RIGHT(S145,LEN(S145)-3),S145)</f>
        <v>#N/A</v>
      </c>
      <c r="AL113" s="660"/>
      <c r="AM113" s="660"/>
      <c r="AN113" s="660"/>
      <c r="AO113" s="658" t="e">
        <f aca="false">T145</f>
        <v>#N/A</v>
      </c>
      <c r="AP113" s="661" t="e">
        <f aca="false">U145</f>
        <v>#N/A</v>
      </c>
      <c r="AQ113" s="666"/>
      <c r="AR113" s="666"/>
      <c r="AS113" s="658" t="e">
        <f aca="false">IF(Y114="","",SUM(Y82:Y114))</f>
        <v>#N/A</v>
      </c>
      <c r="AT113" s="660" t="e">
        <f aca="false">IF(LEFT(R205,3)="Тип",RIGHT(R205,LEN(R205)-3),R205)</f>
        <v>#N/A</v>
      </c>
      <c r="AU113" s="660"/>
      <c r="AV113" s="660"/>
      <c r="AW113" s="659" t="e">
        <f aca="false">IF(LEFT(S205,3)="Тип",RIGHT(S205,LEN(S205)-3),S205)</f>
        <v>#N/A</v>
      </c>
      <c r="AX113" s="659"/>
      <c r="AY113" s="659"/>
      <c r="AZ113" s="659"/>
      <c r="BA113" s="663" t="e">
        <f aca="false">T205</f>
        <v>#N/A</v>
      </c>
      <c r="BB113" s="664" t="e">
        <f aca="false">U205</f>
        <v>#N/A</v>
      </c>
      <c r="BC113" s="652"/>
      <c r="BD113" s="652"/>
    </row>
    <row r="114" s="132" customFormat="true" ht="12.75" hidden="false" customHeight="false" outlineLevel="0" collapsed="false">
      <c r="A114" s="640" t="str">
        <f aca="false">IF(D2&gt;1,"1 зоны","")</f>
        <v>1 зоны</v>
      </c>
      <c r="B114" s="694" t="s">
        <v>908</v>
      </c>
      <c r="C114" s="694"/>
      <c r="D114" s="694"/>
      <c r="E114" s="642" t="str">
        <f aca="false">'9. Стык'!AC61</f>
        <v>Prescor S 700  1 1/4</v>
      </c>
      <c r="F114" s="642" t="str">
        <f aca="false">IF(E114=0,0,RIGHT(E114,LEN(E114)-14))</f>
        <v> 1 1/4</v>
      </c>
      <c r="G114" s="673" t="n">
        <f aca="false">'9. Стык'!AE61</f>
        <v>10</v>
      </c>
      <c r="H114" s="707"/>
      <c r="I114" s="642" t="n">
        <f aca="false">IF(E114=0,0,1)</f>
        <v>1</v>
      </c>
      <c r="J114" s="644" t="e">
        <f aca="false">IF(L114=0,REPT("а",Q109:Q114),SUM(O5:O114))</f>
        <v>#N/A</v>
      </c>
      <c r="K114" s="645" t="str">
        <f aca="false">IF(L114=0,"",CONCATENATE(E114,"  Ду ",F114,"  Р = ",G114," атм"))</f>
        <v>Prescor S 700  1 1/4  Ду  1 1/4  Р = 10 атм</v>
      </c>
      <c r="L114" s="639" t="str">
        <f aca="false">IF(E114=0,0,CONCATENATE(B114," ",A114))</f>
        <v>Предохранительный клапан системы отопления 1 зоны</v>
      </c>
      <c r="M114" s="154" t="n">
        <f aca="false">IF(OR(LEFT(K114,3)="Тип",L114=0),"",I114)</f>
        <v>1</v>
      </c>
      <c r="N114" s="639" t="s">
        <v>851</v>
      </c>
      <c r="O114" s="361" t="n">
        <f aca="false">IF(L114=0,0,1)</f>
        <v>1</v>
      </c>
      <c r="P114" s="154" t="e">
        <f aca="false">IF(MAX(J114:J333)+4-ROW(R114)&gt;=0,ROW(R114)-4,"")</f>
        <v>#N/A</v>
      </c>
      <c r="Q114" s="154" t="n">
        <v>110</v>
      </c>
      <c r="R114" s="699" t="e">
        <f aca="false">IF(P114="","",VLOOKUP(P114,J114:L333,2))</f>
        <v>#N/A</v>
      </c>
      <c r="S114" s="646" t="e">
        <f aca="false">IF(P114="","",VLOOKUP(P114,J114:L333,3))</f>
        <v>#N/A</v>
      </c>
      <c r="T114" s="646" t="e">
        <f aca="false">IF(P114="","",VLOOKUP(P114,J114:M333,4))</f>
        <v>#N/A</v>
      </c>
      <c r="U114" s="646" t="e">
        <f aca="false">IF(P114="","",VLOOKUP(P114,J114:N333,5))</f>
        <v>#N/A</v>
      </c>
      <c r="V114" s="138"/>
      <c r="W114" s="138"/>
      <c r="X114" s="132" t="e">
        <f aca="false">IF(OR(LEFT(AK113,2)="G=",LEFT(AK113,2)="на",LEFT(AK113,2)="си",LEFT(AK113,2)="с ",LEFT(AK113,2)=""),"",1)</f>
        <v>#N/A</v>
      </c>
      <c r="Y114" s="132" t="e">
        <f aca="false">IF(OR(LEFT(AW113,2)="G=",LEFT(AW113,2)="на",LEFT(AW113,2)="си",LEFT(AW113,2)="с ",LEFT(AW113,2)=""),"",1)</f>
        <v>#N/A</v>
      </c>
      <c r="AC114" s="650"/>
      <c r="AD114" s="651"/>
      <c r="AE114" s="651"/>
      <c r="AF114" s="650"/>
      <c r="AG114" s="658" t="e">
        <f aca="false">IF(X115="","",SUM(X82:X115))</f>
        <v>#N/A</v>
      </c>
      <c r="AH114" s="659" t="e">
        <f aca="false">IF(LEFT(R146,3)="Тип",RIGHT(R146,LEN(R146)-3),R146)</f>
        <v>#N/A</v>
      </c>
      <c r="AI114" s="659"/>
      <c r="AJ114" s="659"/>
      <c r="AK114" s="660" t="e">
        <f aca="false">IF(LEFT(S146,3)="Тип",RIGHT(S146,LEN(S146)-3),S146)</f>
        <v>#N/A</v>
      </c>
      <c r="AL114" s="660"/>
      <c r="AM114" s="660"/>
      <c r="AN114" s="660"/>
      <c r="AO114" s="658" t="e">
        <f aca="false">T146</f>
        <v>#N/A</v>
      </c>
      <c r="AP114" s="661" t="e">
        <f aca="false">U146</f>
        <v>#N/A</v>
      </c>
      <c r="AQ114" s="666"/>
      <c r="AR114" s="666"/>
      <c r="AS114" s="658" t="e">
        <f aca="false">IF(Y115="","",SUM(Y82:Y115))</f>
        <v>#N/A</v>
      </c>
      <c r="AT114" s="660" t="e">
        <f aca="false">IF(LEFT(R206,3)="Тип",RIGHT(R206,LEN(R206)-3),R206)</f>
        <v>#N/A</v>
      </c>
      <c r="AU114" s="660"/>
      <c r="AV114" s="660"/>
      <c r="AW114" s="659" t="e">
        <f aca="false">IF(LEFT(S206,3)="Тип",RIGHT(S206,LEN(S206)-3),S206)</f>
        <v>#N/A</v>
      </c>
      <c r="AX114" s="659"/>
      <c r="AY114" s="659"/>
      <c r="AZ114" s="659"/>
      <c r="BA114" s="663" t="e">
        <f aca="false">T206</f>
        <v>#N/A</v>
      </c>
      <c r="BB114" s="664" t="e">
        <f aca="false">U206</f>
        <v>#N/A</v>
      </c>
      <c r="BC114" s="652"/>
      <c r="BD114" s="652"/>
    </row>
    <row r="115" s="132" customFormat="true" ht="12.75" hidden="false" customHeight="false" outlineLevel="0" collapsed="false">
      <c r="A115" s="640" t="str">
        <f aca="false">IF(D2&gt;1,"1 зоны","")</f>
        <v>1 зоны</v>
      </c>
      <c r="B115" s="182" t="s">
        <v>909</v>
      </c>
      <c r="C115" s="182"/>
      <c r="D115" s="182"/>
      <c r="E115" s="642" t="str">
        <f aca="false">'9. Стык'!AC68</f>
        <v>Prescor S 960  1 1/2</v>
      </c>
      <c r="F115" s="642" t="str">
        <f aca="false">IF(E115=0,0,RIGHT(E115,LEN(E115)-14))</f>
        <v> 1 1/2</v>
      </c>
      <c r="G115" s="642" t="n">
        <f aca="false">'9. Стык'!AE68</f>
        <v>10</v>
      </c>
      <c r="H115" s="707"/>
      <c r="I115" s="642" t="n">
        <f aca="false">IF(E115=0,0,1)</f>
        <v>1</v>
      </c>
      <c r="J115" s="644" t="e">
        <f aca="false">IF(L115=0,REPT("а",Q110:Q115),SUM(O5:O115))</f>
        <v>#N/A</v>
      </c>
      <c r="K115" s="645" t="str">
        <f aca="false">IF(L115=0,"",CONCATENATE(E115,"  Ду ",F115,"  Р = ",G115," атм"))</f>
        <v>Prescor S 960  1 1/2  Ду  1 1/2  Р = 10 атм</v>
      </c>
      <c r="L115" s="639" t="str">
        <f aca="false">IF(E115=0,0,CONCATENATE(B115," ",A115))</f>
        <v>Предохранительный клапан системы вентиляции 1 зоны</v>
      </c>
      <c r="M115" s="154" t="n">
        <f aca="false">IF(OR(LEFT(K115,3)="Тип",L115=0),"",I115)</f>
        <v>1</v>
      </c>
      <c r="N115" s="639" t="s">
        <v>851</v>
      </c>
      <c r="O115" s="361" t="n">
        <f aca="false">IF(L115=0,0,1)</f>
        <v>1</v>
      </c>
      <c r="P115" s="154" t="e">
        <f aca="false">IF(MAX(J115:J334)+4-ROW(R115)&gt;=0,ROW(R115)-4,"")</f>
        <v>#N/A</v>
      </c>
      <c r="Q115" s="154" t="n">
        <v>111</v>
      </c>
      <c r="R115" s="646" t="e">
        <f aca="false">IF(P115="","",VLOOKUP(P115,J115:L334,2))</f>
        <v>#N/A</v>
      </c>
      <c r="S115" s="646" t="e">
        <f aca="false">IF(P115="","",VLOOKUP(P115,J115:L334,3))</f>
        <v>#N/A</v>
      </c>
      <c r="T115" s="646" t="e">
        <f aca="false">IF(P115="","",VLOOKUP(P115,J115:M334,4))</f>
        <v>#N/A</v>
      </c>
      <c r="U115" s="646" t="e">
        <f aca="false">IF(P115="","",VLOOKUP(P115,J115:N334,5))</f>
        <v>#N/A</v>
      </c>
      <c r="V115" s="748"/>
      <c r="W115" s="662"/>
      <c r="X115" s="132" t="e">
        <f aca="false">IF(OR(LEFT(AK114,2)="G=",LEFT(AK114,2)="на",LEFT(AK114,2)="си",LEFT(AK114,2)="с ",LEFT(AK114,2)=""),"",1)</f>
        <v>#N/A</v>
      </c>
      <c r="Y115" s="132" t="e">
        <f aca="false">IF(OR(LEFT(AW114,2)="G=",LEFT(AW114,2)="на",LEFT(AW114,2)="си",LEFT(AW114,2)="с ",LEFT(AW114,2)=""),"",1)</f>
        <v>#N/A</v>
      </c>
      <c r="AC115" s="650"/>
      <c r="AD115" s="651"/>
      <c r="AE115" s="651"/>
      <c r="AF115" s="650"/>
      <c r="AG115" s="658" t="e">
        <f aca="false">IF(X116="","",SUM(X82:X116))</f>
        <v>#N/A</v>
      </c>
      <c r="AH115" s="659" t="e">
        <f aca="false">IF(LEFT(R147,3)="Тип",RIGHT(R147,LEN(R147)-3),R147)</f>
        <v>#N/A</v>
      </c>
      <c r="AI115" s="659"/>
      <c r="AJ115" s="659"/>
      <c r="AK115" s="660" t="e">
        <f aca="false">IF(LEFT(S147,3)="Тип",RIGHT(S147,LEN(S147)-3),S147)</f>
        <v>#N/A</v>
      </c>
      <c r="AL115" s="660"/>
      <c r="AM115" s="660"/>
      <c r="AN115" s="660"/>
      <c r="AO115" s="658" t="e">
        <f aca="false">T147</f>
        <v>#N/A</v>
      </c>
      <c r="AP115" s="661" t="e">
        <f aca="false">U147</f>
        <v>#N/A</v>
      </c>
      <c r="AQ115" s="666"/>
      <c r="AR115" s="666"/>
      <c r="AS115" s="658" t="e">
        <f aca="false">IF(Y116="","",SUM(Y82:Y116))</f>
        <v>#N/A</v>
      </c>
      <c r="AT115" s="660" t="e">
        <f aca="false">IF(LEFT(R207,3)="Тип",RIGHT(R207,LEN(R207)-3),R207)</f>
        <v>#N/A</v>
      </c>
      <c r="AU115" s="660"/>
      <c r="AV115" s="660"/>
      <c r="AW115" s="659" t="e">
        <f aca="false">IF(LEFT(S207,3)="Тип",RIGHT(S207,LEN(S207)-3),S207)</f>
        <v>#N/A</v>
      </c>
      <c r="AX115" s="659"/>
      <c r="AY115" s="659"/>
      <c r="AZ115" s="659"/>
      <c r="BA115" s="663" t="e">
        <f aca="false">T207</f>
        <v>#N/A</v>
      </c>
      <c r="BB115" s="664" t="e">
        <f aca="false">U207</f>
        <v>#N/A</v>
      </c>
      <c r="BC115" s="652"/>
      <c r="BD115" s="652"/>
    </row>
    <row r="116" s="132" customFormat="true" ht="12.75" hidden="false" customHeight="false" outlineLevel="0" collapsed="false">
      <c r="A116" s="182" t="s">
        <v>850</v>
      </c>
      <c r="B116" s="182" t="s">
        <v>908</v>
      </c>
      <c r="C116" s="182"/>
      <c r="D116" s="182"/>
      <c r="E116" s="642" t="n">
        <f aca="false">'9. Стык'!AC60</f>
        <v>0</v>
      </c>
      <c r="F116" s="642" t="n">
        <f aca="false">IF(E116=0,0,RIGHT(E116,LEN(E116)-14))</f>
        <v>0</v>
      </c>
      <c r="G116" s="642" t="n">
        <f aca="false">'9. Стык'!AE60</f>
        <v>0</v>
      </c>
      <c r="H116" s="707"/>
      <c r="I116" s="642" t="n">
        <f aca="false">IF(E116=0,0,1)</f>
        <v>0</v>
      </c>
      <c r="J116" s="644" t="str">
        <f aca="false">IF(L116=0,REPT("а",Q111:Q116),SUM(O5:O116))</f>
        <v>аааааааааааааааааааааааааааааааааааааааааааааааааааааааааааааааааааааааааааааааааааааааааааааааааааааааааааааааа</v>
      </c>
      <c r="K116" s="645" t="str">
        <f aca="false">IF(L116=0,"",CONCATENATE(E116,"  Ду ",F116,"  Р = ",G116," атм"))</f>
        <v/>
      </c>
      <c r="L116" s="639" t="n">
        <f aca="false">IF(E116=0,0,CONCATENATE(B116," ",A116))</f>
        <v>0</v>
      </c>
      <c r="M116" s="154" t="str">
        <f aca="false">IF(OR(LEFT(K116,3)="Тип",L116=0),"",I116)</f>
        <v/>
      </c>
      <c r="N116" s="639" t="s">
        <v>851</v>
      </c>
      <c r="O116" s="361" t="n">
        <f aca="false">IF(L116=0,0,1)</f>
        <v>0</v>
      </c>
      <c r="P116" s="154" t="e">
        <f aca="false">IF(MAX(J116:J335)+4-ROW(R116)&gt;=0,ROW(R116)-4,"")</f>
        <v>#N/A</v>
      </c>
      <c r="Q116" s="154" t="n">
        <v>112</v>
      </c>
      <c r="R116" s="646" t="e">
        <f aca="false">IF(P116="","",VLOOKUP(P116,J116:L335,2))</f>
        <v>#N/A</v>
      </c>
      <c r="S116" s="646" t="e">
        <f aca="false">IF(P116="","",VLOOKUP(P116,J116:L335,3))</f>
        <v>#N/A</v>
      </c>
      <c r="T116" s="646" t="e">
        <f aca="false">IF(P116="","",VLOOKUP(P116,J116:M335,4))</f>
        <v>#N/A</v>
      </c>
      <c r="U116" s="646" t="e">
        <f aca="false">IF(P116="","",VLOOKUP(P116,J116:N335,5))</f>
        <v>#N/A</v>
      </c>
      <c r="V116" s="748"/>
      <c r="W116" s="662"/>
      <c r="X116" s="132" t="e">
        <f aca="false">IF(OR(LEFT(AK115,2)="G=",LEFT(AK115,2)="на",LEFT(AK115,2)="си",LEFT(AK115,2)="с ",LEFT(AK115,2)=""),"",1)</f>
        <v>#N/A</v>
      </c>
      <c r="Y116" s="132" t="e">
        <f aca="false">IF(OR(LEFT(AW115,2)="G=",LEFT(AW115,2)="на",LEFT(AW115,2)="си",LEFT(AW115,2)="с ",LEFT(AW115,2)=""),"",1)</f>
        <v>#N/A</v>
      </c>
      <c r="AC116" s="650"/>
      <c r="AD116" s="651"/>
      <c r="AE116" s="651"/>
      <c r="AF116" s="650"/>
      <c r="AG116" s="658" t="e">
        <f aca="false">IF(X117="","",SUM(X82:X117))</f>
        <v>#N/A</v>
      </c>
      <c r="AH116" s="659" t="e">
        <f aca="false">IF(LEFT(R148,3)="Тип",RIGHT(R148,LEN(R148)-3),R148)</f>
        <v>#N/A</v>
      </c>
      <c r="AI116" s="659"/>
      <c r="AJ116" s="659"/>
      <c r="AK116" s="660" t="e">
        <f aca="false">IF(LEFT(S148,3)="Тип",RIGHT(S148,LEN(S148)-3),S148)</f>
        <v>#N/A</v>
      </c>
      <c r="AL116" s="660"/>
      <c r="AM116" s="660"/>
      <c r="AN116" s="660"/>
      <c r="AO116" s="658" t="e">
        <f aca="false">T148</f>
        <v>#N/A</v>
      </c>
      <c r="AP116" s="661" t="e">
        <f aca="false">U148</f>
        <v>#N/A</v>
      </c>
      <c r="AQ116" s="666"/>
      <c r="AR116" s="666"/>
      <c r="AS116" s="658" t="e">
        <f aca="false">IF(Y117="","",SUM(Y82:Y117))</f>
        <v>#N/A</v>
      </c>
      <c r="AT116" s="660" t="e">
        <f aca="false">IF(LEFT(R208,3)="Тип",RIGHT(R208,LEN(R208)-3),R208)</f>
        <v>#N/A</v>
      </c>
      <c r="AU116" s="660"/>
      <c r="AV116" s="660"/>
      <c r="AW116" s="659" t="e">
        <f aca="false">IF(LEFT(S208,3)="Тип",RIGHT(S208,LEN(S208)-3),S208)</f>
        <v>#N/A</v>
      </c>
      <c r="AX116" s="659"/>
      <c r="AY116" s="659"/>
      <c r="AZ116" s="659"/>
      <c r="BA116" s="663" t="e">
        <f aca="false">T208</f>
        <v>#N/A</v>
      </c>
      <c r="BB116" s="664" t="e">
        <f aca="false">U208</f>
        <v>#N/A</v>
      </c>
      <c r="BC116" s="652"/>
      <c r="BD116" s="652"/>
    </row>
    <row r="117" s="132" customFormat="true" ht="12.75" hidden="false" customHeight="false" outlineLevel="0" collapsed="false">
      <c r="A117" s="182" t="s">
        <v>850</v>
      </c>
      <c r="B117" s="182" t="s">
        <v>909</v>
      </c>
      <c r="C117" s="182"/>
      <c r="D117" s="182"/>
      <c r="E117" s="642" t="n">
        <f aca="false">'9. Стык'!AC67</f>
        <v>0</v>
      </c>
      <c r="F117" s="642" t="n">
        <f aca="false">IF(E117=0,0,RIGHT(E117,LEN(E117)-14))</f>
        <v>0</v>
      </c>
      <c r="G117" s="642" t="n">
        <f aca="false">'9. Стык'!AE67</f>
        <v>0</v>
      </c>
      <c r="H117" s="707"/>
      <c r="I117" s="642" t="n">
        <f aca="false">IF(E117=0,0,1)</f>
        <v>0</v>
      </c>
      <c r="J117" s="644" t="str">
        <f aca="false">IF(L117=0,REPT("а",Q112:Q117),SUM(O5:O117))</f>
        <v>ааааааааааааааааааааааааааааааааааааааааааааааааааааааааааааааааааааааааааааааааааааааааааааааааааааааааааааааааа</v>
      </c>
      <c r="K117" s="645" t="str">
        <f aca="false">IF(L117=0,"",CONCATENATE(E117,"  Ду ",F117,"  Р = ",G117," атм"))</f>
        <v/>
      </c>
      <c r="L117" s="639" t="n">
        <f aca="false">IF(E117=0,0,CONCATENATE(B117," ",A117))</f>
        <v>0</v>
      </c>
      <c r="M117" s="154" t="str">
        <f aca="false">IF(OR(LEFT(K117,3)="Тип",L117=0),"",I117)</f>
        <v/>
      </c>
      <c r="N117" s="639" t="s">
        <v>851</v>
      </c>
      <c r="O117" s="361" t="n">
        <f aca="false">IF(L117=0,0,1)</f>
        <v>0</v>
      </c>
      <c r="P117" s="154" t="e">
        <f aca="false">IF(MAX(J117:J336)+4-ROW(R117)&gt;=0,ROW(R117)-4,"")</f>
        <v>#N/A</v>
      </c>
      <c r="Q117" s="154" t="n">
        <v>113</v>
      </c>
      <c r="R117" s="646" t="e">
        <f aca="false">IF(P117="","",VLOOKUP(P117,J117:L336,2))</f>
        <v>#N/A</v>
      </c>
      <c r="S117" s="646" t="e">
        <f aca="false">IF(P117="","",VLOOKUP(P117,J117:L336,3))</f>
        <v>#N/A</v>
      </c>
      <c r="T117" s="646" t="e">
        <f aca="false">IF(P117="","",VLOOKUP(P117,J117:M336,4))</f>
        <v>#N/A</v>
      </c>
      <c r="U117" s="646" t="e">
        <f aca="false">IF(P117="","",VLOOKUP(P117,J117:N336,5))</f>
        <v>#N/A</v>
      </c>
      <c r="V117" s="138"/>
      <c r="W117" s="138"/>
      <c r="X117" s="132" t="e">
        <f aca="false">IF(OR(LEFT(AK116,2)="G=",LEFT(AK116,2)="на",LEFT(AK116,2)="си",LEFT(AK116,2)="с ",LEFT(AK116,2)=""),"",1)</f>
        <v>#N/A</v>
      </c>
      <c r="Y117" s="132" t="e">
        <f aca="false">IF(OR(LEFT(AW116,2)="G=",LEFT(AW116,2)="на",LEFT(AW116,2)="си",LEFT(AW116,2)="с ",LEFT(AW116,2)=""),"",1)</f>
        <v>#N/A</v>
      </c>
      <c r="AC117" s="650"/>
      <c r="AD117" s="651"/>
      <c r="AE117" s="651"/>
      <c r="AF117" s="650"/>
      <c r="AG117" s="658" t="e">
        <f aca="false">IF(X118="","",SUM(X82:X118))</f>
        <v>#N/A</v>
      </c>
      <c r="AH117" s="659" t="e">
        <f aca="false">IF(LEFT(R149,3)="Тип",RIGHT(R149,LEN(R149)-3),R149)</f>
        <v>#N/A</v>
      </c>
      <c r="AI117" s="659"/>
      <c r="AJ117" s="659"/>
      <c r="AK117" s="660" t="e">
        <f aca="false">IF(LEFT(S149,3)="Тип",RIGHT(S149,LEN(S149)-3),S149)</f>
        <v>#N/A</v>
      </c>
      <c r="AL117" s="660"/>
      <c r="AM117" s="660"/>
      <c r="AN117" s="660"/>
      <c r="AO117" s="658" t="e">
        <f aca="false">T149</f>
        <v>#N/A</v>
      </c>
      <c r="AP117" s="661" t="e">
        <f aca="false">U149</f>
        <v>#N/A</v>
      </c>
      <c r="AQ117" s="666"/>
      <c r="AR117" s="666"/>
      <c r="AS117" s="658" t="str">
        <f aca="false">IF(Y118="","",SUM(Y82:Y118))</f>
        <v/>
      </c>
      <c r="AT117" s="660" t="str">
        <f aca="false">IF(LEFT(R209,3)="Тип",RIGHT(R209,LEN(R209)-3),R209)</f>
        <v/>
      </c>
      <c r="AU117" s="660"/>
      <c r="AV117" s="660"/>
      <c r="AW117" s="659" t="str">
        <f aca="false">IF(LEFT(S209,3)="Тип",RIGHT(S209,LEN(S209)-3),S209)</f>
        <v/>
      </c>
      <c r="AX117" s="659"/>
      <c r="AY117" s="659"/>
      <c r="AZ117" s="659"/>
      <c r="BA117" s="663" t="str">
        <f aca="false">T209</f>
        <v/>
      </c>
      <c r="BB117" s="664" t="str">
        <f aca="false">U209</f>
        <v/>
      </c>
      <c r="BC117" s="652"/>
      <c r="BD117" s="652"/>
    </row>
    <row r="118" s="132" customFormat="true" ht="12.75" hidden="false" customHeight="false" outlineLevel="0" collapsed="false">
      <c r="A118" s="182" t="s">
        <v>856</v>
      </c>
      <c r="B118" s="182" t="s">
        <v>908</v>
      </c>
      <c r="C118" s="182"/>
      <c r="D118" s="182"/>
      <c r="E118" s="642" t="n">
        <f aca="false">'9. Стык'!AC59</f>
        <v>0</v>
      </c>
      <c r="F118" s="642" t="n">
        <f aca="false">IF(E118=0,0,RIGHT(E118,LEN(E118)-14))</f>
        <v>0</v>
      </c>
      <c r="G118" s="642" t="n">
        <f aca="false">'9. Стык'!AE59</f>
        <v>0</v>
      </c>
      <c r="H118" s="707"/>
      <c r="I118" s="642" t="n">
        <f aca="false">IF(E118=0,0,1)</f>
        <v>0</v>
      </c>
      <c r="J118" s="644" t="str">
        <f aca="false">IF(L118=0,REPT("а",Q113:Q118),SUM(O5:O118))</f>
        <v>аааааааааааааааааааааааааааааааааааааааааааааааааааааааааааааааааааааааааааааааааааааааааааааааааааааааааааааааааа</v>
      </c>
      <c r="K118" s="645" t="str">
        <f aca="false">IF(L118=0,"",CONCATENATE(E118,"  Ду ",F118,"  Р = ",G118," атм"))</f>
        <v/>
      </c>
      <c r="L118" s="639" t="n">
        <f aca="false">IF(E118=0,0,CONCATENATE(B118," ",A118))</f>
        <v>0</v>
      </c>
      <c r="M118" s="154" t="str">
        <f aca="false">IF(OR(LEFT(K118,3)="Тип",L118=0),"",I118)</f>
        <v/>
      </c>
      <c r="N118" s="639" t="s">
        <v>851</v>
      </c>
      <c r="O118" s="361" t="n">
        <f aca="false">IF(L118=0,0,1)</f>
        <v>0</v>
      </c>
      <c r="P118" s="154" t="e">
        <f aca="false">IF(MAX(J118:J337)+4-ROW(R118)&gt;=0,ROW(R118)-4,"")</f>
        <v>#N/A</v>
      </c>
      <c r="Q118" s="154" t="n">
        <v>114</v>
      </c>
      <c r="R118" s="646" t="e">
        <f aca="false">IF(P118="","",VLOOKUP(P118,J118:L337,2))</f>
        <v>#N/A</v>
      </c>
      <c r="S118" s="646" t="e">
        <f aca="false">IF(P118="","",VLOOKUP(P118,J118:L337,3))</f>
        <v>#N/A</v>
      </c>
      <c r="T118" s="646" t="e">
        <f aca="false">IF(P118="","",VLOOKUP(P118,J118:M337,4))</f>
        <v>#N/A</v>
      </c>
      <c r="U118" s="646" t="e">
        <f aca="false">IF(P118="","",VLOOKUP(P118,J118:N337,5))</f>
        <v>#N/A</v>
      </c>
      <c r="X118" s="132" t="e">
        <f aca="false">IF(OR(LEFT(AK117,2)="G=",LEFT(AK117,2)="на",LEFT(AK117,2)="си",LEFT(AK117,2)="с ",LEFT(AK117,2)=""),"",1)</f>
        <v>#N/A</v>
      </c>
      <c r="Y118" s="132" t="str">
        <f aca="false">IF(OR(LEFT(AW117,2)="G=",LEFT(AW117,2)="на",LEFT(AW117,2)="си",LEFT(AW117,2)="с ",LEFT(AW117,2)=""),"",1)</f>
        <v/>
      </c>
      <c r="AC118" s="650"/>
      <c r="AD118" s="651"/>
      <c r="AE118" s="651"/>
      <c r="AF118" s="650"/>
      <c r="AG118" s="658" t="e">
        <f aca="false">IF(X119="","",SUM(X82:X119))</f>
        <v>#N/A</v>
      </c>
      <c r="AH118" s="659" t="e">
        <f aca="false">IF(LEFT(R150,3)="Тип",RIGHT(R150,LEN(R150)-3),R150)</f>
        <v>#N/A</v>
      </c>
      <c r="AI118" s="659"/>
      <c r="AJ118" s="659"/>
      <c r="AK118" s="660" t="e">
        <f aca="false">IF(LEFT(S150,3)="Тип",RIGHT(S150,LEN(S150)-3),S150)</f>
        <v>#N/A</v>
      </c>
      <c r="AL118" s="660"/>
      <c r="AM118" s="660"/>
      <c r="AN118" s="660"/>
      <c r="AO118" s="658" t="e">
        <f aca="false">T150</f>
        <v>#N/A</v>
      </c>
      <c r="AP118" s="661" t="e">
        <f aca="false">U150</f>
        <v>#N/A</v>
      </c>
      <c r="AQ118" s="666"/>
      <c r="AR118" s="666"/>
      <c r="AS118" s="658" t="str">
        <f aca="false">IF(Y119="","",SUM(Y82:Y119))</f>
        <v/>
      </c>
      <c r="AT118" s="660" t="str">
        <f aca="false">IF(LEFT(R210,3)="Тип",RIGHT(R210,LEN(R210)-3),R210)</f>
        <v/>
      </c>
      <c r="AU118" s="660"/>
      <c r="AV118" s="660"/>
      <c r="AW118" s="659" t="str">
        <f aca="false">IF(LEFT(S210,3)="Тип",RIGHT(S210,LEN(S210)-3),S210)</f>
        <v/>
      </c>
      <c r="AX118" s="659"/>
      <c r="AY118" s="659"/>
      <c r="AZ118" s="659"/>
      <c r="BA118" s="663" t="str">
        <f aca="false">T210</f>
        <v/>
      </c>
      <c r="BB118" s="664" t="str">
        <f aca="false">U210</f>
        <v/>
      </c>
      <c r="BC118" s="652"/>
      <c r="BD118" s="652"/>
    </row>
    <row r="119" s="132" customFormat="true" ht="13.5" hidden="false" customHeight="false" outlineLevel="0" collapsed="false">
      <c r="A119" s="182" t="s">
        <v>856</v>
      </c>
      <c r="B119" s="704" t="s">
        <v>909</v>
      </c>
      <c r="C119" s="704"/>
      <c r="D119" s="704"/>
      <c r="E119" s="642" t="n">
        <f aca="false">'9. Стык'!AC66</f>
        <v>0</v>
      </c>
      <c r="F119" s="642" t="n">
        <f aca="false">IF(E119=0,0,RIGHT(E119,LEN(E119)-14))</f>
        <v>0</v>
      </c>
      <c r="G119" s="642" t="n">
        <f aca="false">'9. Стык'!AE66</f>
        <v>0</v>
      </c>
      <c r="H119" s="707"/>
      <c r="I119" s="642" t="n">
        <f aca="false">IF(E119=0,0,1)</f>
        <v>0</v>
      </c>
      <c r="J119" s="644" t="str">
        <f aca="false">IF(L119=0,REPT("а",Q114:Q119),SUM(O5:O119))</f>
        <v>ааааааааааааааааааааааааааааааааааааааааааааааааааааааааааааааааааааааааааааааааааааааааааааааааааааааааааааааааааа</v>
      </c>
      <c r="K119" s="645" t="str">
        <f aca="false">IF(L119=0,"",CONCATENATE(E119,"  Ду ",F119,"  Р = ",G119," атм"))</f>
        <v/>
      </c>
      <c r="L119" s="639" t="n">
        <f aca="false">IF(E119=0,0,CONCATENATE(B119," ",A119))</f>
        <v>0</v>
      </c>
      <c r="M119" s="154" t="str">
        <f aca="false">IF(OR(LEFT(K119,3)="Тип",L119=0),"",I119)</f>
        <v/>
      </c>
      <c r="N119" s="639" t="s">
        <v>851</v>
      </c>
      <c r="O119" s="361" t="n">
        <f aca="false">IF(L119=0,0,1)</f>
        <v>0</v>
      </c>
      <c r="P119" s="154" t="e">
        <f aca="false">IF(MAX(J119:J338)+4-ROW(R119)&gt;=0,ROW(R119)-4,"")</f>
        <v>#N/A</v>
      </c>
      <c r="Q119" s="154" t="n">
        <v>115</v>
      </c>
      <c r="R119" s="646" t="e">
        <f aca="false">IF(P119="","",VLOOKUP(P119,J119:L338,2))</f>
        <v>#N/A</v>
      </c>
      <c r="S119" s="646" t="e">
        <f aca="false">IF(P119="","",VLOOKUP(P119,J119:L338,3))</f>
        <v>#N/A</v>
      </c>
      <c r="T119" s="646" t="e">
        <f aca="false">IF(P119="","",VLOOKUP(P119,J119:M338,4))</f>
        <v>#N/A</v>
      </c>
      <c r="U119" s="646" t="e">
        <f aca="false">IF(P119="","",VLOOKUP(P119,J119:N338,5))</f>
        <v>#N/A</v>
      </c>
      <c r="X119" s="132" t="e">
        <f aca="false">IF(OR(LEFT(AK118,2)="G=",LEFT(AK118,2)="на",LEFT(AK118,2)="си",LEFT(AK118,2)="с ",LEFT(AK118,2)=""),"",1)</f>
        <v>#N/A</v>
      </c>
      <c r="Y119" s="132" t="str">
        <f aca="false">IF(OR(LEFT(AW118,2)="G=",LEFT(AW118,2)="на",LEFT(AW118,2)="си",LEFT(AW118,2)="с ",LEFT(AW118,2)=""),"",1)</f>
        <v/>
      </c>
      <c r="AC119" s="650"/>
      <c r="AD119" s="651"/>
      <c r="AE119" s="651"/>
      <c r="AF119" s="650"/>
      <c r="AG119" s="658" t="e">
        <f aca="false">IF(X120="","",SUM(X82:X120))</f>
        <v>#N/A</v>
      </c>
      <c r="AH119" s="659" t="e">
        <f aca="false">IF(LEFT(R151,3)="Тип",RIGHT(R151,LEN(R151)-3),R151)</f>
        <v>#N/A</v>
      </c>
      <c r="AI119" s="659"/>
      <c r="AJ119" s="659"/>
      <c r="AK119" s="660" t="e">
        <f aca="false">IF(LEFT(S151,3)="Тип",RIGHT(S151,LEN(S151)-3),S151)</f>
        <v>#N/A</v>
      </c>
      <c r="AL119" s="660"/>
      <c r="AM119" s="660"/>
      <c r="AN119" s="660"/>
      <c r="AO119" s="658" t="e">
        <f aca="false">T151</f>
        <v>#N/A</v>
      </c>
      <c r="AP119" s="661" t="e">
        <f aca="false">U151</f>
        <v>#N/A</v>
      </c>
      <c r="AQ119" s="666"/>
      <c r="AR119" s="666"/>
      <c r="AS119" s="658" t="str">
        <f aca="false">IF(Y120="","",SUM(Y82:Y120))</f>
        <v/>
      </c>
      <c r="AT119" s="660" t="str">
        <f aca="false">IF(LEFT(R211,3)="Тип",RIGHT(R211,LEN(R211)-3),R211)</f>
        <v/>
      </c>
      <c r="AU119" s="660"/>
      <c r="AV119" s="660"/>
      <c r="AW119" s="659" t="str">
        <f aca="false">IF(LEFT(S211,3)="Тип",RIGHT(S211,LEN(S211)-3),S211)</f>
        <v/>
      </c>
      <c r="AX119" s="659"/>
      <c r="AY119" s="659"/>
      <c r="AZ119" s="659"/>
      <c r="BA119" s="663" t="str">
        <f aca="false">T211</f>
        <v/>
      </c>
      <c r="BB119" s="664" t="str">
        <f aca="false">U211</f>
        <v/>
      </c>
      <c r="BC119" s="652"/>
      <c r="BD119" s="652"/>
    </row>
    <row r="120" s="132" customFormat="true" ht="13.5" hidden="false" customHeight="false" outlineLevel="0" collapsed="false">
      <c r="A120" s="687"/>
      <c r="B120" s="740"/>
      <c r="C120" s="741"/>
      <c r="D120" s="742"/>
      <c r="E120" s="380" t="s">
        <v>304</v>
      </c>
      <c r="F120" s="153" t="s">
        <v>910</v>
      </c>
      <c r="G120" s="153" t="s">
        <v>907</v>
      </c>
      <c r="H120" s="138"/>
      <c r="I120" s="154" t="s">
        <v>842</v>
      </c>
      <c r="J120" s="644" t="e">
        <f aca="false">IF(L120=0,REPT("а",Q115:Q120),SUM(O5:O120))</f>
        <v>#N/A</v>
      </c>
      <c r="K120" s="645" t="str">
        <f aca="false">IF(L120=0,"",E120)</f>
        <v>Тип</v>
      </c>
      <c r="L120" s="639" t="s">
        <v>304</v>
      </c>
      <c r="M120" s="154" t="str">
        <f aca="false">IF(OR(LEFT(K120,3)="Тип",L120=0),"",I120)</f>
        <v/>
      </c>
      <c r="N120" s="639" t="s">
        <v>851</v>
      </c>
      <c r="O120" s="361" t="n">
        <f aca="false">IF(L120=0,0,1)</f>
        <v>1</v>
      </c>
      <c r="P120" s="154" t="e">
        <f aca="false">IF(MAX(J120:J339)+4-ROW(R120)&gt;=0,ROW(R120)-4,"")</f>
        <v>#N/A</v>
      </c>
      <c r="Q120" s="154" t="n">
        <v>116</v>
      </c>
      <c r="R120" s="646" t="e">
        <f aca="false">IF(P120="","",VLOOKUP(P120,J120:L339,2))</f>
        <v>#N/A</v>
      </c>
      <c r="S120" s="646" t="e">
        <f aca="false">IF(P120="","",VLOOKUP(P120,J120:L339,3))</f>
        <v>#N/A</v>
      </c>
      <c r="T120" s="646" t="e">
        <f aca="false">IF(P120="","",VLOOKUP(P120,J120:M339,4))</f>
        <v>#N/A</v>
      </c>
      <c r="U120" s="646" t="e">
        <f aca="false">IF(P120="","",VLOOKUP(P120,J120:N339,5))</f>
        <v>#N/A</v>
      </c>
      <c r="X120" s="132" t="e">
        <f aca="false">IF(OR(LEFT(AK119,2)="G=",LEFT(AK119,2)="на",LEFT(AK119,2)="си",LEFT(AK119,2)="с ",LEFT(AK119,2)=""),"",1)</f>
        <v>#N/A</v>
      </c>
      <c r="Y120" s="132" t="str">
        <f aca="false">IF(OR(LEFT(AW119,2)="G=",LEFT(AW119,2)="на",LEFT(AW119,2)="си",LEFT(AW119,2)="с ",LEFT(AW119,2)=""),"",1)</f>
        <v/>
      </c>
      <c r="AC120" s="650"/>
      <c r="AD120" s="651"/>
      <c r="AE120" s="651"/>
      <c r="AF120" s="650"/>
      <c r="AG120" s="658" t="e">
        <f aca="false">IF(X121="","",SUM(X82:X121))</f>
        <v>#N/A</v>
      </c>
      <c r="AH120" s="659" t="e">
        <f aca="false">IF(LEFT(R152,3)="Тип",RIGHT(R152,LEN(R152)-3),R152)</f>
        <v>#N/A</v>
      </c>
      <c r="AI120" s="659"/>
      <c r="AJ120" s="659"/>
      <c r="AK120" s="660" t="e">
        <f aca="false">IF(LEFT(S152,3)="Тип",RIGHT(S152,LEN(S152)-3),S152)</f>
        <v>#N/A</v>
      </c>
      <c r="AL120" s="660"/>
      <c r="AM120" s="660"/>
      <c r="AN120" s="660"/>
      <c r="AO120" s="658" t="e">
        <f aca="false">T152</f>
        <v>#N/A</v>
      </c>
      <c r="AP120" s="661" t="e">
        <f aca="false">U152</f>
        <v>#N/A</v>
      </c>
      <c r="AQ120" s="666"/>
      <c r="AR120" s="666"/>
      <c r="AS120" s="658" t="str">
        <f aca="false">IF(Y121="","",SUM(Y82:Y121))</f>
        <v/>
      </c>
      <c r="AT120" s="660" t="str">
        <f aca="false">IF(LEFT(R212,3)="Тип",RIGHT(R212,LEN(R212)-3),R212)</f>
        <v/>
      </c>
      <c r="AU120" s="660"/>
      <c r="AV120" s="660"/>
      <c r="AW120" s="659" t="str">
        <f aca="false">IF(LEFT(S212,3)="Тип",RIGHT(S212,LEN(S212)-3),S212)</f>
        <v/>
      </c>
      <c r="AX120" s="659"/>
      <c r="AY120" s="659"/>
      <c r="AZ120" s="659"/>
      <c r="BA120" s="663" t="str">
        <f aca="false">T212</f>
        <v/>
      </c>
      <c r="BB120" s="664" t="str">
        <f aca="false">U212</f>
        <v/>
      </c>
      <c r="BC120" s="652"/>
      <c r="BD120" s="652"/>
    </row>
    <row r="121" s="132" customFormat="true" ht="12.75" hidden="false" customHeight="false" outlineLevel="0" collapsed="false">
      <c r="A121" s="640" t="str">
        <f aca="false">IF(D2&gt;1,"1 зоны","")</f>
        <v>1 зоны</v>
      </c>
      <c r="B121" s="732" t="s">
        <v>911</v>
      </c>
      <c r="C121" s="749"/>
      <c r="D121" s="641"/>
      <c r="E121" s="642" t="str">
        <f aca="false">'9. Стык'!W61</f>
        <v>Reflex G </v>
      </c>
      <c r="F121" s="642" t="n">
        <f aca="false">'9. Стык'!X61</f>
        <v>500</v>
      </c>
      <c r="G121" s="642" t="n">
        <f aca="false">'9. Стык'!Y61</f>
        <v>10</v>
      </c>
      <c r="H121" s="707"/>
      <c r="I121" s="642" t="n">
        <f aca="false">IF(E121=0,0,2)</f>
        <v>2</v>
      </c>
      <c r="J121" s="644" t="e">
        <f aca="false">IF(L121=0,REPT("а",Q116:Q121),SUM(O5:O121))</f>
        <v>#N/A</v>
      </c>
      <c r="K121" s="645" t="str">
        <f aca="false">IF(L121=0,"",E121)</f>
        <v>Reflex G </v>
      </c>
      <c r="L121" s="639" t="str">
        <f aca="false">IF(E121=0,0,CONCATENATE(B121," ",A121))</f>
        <v>Мембранный расширительный бак  1 зоны</v>
      </c>
      <c r="M121" s="154" t="n">
        <f aca="false">IF(OR(LEFT(K121,3)="Тип",L121=0),"",I121)</f>
        <v>2</v>
      </c>
      <c r="N121" s="639" t="s">
        <v>851</v>
      </c>
      <c r="O121" s="361" t="n">
        <f aca="false">IF(L121=0,0,1)</f>
        <v>1</v>
      </c>
      <c r="P121" s="154" t="e">
        <f aca="false">IF(MAX(J121:J340)+4-ROW(R121)&gt;=0,ROW(R121)-4,"")</f>
        <v>#N/A</v>
      </c>
      <c r="Q121" s="154" t="n">
        <v>117</v>
      </c>
      <c r="R121" s="646" t="e">
        <f aca="false">IF(P121="","",VLOOKUP(P121,J121:L340,2))</f>
        <v>#N/A</v>
      </c>
      <c r="S121" s="646" t="e">
        <f aca="false">IF(P121="","",VLOOKUP(P121,J121:L340,3))</f>
        <v>#N/A</v>
      </c>
      <c r="T121" s="646" t="e">
        <f aca="false">IF(P121="","",VLOOKUP(P121,J121:M340,4))</f>
        <v>#N/A</v>
      </c>
      <c r="U121" s="646" t="e">
        <f aca="false">IF(P121="","",VLOOKUP(P121,J121:N340,5))</f>
        <v>#N/A</v>
      </c>
      <c r="X121" s="132" t="e">
        <f aca="false">IF(OR(LEFT(AK120,2)="G=",LEFT(AK120,2)="на",LEFT(AK120,2)="си",LEFT(AK120,2)="с ",LEFT(AK120,2)=""),"",1)</f>
        <v>#N/A</v>
      </c>
      <c r="Y121" s="132" t="str">
        <f aca="false">IF(OR(LEFT(AW120,2)="G=",LEFT(AW120,2)="на",LEFT(AW120,2)="си",LEFT(AW120,2)="с ",LEFT(AW120,2)=""),"",1)</f>
        <v/>
      </c>
      <c r="AC121" s="650"/>
      <c r="AD121" s="651"/>
      <c r="AE121" s="651"/>
      <c r="AF121" s="650"/>
      <c r="AG121" s="658" t="e">
        <f aca="false">IF(X122="","",SUM(X82:X122))</f>
        <v>#N/A</v>
      </c>
      <c r="AH121" s="659" t="e">
        <f aca="false">IF(LEFT(R153,3)="Тип",RIGHT(R153,LEN(R153)-3),R153)</f>
        <v>#N/A</v>
      </c>
      <c r="AI121" s="659"/>
      <c r="AJ121" s="659"/>
      <c r="AK121" s="660" t="e">
        <f aca="false">IF(LEFT(S153,3)="Тип",RIGHT(S153,LEN(S153)-3),S153)</f>
        <v>#N/A</v>
      </c>
      <c r="AL121" s="660"/>
      <c r="AM121" s="660"/>
      <c r="AN121" s="660"/>
      <c r="AO121" s="658" t="e">
        <f aca="false">T153</f>
        <v>#N/A</v>
      </c>
      <c r="AP121" s="661" t="e">
        <f aca="false">U153</f>
        <v>#N/A</v>
      </c>
      <c r="AQ121" s="666"/>
      <c r="AR121" s="666"/>
      <c r="AS121" s="658" t="str">
        <f aca="false">IF(Y122="","",SUM(Y82:Y122))</f>
        <v/>
      </c>
      <c r="AT121" s="660" t="str">
        <f aca="false">IF(LEFT(R213,3)="Тип",RIGHT(R213,LEN(R213)-3),R213)</f>
        <v/>
      </c>
      <c r="AU121" s="660"/>
      <c r="AV121" s="660"/>
      <c r="AW121" s="659" t="str">
        <f aca="false">IF(LEFT(S213,3)="Тип",RIGHT(S213,LEN(S213)-3),S213)</f>
        <v/>
      </c>
      <c r="AX121" s="659"/>
      <c r="AY121" s="659"/>
      <c r="AZ121" s="659"/>
      <c r="BA121" s="663" t="str">
        <f aca="false">T213</f>
        <v/>
      </c>
      <c r="BB121" s="664" t="str">
        <f aca="false">U213</f>
        <v/>
      </c>
      <c r="BC121" s="652"/>
      <c r="BD121" s="652"/>
    </row>
    <row r="122" s="132" customFormat="true" ht="12.75" hidden="false" customHeight="false" outlineLevel="0" collapsed="false">
      <c r="A122" s="182"/>
      <c r="B122" s="687" t="s">
        <v>912</v>
      </c>
      <c r="C122" s="750"/>
      <c r="D122" s="397"/>
      <c r="E122" s="676" t="s">
        <v>304</v>
      </c>
      <c r="F122" s="678"/>
      <c r="G122" s="678"/>
      <c r="H122" s="707"/>
      <c r="I122" s="678"/>
      <c r="J122" s="644" t="e">
        <f aca="false">IF(L122=0,REPT("а",Q117:Q122),SUM(O5:O122))</f>
        <v>#N/A</v>
      </c>
      <c r="K122" s="645" t="str">
        <f aca="false">IF(L122=0,"",CONCATENATE(E122,"Vном = ",F121," л; ","Р = ",G121," атм"))</f>
        <v>ТипVном = 500 л; Р = 10 атм</v>
      </c>
      <c r="L122" s="639" t="str">
        <f aca="false">IF(L121=0,0,CONCATENATE("Тип",B122))</f>
        <v>Типсистемы отопления</v>
      </c>
      <c r="M122" s="154" t="str">
        <f aca="false">IF(OR(LEFT(K122,3)="Тип",L122=0),"",I122)</f>
        <v/>
      </c>
      <c r="N122" s="639" t="s">
        <v>851</v>
      </c>
      <c r="O122" s="361" t="n">
        <f aca="false">IF(L122=0,0,1)</f>
        <v>1</v>
      </c>
      <c r="P122" s="154" t="e">
        <f aca="false">IF(MAX(J122:J341)+4-ROW(R122)&gt;=0,ROW(R122)-4,"")</f>
        <v>#N/A</v>
      </c>
      <c r="Q122" s="154" t="n">
        <v>118</v>
      </c>
      <c r="R122" s="646" t="e">
        <f aca="false">IF(P122="","",VLOOKUP(P122,J122:L341,2))</f>
        <v>#N/A</v>
      </c>
      <c r="S122" s="646" t="e">
        <f aca="false">IF(P122="","",VLOOKUP(P122,J122:L341,3))</f>
        <v>#N/A</v>
      </c>
      <c r="T122" s="646" t="e">
        <f aca="false">IF(P122="","",VLOOKUP(P122,J122:M341,4))</f>
        <v>#N/A</v>
      </c>
      <c r="U122" s="646" t="e">
        <f aca="false">IF(P122="","",VLOOKUP(P122,J122:N341,5))</f>
        <v>#N/A</v>
      </c>
      <c r="X122" s="132" t="e">
        <f aca="false">IF(OR(LEFT(AK121,2)="G=",LEFT(AK121,2)="на",LEFT(AK121,2)="си",LEFT(AK121,2)="с ",LEFT(AK121,2)=""),"",1)</f>
        <v>#N/A</v>
      </c>
      <c r="Y122" s="132" t="str">
        <f aca="false">IF(OR(LEFT(AW121,2)="G=",LEFT(AW121,2)="на",LEFT(AW121,2)="си",LEFT(AW121,2)="с ",LEFT(AW121,2)=""),"",1)</f>
        <v/>
      </c>
      <c r="AC122" s="650"/>
      <c r="AD122" s="651"/>
      <c r="AE122" s="651"/>
      <c r="AF122" s="650"/>
      <c r="AG122" s="658" t="e">
        <f aca="false">IF(X123="","",SUM(X82:X123))</f>
        <v>#N/A</v>
      </c>
      <c r="AH122" s="659" t="e">
        <f aca="false">IF(LEFT(R154,3)="Тип",RIGHT(R154,LEN(R154)-3),R154)</f>
        <v>#N/A</v>
      </c>
      <c r="AI122" s="659"/>
      <c r="AJ122" s="659"/>
      <c r="AK122" s="660" t="e">
        <f aca="false">IF(LEFT(S154,3)="Тип",RIGHT(S154,LEN(S154)-3),S154)</f>
        <v>#N/A</v>
      </c>
      <c r="AL122" s="660"/>
      <c r="AM122" s="660"/>
      <c r="AN122" s="660"/>
      <c r="AO122" s="658" t="e">
        <f aca="false">T154</f>
        <v>#N/A</v>
      </c>
      <c r="AP122" s="661" t="e">
        <f aca="false">U154</f>
        <v>#N/A</v>
      </c>
      <c r="AQ122" s="666"/>
      <c r="AR122" s="666"/>
      <c r="AS122" s="658" t="str">
        <f aca="false">IF(Y123="","",SUM(Y82:Y123))</f>
        <v/>
      </c>
      <c r="AT122" s="660" t="str">
        <f aca="false">IF(LEFT(R214,3)="Тип",RIGHT(R214,LEN(R214)-3),R214)</f>
        <v/>
      </c>
      <c r="AU122" s="660"/>
      <c r="AV122" s="660"/>
      <c r="AW122" s="659" t="str">
        <f aca="false">IF(LEFT(S214,3)="Тип",RIGHT(S214,LEN(S214)-3),S214)</f>
        <v/>
      </c>
      <c r="AX122" s="659"/>
      <c r="AY122" s="659"/>
      <c r="AZ122" s="659"/>
      <c r="BA122" s="663" t="str">
        <f aca="false">T214</f>
        <v/>
      </c>
      <c r="BB122" s="664" t="str">
        <f aca="false">U214</f>
        <v/>
      </c>
      <c r="BC122" s="652"/>
      <c r="BD122" s="652"/>
    </row>
    <row r="123" s="132" customFormat="true" ht="12.75" hidden="false" customHeight="false" outlineLevel="0" collapsed="false">
      <c r="A123" s="640" t="str">
        <f aca="false">IF(D2&gt;1,"1 зоны","")</f>
        <v>1 зоны</v>
      </c>
      <c r="B123" s="732" t="s">
        <v>911</v>
      </c>
      <c r="C123" s="749"/>
      <c r="D123" s="641"/>
      <c r="E123" s="642" t="str">
        <f aca="false">'9. Стык'!W68</f>
        <v>Reflex G </v>
      </c>
      <c r="F123" s="642" t="n">
        <f aca="false">'9. Стык'!X68</f>
        <v>1500</v>
      </c>
      <c r="G123" s="642" t="n">
        <f aca="false">'9. Стык'!Y68</f>
        <v>10</v>
      </c>
      <c r="H123" s="707"/>
      <c r="I123" s="642" t="n">
        <f aca="false">IF(E123=0,0,2)</f>
        <v>2</v>
      </c>
      <c r="J123" s="644" t="e">
        <f aca="false">IF(L123=0,REPT("а",Q118:Q123),SUM(O5:O123))</f>
        <v>#N/A</v>
      </c>
      <c r="K123" s="645" t="str">
        <f aca="false">IF(L123=0,"",E123)</f>
        <v>Reflex G </v>
      </c>
      <c r="L123" s="639" t="str">
        <f aca="false">IF(E123=0,0,CONCATENATE(B123," ",A123))</f>
        <v>Мембранный расширительный бак  1 зоны</v>
      </c>
      <c r="M123" s="154" t="n">
        <f aca="false">IF(OR(LEFT(K123,3)="Тип",L123=0),"",I123)</f>
        <v>2</v>
      </c>
      <c r="N123" s="639" t="s">
        <v>851</v>
      </c>
      <c r="O123" s="361" t="n">
        <f aca="false">IF(L123=0,0,1)</f>
        <v>1</v>
      </c>
      <c r="P123" s="154" t="e">
        <f aca="false">IF(MAX(J123:J342)+4-ROW(R123)&gt;=0,ROW(R123)-4,"")</f>
        <v>#N/A</v>
      </c>
      <c r="Q123" s="154" t="n">
        <v>119</v>
      </c>
      <c r="R123" s="646" t="e">
        <f aca="false">IF(P123="","",VLOOKUP(P123,J123:L342,2))</f>
        <v>#N/A</v>
      </c>
      <c r="S123" s="646" t="e">
        <f aca="false">IF(P123="","",VLOOKUP(P123,J123:L342,3))</f>
        <v>#N/A</v>
      </c>
      <c r="T123" s="646" t="e">
        <f aca="false">IF(P123="","",VLOOKUP(P123,J123:M342,4))</f>
        <v>#N/A</v>
      </c>
      <c r="U123" s="646" t="e">
        <f aca="false">IF(P123="","",VLOOKUP(P123,J123:N342,5))</f>
        <v>#N/A</v>
      </c>
      <c r="X123" s="132" t="e">
        <f aca="false">IF(OR(LEFT(AK122,2)="G=",LEFT(AK122,2)="на",LEFT(AK122,2)="си",LEFT(AK122,2)="с ",LEFT(AK122,2)=""),"",1)</f>
        <v>#N/A</v>
      </c>
      <c r="Y123" s="132" t="str">
        <f aca="false">IF(OR(LEFT(AW122,2)="G=",LEFT(AW122,2)="на",LEFT(AW122,2)="си",LEFT(AW122,2)="с ",LEFT(AW122,2)=""),"",1)</f>
        <v/>
      </c>
      <c r="AC123" s="650"/>
      <c r="AD123" s="651"/>
      <c r="AE123" s="651"/>
      <c r="AF123" s="650"/>
      <c r="AG123" s="658" t="e">
        <f aca="false">IF(X124="","",SUM(X82:X124))</f>
        <v>#N/A</v>
      </c>
      <c r="AH123" s="659" t="e">
        <f aca="false">IF(LEFT(R155,3)="Тип",RIGHT(R155,LEN(R155)-3),R155)</f>
        <v>#N/A</v>
      </c>
      <c r="AI123" s="659"/>
      <c r="AJ123" s="659"/>
      <c r="AK123" s="660" t="e">
        <f aca="false">IF(LEFT(S155,3)="Тип",RIGHT(S155,LEN(S155)-3),S155)</f>
        <v>#N/A</v>
      </c>
      <c r="AL123" s="660"/>
      <c r="AM123" s="660"/>
      <c r="AN123" s="660"/>
      <c r="AO123" s="658" t="e">
        <f aca="false">T155</f>
        <v>#N/A</v>
      </c>
      <c r="AP123" s="661" t="e">
        <f aca="false">U155</f>
        <v>#N/A</v>
      </c>
      <c r="AQ123" s="666"/>
      <c r="AR123" s="666"/>
      <c r="AS123" s="658" t="str">
        <f aca="false">IF(Y124="","",SUM(Y82:Y124))</f>
        <v/>
      </c>
      <c r="AT123" s="660" t="str">
        <f aca="false">IF(LEFT(R215,3)="Тип",RIGHT(R215,LEN(R215)-3),R215)</f>
        <v/>
      </c>
      <c r="AU123" s="660"/>
      <c r="AV123" s="660"/>
      <c r="AW123" s="659" t="str">
        <f aca="false">IF(LEFT(S215,3)="Тип",RIGHT(S215,LEN(S215)-3),S215)</f>
        <v/>
      </c>
      <c r="AX123" s="659"/>
      <c r="AY123" s="659"/>
      <c r="AZ123" s="659"/>
      <c r="BA123" s="663" t="str">
        <f aca="false">T215</f>
        <v/>
      </c>
      <c r="BB123" s="664" t="str">
        <f aca="false">U215</f>
        <v/>
      </c>
      <c r="BC123" s="652"/>
      <c r="BD123" s="652"/>
    </row>
    <row r="124" s="132" customFormat="true" ht="12.75" hidden="false" customHeight="false" outlineLevel="0" collapsed="false">
      <c r="A124" s="182"/>
      <c r="B124" s="687" t="s">
        <v>894</v>
      </c>
      <c r="C124" s="750"/>
      <c r="D124" s="397"/>
      <c r="E124" s="676" t="s">
        <v>304</v>
      </c>
      <c r="F124" s="678"/>
      <c r="G124" s="678"/>
      <c r="H124" s="707"/>
      <c r="I124" s="678"/>
      <c r="J124" s="644" t="e">
        <f aca="false">IF(L124=0,REPT("а",Q119:Q124),SUM(O5:O124))</f>
        <v>#N/A</v>
      </c>
      <c r="K124" s="645" t="str">
        <f aca="false">IF(L124=0,"",CONCATENATE(E124,"Vном = ",F123," л; ","Р = ",G123," атм"))</f>
        <v>ТипVном = 1500 л; Р = 10 атм</v>
      </c>
      <c r="L124" s="639" t="str">
        <f aca="false">IF(L123=0,0,CONCATENATE("Тип",B124))</f>
        <v>Типсистемы вентиляции</v>
      </c>
      <c r="M124" s="154" t="str">
        <f aca="false">IF(OR(LEFT(K124,3)="Тип",L124=0),"",I124)</f>
        <v/>
      </c>
      <c r="N124" s="639" t="s">
        <v>851</v>
      </c>
      <c r="O124" s="361" t="n">
        <f aca="false">IF(L124=0,0,1)</f>
        <v>1</v>
      </c>
      <c r="P124" s="154" t="e">
        <f aca="false">IF(MAX(J124:J343)+4-ROW(R124)&gt;=0,ROW(R124)-4,"")</f>
        <v>#N/A</v>
      </c>
      <c r="Q124" s="154" t="n">
        <v>120</v>
      </c>
      <c r="R124" s="646" t="e">
        <f aca="false">IF(P124="","",VLOOKUP(P124,J124:L343,2))</f>
        <v>#N/A</v>
      </c>
      <c r="S124" s="646" t="e">
        <f aca="false">IF(P124="","",VLOOKUP(P124,J124:L343,3))</f>
        <v>#N/A</v>
      </c>
      <c r="T124" s="646" t="e">
        <f aca="false">IF(P124="","",VLOOKUP(P124,J124:M343,4))</f>
        <v>#N/A</v>
      </c>
      <c r="U124" s="646" t="e">
        <f aca="false">IF(P124="","",VLOOKUP(P124,J124:N343,5))</f>
        <v>#N/A</v>
      </c>
      <c r="X124" s="132" t="e">
        <f aca="false">IF(OR(LEFT(AK123,2)="G=",LEFT(AK123,2)="на",LEFT(AK123,2)="си",LEFT(AK123,2)="с ",LEFT(AK123,2)=""),"",1)</f>
        <v>#N/A</v>
      </c>
      <c r="Y124" s="132" t="str">
        <f aca="false">IF(OR(LEFT(AW123,2)="G=",LEFT(AW123,2)="на",LEFT(AW123,2)="си",LEFT(AW123,2)="с ",LEFT(AW123,2)=""),"",1)</f>
        <v/>
      </c>
      <c r="AC124" s="650"/>
      <c r="AD124" s="651"/>
      <c r="AE124" s="651"/>
      <c r="AF124" s="650"/>
      <c r="AG124" s="658" t="e">
        <f aca="false">IF(X125="","",SUM(X82:X125))</f>
        <v>#N/A</v>
      </c>
      <c r="AH124" s="659" t="e">
        <f aca="false">IF(LEFT(R156,3)="Тип",RIGHT(R156,LEN(R156)-3),R156)</f>
        <v>#N/A</v>
      </c>
      <c r="AI124" s="659"/>
      <c r="AJ124" s="659"/>
      <c r="AK124" s="660" t="e">
        <f aca="false">IF(LEFT(S156,3)="Тип",RIGHT(S156,LEN(S156)-3),S156)</f>
        <v>#N/A</v>
      </c>
      <c r="AL124" s="660"/>
      <c r="AM124" s="660"/>
      <c r="AN124" s="660"/>
      <c r="AO124" s="658" t="e">
        <f aca="false">T156</f>
        <v>#N/A</v>
      </c>
      <c r="AP124" s="661" t="e">
        <f aca="false">U156</f>
        <v>#N/A</v>
      </c>
      <c r="AQ124" s="666"/>
      <c r="AR124" s="666"/>
      <c r="AS124" s="658" t="str">
        <f aca="false">IF(Y125="","",SUM(Y82:Y125))</f>
        <v/>
      </c>
      <c r="AT124" s="660" t="str">
        <f aca="false">IF(LEFT(R216,3)="Тип",RIGHT(R216,LEN(R216)-3),R216)</f>
        <v/>
      </c>
      <c r="AU124" s="660"/>
      <c r="AV124" s="660"/>
      <c r="AW124" s="659" t="str">
        <f aca="false">IF(LEFT(S216,3)="Тип",RIGHT(S216,LEN(S216)-3),S216)</f>
        <v/>
      </c>
      <c r="AX124" s="659"/>
      <c r="AY124" s="659"/>
      <c r="AZ124" s="659"/>
      <c r="BA124" s="663" t="str">
        <f aca="false">T216</f>
        <v/>
      </c>
      <c r="BB124" s="664" t="str">
        <f aca="false">U216</f>
        <v/>
      </c>
      <c r="BC124" s="652"/>
      <c r="BD124" s="652"/>
    </row>
    <row r="125" s="132" customFormat="true" ht="12.75" hidden="false" customHeight="false" outlineLevel="0" collapsed="false">
      <c r="A125" s="182" t="s">
        <v>850</v>
      </c>
      <c r="B125" s="732" t="s">
        <v>911</v>
      </c>
      <c r="C125" s="749"/>
      <c r="D125" s="641"/>
      <c r="E125" s="642" t="n">
        <f aca="false">'9. Стык'!W60</f>
        <v>0</v>
      </c>
      <c r="F125" s="642" t="n">
        <f aca="false">'9. Стык'!X60</f>
        <v>0</v>
      </c>
      <c r="G125" s="642" t="n">
        <f aca="false">'9. Стык'!Y67</f>
        <v>0</v>
      </c>
      <c r="H125" s="707"/>
      <c r="I125" s="642" t="n">
        <f aca="false">IF(E125=0,0,2)</f>
        <v>0</v>
      </c>
      <c r="J125" s="644" t="str">
        <f aca="false">IF(L125=0,REPT("а",Q120:Q125),SUM(O5:O125))</f>
        <v>ааааааааааааааааааааааааааааааааааааааааааааааааааааааааааааааааааааааааааааааааааааааааааааааааааааааааааааааааааааааааа</v>
      </c>
      <c r="K125" s="645" t="str">
        <f aca="false">IF(L125=0,"",E125)</f>
        <v/>
      </c>
      <c r="L125" s="639" t="n">
        <f aca="false">IF(E125=0,0,CONCATENATE(B125," ",A125))</f>
        <v>0</v>
      </c>
      <c r="M125" s="154" t="str">
        <f aca="false">IF(OR(LEFT(K125,3)="Тип",L125=0),"",I125)</f>
        <v/>
      </c>
      <c r="N125" s="639" t="s">
        <v>851</v>
      </c>
      <c r="O125" s="361" t="n">
        <f aca="false">IF(L125=0,0,1)</f>
        <v>0</v>
      </c>
      <c r="P125" s="154" t="e">
        <f aca="false">IF(MAX(J125:J344)+4-ROW(R125)&gt;=0,ROW(R125)-4,"")</f>
        <v>#N/A</v>
      </c>
      <c r="Q125" s="154" t="n">
        <v>121</v>
      </c>
      <c r="R125" s="646" t="e">
        <f aca="false">IF(P125="","",VLOOKUP(P125,J125:L344,2))</f>
        <v>#N/A</v>
      </c>
      <c r="S125" s="646" t="e">
        <f aca="false">IF(P125="","",VLOOKUP(P125,J125:L344,3))</f>
        <v>#N/A</v>
      </c>
      <c r="T125" s="646" t="e">
        <f aca="false">IF(P125="","",VLOOKUP(P125,J125:M344,4))</f>
        <v>#N/A</v>
      </c>
      <c r="U125" s="646" t="e">
        <f aca="false">IF(P125="","",VLOOKUP(P125,J125:N344,5))</f>
        <v>#N/A</v>
      </c>
      <c r="X125" s="132" t="e">
        <f aca="false">IF(OR(LEFT(AK124,2)="G=",LEFT(AK124,2)="на",LEFT(AK124,2)="си",LEFT(AK124,2)="с ",LEFT(AK124,2)=""),"",1)</f>
        <v>#N/A</v>
      </c>
      <c r="Y125" s="132" t="str">
        <f aca="false">IF(OR(LEFT(AW124,2)="G=",LEFT(AW124,2)="на",LEFT(AW124,2)="си",LEFT(AW124,2)="с ",LEFT(AW124,2)=""),"",1)</f>
        <v/>
      </c>
      <c r="AC125" s="650"/>
      <c r="AD125" s="651"/>
      <c r="AE125" s="651"/>
      <c r="AF125" s="650"/>
      <c r="AG125" s="658" t="e">
        <f aca="false">IF(X126="","",SUM(X82:X126))</f>
        <v>#N/A</v>
      </c>
      <c r="AH125" s="659" t="e">
        <f aca="false">IF(LEFT(R157,3)="Тип",RIGHT(R157,LEN(R157)-3),R157)</f>
        <v>#N/A</v>
      </c>
      <c r="AI125" s="659"/>
      <c r="AJ125" s="659"/>
      <c r="AK125" s="660" t="e">
        <f aca="false">IF(LEFT(S157,3)="Тип",RIGHT(S157,LEN(S157)-3),S157)</f>
        <v>#N/A</v>
      </c>
      <c r="AL125" s="660"/>
      <c r="AM125" s="660"/>
      <c r="AN125" s="660"/>
      <c r="AO125" s="658" t="e">
        <f aca="false">T157</f>
        <v>#N/A</v>
      </c>
      <c r="AP125" s="661" t="e">
        <f aca="false">U157</f>
        <v>#N/A</v>
      </c>
      <c r="AQ125" s="666"/>
      <c r="AR125" s="666"/>
      <c r="AS125" s="658" t="str">
        <f aca="false">IF(Y126="","",SUM(Y82:Y126))</f>
        <v/>
      </c>
      <c r="AT125" s="660" t="str">
        <f aca="false">IF(LEFT(R217,3)="Тип",RIGHT(R217,LEN(R217)-3),R217)</f>
        <v/>
      </c>
      <c r="AU125" s="660"/>
      <c r="AV125" s="660"/>
      <c r="AW125" s="659" t="str">
        <f aca="false">IF(LEFT(S217,3)="Тип",RIGHT(S217,LEN(S217)-3),S217)</f>
        <v/>
      </c>
      <c r="AX125" s="659"/>
      <c r="AY125" s="659"/>
      <c r="AZ125" s="659"/>
      <c r="BA125" s="663" t="str">
        <f aca="false">T217</f>
        <v/>
      </c>
      <c r="BB125" s="664" t="str">
        <f aca="false">U217</f>
        <v/>
      </c>
      <c r="BC125" s="652"/>
      <c r="BD125" s="652"/>
    </row>
    <row r="126" s="132" customFormat="true" ht="12.75" hidden="false" customHeight="false" outlineLevel="0" collapsed="false">
      <c r="A126" s="182"/>
      <c r="B126" s="687" t="s">
        <v>912</v>
      </c>
      <c r="C126" s="750"/>
      <c r="D126" s="397"/>
      <c r="E126" s="676" t="s">
        <v>304</v>
      </c>
      <c r="F126" s="678"/>
      <c r="G126" s="678"/>
      <c r="H126" s="707"/>
      <c r="I126" s="678"/>
      <c r="J126" s="644" t="str">
        <f aca="false">IF(L126=0,REPT("а",Q121:Q126),SUM(O5:O126))</f>
        <v>аааааааааааааааааааааааааааааааааааааааааааааааааааааааааааааааааааааааааааааааааааааааааааааааааааааааааааааааааааааааааа</v>
      </c>
      <c r="K126" s="645" t="str">
        <f aca="false">IF(L126=0,"",CONCATENATE(E126,"Vном = ",F125," л; ","Р = ",G125," атм"))</f>
        <v/>
      </c>
      <c r="L126" s="639" t="n">
        <f aca="false">IF(L125=0,0,CONCATENATE("Тип",B126))</f>
        <v>0</v>
      </c>
      <c r="M126" s="154" t="str">
        <f aca="false">IF(OR(LEFT(K126,3)="Тип",L126=0),"",I126)</f>
        <v/>
      </c>
      <c r="N126" s="639" t="s">
        <v>851</v>
      </c>
      <c r="O126" s="361" t="n">
        <f aca="false">IF(L126=0,0,1)</f>
        <v>0</v>
      </c>
      <c r="P126" s="154" t="e">
        <f aca="false">IF(MAX(J126:J345)+4-ROW(R126)&gt;=0,ROW(R126)-4,"")</f>
        <v>#N/A</v>
      </c>
      <c r="Q126" s="154" t="n">
        <v>122</v>
      </c>
      <c r="R126" s="646" t="e">
        <f aca="false">IF(P126="","",VLOOKUP(P126,J126:L345,2))</f>
        <v>#N/A</v>
      </c>
      <c r="S126" s="646" t="e">
        <f aca="false">IF(P126="","",VLOOKUP(P126,J126:L345,3))</f>
        <v>#N/A</v>
      </c>
      <c r="T126" s="646" t="e">
        <f aca="false">IF(P126="","",VLOOKUP(P126,J126:M345,4))</f>
        <v>#N/A</v>
      </c>
      <c r="U126" s="646" t="e">
        <f aca="false">IF(P126="","",VLOOKUP(P126,J126:N345,5))</f>
        <v>#N/A</v>
      </c>
      <c r="X126" s="132" t="e">
        <f aca="false">IF(OR(LEFT(AK125,2)="G=",LEFT(AK125,2)="на",LEFT(AK125,2)="си",LEFT(AK125,2)="с ",LEFT(AK125,2)=""),"",1)</f>
        <v>#N/A</v>
      </c>
      <c r="Y126" s="132" t="str">
        <f aca="false">IF(OR(LEFT(AW125,2)="G=",LEFT(AW125,2)="на",LEFT(AW125,2)="си",LEFT(AW125,2)="с ",LEFT(AW125,2)=""),"",1)</f>
        <v/>
      </c>
      <c r="AC126" s="650"/>
      <c r="AD126" s="651"/>
      <c r="AE126" s="651"/>
      <c r="AF126" s="650"/>
      <c r="AG126" s="658" t="e">
        <f aca="false">IF(X127="","",SUM(X82:X127))</f>
        <v>#N/A</v>
      </c>
      <c r="AH126" s="659" t="e">
        <f aca="false">IF(LEFT(R158,3)="Тип",RIGHT(R158,LEN(R158)-3),R158)</f>
        <v>#N/A</v>
      </c>
      <c r="AI126" s="659"/>
      <c r="AJ126" s="659"/>
      <c r="AK126" s="660" t="e">
        <f aca="false">IF(LEFT(S158,3)="Тип",RIGHT(S158,LEN(S158)-3),S158)</f>
        <v>#N/A</v>
      </c>
      <c r="AL126" s="660"/>
      <c r="AM126" s="660"/>
      <c r="AN126" s="660"/>
      <c r="AO126" s="658" t="e">
        <f aca="false">T158</f>
        <v>#N/A</v>
      </c>
      <c r="AP126" s="661" t="e">
        <f aca="false">U158</f>
        <v>#N/A</v>
      </c>
      <c r="AQ126" s="666"/>
      <c r="AR126" s="666"/>
      <c r="AS126" s="658" t="str">
        <f aca="false">IF(Y127="","",SUM(Y82:Y127))</f>
        <v/>
      </c>
      <c r="AT126" s="660" t="str">
        <f aca="false">IF(LEFT(R218,3)="Тип",RIGHT(R218,LEN(R218)-3),R218)</f>
        <v/>
      </c>
      <c r="AU126" s="660"/>
      <c r="AV126" s="660"/>
      <c r="AW126" s="659" t="str">
        <f aca="false">IF(LEFT(S218,3)="Тип",RIGHT(S218,LEN(S218)-3),S218)</f>
        <v/>
      </c>
      <c r="AX126" s="659"/>
      <c r="AY126" s="659"/>
      <c r="AZ126" s="659"/>
      <c r="BA126" s="663" t="str">
        <f aca="false">T218</f>
        <v/>
      </c>
      <c r="BB126" s="664" t="str">
        <f aca="false">U218</f>
        <v/>
      </c>
      <c r="BC126" s="652"/>
      <c r="BD126" s="652"/>
    </row>
    <row r="127" s="132" customFormat="true" ht="12.75" hidden="false" customHeight="false" outlineLevel="0" collapsed="false">
      <c r="A127" s="182" t="s">
        <v>850</v>
      </c>
      <c r="B127" s="732" t="s">
        <v>911</v>
      </c>
      <c r="C127" s="749"/>
      <c r="D127" s="641"/>
      <c r="E127" s="642" t="n">
        <f aca="false">'9. Стык'!W67</f>
        <v>0</v>
      </c>
      <c r="F127" s="642" t="n">
        <f aca="false">'9. Стык'!X67</f>
        <v>0</v>
      </c>
      <c r="G127" s="642" t="n">
        <f aca="false">'9. Стык'!Y67</f>
        <v>0</v>
      </c>
      <c r="H127" s="707"/>
      <c r="I127" s="642" t="n">
        <f aca="false">IF(E127=0,0,2)</f>
        <v>0</v>
      </c>
      <c r="J127" s="644" t="str">
        <f aca="false">IF(L127=0,REPT("а",Q122:Q127),SUM(O5:O127))</f>
        <v>ааааааааааааааааааааааааааааааааааааааааааааааааааааааааааааааааааааааааааааааааааааааааааааааааааааааааааааааааааааааааааа</v>
      </c>
      <c r="K127" s="645" t="str">
        <f aca="false">IF(L127=0,"",E127)</f>
        <v/>
      </c>
      <c r="L127" s="639" t="n">
        <f aca="false">IF(E127=0,0,CONCATENATE(B127," ",A127))</f>
        <v>0</v>
      </c>
      <c r="M127" s="154" t="str">
        <f aca="false">IF(OR(LEFT(K127,3)="Тип",L127=0),"",I127)</f>
        <v/>
      </c>
      <c r="N127" s="639" t="s">
        <v>851</v>
      </c>
      <c r="O127" s="361" t="n">
        <f aca="false">IF(L127=0,0,1)</f>
        <v>0</v>
      </c>
      <c r="P127" s="154" t="e">
        <f aca="false">IF(MAX(J127:J346)+4-ROW(R127)&gt;=0,ROW(R127)-4,"")</f>
        <v>#N/A</v>
      </c>
      <c r="Q127" s="154" t="n">
        <v>123</v>
      </c>
      <c r="R127" s="646" t="e">
        <f aca="false">IF(P127="","",VLOOKUP(P127,J127:L346,2))</f>
        <v>#N/A</v>
      </c>
      <c r="S127" s="646" t="e">
        <f aca="false">IF(P127="","",VLOOKUP(P127,J127:L346,3))</f>
        <v>#N/A</v>
      </c>
      <c r="T127" s="646" t="e">
        <f aca="false">IF(P127="","",VLOOKUP(P127,J127:M346,4))</f>
        <v>#N/A</v>
      </c>
      <c r="U127" s="646" t="e">
        <f aca="false">IF(P127="","",VLOOKUP(P127,J127:N346,5))</f>
        <v>#N/A</v>
      </c>
      <c r="X127" s="132" t="e">
        <f aca="false">IF(OR(LEFT(AK126,2)="G=",LEFT(AK126,2)="на",LEFT(AK126,2)="си",LEFT(AK126,2)="с ",LEFT(AK126,2)=""),"",1)</f>
        <v>#N/A</v>
      </c>
      <c r="Y127" s="132" t="str">
        <f aca="false">IF(OR(LEFT(AW126,2)="G=",LEFT(AW126,2)="на",LEFT(AW126,2)="си",LEFT(AW126,2)="с ",LEFT(AW126,2)=""),"",1)</f>
        <v/>
      </c>
      <c r="AC127" s="650"/>
      <c r="AD127" s="651"/>
      <c r="AE127" s="651"/>
      <c r="AF127" s="650"/>
      <c r="AG127" s="658" t="e">
        <f aca="false">IF(X128="","",SUM(X82:X128))</f>
        <v>#N/A</v>
      </c>
      <c r="AH127" s="659" t="e">
        <f aca="false">IF(LEFT(R159,3)="Тип",RIGHT(R159,LEN(R159)-3),R159)</f>
        <v>#N/A</v>
      </c>
      <c r="AI127" s="659"/>
      <c r="AJ127" s="659"/>
      <c r="AK127" s="660" t="e">
        <f aca="false">IF(LEFT(S159,3)="Тип",RIGHT(S159,LEN(S159)-3),S159)</f>
        <v>#N/A</v>
      </c>
      <c r="AL127" s="660"/>
      <c r="AM127" s="660"/>
      <c r="AN127" s="660"/>
      <c r="AO127" s="658" t="e">
        <f aca="false">T159</f>
        <v>#N/A</v>
      </c>
      <c r="AP127" s="661" t="e">
        <f aca="false">U159</f>
        <v>#N/A</v>
      </c>
      <c r="AQ127" s="751"/>
      <c r="AR127" s="751"/>
      <c r="AS127" s="658" t="str">
        <f aca="false">IF(Y128="","",SUM(Y82:Y128))</f>
        <v/>
      </c>
      <c r="AT127" s="660" t="str">
        <f aca="false">IF(LEFT(R219,3)="Тип",RIGHT(R219,LEN(R219)-3),R219)</f>
        <v/>
      </c>
      <c r="AU127" s="660"/>
      <c r="AV127" s="660"/>
      <c r="AW127" s="659" t="str">
        <f aca="false">IF(LEFT(S219,3)="Тип",RIGHT(S219,LEN(S219)-3),S219)</f>
        <v/>
      </c>
      <c r="AX127" s="659"/>
      <c r="AY127" s="659"/>
      <c r="AZ127" s="659"/>
      <c r="BA127" s="663" t="str">
        <f aca="false">T219</f>
        <v/>
      </c>
      <c r="BB127" s="664" t="str">
        <f aca="false">U219</f>
        <v/>
      </c>
      <c r="BC127" s="652"/>
      <c r="BD127" s="652"/>
    </row>
    <row r="128" s="132" customFormat="true" ht="12.75" hidden="false" customHeight="false" outlineLevel="0" collapsed="false">
      <c r="A128" s="182"/>
      <c r="B128" s="687" t="s">
        <v>894</v>
      </c>
      <c r="C128" s="750"/>
      <c r="D128" s="397"/>
      <c r="E128" s="676" t="s">
        <v>304</v>
      </c>
      <c r="F128" s="678"/>
      <c r="G128" s="678"/>
      <c r="H128" s="707"/>
      <c r="I128" s="678"/>
      <c r="J128" s="644" t="str">
        <f aca="false">IF(L128=0,REPT("а",Q123:Q128),SUM(O5:O128))</f>
        <v>аааааааааааааааааааааааааааааааааааааааааааааааааааааааааааааааааааааааааааааааааааааааааааааааааааааааааааааааааааааааааааа</v>
      </c>
      <c r="K128" s="645" t="str">
        <f aca="false">IF(L128=0,"",CONCATENATE(E128,"Vном = ",F127," л; ","Р = ",G127," атм"))</f>
        <v/>
      </c>
      <c r="L128" s="639" t="n">
        <f aca="false">IF(L127=0,0,CONCATENATE("Тип",B128))</f>
        <v>0</v>
      </c>
      <c r="M128" s="154" t="str">
        <f aca="false">IF(OR(LEFT(K128,3)="Тип",L128=0),"",I128)</f>
        <v/>
      </c>
      <c r="N128" s="639" t="s">
        <v>851</v>
      </c>
      <c r="O128" s="361" t="n">
        <f aca="false">IF(L128=0,0,1)</f>
        <v>0</v>
      </c>
      <c r="P128" s="154" t="e">
        <f aca="false">IF(MAX(J128:J347)+4-ROW(R128)&gt;=0,ROW(R128)-4,"")</f>
        <v>#N/A</v>
      </c>
      <c r="Q128" s="154" t="n">
        <v>124</v>
      </c>
      <c r="R128" s="646" t="e">
        <f aca="false">IF(P128="","",VLOOKUP(P128,J128:L347,2))</f>
        <v>#N/A</v>
      </c>
      <c r="S128" s="646" t="e">
        <f aca="false">IF(P128="","",VLOOKUP(P128,J128:L347,3))</f>
        <v>#N/A</v>
      </c>
      <c r="T128" s="646" t="e">
        <f aca="false">IF(P128="","",VLOOKUP(P128,J128:M347,4))</f>
        <v>#N/A</v>
      </c>
      <c r="U128" s="646" t="e">
        <f aca="false">IF(P128="","",VLOOKUP(P128,J128:N347,5))</f>
        <v>#N/A</v>
      </c>
      <c r="X128" s="132" t="e">
        <f aca="false">IF(OR(LEFT(AK127,2)="G=",LEFT(AK127,2)="на",LEFT(AK127,2)="си",LEFT(AK127,2)="с ",LEFT(AK127,2)=""),"",1)</f>
        <v>#N/A</v>
      </c>
      <c r="Y128" s="132" t="str">
        <f aca="false">IF(OR(LEFT(AW127,2)="G=",LEFT(AW127,2)="на",LEFT(AW127,2)="си",LEFT(AW127,2)="с ",LEFT(AW127,2)=""),"",1)</f>
        <v/>
      </c>
      <c r="AC128" s="650"/>
      <c r="AD128" s="651"/>
      <c r="AE128" s="651"/>
      <c r="AF128" s="650"/>
      <c r="AG128" s="658" t="e">
        <f aca="false">IF(X129="","",SUM(X82:X129))</f>
        <v>#N/A</v>
      </c>
      <c r="AH128" s="659" t="e">
        <f aca="false">IF(LEFT(R160,3)="Тип",RIGHT(R160,LEN(R160)-3),R160)</f>
        <v>#N/A</v>
      </c>
      <c r="AI128" s="659"/>
      <c r="AJ128" s="659"/>
      <c r="AK128" s="660" t="e">
        <f aca="false">IF(LEFT(S160,3)="Тип",RIGHT(S160,LEN(S160)-3),S160)</f>
        <v>#N/A</v>
      </c>
      <c r="AL128" s="660"/>
      <c r="AM128" s="660"/>
      <c r="AN128" s="660"/>
      <c r="AO128" s="658" t="e">
        <f aca="false">T160</f>
        <v>#N/A</v>
      </c>
      <c r="AP128" s="661" t="e">
        <f aca="false">U160</f>
        <v>#N/A</v>
      </c>
      <c r="AQ128" s="651"/>
      <c r="AR128" s="751"/>
      <c r="AS128" s="658" t="str">
        <f aca="false">IF(Y129="","",SUM(Y82:Y129))</f>
        <v/>
      </c>
      <c r="AT128" s="660" t="str">
        <f aca="false">IF(LEFT(R220,3)="Тип",RIGHT(R220,LEN(R220)-3),R220)</f>
        <v/>
      </c>
      <c r="AU128" s="660"/>
      <c r="AV128" s="660"/>
      <c r="AW128" s="659" t="str">
        <f aca="false">IF(LEFT(S220,3)="Тип",RIGHT(S220,LEN(S220)-3),S220)</f>
        <v/>
      </c>
      <c r="AX128" s="659"/>
      <c r="AY128" s="659"/>
      <c r="AZ128" s="659"/>
      <c r="BA128" s="663" t="str">
        <f aca="false">T220</f>
        <v/>
      </c>
      <c r="BB128" s="664" t="str">
        <f aca="false">U220</f>
        <v/>
      </c>
      <c r="BC128" s="652"/>
      <c r="BD128" s="652"/>
    </row>
    <row r="129" s="132" customFormat="true" ht="12.75" hidden="false" customHeight="false" outlineLevel="0" collapsed="false">
      <c r="A129" s="182" t="s">
        <v>856</v>
      </c>
      <c r="B129" s="732" t="s">
        <v>911</v>
      </c>
      <c r="C129" s="749"/>
      <c r="D129" s="641"/>
      <c r="E129" s="642" t="n">
        <f aca="false">'9. Стык'!W59</f>
        <v>0</v>
      </c>
      <c r="F129" s="642" t="n">
        <f aca="false">'9. Стык'!X59</f>
        <v>0</v>
      </c>
      <c r="G129" s="642" t="n">
        <f aca="false">'9. Стык'!Y59</f>
        <v>0</v>
      </c>
      <c r="H129" s="707"/>
      <c r="I129" s="642" t="n">
        <f aca="false">IF(E129=0,0,2)</f>
        <v>0</v>
      </c>
      <c r="J129" s="644" t="str">
        <f aca="false">IF(L129=0,REPT("а",Q124:Q129),SUM(O5:O129))</f>
        <v>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29" s="645" t="str">
        <f aca="false">IF(L129=0,"",E129)</f>
        <v/>
      </c>
      <c r="L129" s="639" t="n">
        <f aca="false">IF(E129=0,0,CONCATENATE(B129," ",A129))</f>
        <v>0</v>
      </c>
      <c r="M129" s="154" t="str">
        <f aca="false">IF(OR(LEFT(K129,3)="Тип",L129=0),"",I129)</f>
        <v/>
      </c>
      <c r="N129" s="639" t="s">
        <v>851</v>
      </c>
      <c r="O129" s="361" t="n">
        <f aca="false">IF(L129=0,0,1)</f>
        <v>0</v>
      </c>
      <c r="P129" s="154" t="e">
        <f aca="false">IF(MAX(J129:J348)+4-ROW(R129)&gt;=0,ROW(R129)-4,"")</f>
        <v>#N/A</v>
      </c>
      <c r="Q129" s="154" t="n">
        <v>125</v>
      </c>
      <c r="R129" s="646" t="e">
        <f aca="false">IF(P129="","",VLOOKUP(P129,J129:L348,2))</f>
        <v>#N/A</v>
      </c>
      <c r="S129" s="646" t="e">
        <f aca="false">IF(P129="","",VLOOKUP(P129,J129:L348,3))</f>
        <v>#N/A</v>
      </c>
      <c r="T129" s="646" t="e">
        <f aca="false">IF(P129="","",VLOOKUP(P129,J129:M348,4))</f>
        <v>#N/A</v>
      </c>
      <c r="U129" s="646" t="e">
        <f aca="false">IF(P129="","",VLOOKUP(P129,J129:N348,5))</f>
        <v>#N/A</v>
      </c>
      <c r="X129" s="132" t="e">
        <f aca="false">IF(OR(LEFT(AK128,2)="G=",LEFT(AK128,2)="на",LEFT(AK128,2)="си",LEFT(AK128,2)="с ",LEFT(AK128,2)=""),"",1)</f>
        <v>#N/A</v>
      </c>
      <c r="Y129" s="132" t="str">
        <f aca="false">IF(OR(LEFT(AW128,2)="G=",LEFT(AW128,2)="на",LEFT(AW128,2)="си",LEFT(AW128,2)="с ",LEFT(AW128,2)=""),"",1)</f>
        <v/>
      </c>
      <c r="AC129" s="650"/>
      <c r="AD129" s="684" t="s">
        <v>867</v>
      </c>
      <c r="AE129" s="685"/>
      <c r="AF129" s="650"/>
      <c r="AG129" s="658" t="e">
        <f aca="false">IF(X130="","",SUM(X82:X130))</f>
        <v>#N/A</v>
      </c>
      <c r="AH129" s="659" t="e">
        <f aca="false">IF(LEFT(R161,3)="Тип",RIGHT(R161,LEN(R161)-3),R161)</f>
        <v>#N/A</v>
      </c>
      <c r="AI129" s="659"/>
      <c r="AJ129" s="659"/>
      <c r="AK129" s="660" t="e">
        <f aca="false">IF(LEFT(S161,3)="Тип",RIGHT(S161,LEN(S161)-3),S161)</f>
        <v>#N/A</v>
      </c>
      <c r="AL129" s="660"/>
      <c r="AM129" s="660"/>
      <c r="AN129" s="660"/>
      <c r="AO129" s="658" t="e">
        <f aca="false">T161</f>
        <v>#N/A</v>
      </c>
      <c r="AP129" s="661" t="e">
        <f aca="false">U161</f>
        <v>#N/A</v>
      </c>
      <c r="AQ129" s="651"/>
      <c r="AR129" s="651"/>
      <c r="AS129" s="658" t="str">
        <f aca="false">IF(Y130="","",SUM(Y82:Y130))</f>
        <v/>
      </c>
      <c r="AT129" s="660" t="str">
        <f aca="false">IF(LEFT(R221,3)="Тип",RIGHT(R221,LEN(R221)-3),R221)</f>
        <v/>
      </c>
      <c r="AU129" s="660"/>
      <c r="AV129" s="660"/>
      <c r="AW129" s="659" t="str">
        <f aca="false">IF(LEFT(S221,3)="Тип",RIGHT(S221,LEN(S221)-3),S221)</f>
        <v/>
      </c>
      <c r="AX129" s="659"/>
      <c r="AY129" s="659"/>
      <c r="AZ129" s="659"/>
      <c r="BA129" s="663" t="str">
        <f aca="false">T221</f>
        <v/>
      </c>
      <c r="BB129" s="664" t="str">
        <f aca="false">U221</f>
        <v/>
      </c>
      <c r="BC129" s="652"/>
      <c r="BD129" s="652"/>
    </row>
    <row r="130" s="132" customFormat="true" ht="12.75" hidden="false" customHeight="false" outlineLevel="0" collapsed="false">
      <c r="A130" s="182"/>
      <c r="B130" s="687" t="s">
        <v>912</v>
      </c>
      <c r="C130" s="750"/>
      <c r="D130" s="397"/>
      <c r="E130" s="676" t="s">
        <v>304</v>
      </c>
      <c r="F130" s="678"/>
      <c r="G130" s="678"/>
      <c r="H130" s="707"/>
      <c r="I130" s="678"/>
      <c r="J130" s="644" t="str">
        <f aca="false">IF(L130=0,REPT("а",Q125:Q130),SUM(O5:O130))</f>
        <v>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30" s="645" t="str">
        <f aca="false">IF(L130=0,"",CONCATENATE(E130,"Vном = ",F129," л; ","Р = ",G129," атм"))</f>
        <v/>
      </c>
      <c r="L130" s="639" t="n">
        <f aca="false">IF(L129=0,0,CONCATENATE("Тип",B130))</f>
        <v>0</v>
      </c>
      <c r="M130" s="154" t="str">
        <f aca="false">IF(OR(LEFT(K130,3)="Тип",L130=0),"",I130)</f>
        <v/>
      </c>
      <c r="N130" s="639" t="s">
        <v>851</v>
      </c>
      <c r="O130" s="361" t="n">
        <f aca="false">IF(L130=0,0,1)</f>
        <v>0</v>
      </c>
      <c r="P130" s="154" t="e">
        <f aca="false">IF(MAX(J130:J349)+4-ROW(R130)&gt;=0,ROW(R130)-4,"")</f>
        <v>#N/A</v>
      </c>
      <c r="Q130" s="154" t="n">
        <v>126</v>
      </c>
      <c r="R130" s="646" t="e">
        <f aca="false">IF(P130="","",VLOOKUP(P130,J130:L349,2))</f>
        <v>#N/A</v>
      </c>
      <c r="S130" s="646" t="e">
        <f aca="false">IF(P130="","",VLOOKUP(P130,J130:L349,3))</f>
        <v>#N/A</v>
      </c>
      <c r="T130" s="646" t="e">
        <f aca="false">IF(P130="","",VLOOKUP(P130,J130:M349,4))</f>
        <v>#N/A</v>
      </c>
      <c r="U130" s="646" t="e">
        <f aca="false">IF(P130="","",VLOOKUP(P130,J130:N349,5))</f>
        <v>#N/A</v>
      </c>
      <c r="X130" s="132" t="e">
        <f aca="false">IF(OR(LEFT(AK129,2)="G=",LEFT(AK129,2)="на",LEFT(AK129,2)="си",LEFT(AK129,2)="с ",LEFT(AK129,2)=""),"",1)</f>
        <v>#N/A</v>
      </c>
      <c r="Y130" s="132" t="str">
        <f aca="false">IF(OR(LEFT(AW129,2)="G=",LEFT(AW129,2)="на",LEFT(AW129,2)="си",LEFT(AW129,2)="с ",LEFT(AW129,2)=""),"",1)</f>
        <v/>
      </c>
      <c r="AC130" s="650"/>
      <c r="AD130" s="684"/>
      <c r="AE130" s="685"/>
      <c r="AF130" s="650"/>
      <c r="AG130" s="658" t="e">
        <f aca="false">IF(X131="","",SUM(X82:X131))</f>
        <v>#N/A</v>
      </c>
      <c r="AH130" s="659" t="e">
        <f aca="false">IF(LEFT(R162,3)="Тип",RIGHT(R162,LEN(R162)-3),R162)</f>
        <v>#N/A</v>
      </c>
      <c r="AI130" s="659"/>
      <c r="AJ130" s="659"/>
      <c r="AK130" s="660" t="e">
        <f aca="false">IF(LEFT(S162,3)="Тип",RIGHT(S162,LEN(S162)-3),S162)</f>
        <v>#N/A</v>
      </c>
      <c r="AL130" s="660"/>
      <c r="AM130" s="660"/>
      <c r="AN130" s="660"/>
      <c r="AO130" s="658" t="e">
        <f aca="false">T162</f>
        <v>#N/A</v>
      </c>
      <c r="AP130" s="661" t="e">
        <f aca="false">U162</f>
        <v>#N/A</v>
      </c>
      <c r="AQ130" s="651"/>
      <c r="AR130" s="651"/>
      <c r="AS130" s="658" t="str">
        <f aca="false">IF(Y131="","",SUM(Y82:Y131))</f>
        <v/>
      </c>
      <c r="AT130" s="660" t="str">
        <f aca="false">IF(LEFT(R222,3)="Тип",RIGHT(R222,LEN(R222)-3),R222)</f>
        <v/>
      </c>
      <c r="AU130" s="660"/>
      <c r="AV130" s="660"/>
      <c r="AW130" s="659" t="str">
        <f aca="false">IF(LEFT(S222,3)="Тип",RIGHT(S222,LEN(S222)-3),S222)</f>
        <v/>
      </c>
      <c r="AX130" s="659"/>
      <c r="AY130" s="659"/>
      <c r="AZ130" s="659"/>
      <c r="BA130" s="663" t="str">
        <f aca="false">T222</f>
        <v/>
      </c>
      <c r="BB130" s="664" t="str">
        <f aca="false">U222</f>
        <v/>
      </c>
      <c r="BC130" s="652"/>
      <c r="BD130" s="652"/>
    </row>
    <row r="131" s="132" customFormat="true" ht="12.75" hidden="false" customHeight="false" outlineLevel="0" collapsed="false">
      <c r="A131" s="182" t="s">
        <v>856</v>
      </c>
      <c r="B131" s="732" t="s">
        <v>911</v>
      </c>
      <c r="C131" s="749"/>
      <c r="D131" s="641"/>
      <c r="E131" s="642" t="n">
        <f aca="false">'9. Стык'!W66</f>
        <v>0</v>
      </c>
      <c r="F131" s="642" t="n">
        <f aca="false">'9. Стык'!X66</f>
        <v>0</v>
      </c>
      <c r="G131" s="642" t="n">
        <f aca="false">'9. Стык'!Y66</f>
        <v>0</v>
      </c>
      <c r="H131" s="707"/>
      <c r="I131" s="642" t="n">
        <f aca="false">IF(E131=0,0,2)</f>
        <v>0</v>
      </c>
      <c r="J131" s="644" t="str">
        <f aca="false">IF(L131=0,REPT("а",Q126:Q131),SUM(O5:O131))</f>
        <v>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31" s="645" t="str">
        <f aca="false">IF(L131=0,"",E131)</f>
        <v/>
      </c>
      <c r="L131" s="639" t="n">
        <f aca="false">IF(E131=0,0,CONCATENATE(B131," ",A131))</f>
        <v>0</v>
      </c>
      <c r="M131" s="154" t="str">
        <f aca="false">IF(OR(LEFT(K131,3)="Тип",L131=0),"",I131)</f>
        <v/>
      </c>
      <c r="N131" s="639" t="s">
        <v>851</v>
      </c>
      <c r="O131" s="361" t="n">
        <f aca="false">IF(L131=0,0,1)</f>
        <v>0</v>
      </c>
      <c r="P131" s="154" t="e">
        <f aca="false">IF(MAX(J131:J350)+4-ROW(R131)&gt;=0,ROW(R131)-4,"")</f>
        <v>#N/A</v>
      </c>
      <c r="Q131" s="154" t="n">
        <v>127</v>
      </c>
      <c r="R131" s="646" t="e">
        <f aca="false">IF(P131="","",VLOOKUP(P131,J131:L350,2))</f>
        <v>#N/A</v>
      </c>
      <c r="S131" s="646" t="e">
        <f aca="false">IF(P131="","",VLOOKUP(P131,J131:L350,3))</f>
        <v>#N/A</v>
      </c>
      <c r="T131" s="646" t="e">
        <f aca="false">IF(P131="","",VLOOKUP(P131,J131:M350,4))</f>
        <v>#N/A</v>
      </c>
      <c r="U131" s="646" t="e">
        <f aca="false">IF(P131="","",VLOOKUP(P131,J131:N350,5))</f>
        <v>#N/A</v>
      </c>
      <c r="X131" s="132" t="e">
        <f aca="false">IF(OR(LEFT(AK130,2)="G=",LEFT(AK130,2)="на",LEFT(AK130,2)="си",LEFT(AK130,2)="с ",LEFT(AK130,2)=""),"",1)</f>
        <v>#N/A</v>
      </c>
      <c r="Y131" s="132" t="str">
        <f aca="false">IF(OR(LEFT(AW130,2)="G=",LEFT(AW130,2)="на",LEFT(AW130,2)="си",LEFT(AW130,2)="с ",LEFT(AW130,2)=""),"",1)</f>
        <v/>
      </c>
      <c r="AC131" s="650"/>
      <c r="AD131" s="684"/>
      <c r="AE131" s="685"/>
      <c r="AF131" s="650"/>
      <c r="AG131" s="658" t="e">
        <f aca="false">IF(X132="","",SUM(X82:X132))</f>
        <v>#N/A</v>
      </c>
      <c r="AH131" s="659" t="e">
        <f aca="false">IF(LEFT(R163,3)="Тип",RIGHT(R163,LEN(R163)-3),R163)</f>
        <v>#N/A</v>
      </c>
      <c r="AI131" s="659"/>
      <c r="AJ131" s="659"/>
      <c r="AK131" s="660" t="e">
        <f aca="false">IF(LEFT(S163,3)="Тип",RIGHT(S163,LEN(S163)-3),S163)</f>
        <v>#N/A</v>
      </c>
      <c r="AL131" s="660"/>
      <c r="AM131" s="660"/>
      <c r="AN131" s="660"/>
      <c r="AO131" s="658" t="e">
        <f aca="false">T163</f>
        <v>#N/A</v>
      </c>
      <c r="AP131" s="661" t="e">
        <f aca="false">U163</f>
        <v>#N/A</v>
      </c>
      <c r="AQ131" s="651"/>
      <c r="AR131" s="651"/>
      <c r="AS131" s="658" t="str">
        <f aca="false">IF(Y132="","",SUM(Y82:Y132))</f>
        <v/>
      </c>
      <c r="AT131" s="660" t="str">
        <f aca="false">IF(LEFT(R223,3)="Тип",RIGHT(R223,LEN(R223)-3),R223)</f>
        <v/>
      </c>
      <c r="AU131" s="660"/>
      <c r="AV131" s="660"/>
      <c r="AW131" s="659" t="str">
        <f aca="false">IF(LEFT(S223,3)="Тип",RIGHT(S223,LEN(S223)-3),S223)</f>
        <v/>
      </c>
      <c r="AX131" s="659"/>
      <c r="AY131" s="659"/>
      <c r="AZ131" s="659"/>
      <c r="BA131" s="663" t="str">
        <f aca="false">T223</f>
        <v/>
      </c>
      <c r="BB131" s="664" t="str">
        <f aca="false">U223</f>
        <v/>
      </c>
      <c r="BC131" s="652"/>
      <c r="BD131" s="652"/>
    </row>
    <row r="132" s="132" customFormat="true" ht="13.5" hidden="false" customHeight="false" outlineLevel="0" collapsed="false">
      <c r="A132" s="182"/>
      <c r="B132" s="752" t="s">
        <v>894</v>
      </c>
      <c r="C132" s="753"/>
      <c r="D132" s="754"/>
      <c r="E132" s="321" t="s">
        <v>304</v>
      </c>
      <c r="F132" s="154"/>
      <c r="G132" s="154"/>
      <c r="H132" s="138"/>
      <c r="I132" s="154"/>
      <c r="J132" s="644" t="str">
        <f aca="false">IF(L132=0,REPT("а",Q127:Q132),SUM(O5:O132))</f>
        <v>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32" s="645" t="str">
        <f aca="false">IF(L132=0,"",CONCATENATE(E132,"Vном = ",F131," л; ","Р = ",G131," атм"))</f>
        <v/>
      </c>
      <c r="L132" s="639" t="n">
        <f aca="false">IF(L131=0,0,CONCATENATE("Тип",B132))</f>
        <v>0</v>
      </c>
      <c r="M132" s="154" t="str">
        <f aca="false">IF(OR(LEFT(K132,3)="Тип",L132=0),"",I132)</f>
        <v/>
      </c>
      <c r="N132" s="639" t="s">
        <v>851</v>
      </c>
      <c r="O132" s="361" t="n">
        <f aca="false">IF(L132=0,0,1)</f>
        <v>0</v>
      </c>
      <c r="P132" s="154" t="e">
        <f aca="false">IF(MAX(J132:J350)+4-ROW(R132)&gt;=0,ROW(R132)-4,"")</f>
        <v>#N/A</v>
      </c>
      <c r="Q132" s="154" t="n">
        <v>128</v>
      </c>
      <c r="R132" s="646" t="e">
        <f aca="false">IF(P132="","",VLOOKUP(P132,J132:L350,2))</f>
        <v>#N/A</v>
      </c>
      <c r="S132" s="646" t="e">
        <f aca="false">IF(P132="","",VLOOKUP(P132,J132:L350,3))</f>
        <v>#N/A</v>
      </c>
      <c r="T132" s="646" t="e">
        <f aca="false">IF(P132="","",VLOOKUP(P132,J132:M350,4))</f>
        <v>#N/A</v>
      </c>
      <c r="U132" s="646" t="e">
        <f aca="false">IF(P132="","",VLOOKUP(P132,J132:N350,5))</f>
        <v>#N/A</v>
      </c>
      <c r="X132" s="132" t="e">
        <f aca="false">IF(OR(LEFT(AK131,2)="G=",LEFT(AK131,2)="на",LEFT(AK131,2)="си",LEFT(AK131,2)="с ",LEFT(AK131,2)=""),"",1)</f>
        <v>#N/A</v>
      </c>
      <c r="Y132" s="132" t="str">
        <f aca="false">IF(OR(LEFT(AW131,2)="G=",LEFT(AW131,2)="на",LEFT(AW131,2)="си",LEFT(AW131,2)="с ",LEFT(AW131,2)=""),"",1)</f>
        <v/>
      </c>
      <c r="AC132" s="650"/>
      <c r="AD132" s="684"/>
      <c r="AE132" s="685"/>
      <c r="AF132" s="650"/>
      <c r="AG132" s="658" t="e">
        <f aca="false">IF(X133="","",SUM(X82:X133))</f>
        <v>#N/A</v>
      </c>
      <c r="AH132" s="659" t="e">
        <f aca="false">IF(LEFT(R164,3)="Тип",RIGHT(R164,LEN(R164)-3),R164)</f>
        <v>#N/A</v>
      </c>
      <c r="AI132" s="659"/>
      <c r="AJ132" s="659"/>
      <c r="AK132" s="660" t="e">
        <f aca="false">IF(LEFT(S164,3)="Тип",RIGHT(S164,LEN(S164)-3),S164)</f>
        <v>#N/A</v>
      </c>
      <c r="AL132" s="660"/>
      <c r="AM132" s="660"/>
      <c r="AN132" s="660"/>
      <c r="AO132" s="658" t="e">
        <f aca="false">T164</f>
        <v>#N/A</v>
      </c>
      <c r="AP132" s="661" t="e">
        <f aca="false">U164</f>
        <v>#N/A</v>
      </c>
      <c r="AQ132" s="651"/>
      <c r="AR132" s="651"/>
      <c r="AS132" s="658" t="str">
        <f aca="false">IF(Y133="","",SUM(Y82:Y133))</f>
        <v/>
      </c>
      <c r="AT132" s="660" t="str">
        <f aca="false">IF(LEFT(R224,3)="Тип",RIGHT(R224,LEN(R224)-3),R224)</f>
        <v/>
      </c>
      <c r="AU132" s="660"/>
      <c r="AV132" s="660"/>
      <c r="AW132" s="659" t="str">
        <f aca="false">IF(LEFT(S224,3)="Тип",RIGHT(S224,LEN(S224)-3),S224)</f>
        <v/>
      </c>
      <c r="AX132" s="659"/>
      <c r="AY132" s="659"/>
      <c r="AZ132" s="659"/>
      <c r="BA132" s="663" t="str">
        <f aca="false">T224</f>
        <v/>
      </c>
      <c r="BB132" s="664" t="str">
        <f aca="false">U224</f>
        <v/>
      </c>
      <c r="BC132" s="652"/>
      <c r="BD132" s="652"/>
    </row>
    <row r="133" s="132" customFormat="true" ht="12.75" hidden="false" customHeight="true" outlineLevel="0" collapsed="false">
      <c r="A133" s="687"/>
      <c r="B133" s="740"/>
      <c r="C133" s="741"/>
      <c r="D133" s="742"/>
      <c r="E133" s="380" t="s">
        <v>304</v>
      </c>
      <c r="F133" s="153" t="s">
        <v>369</v>
      </c>
      <c r="G133" s="153"/>
      <c r="H133" s="138"/>
      <c r="I133" s="154" t="s">
        <v>842</v>
      </c>
      <c r="J133" s="644" t="e">
        <f aca="false">IF(L133=0,REPT("а",Q128:Q133),SUM(O5:O133))</f>
        <v>#N/A</v>
      </c>
      <c r="K133" s="645" t="str">
        <f aca="false">IF(L133=0,"",E133)</f>
        <v>Тип</v>
      </c>
      <c r="L133" s="639" t="s">
        <v>304</v>
      </c>
      <c r="M133" s="154" t="str">
        <f aca="false">IF(OR(LEFT(K133,3)="Тип",L133=0),"",I133)</f>
        <v/>
      </c>
      <c r="N133" s="639" t="s">
        <v>851</v>
      </c>
      <c r="O133" s="361" t="n">
        <f aca="false">IF(L133=0,0,1)</f>
        <v>1</v>
      </c>
      <c r="P133" s="154" t="e">
        <f aca="false">IF(MAX(J133:J351)+4-ROW(R133)&gt;=0,ROW(R133)-4,"")</f>
        <v>#N/A</v>
      </c>
      <c r="Q133" s="154" t="n">
        <v>129</v>
      </c>
      <c r="R133" s="646" t="e">
        <f aca="false">IF(P133="","",VLOOKUP(P133,J133:L351,2))</f>
        <v>#N/A</v>
      </c>
      <c r="S133" s="646" t="e">
        <f aca="false">IF(P133="","",VLOOKUP(P133,J133:L351,3))</f>
        <v>#N/A</v>
      </c>
      <c r="T133" s="646" t="e">
        <f aca="false">IF(P133="","",VLOOKUP(P133,J133:M351,4))</f>
        <v>#N/A</v>
      </c>
      <c r="U133" s="646" t="e">
        <f aca="false">IF(P133="","",VLOOKUP(P133,J133:N351,5))</f>
        <v>#N/A</v>
      </c>
      <c r="X133" s="132" t="e">
        <f aca="false">IF(OR(LEFT(AK132,2)="G=",LEFT(AK132,2)="на",LEFT(AK132,2)="си",LEFT(AK132,2)="с ",LEFT(AK132,2)=""),"",1)</f>
        <v>#N/A</v>
      </c>
      <c r="Y133" s="132" t="str">
        <f aca="false">IF(OR(LEFT(AW132,2)="G=",LEFT(AW132,2)="на",LEFT(AW132,2)="си",LEFT(AW132,2)="с ",LEFT(AW132,2)=""),"",1)</f>
        <v/>
      </c>
      <c r="AC133" s="650"/>
      <c r="AD133" s="684"/>
      <c r="AE133" s="685"/>
      <c r="AF133" s="650"/>
      <c r="AG133" s="658" t="e">
        <f aca="false">IF(X134="","",SUM(X82:X134))</f>
        <v>#N/A</v>
      </c>
      <c r="AH133" s="659" t="e">
        <f aca="false">IF(LEFT(R165,3)="Тип",RIGHT(R165,LEN(R165)-3),R165)</f>
        <v>#N/A</v>
      </c>
      <c r="AI133" s="659"/>
      <c r="AJ133" s="659"/>
      <c r="AK133" s="660" t="e">
        <f aca="false">IF(LEFT(S165,3)="Тип",RIGHT(S165,LEN(S165)-3),S165)</f>
        <v>#N/A</v>
      </c>
      <c r="AL133" s="660"/>
      <c r="AM133" s="660"/>
      <c r="AN133" s="660"/>
      <c r="AO133" s="658" t="e">
        <f aca="false">T165</f>
        <v>#N/A</v>
      </c>
      <c r="AP133" s="661" t="e">
        <f aca="false">U165</f>
        <v>#N/A</v>
      </c>
      <c r="AQ133" s="651"/>
      <c r="AR133" s="651"/>
      <c r="AS133" s="755"/>
      <c r="AT133" s="756"/>
      <c r="AU133" s="756"/>
      <c r="AV133" s="756"/>
      <c r="AW133" s="757"/>
      <c r="AX133" s="757"/>
      <c r="AY133" s="757"/>
      <c r="AZ133" s="757"/>
      <c r="BA133" s="757"/>
      <c r="BB133" s="757"/>
      <c r="BC133" s="758"/>
      <c r="BD133" s="652"/>
    </row>
    <row r="134" s="132" customFormat="true" ht="12.75" hidden="false" customHeight="false" outlineLevel="0" collapsed="false">
      <c r="A134" s="138"/>
      <c r="B134" s="694" t="s">
        <v>913</v>
      </c>
      <c r="C134" s="694"/>
      <c r="D134" s="694"/>
      <c r="E134" s="642" t="s">
        <v>914</v>
      </c>
      <c r="F134" s="642" t="e">
        <f aca="false">$F$112</f>
        <v>#N/A</v>
      </c>
      <c r="G134" s="166"/>
      <c r="H134" s="138"/>
      <c r="I134" s="642" t="n">
        <v>2</v>
      </c>
      <c r="J134" s="644" t="e">
        <f aca="false">IF(L134=0,REPT("а",Q129:Q134),SUM(O5:O134))</f>
        <v>#N/A</v>
      </c>
      <c r="K134" s="645" t="e">
        <f aca="false">IF(L134=0,"",CONCATENATE("Ду ",F134," ",E134))</f>
        <v>#N/A</v>
      </c>
      <c r="L134" s="639" t="str">
        <f aca="false">IF(I134=0,0,CONCATENATE(B134))</f>
        <v>Кран шаровой фланцевый Ру 25</v>
      </c>
      <c r="M134" s="154" t="e">
        <f aca="false">IF(OR(LEFT(K134,3)="Тип",L134=0),"",I134)</f>
        <v>#N/A</v>
      </c>
      <c r="N134" s="639" t="s">
        <v>851</v>
      </c>
      <c r="O134" s="361" t="n">
        <f aca="false">IF(L134=0,0,1)</f>
        <v>1</v>
      </c>
      <c r="P134" s="154" t="e">
        <f aca="false">IF(MAX(J134:J352)+4-ROW(R134)&gt;=0,ROW(R134)-4,"")</f>
        <v>#N/A</v>
      </c>
      <c r="Q134" s="154" t="n">
        <v>130</v>
      </c>
      <c r="R134" s="646" t="e">
        <f aca="false">IF(P134="","",VLOOKUP(P134,J134:L352,2))</f>
        <v>#N/A</v>
      </c>
      <c r="S134" s="646" t="e">
        <f aca="false">IF(P134="","",VLOOKUP(P134,J134:L352,3))</f>
        <v>#N/A</v>
      </c>
      <c r="T134" s="646" t="e">
        <f aca="false">IF(P134="","",VLOOKUP(P134,J134:M352,4))</f>
        <v>#N/A</v>
      </c>
      <c r="U134" s="646" t="e">
        <f aca="false">IF(P134="","",VLOOKUP(P134,J134:N352,5))</f>
        <v>#N/A</v>
      </c>
      <c r="X134" s="132" t="e">
        <f aca="false">IF(OR(LEFT(AK133,2)="G=",LEFT(AK133,2)="на",LEFT(AK133,2)="си",LEFT(AK133,2)="с ",LEFT(AK133,2)=""),"",1)</f>
        <v>#N/A</v>
      </c>
      <c r="AC134" s="650"/>
      <c r="AD134" s="684" t="s">
        <v>872</v>
      </c>
      <c r="AE134" s="685"/>
      <c r="AF134" s="650"/>
      <c r="AG134" s="658" t="e">
        <f aca="false">IF(X135="","",SUM(X82:X135))</f>
        <v>#N/A</v>
      </c>
      <c r="AH134" s="659" t="e">
        <f aca="false">IF(LEFT(R166,3)="Тип",RIGHT(R166,LEN(R166)-3),R166)</f>
        <v>#N/A</v>
      </c>
      <c r="AI134" s="659"/>
      <c r="AJ134" s="659"/>
      <c r="AK134" s="660" t="e">
        <f aca="false">IF(LEFT(S166,3)="Тип",RIGHT(S166,LEN(S166)-3),S166)</f>
        <v>#N/A</v>
      </c>
      <c r="AL134" s="660"/>
      <c r="AM134" s="660"/>
      <c r="AN134" s="660"/>
      <c r="AO134" s="658" t="e">
        <f aca="false">T166</f>
        <v>#N/A</v>
      </c>
      <c r="AP134" s="661" t="e">
        <f aca="false">U166</f>
        <v>#N/A</v>
      </c>
      <c r="AQ134" s="651"/>
      <c r="AR134" s="651"/>
      <c r="AS134" s="755"/>
      <c r="AT134" s="756"/>
      <c r="AU134" s="756"/>
      <c r="AV134" s="756"/>
      <c r="AW134" s="757"/>
      <c r="AX134" s="757"/>
      <c r="AY134" s="757"/>
      <c r="AZ134" s="757"/>
      <c r="BA134" s="757"/>
      <c r="BB134" s="757"/>
      <c r="BC134" s="758"/>
      <c r="BD134" s="652"/>
    </row>
    <row r="135" s="132" customFormat="true" ht="12.75" hidden="false" customHeight="false" outlineLevel="0" collapsed="false">
      <c r="A135" s="138"/>
      <c r="B135" s="694" t="s">
        <v>915</v>
      </c>
      <c r="C135" s="694"/>
      <c r="D135" s="694"/>
      <c r="E135" s="642" t="s">
        <v>914</v>
      </c>
      <c r="F135" s="642" t="n">
        <v>400</v>
      </c>
      <c r="G135" s="138"/>
      <c r="H135" s="138"/>
      <c r="I135" s="642" t="n">
        <f aca="false">'9. Стык'!D21</f>
        <v>0</v>
      </c>
      <c r="J135" s="644" t="str">
        <f aca="false">IF(L135=0,REPT("а",Q130:Q135),SUM(O5:O13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35" s="645" t="str">
        <f aca="false">IF(L135=0,"",CONCATENATE("Ду ",F135," ",E135))</f>
        <v/>
      </c>
      <c r="L135" s="639" t="n">
        <f aca="false">IF(I135=0,0,CONCATENATE(B135))</f>
        <v>0</v>
      </c>
      <c r="M135" s="154" t="str">
        <f aca="false">IF(OR(LEFT(K135,3)="Тип",L135=0),"",I135)</f>
        <v/>
      </c>
      <c r="N135" s="639" t="s">
        <v>851</v>
      </c>
      <c r="O135" s="361" t="n">
        <f aca="false">IF(L135=0,0,1)</f>
        <v>0</v>
      </c>
      <c r="P135" s="154" t="e">
        <f aca="false">IF(MAX(J135:J353)+4-ROW(R135)&gt;=0,ROW(R135)-4,"")</f>
        <v>#N/A</v>
      </c>
      <c r="Q135" s="154" t="n">
        <v>131</v>
      </c>
      <c r="R135" s="646" t="e">
        <f aca="false">IF(P135="","",VLOOKUP(P135,J135:L353,2))</f>
        <v>#N/A</v>
      </c>
      <c r="S135" s="646" t="e">
        <f aca="false">IF(P135="","",VLOOKUP(P135,J135:L353,3))</f>
        <v>#N/A</v>
      </c>
      <c r="T135" s="646" t="e">
        <f aca="false">IF(P135="","",VLOOKUP(P135,J135:M353,4))</f>
        <v>#N/A</v>
      </c>
      <c r="U135" s="646" t="e">
        <f aca="false">IF(P135="","",VLOOKUP(P135,J135:N353,5))</f>
        <v>#N/A</v>
      </c>
      <c r="X135" s="132" t="e">
        <f aca="false">IF(OR(LEFT(AK134,2)="G=",LEFT(AK134,2)="на",LEFT(AK134,2)="си",LEFT(AK134,2)="с ",LEFT(AK134,2)=""),"",1)</f>
        <v>#N/A</v>
      </c>
      <c r="AC135" s="650"/>
      <c r="AD135" s="684"/>
      <c r="AE135" s="685"/>
      <c r="AF135" s="650"/>
      <c r="AG135" s="658" t="e">
        <f aca="false">IF(X136="","",SUM(X82:X136))</f>
        <v>#N/A</v>
      </c>
      <c r="AH135" s="659" t="e">
        <f aca="false">IF(LEFT(R167,3)="Тип",RIGHT(R167,LEN(R167)-3),R167)</f>
        <v>#N/A</v>
      </c>
      <c r="AI135" s="659"/>
      <c r="AJ135" s="659"/>
      <c r="AK135" s="660" t="e">
        <f aca="false">IF(LEFT(S167,3)="Тип",RIGHT(S167,LEN(S167)-3),S167)</f>
        <v>#N/A</v>
      </c>
      <c r="AL135" s="660"/>
      <c r="AM135" s="660"/>
      <c r="AN135" s="660"/>
      <c r="AO135" s="658" t="e">
        <f aca="false">T167</f>
        <v>#N/A</v>
      </c>
      <c r="AP135" s="661" t="e">
        <f aca="false">U167</f>
        <v>#N/A</v>
      </c>
      <c r="AQ135" s="651"/>
      <c r="AR135" s="651"/>
      <c r="AS135" s="755"/>
      <c r="AT135" s="756"/>
      <c r="AU135" s="756"/>
      <c r="AV135" s="756"/>
      <c r="AW135" s="757"/>
      <c r="AX135" s="757"/>
      <c r="AY135" s="757"/>
      <c r="AZ135" s="757"/>
      <c r="BA135" s="757"/>
      <c r="BB135" s="757"/>
      <c r="BC135" s="758"/>
      <c r="BD135" s="652"/>
    </row>
    <row r="136" s="132" customFormat="true" ht="12.75" hidden="false" customHeight="true" outlineLevel="0" collapsed="false">
      <c r="A136" s="138"/>
      <c r="B136" s="694" t="s">
        <v>915</v>
      </c>
      <c r="C136" s="694"/>
      <c r="D136" s="694"/>
      <c r="E136" s="642" t="s">
        <v>914</v>
      </c>
      <c r="F136" s="642" t="n">
        <v>300</v>
      </c>
      <c r="G136" s="138"/>
      <c r="H136" s="138"/>
      <c r="I136" s="642" t="n">
        <f aca="false">'9. Стык'!D20</f>
        <v>0</v>
      </c>
      <c r="J136" s="644" t="str">
        <f aca="false">IF(L136=0,REPT("а",Q131:Q136),SUM(O5:O13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36" s="645" t="str">
        <f aca="false">IF(L136=0,"",CONCATENATE("Ду ",F136," ",E136))</f>
        <v/>
      </c>
      <c r="L136" s="639" t="n">
        <f aca="false">IF(I136=0,0,CONCATENATE(B136))</f>
        <v>0</v>
      </c>
      <c r="M136" s="154" t="str">
        <f aca="false">IF(OR(LEFT(K136,3)="Тип",L136=0),"",I136)</f>
        <v/>
      </c>
      <c r="N136" s="639" t="s">
        <v>851</v>
      </c>
      <c r="O136" s="361" t="n">
        <f aca="false">IF(L136=0,0,1)</f>
        <v>0</v>
      </c>
      <c r="P136" s="154" t="e">
        <f aca="false">IF(MAX(J136:J354)+4-ROW(R136)&gt;=0,ROW(R136)-4,"")</f>
        <v>#N/A</v>
      </c>
      <c r="Q136" s="154" t="n">
        <v>132</v>
      </c>
      <c r="R136" s="646" t="e">
        <f aca="false">IF(P136="","",VLOOKUP(P136,J136:L354,2))</f>
        <v>#N/A</v>
      </c>
      <c r="S136" s="646" t="e">
        <f aca="false">IF(P136="","",VLOOKUP(P136,J136:L354,3))</f>
        <v>#N/A</v>
      </c>
      <c r="T136" s="646" t="e">
        <f aca="false">IF(P136="","",VLOOKUP(P136,J136:M354,4))</f>
        <v>#N/A</v>
      </c>
      <c r="U136" s="646" t="e">
        <f aca="false">IF(P136="","",VLOOKUP(P136,J136:N354,5))</f>
        <v>#N/A</v>
      </c>
      <c r="X136" s="132" t="e">
        <f aca="false">IF(OR(LEFT(AK135,2)="G=",LEFT(AK135,2)="на",LEFT(AK135,2)="си",LEFT(AK135,2)="с ",LEFT(AK135,2)=""),"",1)</f>
        <v>#N/A</v>
      </c>
      <c r="AC136" s="650"/>
      <c r="AD136" s="684"/>
      <c r="AE136" s="685"/>
      <c r="AF136" s="650"/>
      <c r="AG136" s="658" t="e">
        <f aca="false">IF(X137="","",SUM(X82:X137))</f>
        <v>#N/A</v>
      </c>
      <c r="AH136" s="659" t="e">
        <f aca="false">IF(LEFT(R168,3)="Тип",RIGHT(R168,LEN(R168)-3),R168)</f>
        <v>#N/A</v>
      </c>
      <c r="AI136" s="659"/>
      <c r="AJ136" s="659"/>
      <c r="AK136" s="660" t="e">
        <f aca="false">IF(LEFT(S168,3)="Тип",RIGHT(S168,LEN(S168)-3),S168)</f>
        <v>#N/A</v>
      </c>
      <c r="AL136" s="660"/>
      <c r="AM136" s="660"/>
      <c r="AN136" s="660"/>
      <c r="AO136" s="658" t="e">
        <f aca="false">T168</f>
        <v>#N/A</v>
      </c>
      <c r="AP136" s="661" t="e">
        <f aca="false">U168</f>
        <v>#N/A</v>
      </c>
      <c r="AQ136" s="651"/>
      <c r="AR136" s="651"/>
      <c r="AS136" s="755"/>
      <c r="AT136" s="755"/>
      <c r="AU136" s="755"/>
      <c r="AV136" s="755"/>
      <c r="AW136" s="759"/>
      <c r="AX136" s="759"/>
      <c r="AY136" s="759"/>
      <c r="AZ136" s="759"/>
      <c r="BA136" s="760"/>
      <c r="BB136" s="760"/>
      <c r="BC136" s="761"/>
      <c r="BD136" s="652"/>
    </row>
    <row r="137" s="132" customFormat="true" ht="12.75" hidden="false" customHeight="false" outlineLevel="0" collapsed="false">
      <c r="A137" s="138"/>
      <c r="B137" s="694" t="s">
        <v>915</v>
      </c>
      <c r="C137" s="694"/>
      <c r="D137" s="694"/>
      <c r="E137" s="642" t="s">
        <v>914</v>
      </c>
      <c r="F137" s="642" t="n">
        <v>250</v>
      </c>
      <c r="G137" s="138"/>
      <c r="H137" s="138"/>
      <c r="I137" s="642" t="n">
        <f aca="false">'9. Стык'!D19</f>
        <v>0</v>
      </c>
      <c r="J137" s="644" t="str">
        <f aca="false">IF(L137=0,REPT("а",Q132:Q137),SUM(O5:O13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37" s="645" t="str">
        <f aca="false">IF(L137=0,"",CONCATENATE("Ду ",F137," ",E137))</f>
        <v/>
      </c>
      <c r="L137" s="639" t="n">
        <f aca="false">IF(I137=0,0,CONCATENATE(B137))</f>
        <v>0</v>
      </c>
      <c r="M137" s="154" t="str">
        <f aca="false">IF(OR(LEFT(K137,3)="Тип",L137=0),"",I137)</f>
        <v/>
      </c>
      <c r="N137" s="639" t="s">
        <v>851</v>
      </c>
      <c r="O137" s="361" t="n">
        <f aca="false">IF(L137=0,0,1)</f>
        <v>0</v>
      </c>
      <c r="P137" s="154" t="e">
        <f aca="false">IF(MAX(J137:J355)+4-ROW(R137)&gt;=0,ROW(R137)-4,"")</f>
        <v>#N/A</v>
      </c>
      <c r="Q137" s="154" t="n">
        <v>133</v>
      </c>
      <c r="R137" s="646" t="e">
        <f aca="false">IF(P137="","",VLOOKUP(P137,J137:L355,2))</f>
        <v>#N/A</v>
      </c>
      <c r="S137" s="646" t="e">
        <f aca="false">IF(P137="","",VLOOKUP(P137,J137:L355,3))</f>
        <v>#N/A</v>
      </c>
      <c r="T137" s="646" t="e">
        <f aca="false">IF(P137="","",VLOOKUP(P137,J137:M355,4))</f>
        <v>#N/A</v>
      </c>
      <c r="U137" s="646" t="e">
        <f aca="false">IF(P137="","",VLOOKUP(P137,J137:N355,5))</f>
        <v>#N/A</v>
      </c>
      <c r="X137" s="132" t="e">
        <f aca="false">IF(OR(LEFT(AK136,2)="G=",LEFT(AK136,2)="на",LEFT(AK136,2)="си",LEFT(AK136,2)="с ",LEFT(AK136,2)=""),"",1)</f>
        <v>#N/A</v>
      </c>
      <c r="AC137" s="650"/>
      <c r="AD137" s="684"/>
      <c r="AE137" s="685"/>
      <c r="AF137" s="650"/>
      <c r="AG137" s="658" t="e">
        <f aca="false">IF(X138="","",SUM(X82:X138))</f>
        <v>#N/A</v>
      </c>
      <c r="AH137" s="659" t="e">
        <f aca="false">IF(LEFT(R169,3)="Тип",RIGHT(R169,LEN(R169)-3),R169)</f>
        <v>#N/A</v>
      </c>
      <c r="AI137" s="659"/>
      <c r="AJ137" s="659"/>
      <c r="AK137" s="660" t="e">
        <f aca="false">IF(LEFT(S169,3)="Тип",RIGHT(S169,LEN(S169)-3),S169)</f>
        <v>#N/A</v>
      </c>
      <c r="AL137" s="660"/>
      <c r="AM137" s="660"/>
      <c r="AN137" s="660"/>
      <c r="AO137" s="658" t="e">
        <f aca="false">T169</f>
        <v>#N/A</v>
      </c>
      <c r="AP137" s="661" t="e">
        <f aca="false">U169</f>
        <v>#N/A</v>
      </c>
      <c r="AQ137" s="651"/>
      <c r="AR137" s="651"/>
      <c r="AS137" s="762"/>
      <c r="AT137" s="762"/>
      <c r="AU137" s="762"/>
      <c r="AV137" s="762"/>
      <c r="AW137" s="760"/>
      <c r="AX137" s="760"/>
      <c r="AY137" s="760"/>
      <c r="AZ137" s="760"/>
      <c r="BA137" s="760"/>
      <c r="BB137" s="760"/>
      <c r="BC137" s="761"/>
      <c r="BD137" s="652"/>
    </row>
    <row r="138" s="132" customFormat="true" ht="12.75" hidden="false" customHeight="false" outlineLevel="0" collapsed="false">
      <c r="A138" s="138"/>
      <c r="B138" s="694" t="s">
        <v>915</v>
      </c>
      <c r="C138" s="694"/>
      <c r="D138" s="694"/>
      <c r="E138" s="642" t="s">
        <v>914</v>
      </c>
      <c r="F138" s="642" t="n">
        <v>200</v>
      </c>
      <c r="G138" s="138"/>
      <c r="H138" s="138"/>
      <c r="I138" s="642" t="n">
        <f aca="false">'9. Стык'!D18</f>
        <v>7</v>
      </c>
      <c r="J138" s="644" t="e">
        <f aca="false">IF(L138=0,REPT("а",Q133:Q138),SUM(O5:O138))</f>
        <v>#N/A</v>
      </c>
      <c r="K138" s="645" t="str">
        <f aca="false">IF(L138=0,"",CONCATENATE("Ду ",F138," ",E138))</f>
        <v>Ду 200 DАNFOSS JIP-FF</v>
      </c>
      <c r="L138" s="639" t="str">
        <f aca="false">IF(I138=0,0,CONCATENATE(B138))</f>
        <v>Кран шаровой фланцевый Ру 16</v>
      </c>
      <c r="M138" s="154" t="n">
        <f aca="false">IF(OR(LEFT(K138,3)="Тип",L138=0),"",I138)</f>
        <v>7</v>
      </c>
      <c r="N138" s="639" t="s">
        <v>851</v>
      </c>
      <c r="O138" s="361" t="n">
        <f aca="false">IF(L138=0,0,1)</f>
        <v>1</v>
      </c>
      <c r="P138" s="154" t="e">
        <f aca="false">IF(MAX(J138:J356)+4-ROW(R138)&gt;=0,ROW(R138)-4,"")</f>
        <v>#N/A</v>
      </c>
      <c r="Q138" s="154" t="n">
        <v>134</v>
      </c>
      <c r="R138" s="646" t="e">
        <f aca="false">IF(P138="","",VLOOKUP(P138,J138:L356,2))</f>
        <v>#N/A</v>
      </c>
      <c r="S138" s="646" t="e">
        <f aca="false">IF(P138="","",VLOOKUP(P138,J138:L356,3))</f>
        <v>#N/A</v>
      </c>
      <c r="T138" s="646" t="e">
        <f aca="false">IF(P138="","",VLOOKUP(P138,J138:M356,4))</f>
        <v>#N/A</v>
      </c>
      <c r="U138" s="646" t="e">
        <f aca="false">IF(P138="","",VLOOKUP(P138,J138:N356,5))</f>
        <v>#N/A</v>
      </c>
      <c r="X138" s="132" t="e">
        <f aca="false">IF(OR(LEFT(AK137,2)="G=",LEFT(AK137,2)="на",LEFT(AK137,2)="си",LEFT(AK137,2)="с ",LEFT(AK137,2)=""),"",1)</f>
        <v>#N/A</v>
      </c>
      <c r="AC138" s="650"/>
      <c r="AD138" s="684"/>
      <c r="AE138" s="685"/>
      <c r="AF138" s="650"/>
      <c r="AG138" s="658" t="e">
        <f aca="false">IF(X139="","",SUM(X82:X139))</f>
        <v>#N/A</v>
      </c>
      <c r="AH138" s="659" t="e">
        <f aca="false">IF(LEFT(R170,3)="Тип",RIGHT(R170,LEN(R170)-3),R170)</f>
        <v>#N/A</v>
      </c>
      <c r="AI138" s="659"/>
      <c r="AJ138" s="659"/>
      <c r="AK138" s="660" t="e">
        <f aca="false">IF(LEFT(S170,3)="Тип",RIGHT(S170,LEN(S170)-3),S170)</f>
        <v>#N/A</v>
      </c>
      <c r="AL138" s="660"/>
      <c r="AM138" s="660"/>
      <c r="AN138" s="660"/>
      <c r="AO138" s="658" t="e">
        <f aca="false">T170</f>
        <v>#N/A</v>
      </c>
      <c r="AP138" s="661" t="e">
        <f aca="false">U170</f>
        <v>#N/A</v>
      </c>
      <c r="AQ138" s="651"/>
      <c r="AR138" s="651"/>
      <c r="AS138" s="762"/>
      <c r="AT138" s="762"/>
      <c r="AU138" s="755"/>
      <c r="AV138" s="755"/>
      <c r="AW138" s="763"/>
      <c r="AX138" s="763"/>
      <c r="AY138" s="763"/>
      <c r="AZ138" s="763"/>
      <c r="BA138" s="755"/>
      <c r="BB138" s="755"/>
      <c r="BC138" s="764"/>
      <c r="BD138" s="652"/>
    </row>
    <row r="139" s="132" customFormat="true" ht="12.75" hidden="false" customHeight="false" outlineLevel="0" collapsed="false">
      <c r="A139" s="138"/>
      <c r="B139" s="694" t="s">
        <v>915</v>
      </c>
      <c r="C139" s="694"/>
      <c r="D139" s="694"/>
      <c r="E139" s="642" t="s">
        <v>914</v>
      </c>
      <c r="F139" s="642" t="n">
        <v>150</v>
      </c>
      <c r="G139" s="138"/>
      <c r="H139" s="138"/>
      <c r="I139" s="642" t="n">
        <f aca="false">'9. Стык'!D17</f>
        <v>4</v>
      </c>
      <c r="J139" s="644" t="e">
        <f aca="false">IF(L139=0,REPT("а",Q134:Q139),SUM(O5:O139))</f>
        <v>#N/A</v>
      </c>
      <c r="K139" s="645" t="str">
        <f aca="false">IF(L139=0,"",CONCATENATE("Ду ",F139," ",E139))</f>
        <v>Ду 150 DАNFOSS JIP-FF</v>
      </c>
      <c r="L139" s="639" t="str">
        <f aca="false">IF(I139=0,0,CONCATENATE(B139))</f>
        <v>Кран шаровой фланцевый Ру 16</v>
      </c>
      <c r="M139" s="154" t="n">
        <f aca="false">IF(OR(LEFT(K139,3)="Тип",L139=0),"",I139)</f>
        <v>4</v>
      </c>
      <c r="N139" s="639" t="s">
        <v>851</v>
      </c>
      <c r="O139" s="361" t="n">
        <f aca="false">IF(L139=0,0,1)</f>
        <v>1</v>
      </c>
      <c r="P139" s="154" t="e">
        <f aca="false">IF(MAX(J139:J357)+4-ROW(R139)&gt;=0,ROW(R139)-4,"")</f>
        <v>#N/A</v>
      </c>
      <c r="Q139" s="154" t="n">
        <v>135</v>
      </c>
      <c r="R139" s="646" t="e">
        <f aca="false">IF(P139="","",VLOOKUP(P139,J139:L357,2))</f>
        <v>#N/A</v>
      </c>
      <c r="S139" s="646" t="e">
        <f aca="false">IF(P139="","",VLOOKUP(P139,J139:L357,3))</f>
        <v>#N/A</v>
      </c>
      <c r="T139" s="646" t="e">
        <f aca="false">IF(P139="","",VLOOKUP(P139,J139:M357,4))</f>
        <v>#N/A</v>
      </c>
      <c r="U139" s="646" t="e">
        <f aca="false">IF(P139="","",VLOOKUP(P139,J139:N357,5))</f>
        <v>#N/A</v>
      </c>
      <c r="X139" s="132" t="e">
        <f aca="false">IF(OR(LEFT(AK138,2)="G=",LEFT(AK138,2)="на",LEFT(AK138,2)="си",LEFT(AK138,2)="с ",LEFT(AK138,2)=""),"",1)</f>
        <v>#N/A</v>
      </c>
      <c r="AC139" s="650"/>
      <c r="AD139" s="684" t="s">
        <v>883</v>
      </c>
      <c r="AE139" s="685"/>
      <c r="AF139" s="650"/>
      <c r="AG139" s="658" t="e">
        <f aca="false">IF(X140="","",SUM(X82:X140))</f>
        <v>#N/A</v>
      </c>
      <c r="AH139" s="659" t="e">
        <f aca="false">IF(LEFT(R171,3)="Тип",RIGHT(R171,LEN(R171)-3),R171)</f>
        <v>#N/A</v>
      </c>
      <c r="AI139" s="659"/>
      <c r="AJ139" s="659"/>
      <c r="AK139" s="660" t="e">
        <f aca="false">IF(LEFT(S171,3)="Тип",RIGHT(S171,LEN(S171)-3),S171)</f>
        <v>#N/A</v>
      </c>
      <c r="AL139" s="660"/>
      <c r="AM139" s="660"/>
      <c r="AN139" s="660"/>
      <c r="AO139" s="658" t="e">
        <f aca="false">T171</f>
        <v>#N/A</v>
      </c>
      <c r="AP139" s="661" t="e">
        <f aca="false">U171</f>
        <v>#N/A</v>
      </c>
      <c r="AQ139" s="651"/>
      <c r="AR139" s="651"/>
      <c r="AS139" s="762"/>
      <c r="AT139" s="762"/>
      <c r="AU139" s="755"/>
      <c r="AV139" s="755"/>
      <c r="AW139" s="763"/>
      <c r="AX139" s="763"/>
      <c r="AY139" s="763"/>
      <c r="AZ139" s="763"/>
      <c r="BA139" s="765"/>
      <c r="BB139" s="763"/>
      <c r="BC139" s="766"/>
      <c r="BD139" s="652"/>
    </row>
    <row r="140" s="132" customFormat="true" ht="12.75" hidden="false" customHeight="false" outlineLevel="0" collapsed="false">
      <c r="A140" s="138"/>
      <c r="B140" s="694" t="s">
        <v>915</v>
      </c>
      <c r="C140" s="694"/>
      <c r="D140" s="694"/>
      <c r="E140" s="642" t="s">
        <v>914</v>
      </c>
      <c r="F140" s="642" t="n">
        <v>125</v>
      </c>
      <c r="G140" s="138"/>
      <c r="H140" s="138"/>
      <c r="I140" s="642" t="n">
        <f aca="false">'9. Стык'!D16</f>
        <v>13</v>
      </c>
      <c r="J140" s="644" t="e">
        <f aca="false">IF(L140=0,REPT("а",Q135:Q140),SUM(O5:O140))</f>
        <v>#N/A</v>
      </c>
      <c r="K140" s="645" t="str">
        <f aca="false">IF(L140=0,"",CONCATENATE("Ду ",F140," ",E140))</f>
        <v>Ду 125 DАNFOSS JIP-FF</v>
      </c>
      <c r="L140" s="639" t="str">
        <f aca="false">IF(I140=0,0,CONCATENATE(B140))</f>
        <v>Кран шаровой фланцевый Ру 16</v>
      </c>
      <c r="M140" s="154" t="n">
        <f aca="false">IF(OR(LEFT(K140,3)="Тип",L140=0),"",I140)</f>
        <v>13</v>
      </c>
      <c r="N140" s="639" t="s">
        <v>851</v>
      </c>
      <c r="O140" s="361" t="n">
        <f aca="false">IF(L140=0,0,1)</f>
        <v>1</v>
      </c>
      <c r="P140" s="154" t="e">
        <f aca="false">IF(MAX(J140:J358)+4-ROW(R140)&gt;=0,ROW(R140)-4,"")</f>
        <v>#N/A</v>
      </c>
      <c r="Q140" s="154" t="n">
        <v>136</v>
      </c>
      <c r="R140" s="646" t="e">
        <f aca="false">IF(P140="","",VLOOKUP(P140,J140:L358,2))</f>
        <v>#N/A</v>
      </c>
      <c r="S140" s="646" t="e">
        <f aca="false">IF(P140="","",VLOOKUP(P140,J140:L358,3))</f>
        <v>#N/A</v>
      </c>
      <c r="T140" s="646" t="e">
        <f aca="false">IF(P140="","",VLOOKUP(P140,J140:M358,4))</f>
        <v>#N/A</v>
      </c>
      <c r="U140" s="646" t="e">
        <f aca="false">IF(P140="","",VLOOKUP(P140,J140:N358,5))</f>
        <v>#N/A</v>
      </c>
      <c r="X140" s="132" t="e">
        <f aca="false">IF(OR(LEFT(AK139,2)="G=",LEFT(AK139,2)="на",LEFT(AK139,2)="си",LEFT(AK139,2)="с ",LEFT(AK139,2)=""),"",1)</f>
        <v>#N/A</v>
      </c>
      <c r="AC140" s="650"/>
      <c r="AD140" s="684"/>
      <c r="AE140" s="685"/>
      <c r="AF140" s="650"/>
      <c r="AG140" s="658" t="e">
        <f aca="false">IF(X141="","",SUM(X82:X141))</f>
        <v>#N/A</v>
      </c>
      <c r="AH140" s="659" t="e">
        <f aca="false">IF(LEFT(R172,3)="Тип",RIGHT(R172,LEN(R172)-3),R172)</f>
        <v>#N/A</v>
      </c>
      <c r="AI140" s="659"/>
      <c r="AJ140" s="659"/>
      <c r="AK140" s="660" t="e">
        <f aca="false">IF(LEFT(S172,3)="Тип",RIGHT(S172,LEN(S172)-3),S172)</f>
        <v>#N/A</v>
      </c>
      <c r="AL140" s="660"/>
      <c r="AM140" s="660"/>
      <c r="AN140" s="660"/>
      <c r="AO140" s="658" t="e">
        <f aca="false">T172</f>
        <v>#N/A</v>
      </c>
      <c r="AP140" s="661" t="e">
        <f aca="false">U172</f>
        <v>#N/A</v>
      </c>
      <c r="AQ140" s="651"/>
      <c r="AR140" s="651"/>
      <c r="AS140" s="762"/>
      <c r="AT140" s="762"/>
      <c r="AU140" s="755"/>
      <c r="AV140" s="755"/>
      <c r="AW140" s="763"/>
      <c r="AX140" s="763"/>
      <c r="AY140" s="763"/>
      <c r="AZ140" s="763"/>
      <c r="BA140" s="765"/>
      <c r="BB140" s="763"/>
      <c r="BC140" s="767"/>
      <c r="BD140" s="652"/>
    </row>
    <row r="141" s="132" customFormat="true" ht="12.75" hidden="false" customHeight="false" outlineLevel="0" collapsed="false">
      <c r="A141" s="138"/>
      <c r="B141" s="694" t="s">
        <v>915</v>
      </c>
      <c r="C141" s="694"/>
      <c r="D141" s="694"/>
      <c r="E141" s="642" t="s">
        <v>914</v>
      </c>
      <c r="F141" s="642" t="n">
        <v>100</v>
      </c>
      <c r="G141" s="138"/>
      <c r="H141" s="138"/>
      <c r="I141" s="642" t="n">
        <f aca="false">'9. Стык'!D15</f>
        <v>7</v>
      </c>
      <c r="J141" s="644" t="e">
        <f aca="false">IF(L141=0,REPT("а",Q136:Q141),SUM(O5:O141))</f>
        <v>#N/A</v>
      </c>
      <c r="K141" s="645" t="str">
        <f aca="false">IF(L141=0,"",CONCATENATE("Ду ",F141," ",E141))</f>
        <v>Ду 100 DАNFOSS JIP-FF</v>
      </c>
      <c r="L141" s="639" t="str">
        <f aca="false">IF(I141=0,0,CONCATENATE(B141))</f>
        <v>Кран шаровой фланцевый Ру 16</v>
      </c>
      <c r="M141" s="154" t="n">
        <f aca="false">IF(OR(LEFT(K141,3)="Тип",L141=0),"",I141)</f>
        <v>7</v>
      </c>
      <c r="N141" s="639" t="s">
        <v>851</v>
      </c>
      <c r="O141" s="361" t="n">
        <f aca="false">IF(L141=0,0,1)</f>
        <v>1</v>
      </c>
      <c r="P141" s="154" t="e">
        <f aca="false">IF(MAX(J141:J359)+4-ROW(R141)&gt;=0,ROW(R141)-4,"")</f>
        <v>#N/A</v>
      </c>
      <c r="Q141" s="154" t="n">
        <v>137</v>
      </c>
      <c r="R141" s="646" t="e">
        <f aca="false">IF(P141="","",VLOOKUP(P141,J141:L359,2))</f>
        <v>#N/A</v>
      </c>
      <c r="S141" s="646" t="e">
        <f aca="false">IF(P141="","",VLOOKUP(P141,J141:L359,3))</f>
        <v>#N/A</v>
      </c>
      <c r="T141" s="646" t="e">
        <f aca="false">IF(P141="","",VLOOKUP(P141,J141:M359,4))</f>
        <v>#N/A</v>
      </c>
      <c r="U141" s="646" t="e">
        <f aca="false">IF(P141="","",VLOOKUP(P141,J141:N359,5))</f>
        <v>#N/A</v>
      </c>
      <c r="X141" s="132" t="e">
        <f aca="false">IF(OR(LEFT(AK140,2)="G=",LEFT(AK140,2)="на",LEFT(AK140,2)="си",LEFT(AK140,2)="с ",LEFT(AK140,2)=""),"",1)</f>
        <v>#N/A</v>
      </c>
      <c r="AC141" s="650"/>
      <c r="AD141" s="684"/>
      <c r="AE141" s="685"/>
      <c r="AF141" s="650"/>
      <c r="AG141" s="658" t="e">
        <f aca="false">IF(X142="","",SUM(X82:X142))</f>
        <v>#N/A</v>
      </c>
      <c r="AH141" s="659" t="e">
        <f aca="false">IF(LEFT(R173,3)="Тип",RIGHT(R173,LEN(R173)-3),R173)</f>
        <v>#N/A</v>
      </c>
      <c r="AI141" s="659"/>
      <c r="AJ141" s="659"/>
      <c r="AK141" s="660" t="e">
        <f aca="false">IF(LEFT(S173,3)="Тип",RIGHT(S173,LEN(S173)-3),S173)</f>
        <v>#N/A</v>
      </c>
      <c r="AL141" s="660"/>
      <c r="AM141" s="660"/>
      <c r="AN141" s="660"/>
      <c r="AO141" s="658" t="e">
        <f aca="false">T173</f>
        <v>#N/A</v>
      </c>
      <c r="AP141" s="661" t="e">
        <f aca="false">U173</f>
        <v>#N/A</v>
      </c>
      <c r="AQ141" s="651"/>
      <c r="AR141" s="651"/>
      <c r="AS141" s="768" t="s">
        <v>874</v>
      </c>
      <c r="AT141" s="768" t="s">
        <v>875</v>
      </c>
      <c r="AU141" s="657" t="s">
        <v>876</v>
      </c>
      <c r="AV141" s="657" t="s">
        <v>877</v>
      </c>
      <c r="AW141" s="657" t="s">
        <v>916</v>
      </c>
      <c r="AX141" s="657"/>
      <c r="AY141" s="657"/>
      <c r="AZ141" s="657"/>
      <c r="BA141" s="657"/>
      <c r="BB141" s="657"/>
      <c r="BC141" s="657" t="s">
        <v>881</v>
      </c>
      <c r="BD141" s="652"/>
    </row>
    <row r="142" s="132" customFormat="true" ht="12.75" hidden="false" customHeight="false" outlineLevel="0" collapsed="false">
      <c r="B142" s="694" t="s">
        <v>915</v>
      </c>
      <c r="C142" s="694"/>
      <c r="D142" s="694"/>
      <c r="E142" s="642" t="s">
        <v>914</v>
      </c>
      <c r="F142" s="642" t="n">
        <v>80</v>
      </c>
      <c r="I142" s="642" t="n">
        <f aca="false">'9. Стык'!D14</f>
        <v>10</v>
      </c>
      <c r="J142" s="644" t="e">
        <f aca="false">IF(L142=0,REPT("а",Q137:Q142),SUM(O5:O142))</f>
        <v>#N/A</v>
      </c>
      <c r="K142" s="645" t="str">
        <f aca="false">IF(L142=0,"",CONCATENATE("Ду ",F142," ",E142))</f>
        <v>Ду 80 DАNFOSS JIP-FF</v>
      </c>
      <c r="L142" s="639" t="str">
        <f aca="false">IF(I142=0,0,CONCATENATE(B142))</f>
        <v>Кран шаровой фланцевый Ру 16</v>
      </c>
      <c r="M142" s="154" t="n">
        <f aca="false">IF(OR(LEFT(K142,3)="Тип",L142=0),"",I142)</f>
        <v>10</v>
      </c>
      <c r="N142" s="639" t="s">
        <v>851</v>
      </c>
      <c r="O142" s="361" t="n">
        <f aca="false">IF(L142=0,0,1)</f>
        <v>1</v>
      </c>
      <c r="P142" s="154" t="e">
        <f aca="false">IF(MAX(J142:J360)+4-ROW(R142)&gt;=0,ROW(R142)-4,"")</f>
        <v>#N/A</v>
      </c>
      <c r="Q142" s="154" t="n">
        <v>138</v>
      </c>
      <c r="R142" s="646" t="e">
        <f aca="false">IF(P142="","",VLOOKUP(P142,J142:L360,2))</f>
        <v>#N/A</v>
      </c>
      <c r="S142" s="646" t="e">
        <f aca="false">IF(P142="","",VLOOKUP(P142,J142:L360,3))</f>
        <v>#N/A</v>
      </c>
      <c r="T142" s="646" t="e">
        <f aca="false">IF(P142="","",VLOOKUP(P142,J142:M360,4))</f>
        <v>#N/A</v>
      </c>
      <c r="U142" s="646" t="e">
        <f aca="false">IF(P142="","",VLOOKUP(P142,J142:N360,5))</f>
        <v>#N/A</v>
      </c>
      <c r="X142" s="132" t="e">
        <f aca="false">IF(OR(LEFT(AK141,2)="G=",LEFT(AK141,2)="на",LEFT(AK141,2)="си",LEFT(AK141,2)="с ",LEFT(AK141,2)=""),"",1)</f>
        <v>#N/A</v>
      </c>
      <c r="AC142" s="650"/>
      <c r="AD142" s="684"/>
      <c r="AE142" s="685"/>
      <c r="AF142" s="650"/>
      <c r="AG142" s="655"/>
      <c r="AH142" s="655"/>
      <c r="AI142" s="655"/>
      <c r="AJ142" s="655"/>
      <c r="AK142" s="655"/>
      <c r="AL142" s="655"/>
      <c r="AM142" s="655"/>
      <c r="AN142" s="655"/>
      <c r="AO142" s="655"/>
      <c r="AP142" s="655"/>
      <c r="AQ142" s="651"/>
      <c r="AR142" s="651"/>
      <c r="AS142" s="768"/>
      <c r="AT142" s="768"/>
      <c r="AU142" s="657"/>
      <c r="AV142" s="657"/>
      <c r="AW142" s="657"/>
      <c r="AX142" s="657"/>
      <c r="AY142" s="657"/>
      <c r="AZ142" s="657"/>
      <c r="BA142" s="657"/>
      <c r="BB142" s="657"/>
      <c r="BC142" s="657" t="n">
        <v>2</v>
      </c>
      <c r="BD142" s="652"/>
    </row>
    <row r="143" s="132" customFormat="true" ht="12.75" hidden="false" customHeight="false" outlineLevel="0" collapsed="false">
      <c r="B143" s="694" t="s">
        <v>915</v>
      </c>
      <c r="C143" s="694"/>
      <c r="D143" s="694"/>
      <c r="E143" s="642" t="s">
        <v>914</v>
      </c>
      <c r="F143" s="642" t="n">
        <v>65</v>
      </c>
      <c r="I143" s="642" t="n">
        <f aca="false">'9. Стык'!D13</f>
        <v>29</v>
      </c>
      <c r="J143" s="644" t="e">
        <f aca="false">IF(L143=0,REPT("а",Q138:Q143),SUM(O5:O143))</f>
        <v>#N/A</v>
      </c>
      <c r="K143" s="645" t="str">
        <f aca="false">IF(L143=0,"",CONCATENATE("Ду ",F143," ",E143))</f>
        <v>Ду 65 DАNFOSS JIP-FF</v>
      </c>
      <c r="L143" s="639" t="str">
        <f aca="false">IF(I143=0,0,CONCATENATE(B143))</f>
        <v>Кран шаровой фланцевый Ру 16</v>
      </c>
      <c r="M143" s="154" t="n">
        <f aca="false">IF(OR(LEFT(K143,3)="Тип",L143=0),"",I143)</f>
        <v>29</v>
      </c>
      <c r="N143" s="639" t="s">
        <v>851</v>
      </c>
      <c r="O143" s="361" t="n">
        <f aca="false">IF(L143=0,0,1)</f>
        <v>1</v>
      </c>
      <c r="P143" s="154" t="e">
        <f aca="false">IF(MAX(J143:J361)+4-ROW(R143)&gt;=0,ROW(R143)-4,"")</f>
        <v>#N/A</v>
      </c>
      <c r="Q143" s="154" t="n">
        <v>139</v>
      </c>
      <c r="R143" s="646" t="e">
        <f aca="false">IF(P143="","",VLOOKUP(P143,J143:L361,2))</f>
        <v>#N/A</v>
      </c>
      <c r="S143" s="646" t="e">
        <f aca="false">IF(P143="","",VLOOKUP(P143,J143:L361,3))</f>
        <v>#N/A</v>
      </c>
      <c r="T143" s="646" t="e">
        <f aca="false">IF(P143="","",VLOOKUP(P143,J143:M361,4))</f>
        <v>#N/A</v>
      </c>
      <c r="U143" s="646" t="e">
        <f aca="false">IF(P143="","",VLOOKUP(P143,J143:N361,5))</f>
        <v>#N/A</v>
      </c>
      <c r="X143" s="132" t="e">
        <f aca="false">SUM(X82:X142)</f>
        <v>#N/A</v>
      </c>
      <c r="AC143" s="650"/>
      <c r="AD143" s="684"/>
      <c r="AE143" s="685"/>
      <c r="AF143" s="709"/>
      <c r="AG143" s="655"/>
      <c r="AH143" s="655"/>
      <c r="AI143" s="655"/>
      <c r="AJ143" s="655"/>
      <c r="AK143" s="655"/>
      <c r="AL143" s="655"/>
      <c r="AM143" s="655"/>
      <c r="AN143" s="655"/>
      <c r="AO143" s="655"/>
      <c r="AP143" s="655"/>
      <c r="AQ143" s="712"/>
      <c r="AR143" s="712"/>
      <c r="AS143" s="768"/>
      <c r="AT143" s="768"/>
      <c r="AU143" s="657"/>
      <c r="AV143" s="657"/>
      <c r="AW143" s="657"/>
      <c r="AX143" s="657"/>
      <c r="AY143" s="657"/>
      <c r="AZ143" s="657"/>
      <c r="BA143" s="657"/>
      <c r="BB143" s="657"/>
      <c r="BC143" s="657"/>
      <c r="BD143" s="652"/>
    </row>
    <row r="144" s="132" customFormat="true" ht="12.75" hidden="false" customHeight="false" outlineLevel="0" collapsed="false">
      <c r="B144" s="694" t="s">
        <v>915</v>
      </c>
      <c r="C144" s="694"/>
      <c r="D144" s="694"/>
      <c r="E144" s="642" t="s">
        <v>914</v>
      </c>
      <c r="F144" s="642" t="n">
        <v>50</v>
      </c>
      <c r="I144" s="642" t="n">
        <f aca="false">'9. Стык'!D12</f>
        <v>17</v>
      </c>
      <c r="J144" s="644" t="e">
        <f aca="false">IF(L144=0,REPT("а",Q139:Q144),SUM(O5:O144))</f>
        <v>#N/A</v>
      </c>
      <c r="K144" s="645" t="str">
        <f aca="false">IF(L144=0,"",CONCATENATE("Ду ",F144," ",E144))</f>
        <v>Ду 50 DАNFOSS JIP-FF</v>
      </c>
      <c r="L144" s="639" t="str">
        <f aca="false">IF(I144=0,0,CONCATENATE(B144))</f>
        <v>Кран шаровой фланцевый Ру 16</v>
      </c>
      <c r="M144" s="154" t="n">
        <f aca="false">IF(OR(LEFT(K144,3)="Тип",L144=0),"",I144)</f>
        <v>17</v>
      </c>
      <c r="N144" s="639" t="s">
        <v>851</v>
      </c>
      <c r="O144" s="361" t="n">
        <f aca="false">IF(L144=0,0,1)</f>
        <v>1</v>
      </c>
      <c r="P144" s="154" t="e">
        <f aca="false">IF(MAX(J144:J362)+4-ROW(R144)&gt;=0,ROW(R144)-4,"")</f>
        <v>#N/A</v>
      </c>
      <c r="Q144" s="154" t="n">
        <v>140</v>
      </c>
      <c r="R144" s="646" t="e">
        <f aca="false">IF(P144="","",VLOOKUP(P144,J144:L362,2))</f>
        <v>#N/A</v>
      </c>
      <c r="S144" s="646" t="e">
        <f aca="false">IF(P144="","",VLOOKUP(P144,J144:L362,3))</f>
        <v>#N/A</v>
      </c>
      <c r="T144" s="646" t="e">
        <f aca="false">IF(P144="","",VLOOKUP(P144,J144:M362,4))</f>
        <v>#N/A</v>
      </c>
      <c r="U144" s="646" t="e">
        <f aca="false">IF(P144="","",VLOOKUP(P144,J144:N362,5))</f>
        <v>#N/A</v>
      </c>
      <c r="AC144" s="709"/>
      <c r="AD144" s="712"/>
      <c r="AE144" s="712"/>
      <c r="AF144" s="712"/>
      <c r="AG144" s="769"/>
      <c r="AH144" s="714"/>
      <c r="AI144" s="714"/>
      <c r="AJ144" s="714"/>
      <c r="AK144" s="714"/>
      <c r="AL144" s="714"/>
      <c r="AM144" s="714"/>
      <c r="AN144" s="714"/>
      <c r="AO144" s="769"/>
      <c r="AP144" s="769"/>
      <c r="AQ144" s="712"/>
      <c r="AR144" s="712"/>
      <c r="AS144" s="712"/>
      <c r="AT144" s="712"/>
      <c r="AU144" s="712"/>
      <c r="AV144" s="712"/>
      <c r="AW144" s="712"/>
      <c r="AX144" s="712"/>
      <c r="AY144" s="712"/>
      <c r="AZ144" s="712"/>
      <c r="BA144" s="712"/>
      <c r="BB144" s="712"/>
      <c r="BC144" s="712"/>
      <c r="BD144" s="716"/>
    </row>
    <row r="145" customFormat="false" ht="12.75" hidden="false" customHeight="false" outlineLevel="0" collapsed="false">
      <c r="B145" s="694" t="s">
        <v>915</v>
      </c>
      <c r="C145" s="694"/>
      <c r="D145" s="694"/>
      <c r="E145" s="642" t="s">
        <v>914</v>
      </c>
      <c r="F145" s="642" t="n">
        <v>40</v>
      </c>
      <c r="I145" s="642" t="n">
        <f aca="false">'9. Стык'!D11</f>
        <v>9</v>
      </c>
      <c r="J145" s="644" t="e">
        <f aca="false">IF(L145=0,REPT("а",Q140:Q145),SUM(O5:O145))</f>
        <v>#N/A</v>
      </c>
      <c r="K145" s="645" t="str">
        <f aca="false">IF(L145=0,"",CONCATENATE("Ду ",F145," ",E145))</f>
        <v>Ду 40 DАNFOSS JIP-FF</v>
      </c>
      <c r="L145" s="639" t="str">
        <f aca="false">IF(I145=0,0,CONCATENATE(B145))</f>
        <v>Кран шаровой фланцевый Ру 16</v>
      </c>
      <c r="M145" s="154" t="n">
        <f aca="false">IF(OR(LEFT(K145,3)="Тип",L145=0),"",I145)</f>
        <v>9</v>
      </c>
      <c r="N145" s="639" t="s">
        <v>851</v>
      </c>
      <c r="O145" s="361" t="n">
        <f aca="false">IF(L145=0,0,1)</f>
        <v>1</v>
      </c>
      <c r="P145" s="154" t="e">
        <f aca="false">IF(MAX(J145:J363)+4-ROW(R145)&gt;=0,ROW(R145)-4,"")</f>
        <v>#N/A</v>
      </c>
      <c r="Q145" s="154" t="n">
        <v>141</v>
      </c>
      <c r="R145" s="646" t="e">
        <f aca="false">IF(P145="","",VLOOKUP(P145,J145:L363,2))</f>
        <v>#N/A</v>
      </c>
      <c r="S145" s="646" t="e">
        <f aca="false">IF(P145="","",VLOOKUP(P145,J145:L363,3))</f>
        <v>#N/A</v>
      </c>
      <c r="T145" s="646" t="e">
        <f aca="false">IF(P145="","",VLOOKUP(P145,J145:M363,4))</f>
        <v>#N/A</v>
      </c>
      <c r="U145" s="646" t="e">
        <f aca="false">IF(P145="","",VLOOKUP(P145,J145:N363,5))</f>
        <v>#N/A</v>
      </c>
    </row>
    <row r="146" s="132" customFormat="true" ht="12.75" hidden="false" customHeight="false" outlineLevel="0" collapsed="false">
      <c r="B146" s="694" t="s">
        <v>915</v>
      </c>
      <c r="C146" s="694"/>
      <c r="D146" s="694"/>
      <c r="E146" s="642" t="s">
        <v>914</v>
      </c>
      <c r="F146" s="642" t="n">
        <v>32</v>
      </c>
      <c r="I146" s="642" t="n">
        <f aca="false">'9. Стык'!D10</f>
        <v>0</v>
      </c>
      <c r="J146" s="644" t="str">
        <f aca="false">IF(L146=0,REPT("а",Q141:Q146),SUM(O5:O14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46" s="645" t="str">
        <f aca="false">IF(L146=0,"",CONCATENATE("Ду ",F146," ",E146))</f>
        <v/>
      </c>
      <c r="L146" s="639" t="n">
        <f aca="false">IF(I146=0,0,CONCATENATE(B146))</f>
        <v>0</v>
      </c>
      <c r="M146" s="154" t="str">
        <f aca="false">IF(OR(LEFT(K146,3)="Тип",L146=0),"",I146)</f>
        <v/>
      </c>
      <c r="N146" s="639" t="s">
        <v>851</v>
      </c>
      <c r="O146" s="361" t="n">
        <f aca="false">IF(L146=0,0,1)</f>
        <v>0</v>
      </c>
      <c r="P146" s="154" t="e">
        <f aca="false">IF(MAX(J146:J364)+4-ROW(R146)&gt;=0,ROW(R146)-4,"")</f>
        <v>#N/A</v>
      </c>
      <c r="Q146" s="154" t="n">
        <v>142</v>
      </c>
      <c r="R146" s="646" t="e">
        <f aca="false">IF(P146="","",VLOOKUP(P146,J146:L364,2))</f>
        <v>#N/A</v>
      </c>
      <c r="S146" s="646" t="e">
        <f aca="false">IF(P146="","",VLOOKUP(P146,J146:L364,3))</f>
        <v>#N/A</v>
      </c>
      <c r="T146" s="646" t="e">
        <f aca="false">IF(P146="","",VLOOKUP(P146,J146:M364,4))</f>
        <v>#N/A</v>
      </c>
      <c r="U146" s="646" t="e">
        <f aca="false">IF(P146="","",VLOOKUP(P146,J146:N364,5))</f>
        <v>#N/A</v>
      </c>
      <c r="AC146" s="651"/>
      <c r="AD146" s="651"/>
      <c r="AE146" s="651"/>
      <c r="AF146" s="651"/>
      <c r="AG146" s="651"/>
      <c r="AH146" s="651"/>
      <c r="AI146" s="651"/>
      <c r="AJ146" s="651"/>
      <c r="AK146" s="651"/>
      <c r="AL146" s="651"/>
      <c r="AM146" s="651"/>
      <c r="AN146" s="651"/>
      <c r="AO146" s="651"/>
      <c r="AP146" s="651"/>
      <c r="AQ146" s="651"/>
      <c r="AR146" s="651"/>
      <c r="AS146" s="651"/>
      <c r="AT146" s="651"/>
      <c r="AU146" s="651"/>
      <c r="AV146" s="651"/>
      <c r="AW146" s="651"/>
      <c r="AX146" s="651"/>
      <c r="AY146" s="651"/>
      <c r="AZ146" s="651"/>
      <c r="BA146" s="651"/>
      <c r="BB146" s="651"/>
      <c r="BC146" s="651"/>
      <c r="BD146" s="651"/>
      <c r="BE146" s="138"/>
    </row>
    <row r="147" s="132" customFormat="true" ht="12.75" hidden="false" customHeight="false" outlineLevel="0" collapsed="false">
      <c r="B147" s="694" t="s">
        <v>917</v>
      </c>
      <c r="C147" s="694"/>
      <c r="D147" s="694"/>
      <c r="E147" s="642" t="s">
        <v>918</v>
      </c>
      <c r="F147" s="642" t="n">
        <v>25</v>
      </c>
      <c r="I147" s="642" t="n">
        <f aca="false">'9. Стык'!D9</f>
        <v>0</v>
      </c>
      <c r="J147" s="644" t="str">
        <f aca="false">IF(L147=0,REPT("а",Q142:Q147),SUM(O5:O14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47" s="645" t="str">
        <f aca="false">IF(L147=0,"",CONCATENATE("Ду ",F147," ",E147))</f>
        <v/>
      </c>
      <c r="L147" s="639" t="n">
        <f aca="false">IF(I147=0,0,CONCATENATE(B147))</f>
        <v>0</v>
      </c>
      <c r="M147" s="154" t="str">
        <f aca="false">IF(OR(LEFT(K147,3)="Тип",L147=0),"",I147)</f>
        <v/>
      </c>
      <c r="N147" s="639" t="s">
        <v>851</v>
      </c>
      <c r="O147" s="361" t="n">
        <f aca="false">IF(L147=0,0,1)</f>
        <v>0</v>
      </c>
      <c r="P147" s="154" t="e">
        <f aca="false">IF(MAX(J147:J365)+4-ROW(R147)&gt;=0,ROW(R147)-4,"")</f>
        <v>#N/A</v>
      </c>
      <c r="Q147" s="154" t="n">
        <v>143</v>
      </c>
      <c r="R147" s="646" t="e">
        <f aca="false">IF(P147="","",VLOOKUP(P147,J147:L365,2))</f>
        <v>#N/A</v>
      </c>
      <c r="S147" s="646" t="e">
        <f aca="false">IF(P147="","",VLOOKUP(P147,J147:L365,3))</f>
        <v>#N/A</v>
      </c>
      <c r="T147" s="646" t="e">
        <f aca="false">IF(P147="","",VLOOKUP(P147,J147:M365,4))</f>
        <v>#N/A</v>
      </c>
      <c r="U147" s="646" t="e">
        <f aca="false">IF(P147="","",VLOOKUP(P147,J147:N365,5))</f>
        <v>#N/A</v>
      </c>
      <c r="AB147" s="138"/>
      <c r="AC147" s="651"/>
      <c r="AD147" s="651"/>
      <c r="AE147" s="651"/>
      <c r="AF147" s="651"/>
      <c r="AG147" s="651"/>
      <c r="AH147" s="651"/>
      <c r="AI147" s="651"/>
      <c r="AJ147" s="651"/>
      <c r="AK147" s="651"/>
      <c r="AL147" s="651"/>
      <c r="AM147" s="651"/>
      <c r="AN147" s="651"/>
      <c r="AO147" s="651"/>
      <c r="AP147" s="651"/>
      <c r="AQ147" s="651"/>
      <c r="AR147" s="651"/>
      <c r="AS147" s="651"/>
      <c r="AT147" s="651"/>
      <c r="AU147" s="651"/>
      <c r="AV147" s="651"/>
      <c r="AW147" s="651"/>
      <c r="AX147" s="651"/>
      <c r="AY147" s="651"/>
      <c r="AZ147" s="651"/>
      <c r="BA147" s="651"/>
      <c r="BB147" s="651"/>
      <c r="BC147" s="651"/>
      <c r="BD147" s="651"/>
      <c r="BE147" s="138"/>
    </row>
    <row r="148" s="132" customFormat="true" ht="12.75" hidden="false" customHeight="false" outlineLevel="0" collapsed="false">
      <c r="B148" s="694" t="s">
        <v>917</v>
      </c>
      <c r="C148" s="694"/>
      <c r="D148" s="694"/>
      <c r="E148" s="642" t="s">
        <v>918</v>
      </c>
      <c r="F148" s="642" t="n">
        <v>20</v>
      </c>
      <c r="I148" s="642" t="n">
        <f aca="false">'9. Стык'!D8</f>
        <v>0</v>
      </c>
      <c r="J148" s="644" t="str">
        <f aca="false">IF(L148=0,REPT("а",Q143:Q148),SUM(O5:O14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48" s="645" t="str">
        <f aca="false">IF(L148=0,"",CONCATENATE("Ду ",F148," ",E148))</f>
        <v/>
      </c>
      <c r="L148" s="639" t="n">
        <f aca="false">IF(I148=0,0,CONCATENATE(B148))</f>
        <v>0</v>
      </c>
      <c r="M148" s="154" t="str">
        <f aca="false">IF(OR(LEFT(K148,3)="Тип",L148=0),"",I148)</f>
        <v/>
      </c>
      <c r="N148" s="639" t="s">
        <v>851</v>
      </c>
      <c r="O148" s="361" t="n">
        <f aca="false">IF(L148=0,0,1)</f>
        <v>0</v>
      </c>
      <c r="P148" s="154" t="e">
        <f aca="false">IF(MAX(J148:J366)+4-ROW(R148)&gt;=0,ROW(R148)-4,"")</f>
        <v>#N/A</v>
      </c>
      <c r="Q148" s="154" t="n">
        <v>144</v>
      </c>
      <c r="R148" s="646" t="e">
        <f aca="false">IF(P148="","",VLOOKUP(P148,J148:L366,2))</f>
        <v>#N/A</v>
      </c>
      <c r="S148" s="646" t="e">
        <f aca="false">IF(P148="","",VLOOKUP(P148,J148:L366,3))</f>
        <v>#N/A</v>
      </c>
      <c r="T148" s="646" t="e">
        <f aca="false">IF(P148="","",VLOOKUP(P148,J148:M366,4))</f>
        <v>#N/A</v>
      </c>
      <c r="U148" s="646" t="e">
        <f aca="false">IF(P148="","",VLOOKUP(P148,J148:N366,5))</f>
        <v>#N/A</v>
      </c>
      <c r="AB148" s="138"/>
      <c r="AC148" s="651"/>
      <c r="AD148" s="651"/>
      <c r="AE148" s="651"/>
      <c r="AF148" s="651"/>
      <c r="AG148" s="651"/>
      <c r="AH148" s="651"/>
      <c r="AI148" s="651"/>
      <c r="AJ148" s="651"/>
      <c r="AK148" s="651"/>
      <c r="AL148" s="651"/>
      <c r="AM148" s="651"/>
      <c r="AN148" s="653"/>
      <c r="AO148" s="653"/>
      <c r="AP148" s="653"/>
      <c r="AQ148" s="653"/>
      <c r="AR148" s="653"/>
      <c r="AS148" s="653"/>
      <c r="AT148" s="653"/>
      <c r="AU148" s="651"/>
      <c r="AV148" s="651"/>
      <c r="AW148" s="651"/>
      <c r="AX148" s="651"/>
      <c r="AY148" s="651"/>
      <c r="AZ148" s="651"/>
      <c r="BA148" s="651"/>
      <c r="BB148" s="651"/>
      <c r="BC148" s="651"/>
      <c r="BD148" s="651"/>
      <c r="BE148" s="138"/>
    </row>
    <row r="149" s="132" customFormat="true" ht="13.5" hidden="false" customHeight="false" outlineLevel="0" collapsed="false">
      <c r="B149" s="694" t="s">
        <v>917</v>
      </c>
      <c r="C149" s="374"/>
      <c r="D149" s="374"/>
      <c r="E149" s="642" t="s">
        <v>918</v>
      </c>
      <c r="F149" s="642" t="n">
        <v>15</v>
      </c>
      <c r="I149" s="642" t="n">
        <f aca="false">'9. Стык'!D7</f>
        <v>0</v>
      </c>
      <c r="J149" s="644" t="str">
        <f aca="false">IF(L149=0,REPT("а",Q144:Q149),SUM(O5:O14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49" s="645" t="str">
        <f aca="false">IF(L149=0,"",CONCATENATE("Ду ",F149," ",E149))</f>
        <v/>
      </c>
      <c r="L149" s="639" t="n">
        <f aca="false">IF(I149=0,0,CONCATENATE(B149))</f>
        <v>0</v>
      </c>
      <c r="M149" s="154" t="str">
        <f aca="false">IF(OR(LEFT(K149,3)="Тип",L149=0),"",I149)</f>
        <v/>
      </c>
      <c r="N149" s="639" t="s">
        <v>851</v>
      </c>
      <c r="O149" s="361" t="n">
        <f aca="false">IF(L149=0,0,1)</f>
        <v>0</v>
      </c>
      <c r="P149" s="154" t="e">
        <f aca="false">IF(MAX(J149:J367)+4-ROW(R149)&gt;=0,ROW(R149)-4,"")</f>
        <v>#N/A</v>
      </c>
      <c r="Q149" s="154" t="n">
        <v>145</v>
      </c>
      <c r="R149" s="646" t="e">
        <f aca="false">IF(P149="","",VLOOKUP(P149,J149:L367,2))</f>
        <v>#N/A</v>
      </c>
      <c r="S149" s="646" t="e">
        <f aca="false">IF(P149="","",VLOOKUP(P149,J149:L367,3))</f>
        <v>#N/A</v>
      </c>
      <c r="T149" s="646" t="e">
        <f aca="false">IF(P149="","",VLOOKUP(P149,J149:M367,4))</f>
        <v>#N/A</v>
      </c>
      <c r="U149" s="646" t="e">
        <f aca="false">IF(P149="","",VLOOKUP(P149,J149:N367,5))</f>
        <v>#N/A</v>
      </c>
      <c r="AB149" s="138"/>
      <c r="AC149" s="651"/>
      <c r="AD149" s="651"/>
      <c r="AE149" s="651"/>
      <c r="AF149" s="651"/>
      <c r="AG149" s="651"/>
      <c r="AH149" s="651"/>
      <c r="AI149" s="651"/>
      <c r="AJ149" s="651"/>
      <c r="AK149" s="651"/>
      <c r="AL149" s="651"/>
      <c r="AM149" s="651"/>
      <c r="AN149" s="653"/>
      <c r="AO149" s="653"/>
      <c r="AP149" s="653"/>
      <c r="AQ149" s="653"/>
      <c r="AR149" s="653"/>
      <c r="AS149" s="653"/>
      <c r="AT149" s="653"/>
      <c r="AU149" s="651"/>
      <c r="AV149" s="651"/>
      <c r="AW149" s="651"/>
      <c r="AX149" s="651"/>
      <c r="AY149" s="651"/>
      <c r="AZ149" s="651"/>
      <c r="BA149" s="651"/>
      <c r="BB149" s="651"/>
      <c r="BC149" s="651"/>
      <c r="BD149" s="651"/>
      <c r="BE149" s="138"/>
    </row>
    <row r="150" s="132" customFormat="true" ht="13.5" hidden="false" customHeight="false" outlineLevel="0" collapsed="false">
      <c r="B150" s="740"/>
      <c r="C150" s="741"/>
      <c r="D150" s="742"/>
      <c r="E150" s="321" t="s">
        <v>304</v>
      </c>
      <c r="F150" s="678"/>
      <c r="G150" s="361"/>
      <c r="H150" s="361"/>
      <c r="I150" s="154"/>
      <c r="J150" s="644" t="e">
        <f aca="false">IF(L150=0,REPT("а",Q145:Q150),SUM(O5:O150))</f>
        <v>#N/A</v>
      </c>
      <c r="K150" s="645" t="str">
        <f aca="false">IF(L150=0,"",E150)</f>
        <v>Тип</v>
      </c>
      <c r="L150" s="639" t="s">
        <v>304</v>
      </c>
      <c r="M150" s="154" t="str">
        <f aca="false">IF(OR(LEFT(K150,3)="Тип",L150=0),"",I150)</f>
        <v/>
      </c>
      <c r="N150" s="639" t="s">
        <v>851</v>
      </c>
      <c r="O150" s="361" t="n">
        <f aca="false">IF(L150=0,0,1)</f>
        <v>1</v>
      </c>
      <c r="P150" s="154" t="e">
        <f aca="false">IF(MAX(J150:J368)+4-ROW(R150)&gt;=0,ROW(R150)-4,"")</f>
        <v>#N/A</v>
      </c>
      <c r="Q150" s="154" t="n">
        <v>146</v>
      </c>
      <c r="R150" s="646" t="e">
        <f aca="false">IF(P150="","",VLOOKUP(P150,J150:L368,2))</f>
        <v>#N/A</v>
      </c>
      <c r="S150" s="646" t="e">
        <f aca="false">IF(P150="","",VLOOKUP(P150,J150:L368,3))</f>
        <v>#N/A</v>
      </c>
      <c r="T150" s="646" t="e">
        <f aca="false">IF(P150="","",VLOOKUP(P150,J150:M368,4))</f>
        <v>#N/A</v>
      </c>
      <c r="U150" s="646" t="e">
        <f aca="false">IF(P150="","",VLOOKUP(P150,J150:N368,5))</f>
        <v>#N/A</v>
      </c>
      <c r="AB150" s="138"/>
      <c r="AC150" s="651"/>
      <c r="AD150" s="651"/>
      <c r="AE150" s="651"/>
      <c r="AF150" s="651"/>
      <c r="AG150" s="651"/>
      <c r="AH150" s="651"/>
      <c r="AI150" s="651"/>
      <c r="AJ150" s="651"/>
      <c r="AK150" s="651"/>
      <c r="AL150" s="651"/>
      <c r="AM150" s="651"/>
      <c r="AN150" s="653"/>
      <c r="AO150" s="653"/>
      <c r="AP150" s="653"/>
      <c r="AQ150" s="653"/>
      <c r="AR150" s="653"/>
      <c r="AS150" s="653"/>
      <c r="AT150" s="653"/>
      <c r="AU150" s="651"/>
      <c r="AV150" s="651"/>
      <c r="AW150" s="651"/>
      <c r="AX150" s="651"/>
      <c r="AY150" s="651"/>
      <c r="AZ150" s="651"/>
      <c r="BA150" s="651"/>
      <c r="BB150" s="651"/>
      <c r="BC150" s="651"/>
      <c r="BD150" s="651"/>
      <c r="BE150" s="138"/>
    </row>
    <row r="151" s="132" customFormat="true" ht="12.75" hidden="false" customHeight="false" outlineLevel="0" collapsed="false">
      <c r="B151" s="732" t="s">
        <v>919</v>
      </c>
      <c r="C151" s="749"/>
      <c r="D151" s="641"/>
      <c r="E151" s="642" t="s">
        <v>920</v>
      </c>
      <c r="F151" s="678" t="n">
        <v>50</v>
      </c>
      <c r="I151" s="642" t="n">
        <f aca="false">'9. Стык'!E12</f>
        <v>1</v>
      </c>
      <c r="J151" s="644" t="e">
        <f aca="false">IF(L151=0,REPT("а",Q146:Q151),SUM(O5:O151))</f>
        <v>#N/A</v>
      </c>
      <c r="K151" s="645" t="str">
        <f aca="false">IF(L151=0,"",CONCATENATE("Ду ",F151," ",E151))</f>
        <v>Ду 50 DАNFOSS X 2777</v>
      </c>
      <c r="L151" s="639" t="str">
        <f aca="false">IF(I151=0,0,CONCATENATE(B151))</f>
        <v>Кран шаровой латунный муфтовый Ру 16</v>
      </c>
      <c r="M151" s="154" t="n">
        <f aca="false">IF(OR(LEFT(K151,3)="Тип",L151=0),"",I151)</f>
        <v>1</v>
      </c>
      <c r="N151" s="639" t="s">
        <v>851</v>
      </c>
      <c r="O151" s="361" t="n">
        <f aca="false">IF(L151=0,0,1)</f>
        <v>1</v>
      </c>
      <c r="P151" s="154" t="e">
        <f aca="false">IF(MAX(J151:J369)+4-ROW(R151)&gt;=0,ROW(R151)-4,"")</f>
        <v>#N/A</v>
      </c>
      <c r="Q151" s="154" t="n">
        <v>147</v>
      </c>
      <c r="R151" s="646" t="e">
        <f aca="false">IF(P151="","",VLOOKUP(P151,J151:L369,2))</f>
        <v>#N/A</v>
      </c>
      <c r="S151" s="646" t="e">
        <f aca="false">IF(P151="","",VLOOKUP(P151,J151:L369,3))</f>
        <v>#N/A</v>
      </c>
      <c r="T151" s="646" t="e">
        <f aca="false">IF(P151="","",VLOOKUP(P151,J151:M369,4))</f>
        <v>#N/A</v>
      </c>
      <c r="U151" s="646" t="e">
        <f aca="false">IF(P151="","",VLOOKUP(P151,J151:N369,5))</f>
        <v>#N/A</v>
      </c>
      <c r="AB151" s="138"/>
      <c r="AC151" s="651"/>
      <c r="AD151" s="651"/>
      <c r="AE151" s="651"/>
      <c r="AF151" s="651"/>
      <c r="AG151" s="651"/>
      <c r="AH151" s="651"/>
      <c r="AI151" s="651"/>
      <c r="AJ151" s="651"/>
      <c r="AK151" s="651"/>
      <c r="AL151" s="651"/>
      <c r="AM151" s="651"/>
      <c r="AN151" s="653"/>
      <c r="AO151" s="653"/>
      <c r="AP151" s="653"/>
      <c r="AQ151" s="653"/>
      <c r="AR151" s="653"/>
      <c r="AS151" s="653"/>
      <c r="AT151" s="653"/>
      <c r="AU151" s="651"/>
      <c r="AV151" s="651"/>
      <c r="AW151" s="651"/>
      <c r="AX151" s="651"/>
      <c r="AY151" s="651"/>
      <c r="AZ151" s="651"/>
      <c r="BA151" s="651"/>
      <c r="BB151" s="651"/>
      <c r="BC151" s="651"/>
      <c r="BD151" s="651"/>
      <c r="BE151" s="138"/>
    </row>
    <row r="152" s="132" customFormat="true" ht="12.75" hidden="false" customHeight="false" outlineLevel="0" collapsed="false">
      <c r="B152" s="732" t="s">
        <v>919</v>
      </c>
      <c r="C152" s="749"/>
      <c r="D152" s="641"/>
      <c r="E152" s="642" t="s">
        <v>920</v>
      </c>
      <c r="F152" s="678" t="n">
        <v>40</v>
      </c>
      <c r="I152" s="642" t="n">
        <f aca="false">'9. Стык'!E11</f>
        <v>0</v>
      </c>
      <c r="J152" s="644" t="str">
        <f aca="false">IF(L152=0,REPT("а",Q147:Q152),SUM(O5:O152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52" s="645" t="str">
        <f aca="false">IF(L152=0,"",CONCATENATE("Ду ",F152," ",E152))</f>
        <v/>
      </c>
      <c r="L152" s="639" t="n">
        <f aca="false">IF(I152=0,0,CONCATENATE(B152))</f>
        <v>0</v>
      </c>
      <c r="M152" s="154" t="str">
        <f aca="false">IF(OR(LEFT(K152,3)="Тип",L152=0),"",I152)</f>
        <v/>
      </c>
      <c r="N152" s="639" t="s">
        <v>851</v>
      </c>
      <c r="O152" s="361" t="n">
        <f aca="false">IF(L152=0,0,1)</f>
        <v>0</v>
      </c>
      <c r="P152" s="154" t="e">
        <f aca="false">IF(MAX(J152:J370)+4-ROW(R152)&gt;=0,ROW(R152)-4,"")</f>
        <v>#N/A</v>
      </c>
      <c r="Q152" s="154" t="n">
        <v>148</v>
      </c>
      <c r="R152" s="646" t="e">
        <f aca="false">IF(P152="","",VLOOKUP(P152,J152:L370,2))</f>
        <v>#N/A</v>
      </c>
      <c r="S152" s="646" t="e">
        <f aca="false">IF(P152="","",VLOOKUP(P152,J152:L370,3))</f>
        <v>#N/A</v>
      </c>
      <c r="T152" s="646" t="e">
        <f aca="false">IF(P152="","",VLOOKUP(P152,J152:M370,4))</f>
        <v>#N/A</v>
      </c>
      <c r="U152" s="646" t="e">
        <f aca="false">IF(P152="","",VLOOKUP(P152,J152:N370,5))</f>
        <v>#N/A</v>
      </c>
      <c r="AB152" s="138"/>
      <c r="AC152" s="651"/>
      <c r="AD152" s="651"/>
      <c r="AE152" s="651"/>
      <c r="AF152" s="651"/>
      <c r="AG152" s="651"/>
      <c r="AH152" s="651"/>
      <c r="AI152" s="651"/>
      <c r="AJ152" s="651"/>
      <c r="AK152" s="651"/>
      <c r="AL152" s="651"/>
      <c r="AM152" s="651"/>
      <c r="AN152" s="653"/>
      <c r="AO152" s="653"/>
      <c r="AP152" s="653"/>
      <c r="AQ152" s="653"/>
      <c r="AR152" s="653"/>
      <c r="AS152" s="653"/>
      <c r="AT152" s="653"/>
      <c r="AU152" s="651"/>
      <c r="AV152" s="651"/>
      <c r="AW152" s="651"/>
      <c r="AX152" s="651"/>
      <c r="AY152" s="651"/>
      <c r="AZ152" s="651"/>
      <c r="BA152" s="651"/>
      <c r="BB152" s="651"/>
      <c r="BC152" s="651"/>
      <c r="BD152" s="651"/>
      <c r="BE152" s="138"/>
    </row>
    <row r="153" s="132" customFormat="true" ht="12.75" hidden="false" customHeight="false" outlineLevel="0" collapsed="false">
      <c r="B153" s="732" t="s">
        <v>919</v>
      </c>
      <c r="C153" s="749"/>
      <c r="D153" s="641"/>
      <c r="E153" s="642" t="s">
        <v>920</v>
      </c>
      <c r="F153" s="678" t="n">
        <v>32</v>
      </c>
      <c r="I153" s="642" t="n">
        <f aca="false">'9. Стык'!E10</f>
        <v>0</v>
      </c>
      <c r="J153" s="644" t="str">
        <f aca="false">IF(L153=0,REPT("а",Q148:Q153),SUM(O5:O15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53" s="645" t="str">
        <f aca="false">IF(L153=0,"",CONCATENATE("Ду ",F153," ",E153))</f>
        <v/>
      </c>
      <c r="L153" s="639" t="n">
        <f aca="false">IF(I153=0,0,CONCATENATE(B153))</f>
        <v>0</v>
      </c>
      <c r="M153" s="154" t="str">
        <f aca="false">IF(OR(LEFT(K153,3)="Тип",L153=0),"",I153)</f>
        <v/>
      </c>
      <c r="N153" s="639" t="s">
        <v>851</v>
      </c>
      <c r="O153" s="361" t="n">
        <f aca="false">IF(L153=0,0,1)</f>
        <v>0</v>
      </c>
      <c r="P153" s="154" t="e">
        <f aca="false">IF(MAX(J153:J371)+4-ROW(R153)&gt;=0,ROW(R153)-4,"")</f>
        <v>#N/A</v>
      </c>
      <c r="Q153" s="154" t="n">
        <v>149</v>
      </c>
      <c r="R153" s="646" t="e">
        <f aca="false">IF(P153="","",VLOOKUP(P153,J153:L371,2))</f>
        <v>#N/A</v>
      </c>
      <c r="S153" s="646" t="e">
        <f aca="false">IF(P153="","",VLOOKUP(P153,J153:L371,3))</f>
        <v>#N/A</v>
      </c>
      <c r="T153" s="646" t="e">
        <f aca="false">IF(P153="","",VLOOKUP(P153,J153:M371,4))</f>
        <v>#N/A</v>
      </c>
      <c r="U153" s="646" t="e">
        <f aca="false">IF(P153="","",VLOOKUP(P153,J153:N371,5))</f>
        <v>#N/A</v>
      </c>
      <c r="AB153" s="138"/>
      <c r="AC153" s="651"/>
      <c r="AD153" s="651"/>
      <c r="AE153" s="651"/>
      <c r="AF153" s="651"/>
      <c r="AG153" s="651"/>
      <c r="AH153" s="651"/>
      <c r="AI153" s="651"/>
      <c r="AJ153" s="651"/>
      <c r="AK153" s="651"/>
      <c r="AL153" s="651"/>
      <c r="AM153" s="651"/>
      <c r="AN153" s="653"/>
      <c r="AO153" s="653"/>
      <c r="AP153" s="653"/>
      <c r="AQ153" s="653"/>
      <c r="AR153" s="653"/>
      <c r="AS153" s="653"/>
      <c r="AT153" s="653"/>
      <c r="AU153" s="651"/>
      <c r="AV153" s="651"/>
      <c r="AW153" s="651"/>
      <c r="AX153" s="651"/>
      <c r="AY153" s="651"/>
      <c r="AZ153" s="651"/>
      <c r="BA153" s="651"/>
      <c r="BB153" s="651"/>
      <c r="BC153" s="651"/>
      <c r="BD153" s="651"/>
      <c r="BE153" s="138"/>
    </row>
    <row r="154" s="132" customFormat="true" ht="12.75" hidden="false" customHeight="false" outlineLevel="0" collapsed="false">
      <c r="B154" s="732" t="s">
        <v>919</v>
      </c>
      <c r="C154" s="749"/>
      <c r="D154" s="641"/>
      <c r="E154" s="642" t="s">
        <v>920</v>
      </c>
      <c r="F154" s="678" t="n">
        <v>25</v>
      </c>
      <c r="I154" s="642" t="n">
        <f aca="false">'9. Стык'!E9</f>
        <v>0</v>
      </c>
      <c r="J154" s="644" t="str">
        <f aca="false">IF(L154=0,REPT("а",Q149:Q154),SUM(O5:O15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54" s="645" t="str">
        <f aca="false">IF(L154=0,"",CONCATENATE("Ду ",F154," ",E154))</f>
        <v/>
      </c>
      <c r="L154" s="639" t="n">
        <f aca="false">IF(I154=0,0,CONCATENATE(B154))</f>
        <v>0</v>
      </c>
      <c r="M154" s="154" t="str">
        <f aca="false">IF(OR(LEFT(K154,3)="Тип",L154=0),"",I154)</f>
        <v/>
      </c>
      <c r="N154" s="639" t="s">
        <v>851</v>
      </c>
      <c r="O154" s="361" t="n">
        <f aca="false">IF(L154=0,0,1)</f>
        <v>0</v>
      </c>
      <c r="P154" s="154" t="e">
        <f aca="false">IF(MAX(J154:J372)+4-ROW(R154)&gt;=0,ROW(R154)-4,"")</f>
        <v>#N/A</v>
      </c>
      <c r="Q154" s="154" t="n">
        <v>150</v>
      </c>
      <c r="R154" s="646" t="e">
        <f aca="false">IF(P154="","",VLOOKUP(P154,J154:L372,2))</f>
        <v>#N/A</v>
      </c>
      <c r="S154" s="646" t="e">
        <f aca="false">IF(P154="","",VLOOKUP(P154,J154:L372,3))</f>
        <v>#N/A</v>
      </c>
      <c r="T154" s="646" t="e">
        <f aca="false">IF(P154="","",VLOOKUP(P154,J154:M372,4))</f>
        <v>#N/A</v>
      </c>
      <c r="U154" s="646" t="e">
        <f aca="false">IF(P154="","",VLOOKUP(P154,J154:N372,5))</f>
        <v>#N/A</v>
      </c>
      <c r="AB154" s="138"/>
      <c r="AC154" s="651"/>
      <c r="AD154" s="651"/>
      <c r="AE154" s="651"/>
      <c r="AF154" s="651"/>
      <c r="AG154" s="651"/>
      <c r="AH154" s="651"/>
      <c r="AI154" s="651"/>
      <c r="AJ154" s="651"/>
      <c r="AK154" s="651"/>
      <c r="AL154" s="651"/>
      <c r="AM154" s="651"/>
      <c r="AN154" s="653"/>
      <c r="AO154" s="653"/>
      <c r="AP154" s="653"/>
      <c r="AQ154" s="653"/>
      <c r="AR154" s="653"/>
      <c r="AS154" s="653"/>
      <c r="AT154" s="653"/>
      <c r="AU154" s="651"/>
      <c r="AV154" s="651"/>
      <c r="AW154" s="651"/>
      <c r="AX154" s="651"/>
      <c r="AY154" s="651"/>
      <c r="AZ154" s="651"/>
      <c r="BA154" s="651"/>
      <c r="BB154" s="651"/>
      <c r="BC154" s="651"/>
      <c r="BD154" s="651"/>
      <c r="BE154" s="138"/>
    </row>
    <row r="155" s="132" customFormat="true" ht="12.75" hidden="false" customHeight="false" outlineLevel="0" collapsed="false">
      <c r="B155" s="732" t="s">
        <v>919</v>
      </c>
      <c r="C155" s="749"/>
      <c r="D155" s="641"/>
      <c r="E155" s="642" t="s">
        <v>920</v>
      </c>
      <c r="F155" s="678" t="n">
        <v>20</v>
      </c>
      <c r="I155" s="642" t="n">
        <f aca="false">'9. Стык'!E8</f>
        <v>0</v>
      </c>
      <c r="J155" s="644" t="str">
        <f aca="false">IF(L155=0,REPT("а",Q150:Q155),SUM(O5:O15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55" s="645" t="str">
        <f aca="false">IF(L155=0,"",CONCATENATE("Ду ",F155," ",E155))</f>
        <v/>
      </c>
      <c r="L155" s="639" t="n">
        <f aca="false">IF(I155=0,0,CONCATENATE(B155))</f>
        <v>0</v>
      </c>
      <c r="M155" s="154" t="str">
        <f aca="false">IF(OR(LEFT(K155,3)="Тип",L155=0),"",I155)</f>
        <v/>
      </c>
      <c r="N155" s="639" t="s">
        <v>851</v>
      </c>
      <c r="O155" s="361" t="n">
        <f aca="false">IF(L155=0,0,1)</f>
        <v>0</v>
      </c>
      <c r="P155" s="154" t="e">
        <f aca="false">IF(MAX(J155:J373)+4-ROW(R155)&gt;=0,ROW(R155)-4,"")</f>
        <v>#N/A</v>
      </c>
      <c r="Q155" s="154" t="n">
        <v>151</v>
      </c>
      <c r="R155" s="646" t="e">
        <f aca="false">IF(P155="","",VLOOKUP(P155,J155:L373,2))</f>
        <v>#N/A</v>
      </c>
      <c r="S155" s="646" t="e">
        <f aca="false">IF(P155="","",VLOOKUP(P155,J155:L373,3))</f>
        <v>#N/A</v>
      </c>
      <c r="T155" s="646" t="e">
        <f aca="false">IF(P155="","",VLOOKUP(P155,J155:M373,4))</f>
        <v>#N/A</v>
      </c>
      <c r="U155" s="646" t="e">
        <f aca="false">IF(P155="","",VLOOKUP(P155,J155:N373,5))</f>
        <v>#N/A</v>
      </c>
      <c r="AB155" s="138"/>
      <c r="AC155" s="651"/>
      <c r="AD155" s="651"/>
      <c r="AE155" s="651"/>
      <c r="AF155" s="651"/>
      <c r="AG155" s="651"/>
      <c r="AH155" s="651"/>
      <c r="AI155" s="651"/>
      <c r="AJ155" s="651"/>
      <c r="AK155" s="651"/>
      <c r="AL155" s="651"/>
      <c r="AM155" s="651"/>
      <c r="AN155" s="653"/>
      <c r="AO155" s="653"/>
      <c r="AP155" s="653"/>
      <c r="AQ155" s="653"/>
      <c r="AR155" s="653"/>
      <c r="AS155" s="653"/>
      <c r="AT155" s="653"/>
      <c r="AU155" s="651"/>
      <c r="AV155" s="651"/>
      <c r="AW155" s="651"/>
      <c r="AX155" s="651"/>
      <c r="AY155" s="651"/>
      <c r="AZ155" s="651"/>
      <c r="BA155" s="651"/>
      <c r="BB155" s="651"/>
      <c r="BC155" s="651"/>
      <c r="BD155" s="651"/>
      <c r="BE155" s="138"/>
    </row>
    <row r="156" s="132" customFormat="true" ht="13.5" hidden="false" customHeight="false" outlineLevel="0" collapsed="false">
      <c r="B156" s="732" t="s">
        <v>919</v>
      </c>
      <c r="C156" s="749"/>
      <c r="D156" s="641"/>
      <c r="E156" s="642" t="s">
        <v>920</v>
      </c>
      <c r="F156" s="678" t="n">
        <v>15</v>
      </c>
      <c r="I156" s="642" t="n">
        <f aca="false">'9. Стык'!E7</f>
        <v>0</v>
      </c>
      <c r="J156" s="644" t="str">
        <f aca="false">IF(L156=0,REPT("а",Q151:Q156),SUM(O5:O15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56" s="645" t="str">
        <f aca="false">IF(L156=0,"",CONCATENATE("Ду ",F156," ",E156))</f>
        <v/>
      </c>
      <c r="L156" s="639" t="n">
        <f aca="false">IF(I156=0,0,CONCATENATE(B156))</f>
        <v>0</v>
      </c>
      <c r="M156" s="154" t="str">
        <f aca="false">IF(OR(LEFT(K156,3)="Тип",L156=0),"",I156)</f>
        <v/>
      </c>
      <c r="N156" s="639" t="s">
        <v>851</v>
      </c>
      <c r="O156" s="361" t="n">
        <f aca="false">IF(L156=0,0,1)</f>
        <v>0</v>
      </c>
      <c r="P156" s="154" t="e">
        <f aca="false">IF(MAX(J156:J374)+4-ROW(R156)&gt;=0,ROW(R156)-4,"")</f>
        <v>#N/A</v>
      </c>
      <c r="Q156" s="154" t="n">
        <v>152</v>
      </c>
      <c r="R156" s="646" t="e">
        <f aca="false">IF(P156="","",VLOOKUP(P156,J156:L374,2))</f>
        <v>#N/A</v>
      </c>
      <c r="S156" s="646" t="e">
        <f aca="false">IF(P156="","",VLOOKUP(P156,J156:L374,3))</f>
        <v>#N/A</v>
      </c>
      <c r="T156" s="646" t="e">
        <f aca="false">IF(P156="","",VLOOKUP(P156,J156:M374,4))</f>
        <v>#N/A</v>
      </c>
      <c r="U156" s="646" t="e">
        <f aca="false">IF(P156="","",VLOOKUP(P156,J156:N374,5))</f>
        <v>#N/A</v>
      </c>
      <c r="AB156" s="138"/>
      <c r="AC156" s="651"/>
      <c r="AD156" s="651"/>
      <c r="AE156" s="651"/>
      <c r="AF156" s="651"/>
      <c r="AG156" s="654"/>
      <c r="AH156" s="654"/>
      <c r="AI156" s="654"/>
      <c r="AJ156" s="654"/>
      <c r="AK156" s="654"/>
      <c r="AL156" s="654"/>
      <c r="AM156" s="651"/>
      <c r="AN156" s="651"/>
      <c r="AO156" s="651"/>
      <c r="AP156" s="651"/>
      <c r="AQ156" s="651"/>
      <c r="AR156" s="651"/>
      <c r="AS156" s="651"/>
      <c r="AT156" s="651"/>
      <c r="AU156" s="651"/>
      <c r="AV156" s="654"/>
      <c r="AW156" s="654"/>
      <c r="AX156" s="654"/>
      <c r="AY156" s="654"/>
      <c r="AZ156" s="654"/>
      <c r="BA156" s="654"/>
      <c r="BB156" s="654"/>
      <c r="BC156" s="651"/>
      <c r="BD156" s="651"/>
      <c r="BE156" s="138"/>
    </row>
    <row r="157" s="132" customFormat="true" ht="13.5" hidden="false" customHeight="false" outlineLevel="0" collapsed="false">
      <c r="B157" s="740"/>
      <c r="C157" s="741"/>
      <c r="D157" s="742"/>
      <c r="E157" s="321" t="s">
        <v>304</v>
      </c>
      <c r="F157" s="678" t="s">
        <v>369</v>
      </c>
      <c r="G157" s="770"/>
      <c r="H157" s="770"/>
      <c r="I157" s="154" t="s">
        <v>842</v>
      </c>
      <c r="J157" s="644" t="e">
        <f aca="false">IF(L157=0,REPT("а",Q145:Q157),SUM(O5:O157))</f>
        <v>#N/A</v>
      </c>
      <c r="K157" s="645" t="str">
        <f aca="false">IF(L157=0,"",E157)</f>
        <v>Тип</v>
      </c>
      <c r="L157" s="639" t="s">
        <v>304</v>
      </c>
      <c r="M157" s="154" t="str">
        <f aca="false">IF(OR(LEFT(K157,3)="Тип",L157=0),"",I157)</f>
        <v/>
      </c>
      <c r="N157" s="639" t="s">
        <v>851</v>
      </c>
      <c r="O157" s="361" t="n">
        <f aca="false">IF(L157=0,0,1)</f>
        <v>1</v>
      </c>
      <c r="P157" s="154" t="e">
        <f aca="false">IF(MAX(J157:J368)+4-ROW(R157)&gt;=0,ROW(R157)-4,"")</f>
        <v>#N/A</v>
      </c>
      <c r="Q157" s="154" t="n">
        <v>153</v>
      </c>
      <c r="R157" s="646" t="e">
        <f aca="false">IF(P157="","",VLOOKUP(P157,J157:L368,2))</f>
        <v>#N/A</v>
      </c>
      <c r="S157" s="646" t="e">
        <f aca="false">IF(P157="","",VLOOKUP(P157,J157:L368,3))</f>
        <v>#N/A</v>
      </c>
      <c r="T157" s="646" t="e">
        <f aca="false">IF(P157="","",VLOOKUP(P157,J157:M375,4))</f>
        <v>#N/A</v>
      </c>
      <c r="U157" s="646" t="e">
        <f aca="false">IF(P157="","",VLOOKUP(P157,J157:N375,5))</f>
        <v>#N/A</v>
      </c>
      <c r="AB157" s="138"/>
      <c r="AC157" s="651"/>
      <c r="AD157" s="651"/>
      <c r="AE157" s="651"/>
      <c r="AF157" s="651"/>
      <c r="AG157" s="771"/>
      <c r="AH157" s="755"/>
      <c r="AI157" s="755"/>
      <c r="AJ157" s="755"/>
      <c r="AK157" s="755"/>
      <c r="AL157" s="755"/>
      <c r="AM157" s="755"/>
      <c r="AN157" s="755"/>
      <c r="AO157" s="755"/>
      <c r="AP157" s="755"/>
      <c r="AQ157" s="651"/>
      <c r="AR157" s="651"/>
      <c r="AS157" s="771"/>
      <c r="AT157" s="755"/>
      <c r="AU157" s="755"/>
      <c r="AV157" s="755"/>
      <c r="AW157" s="755"/>
      <c r="AX157" s="755"/>
      <c r="AY157" s="755"/>
      <c r="AZ157" s="755"/>
      <c r="BA157" s="755"/>
      <c r="BB157" s="755"/>
      <c r="BC157" s="651"/>
      <c r="BD157" s="651"/>
      <c r="BE157" s="138"/>
    </row>
    <row r="158" s="132" customFormat="true" ht="12.75" hidden="false" customHeight="false" outlineLevel="0" collapsed="false">
      <c r="B158" s="694" t="s">
        <v>921</v>
      </c>
      <c r="C158" s="694"/>
      <c r="D158" s="694"/>
      <c r="E158" s="673" t="s">
        <v>922</v>
      </c>
      <c r="F158" s="678" t="n">
        <v>400</v>
      </c>
      <c r="G158" s="360"/>
      <c r="H158" s="360"/>
      <c r="I158" s="642" t="n">
        <f aca="false">'9. Стык'!G21</f>
        <v>0</v>
      </c>
      <c r="J158" s="644" t="str">
        <f aca="false">IF(L158=0,REPT("а",Q146:Q158),SUM(O5:O15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58" s="645" t="str">
        <f aca="false">IF(L158=0,"",CONCATENATE("Ду ",F158," ",E158))</f>
        <v/>
      </c>
      <c r="L158" s="639" t="n">
        <f aca="false">IF(I158=0,0,CONCATENATE(B158))</f>
        <v>0</v>
      </c>
      <c r="M158" s="154" t="str">
        <f aca="false">IF(OR(LEFT(K158,3)="Тип",L158=0),"",I158)</f>
        <v/>
      </c>
      <c r="N158" s="639" t="s">
        <v>851</v>
      </c>
      <c r="O158" s="361" t="n">
        <f aca="false">IF(L158=0,0,1)</f>
        <v>0</v>
      </c>
      <c r="P158" s="154" t="e">
        <f aca="false">IF(MAX(J158:J369)+4-ROW(R158)&gt;=0,ROW(R158)-4,"")</f>
        <v>#N/A</v>
      </c>
      <c r="Q158" s="154" t="n">
        <v>154</v>
      </c>
      <c r="R158" s="646" t="e">
        <f aca="false">IF(P158="","",VLOOKUP(P158,J158:L369,2))</f>
        <v>#N/A</v>
      </c>
      <c r="S158" s="646" t="e">
        <f aca="false">IF(P158="","",VLOOKUP(P158,J158:L369,3))</f>
        <v>#N/A</v>
      </c>
      <c r="T158" s="646" t="e">
        <f aca="false">IF(P158="","",VLOOKUP(P158,J158:M369,4))</f>
        <v>#N/A</v>
      </c>
      <c r="U158" s="646" t="e">
        <f aca="false">IF(P158="","",VLOOKUP(P158,J158:N369,5))</f>
        <v>#N/A</v>
      </c>
      <c r="AB158" s="138"/>
      <c r="AC158" s="651"/>
      <c r="AD158" s="651"/>
      <c r="AE158" s="651"/>
      <c r="AF158" s="651"/>
      <c r="AG158" s="771"/>
      <c r="AH158" s="755"/>
      <c r="AI158" s="755"/>
      <c r="AJ158" s="755"/>
      <c r="AK158" s="755"/>
      <c r="AL158" s="755"/>
      <c r="AM158" s="755"/>
      <c r="AN158" s="755"/>
      <c r="AO158" s="755"/>
      <c r="AP158" s="755"/>
      <c r="AQ158" s="651"/>
      <c r="AR158" s="651"/>
      <c r="AS158" s="771"/>
      <c r="AT158" s="755"/>
      <c r="AU158" s="755"/>
      <c r="AV158" s="755"/>
      <c r="AW158" s="755"/>
      <c r="AX158" s="755"/>
      <c r="AY158" s="755"/>
      <c r="AZ158" s="755"/>
      <c r="BA158" s="755"/>
      <c r="BB158" s="755"/>
      <c r="BC158" s="651"/>
      <c r="BD158" s="651"/>
      <c r="BE158" s="138"/>
    </row>
    <row r="159" s="132" customFormat="true" ht="12.75" hidden="false" customHeight="false" outlineLevel="0" collapsed="false">
      <c r="B159" s="694" t="s">
        <v>921</v>
      </c>
      <c r="C159" s="694"/>
      <c r="D159" s="694"/>
      <c r="E159" s="673" t="s">
        <v>922</v>
      </c>
      <c r="F159" s="678" t="n">
        <v>350</v>
      </c>
      <c r="G159" s="360"/>
      <c r="H159" s="360"/>
      <c r="I159" s="642" t="n">
        <v>0</v>
      </c>
      <c r="J159" s="644" t="str">
        <f aca="false">IF(L159=0,REPT("а",Q147:Q159),SUM(O5:O15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59" s="645" t="str">
        <f aca="false">IF(L159=0,"",CONCATENATE("Ду ",F159," ",E159))</f>
        <v/>
      </c>
      <c r="L159" s="639" t="n">
        <f aca="false">IF(I159=0,0,CONCATENATE(B159))</f>
        <v>0</v>
      </c>
      <c r="M159" s="154" t="str">
        <f aca="false">IF(OR(LEFT(K159,3)="Тип",L159=0),"",I159)</f>
        <v/>
      </c>
      <c r="N159" s="639" t="s">
        <v>851</v>
      </c>
      <c r="O159" s="361" t="n">
        <f aca="false">IF(L159=0,0,1)</f>
        <v>0</v>
      </c>
      <c r="P159" s="154" t="e">
        <f aca="false">IF(MAX(J159:J370)+4-ROW(R159)&gt;=0,ROW(R159)-4,"")</f>
        <v>#N/A</v>
      </c>
      <c r="Q159" s="154" t="n">
        <v>155</v>
      </c>
      <c r="R159" s="646" t="e">
        <f aca="false">IF(P159="","",VLOOKUP(P159,J159:L370,2))</f>
        <v>#N/A</v>
      </c>
      <c r="S159" s="646" t="e">
        <f aca="false">IF(P159="","",VLOOKUP(P159,J159:L370,3))</f>
        <v>#N/A</v>
      </c>
      <c r="T159" s="646" t="e">
        <f aca="false">IF(P159="","",VLOOKUP(P159,J159:M370,4))</f>
        <v>#N/A</v>
      </c>
      <c r="U159" s="646" t="e">
        <f aca="false">IF(P159="","",VLOOKUP(P159,J159:N370,5))</f>
        <v>#N/A</v>
      </c>
      <c r="AB159" s="138"/>
      <c r="AC159" s="651"/>
      <c r="AD159" s="651"/>
      <c r="AE159" s="651"/>
      <c r="AF159" s="651"/>
      <c r="AG159" s="690"/>
      <c r="AH159" s="772"/>
      <c r="AI159" s="772"/>
      <c r="AJ159" s="772"/>
      <c r="AK159" s="772"/>
      <c r="AL159" s="772"/>
      <c r="AM159" s="772"/>
      <c r="AN159" s="772"/>
      <c r="AO159" s="690"/>
      <c r="AP159" s="690"/>
      <c r="AQ159" s="763"/>
      <c r="AR159" s="763"/>
      <c r="AS159" s="755"/>
      <c r="AT159" s="773"/>
      <c r="AU159" s="773"/>
      <c r="AV159" s="773"/>
      <c r="AW159" s="692"/>
      <c r="AX159" s="692"/>
      <c r="AY159" s="692"/>
      <c r="AZ159" s="692"/>
      <c r="BA159" s="693"/>
      <c r="BB159" s="693"/>
      <c r="BC159" s="651"/>
      <c r="BD159" s="651"/>
      <c r="BE159" s="138"/>
    </row>
    <row r="160" s="132" customFormat="true" ht="12.75" hidden="false" customHeight="false" outlineLevel="0" collapsed="false">
      <c r="B160" s="694" t="s">
        <v>921</v>
      </c>
      <c r="C160" s="694"/>
      <c r="D160" s="694"/>
      <c r="E160" s="673" t="s">
        <v>922</v>
      </c>
      <c r="F160" s="678" t="n">
        <v>300</v>
      </c>
      <c r="G160" s="360"/>
      <c r="H160" s="360"/>
      <c r="I160" s="642" t="n">
        <f aca="false">'9. Стык'!G20</f>
        <v>0</v>
      </c>
      <c r="J160" s="644" t="str">
        <f aca="false">IF(L160=0,REPT("а",Q148:Q160),SUM(O5:O16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60" s="645" t="str">
        <f aca="false">IF(L160=0,"",CONCATENATE("Ду ",F160," ",E160))</f>
        <v/>
      </c>
      <c r="L160" s="639" t="n">
        <f aca="false">IF(I160=0,0,CONCATENATE(B160))</f>
        <v>0</v>
      </c>
      <c r="M160" s="154" t="str">
        <f aca="false">IF(OR(LEFT(K160,3)="Тип",L160=0),"",I160)</f>
        <v/>
      </c>
      <c r="N160" s="639" t="s">
        <v>851</v>
      </c>
      <c r="O160" s="361" t="n">
        <f aca="false">IF(L160=0,0,1)</f>
        <v>0</v>
      </c>
      <c r="P160" s="154" t="e">
        <f aca="false">IF(MAX(J160:J371)+4-ROW(R160)&gt;=0,ROW(R160)-4,"")</f>
        <v>#N/A</v>
      </c>
      <c r="Q160" s="154" t="n">
        <v>156</v>
      </c>
      <c r="R160" s="646" t="e">
        <f aca="false">IF(P160="","",VLOOKUP(P160,J160:L371,2))</f>
        <v>#N/A</v>
      </c>
      <c r="S160" s="646" t="e">
        <f aca="false">IF(P160="","",VLOOKUP(P160,J160:L371,3))</f>
        <v>#N/A</v>
      </c>
      <c r="T160" s="646" t="e">
        <f aca="false">IF(P160="","",VLOOKUP(P160,J160:M371,4))</f>
        <v>#N/A</v>
      </c>
      <c r="U160" s="646" t="e">
        <f aca="false">IF(P160="","",VLOOKUP(P160,J160:N371,5))</f>
        <v>#N/A</v>
      </c>
      <c r="AB160" s="138"/>
      <c r="AC160" s="651"/>
      <c r="AD160" s="651"/>
      <c r="AE160" s="651"/>
      <c r="AF160" s="651"/>
      <c r="AG160" s="690"/>
      <c r="AH160" s="691"/>
      <c r="AI160" s="691"/>
      <c r="AJ160" s="691"/>
      <c r="AK160" s="691"/>
      <c r="AL160" s="691"/>
      <c r="AM160" s="691"/>
      <c r="AN160" s="691"/>
      <c r="AO160" s="690"/>
      <c r="AP160" s="690"/>
      <c r="AQ160" s="763"/>
      <c r="AR160" s="763"/>
      <c r="AS160" s="755"/>
      <c r="AT160" s="773"/>
      <c r="AU160" s="773"/>
      <c r="AV160" s="773"/>
      <c r="AW160" s="692"/>
      <c r="AX160" s="692"/>
      <c r="AY160" s="692"/>
      <c r="AZ160" s="692"/>
      <c r="BA160" s="693"/>
      <c r="BB160" s="693"/>
      <c r="BC160" s="651"/>
      <c r="BD160" s="651"/>
      <c r="BE160" s="138"/>
    </row>
    <row r="161" s="132" customFormat="true" ht="12.75" hidden="false" customHeight="false" outlineLevel="0" collapsed="false">
      <c r="B161" s="694" t="s">
        <v>921</v>
      </c>
      <c r="C161" s="694"/>
      <c r="D161" s="694"/>
      <c r="E161" s="673" t="s">
        <v>922</v>
      </c>
      <c r="F161" s="678" t="n">
        <v>250</v>
      </c>
      <c r="G161" s="360"/>
      <c r="H161" s="360"/>
      <c r="I161" s="642" t="n">
        <f aca="false">'9. Стык'!G19</f>
        <v>0</v>
      </c>
      <c r="J161" s="644" t="str">
        <f aca="false">IF(L161=0,REPT("а",Q149:Q161),SUM(O5:O161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61" s="645" t="str">
        <f aca="false">IF(L161=0,"",CONCATENATE("Ду ",F161," ",E161))</f>
        <v/>
      </c>
      <c r="L161" s="639" t="n">
        <f aca="false">IF(I161=0,0,CONCATENATE(B161))</f>
        <v>0</v>
      </c>
      <c r="M161" s="154" t="str">
        <f aca="false">IF(OR(LEFT(K161,3)="Тип",L161=0),"",I161)</f>
        <v/>
      </c>
      <c r="N161" s="639" t="s">
        <v>851</v>
      </c>
      <c r="O161" s="361" t="n">
        <f aca="false">IF(L161=0,0,1)</f>
        <v>0</v>
      </c>
      <c r="P161" s="154" t="e">
        <f aca="false">IF(MAX(J161:J372)+4-ROW(R161)&gt;=0,ROW(R161)-4,"")</f>
        <v>#N/A</v>
      </c>
      <c r="Q161" s="154" t="n">
        <v>157</v>
      </c>
      <c r="R161" s="646" t="e">
        <f aca="false">IF(P161="","",VLOOKUP(P161,J161:L372,2))</f>
        <v>#N/A</v>
      </c>
      <c r="S161" s="646" t="e">
        <f aca="false">IF(P161="","",VLOOKUP(P161,J161:L372,3))</f>
        <v>#N/A</v>
      </c>
      <c r="T161" s="646" t="e">
        <f aca="false">IF(P161="","",VLOOKUP(P161,J161:M372,4))</f>
        <v>#N/A</v>
      </c>
      <c r="U161" s="646" t="e">
        <f aca="false">IF(P161="","",VLOOKUP(P161,J161:N372,5))</f>
        <v>#N/A</v>
      </c>
      <c r="AB161" s="138"/>
      <c r="AC161" s="651"/>
      <c r="AD161" s="651"/>
      <c r="AE161" s="651"/>
      <c r="AF161" s="651"/>
      <c r="AG161" s="690"/>
      <c r="AH161" s="691"/>
      <c r="AI161" s="691"/>
      <c r="AJ161" s="691"/>
      <c r="AK161" s="691"/>
      <c r="AL161" s="691"/>
      <c r="AM161" s="691"/>
      <c r="AN161" s="691"/>
      <c r="AO161" s="690"/>
      <c r="AP161" s="690"/>
      <c r="AQ161" s="654"/>
      <c r="AR161" s="654"/>
      <c r="AS161" s="755"/>
      <c r="AT161" s="773"/>
      <c r="AU161" s="773"/>
      <c r="AV161" s="773"/>
      <c r="AW161" s="774"/>
      <c r="AX161" s="774"/>
      <c r="AY161" s="774"/>
      <c r="AZ161" s="774"/>
      <c r="BA161" s="693"/>
      <c r="BB161" s="693"/>
      <c r="BC161" s="651"/>
      <c r="BD161" s="651"/>
      <c r="BE161" s="138"/>
    </row>
    <row r="162" s="132" customFormat="true" ht="12.75" hidden="false" customHeight="false" outlineLevel="0" collapsed="false">
      <c r="B162" s="694" t="s">
        <v>921</v>
      </c>
      <c r="C162" s="694"/>
      <c r="D162" s="694"/>
      <c r="E162" s="673" t="s">
        <v>922</v>
      </c>
      <c r="F162" s="678" t="n">
        <v>200</v>
      </c>
      <c r="G162" s="360"/>
      <c r="H162" s="360"/>
      <c r="I162" s="642" t="n">
        <f aca="false">'9. Стык'!G18</f>
        <v>2</v>
      </c>
      <c r="J162" s="644" t="e">
        <f aca="false">IF(L162=0,REPT("а",Q157:Q162),SUM(O5:O162))</f>
        <v>#N/A</v>
      </c>
      <c r="K162" s="645" t="str">
        <f aca="false">IF(L162=0,"",CONCATENATE("Ду ",F162," ",E162))</f>
        <v>Ду 200 DANFOSS 402</v>
      </c>
      <c r="L162" s="639" t="str">
        <f aca="false">IF(I162=0,0,CONCATENATE(B162))</f>
        <v>Обратный клапан фланцевый</v>
      </c>
      <c r="M162" s="154" t="n">
        <f aca="false">IF(OR(LEFT(K162,3)="Тип",L162=0),"",I162)</f>
        <v>2</v>
      </c>
      <c r="N162" s="639" t="s">
        <v>851</v>
      </c>
      <c r="O162" s="361" t="n">
        <f aca="false">IF(L162=0,0,1)</f>
        <v>1</v>
      </c>
      <c r="P162" s="154" t="e">
        <f aca="false">IF(MAX(J162:J373)+4-ROW(R162)&gt;=0,ROW(R162)-4,"")</f>
        <v>#N/A</v>
      </c>
      <c r="Q162" s="154" t="n">
        <v>158</v>
      </c>
      <c r="R162" s="646" t="e">
        <f aca="false">IF(P162="","",VLOOKUP(P162,J162:L373,2))</f>
        <v>#N/A</v>
      </c>
      <c r="S162" s="646" t="e">
        <f aca="false">IF(P162="","",VLOOKUP(P162,J162:L373,3))</f>
        <v>#N/A</v>
      </c>
      <c r="T162" s="646" t="e">
        <f aca="false">IF(P162="","",VLOOKUP(P162,J162:M373,4))</f>
        <v>#N/A</v>
      </c>
      <c r="U162" s="646" t="e">
        <f aca="false">IF(P162="","",VLOOKUP(P162,J162:N373,5))</f>
        <v>#N/A</v>
      </c>
      <c r="AB162" s="138"/>
      <c r="AC162" s="651"/>
      <c r="AD162" s="651"/>
      <c r="AE162" s="651"/>
      <c r="AF162" s="651"/>
      <c r="AG162" s="690"/>
      <c r="AH162" s="691"/>
      <c r="AI162" s="691"/>
      <c r="AJ162" s="691"/>
      <c r="AK162" s="691"/>
      <c r="AL162" s="691"/>
      <c r="AM162" s="691"/>
      <c r="AN162" s="691"/>
      <c r="AO162" s="690"/>
      <c r="AP162" s="690"/>
      <c r="AQ162" s="751"/>
      <c r="AR162" s="751"/>
      <c r="AS162" s="755"/>
      <c r="AT162" s="773"/>
      <c r="AU162" s="773"/>
      <c r="AV162" s="773"/>
      <c r="AW162" s="774"/>
      <c r="AX162" s="774"/>
      <c r="AY162" s="774"/>
      <c r="AZ162" s="774"/>
      <c r="BA162" s="693"/>
      <c r="BB162" s="693"/>
      <c r="BC162" s="651"/>
      <c r="BD162" s="651"/>
      <c r="BE162" s="138"/>
    </row>
    <row r="163" s="132" customFormat="true" ht="12.75" hidden="false" customHeight="false" outlineLevel="0" collapsed="false">
      <c r="B163" s="694" t="s">
        <v>921</v>
      </c>
      <c r="C163" s="694"/>
      <c r="D163" s="694"/>
      <c r="E163" s="673" t="s">
        <v>922</v>
      </c>
      <c r="F163" s="678" t="n">
        <v>150</v>
      </c>
      <c r="G163" s="360"/>
      <c r="H163" s="360"/>
      <c r="I163" s="642" t="n">
        <f aca="false">'9. Стык'!G17</f>
        <v>0</v>
      </c>
      <c r="J163" s="644" t="str">
        <f aca="false">IF(L163=0,REPT("а",Q158:Q163),SUM(O5:O16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63" s="645" t="str">
        <f aca="false">IF(L163=0,"",CONCATENATE("Ду ",F163," ",E163))</f>
        <v/>
      </c>
      <c r="L163" s="639" t="n">
        <f aca="false">IF(I163=0,0,CONCATENATE(B163))</f>
        <v>0</v>
      </c>
      <c r="M163" s="154" t="str">
        <f aca="false">IF(OR(LEFT(K163,3)="Тип",L163=0),"",I163)</f>
        <v/>
      </c>
      <c r="N163" s="639" t="s">
        <v>851</v>
      </c>
      <c r="O163" s="361" t="n">
        <f aca="false">IF(L163=0,0,1)</f>
        <v>0</v>
      </c>
      <c r="P163" s="154" t="e">
        <f aca="false">IF(MAX(J163:J374)+4-ROW(R163)&gt;=0,ROW(R163)-4,"")</f>
        <v>#N/A</v>
      </c>
      <c r="Q163" s="154" t="n">
        <v>159</v>
      </c>
      <c r="R163" s="646" t="e">
        <f aca="false">IF(P163="","",VLOOKUP(P163,J163:L374,2))</f>
        <v>#N/A</v>
      </c>
      <c r="S163" s="646" t="e">
        <f aca="false">IF(P163="","",VLOOKUP(P163,J163:L374,3))</f>
        <v>#N/A</v>
      </c>
      <c r="T163" s="646" t="e">
        <f aca="false">IF(P163="","",VLOOKUP(P163,J163:M374,4))</f>
        <v>#N/A</v>
      </c>
      <c r="U163" s="646" t="e">
        <f aca="false">IF(P163="","",VLOOKUP(P163,J163:N374,5))</f>
        <v>#N/A</v>
      </c>
      <c r="AB163" s="138"/>
      <c r="AC163" s="651"/>
      <c r="AD163" s="651"/>
      <c r="AE163" s="651"/>
      <c r="AF163" s="651"/>
      <c r="AG163" s="690"/>
      <c r="AH163" s="691"/>
      <c r="AI163" s="691"/>
      <c r="AJ163" s="691"/>
      <c r="AK163" s="691"/>
      <c r="AL163" s="691"/>
      <c r="AM163" s="691"/>
      <c r="AN163" s="691"/>
      <c r="AO163" s="690"/>
      <c r="AP163" s="690"/>
      <c r="AQ163" s="751"/>
      <c r="AR163" s="751"/>
      <c r="AS163" s="755"/>
      <c r="AT163" s="773"/>
      <c r="AU163" s="773"/>
      <c r="AV163" s="773"/>
      <c r="AW163" s="774"/>
      <c r="AX163" s="774"/>
      <c r="AY163" s="774"/>
      <c r="AZ163" s="774"/>
      <c r="BA163" s="693"/>
      <c r="BB163" s="693"/>
      <c r="BC163" s="651"/>
      <c r="BD163" s="651"/>
      <c r="BE163" s="138"/>
    </row>
    <row r="164" s="132" customFormat="true" ht="12.75" hidden="false" customHeight="false" outlineLevel="0" collapsed="false">
      <c r="B164" s="694" t="s">
        <v>921</v>
      </c>
      <c r="C164" s="694"/>
      <c r="D164" s="694"/>
      <c r="E164" s="673" t="s">
        <v>922</v>
      </c>
      <c r="F164" s="678" t="n">
        <v>125</v>
      </c>
      <c r="G164" s="360"/>
      <c r="H164" s="360"/>
      <c r="I164" s="642" t="n">
        <f aca="false">'9. Стык'!G16</f>
        <v>2</v>
      </c>
      <c r="J164" s="644" t="e">
        <f aca="false">IF(L164=0,REPT("а",Q159:Q164),SUM(O5:O164))</f>
        <v>#N/A</v>
      </c>
      <c r="K164" s="645" t="str">
        <f aca="false">IF(L164=0,"",CONCATENATE("Ду ",F164," ",E164))</f>
        <v>Ду 125 DANFOSS 402</v>
      </c>
      <c r="L164" s="639" t="str">
        <f aca="false">IF(I164=0,0,CONCATENATE(B164))</f>
        <v>Обратный клапан фланцевый</v>
      </c>
      <c r="M164" s="154" t="n">
        <f aca="false">IF(OR(LEFT(K164,3)="Тип",L164=0),"",I164)</f>
        <v>2</v>
      </c>
      <c r="N164" s="639" t="s">
        <v>851</v>
      </c>
      <c r="O164" s="361" t="n">
        <f aca="false">IF(L164=0,0,1)</f>
        <v>1</v>
      </c>
      <c r="P164" s="154" t="e">
        <f aca="false">IF(MAX(J164:J375)+4-ROW(R164)&gt;=0,ROW(R164)-4,"")</f>
        <v>#N/A</v>
      </c>
      <c r="Q164" s="154" t="n">
        <v>160</v>
      </c>
      <c r="R164" s="646" t="e">
        <f aca="false">IF(P164="","",VLOOKUP(P164,J164:L375,2))</f>
        <v>#N/A</v>
      </c>
      <c r="S164" s="646" t="e">
        <f aca="false">IF(P164="","",VLOOKUP(P164,J164:L375,3))</f>
        <v>#N/A</v>
      </c>
      <c r="T164" s="646" t="e">
        <f aca="false">IF(P164="","",VLOOKUP(P164,J164:M375,4))</f>
        <v>#N/A</v>
      </c>
      <c r="U164" s="646" t="e">
        <f aca="false">IF(P164="","",VLOOKUP(P164,J164:N375,5))</f>
        <v>#N/A</v>
      </c>
      <c r="AB164" s="138"/>
      <c r="AC164" s="651"/>
      <c r="AD164" s="651"/>
      <c r="AE164" s="651"/>
      <c r="AF164" s="651"/>
      <c r="AG164" s="690"/>
      <c r="AH164" s="691"/>
      <c r="AI164" s="691"/>
      <c r="AJ164" s="691"/>
      <c r="AK164" s="691"/>
      <c r="AL164" s="691"/>
      <c r="AM164" s="691"/>
      <c r="AN164" s="691"/>
      <c r="AO164" s="690"/>
      <c r="AP164" s="690"/>
      <c r="AQ164" s="751"/>
      <c r="AR164" s="751"/>
      <c r="AS164" s="755"/>
      <c r="AT164" s="773"/>
      <c r="AU164" s="773"/>
      <c r="AV164" s="773"/>
      <c r="AW164" s="774"/>
      <c r="AX164" s="774"/>
      <c r="AY164" s="774"/>
      <c r="AZ164" s="774"/>
      <c r="BA164" s="693"/>
      <c r="BB164" s="693"/>
      <c r="BC164" s="651"/>
      <c r="BD164" s="651"/>
      <c r="BE164" s="138"/>
    </row>
    <row r="165" s="132" customFormat="true" ht="12.75" hidden="false" customHeight="false" outlineLevel="0" collapsed="false">
      <c r="B165" s="694" t="s">
        <v>921</v>
      </c>
      <c r="C165" s="694"/>
      <c r="D165" s="694"/>
      <c r="E165" s="673" t="s">
        <v>922</v>
      </c>
      <c r="F165" s="678" t="n">
        <v>100</v>
      </c>
      <c r="G165" s="360"/>
      <c r="H165" s="360"/>
      <c r="I165" s="642" t="n">
        <f aca="false">'9. Стык'!G15</f>
        <v>2</v>
      </c>
      <c r="J165" s="644" t="e">
        <f aca="false">IF(L165=0,REPT("а",Q160:Q165),SUM(O5:O165))</f>
        <v>#N/A</v>
      </c>
      <c r="K165" s="645" t="str">
        <f aca="false">IF(L165=0,"",CONCATENATE("Ду ",F165," ",E165))</f>
        <v>Ду 100 DANFOSS 402</v>
      </c>
      <c r="L165" s="639" t="str">
        <f aca="false">IF(I165=0,0,CONCATENATE(B165))</f>
        <v>Обратный клапан фланцевый</v>
      </c>
      <c r="M165" s="154" t="n">
        <f aca="false">IF(OR(LEFT(K165,3)="Тип",L165=0),"",I165)</f>
        <v>2</v>
      </c>
      <c r="N165" s="639" t="s">
        <v>851</v>
      </c>
      <c r="O165" s="361" t="n">
        <f aca="false">IF(L165=0,0,1)</f>
        <v>1</v>
      </c>
      <c r="P165" s="154" t="e">
        <f aca="false">IF(MAX(J165:J376)+4-ROW(R165)&gt;=0,ROW(R165)-4,"")</f>
        <v>#N/A</v>
      </c>
      <c r="Q165" s="154" t="n">
        <v>161</v>
      </c>
      <c r="R165" s="646" t="e">
        <f aca="false">IF(P165="","",VLOOKUP(P165,J165:L376,2))</f>
        <v>#N/A</v>
      </c>
      <c r="S165" s="646" t="e">
        <f aca="false">IF(P165="","",VLOOKUP(P165,J165:L376,3))</f>
        <v>#N/A</v>
      </c>
      <c r="T165" s="646" t="e">
        <f aca="false">IF(P165="","",VLOOKUP(P165,J165:M376,4))</f>
        <v>#N/A</v>
      </c>
      <c r="U165" s="646" t="e">
        <f aca="false">IF(P165="","",VLOOKUP(P165,J165:N376,5))</f>
        <v>#N/A</v>
      </c>
      <c r="AB165" s="138"/>
      <c r="AC165" s="651"/>
      <c r="AD165" s="651"/>
      <c r="AE165" s="651"/>
      <c r="AF165" s="651"/>
      <c r="AG165" s="690"/>
      <c r="AH165" s="691"/>
      <c r="AI165" s="691"/>
      <c r="AJ165" s="691"/>
      <c r="AK165" s="775"/>
      <c r="AL165" s="775"/>
      <c r="AM165" s="775"/>
      <c r="AN165" s="775"/>
      <c r="AO165" s="690"/>
      <c r="AP165" s="690"/>
      <c r="AQ165" s="751"/>
      <c r="AR165" s="751"/>
      <c r="AS165" s="755"/>
      <c r="AT165" s="773"/>
      <c r="AU165" s="773"/>
      <c r="AV165" s="773"/>
      <c r="AW165" s="774"/>
      <c r="AX165" s="774"/>
      <c r="AY165" s="774"/>
      <c r="AZ165" s="774"/>
      <c r="BA165" s="693"/>
      <c r="BB165" s="693"/>
      <c r="BC165" s="651"/>
      <c r="BD165" s="651"/>
      <c r="BE165" s="138"/>
    </row>
    <row r="166" s="132" customFormat="true" ht="12.75" hidden="false" customHeight="false" outlineLevel="0" collapsed="false">
      <c r="B166" s="694" t="s">
        <v>921</v>
      </c>
      <c r="C166" s="694"/>
      <c r="D166" s="694"/>
      <c r="E166" s="673" t="s">
        <v>922</v>
      </c>
      <c r="F166" s="678" t="n">
        <v>80</v>
      </c>
      <c r="G166" s="360"/>
      <c r="H166" s="360"/>
      <c r="I166" s="642" t="n">
        <f aca="false">'9. Стык'!G14</f>
        <v>2</v>
      </c>
      <c r="J166" s="644" t="e">
        <f aca="false">IF(L166=0,REPT("а",Q161:Q166),SUM(O5:O166))</f>
        <v>#N/A</v>
      </c>
      <c r="K166" s="645" t="str">
        <f aca="false">IF(L166=0,"",CONCATENATE("Ду ",F166," ",E166))</f>
        <v>Ду 80 DANFOSS 402</v>
      </c>
      <c r="L166" s="639" t="str">
        <f aca="false">IF(I166=0,0,CONCATENATE(B166))</f>
        <v>Обратный клапан фланцевый</v>
      </c>
      <c r="M166" s="154" t="n">
        <f aca="false">IF(OR(LEFT(K166,3)="Тип",L166=0),"",I166)</f>
        <v>2</v>
      </c>
      <c r="N166" s="639" t="s">
        <v>851</v>
      </c>
      <c r="O166" s="361" t="n">
        <f aca="false">IF(L166=0,0,1)</f>
        <v>1</v>
      </c>
      <c r="P166" s="154" t="e">
        <f aca="false">IF(MAX(J166:J377)+4-ROW(R166)&gt;=0,ROW(R166)-4,"")</f>
        <v>#N/A</v>
      </c>
      <c r="Q166" s="154" t="n">
        <v>162</v>
      </c>
      <c r="R166" s="646" t="e">
        <f aca="false">IF(P166="","",VLOOKUP(P166,J166:L224,2))</f>
        <v>#N/A</v>
      </c>
      <c r="S166" s="646" t="e">
        <f aca="false">IF(P166="","",VLOOKUP(P166,J166:L224,3))</f>
        <v>#N/A</v>
      </c>
      <c r="T166" s="646" t="e">
        <f aca="false">IF(P166="","",VLOOKUP(P166,J166:M377,4))</f>
        <v>#N/A</v>
      </c>
      <c r="U166" s="646" t="e">
        <f aca="false">IF(P166="","",VLOOKUP(P166,J166:N377,5))</f>
        <v>#N/A</v>
      </c>
      <c r="AB166" s="138"/>
      <c r="AC166" s="651"/>
      <c r="AD166" s="651"/>
      <c r="AE166" s="651"/>
      <c r="AF166" s="651"/>
      <c r="AG166" s="690"/>
      <c r="AH166" s="691"/>
      <c r="AI166" s="691"/>
      <c r="AJ166" s="691"/>
      <c r="AK166" s="691"/>
      <c r="AL166" s="691"/>
      <c r="AM166" s="691"/>
      <c r="AN166" s="691"/>
      <c r="AO166" s="690"/>
      <c r="AP166" s="690"/>
      <c r="AQ166" s="751"/>
      <c r="AR166" s="751"/>
      <c r="AS166" s="755"/>
      <c r="AT166" s="773"/>
      <c r="AU166" s="773"/>
      <c r="AV166" s="773"/>
      <c r="AW166" s="774"/>
      <c r="AX166" s="774"/>
      <c r="AY166" s="774"/>
      <c r="AZ166" s="774"/>
      <c r="BA166" s="693"/>
      <c r="BB166" s="693"/>
      <c r="BC166" s="651"/>
      <c r="BD166" s="651"/>
      <c r="BE166" s="138"/>
    </row>
    <row r="167" s="132" customFormat="true" ht="12.75" hidden="false" customHeight="false" outlineLevel="0" collapsed="false">
      <c r="B167" s="694" t="s">
        <v>921</v>
      </c>
      <c r="C167" s="694"/>
      <c r="D167" s="694"/>
      <c r="E167" s="673" t="s">
        <v>922</v>
      </c>
      <c r="F167" s="678" t="n">
        <v>65</v>
      </c>
      <c r="G167" s="360"/>
      <c r="H167" s="360"/>
      <c r="I167" s="642" t="n">
        <f aca="false">'9. Стык'!G13</f>
        <v>9</v>
      </c>
      <c r="J167" s="644" t="e">
        <f aca="false">IF(L167=0,REPT("а",Q162:Q167),SUM(O5:O167))</f>
        <v>#N/A</v>
      </c>
      <c r="K167" s="645" t="str">
        <f aca="false">IF(L167=0,"",CONCATENATE("Ду ",F167," ",E167))</f>
        <v>Ду 65 DANFOSS 402</v>
      </c>
      <c r="L167" s="639" t="str">
        <f aca="false">IF(I167=0,0,CONCATENATE(B167))</f>
        <v>Обратный клапан фланцевый</v>
      </c>
      <c r="M167" s="154" t="n">
        <f aca="false">IF(OR(LEFT(K167,3)="Тип",L167=0),"",I167)</f>
        <v>9</v>
      </c>
      <c r="N167" s="639" t="s">
        <v>851</v>
      </c>
      <c r="O167" s="361" t="n">
        <f aca="false">IF(L167=0,0,1)</f>
        <v>1</v>
      </c>
      <c r="P167" s="154" t="e">
        <f aca="false">IF(MAX(J167:J378)+4-ROW(R167)&gt;=0,ROW(R167)-4,"")</f>
        <v>#N/A</v>
      </c>
      <c r="Q167" s="154" t="n">
        <v>163</v>
      </c>
      <c r="R167" s="646" t="e">
        <f aca="false">IF(P167="","",VLOOKUP(P167,J167:L378,2))</f>
        <v>#N/A</v>
      </c>
      <c r="S167" s="646" t="e">
        <f aca="false">IF(P167="","",VLOOKUP(P167,J167:L378,3))</f>
        <v>#N/A</v>
      </c>
      <c r="T167" s="646" t="e">
        <f aca="false">IF(P167="","",VLOOKUP(P167,J167:M378,4))</f>
        <v>#N/A</v>
      </c>
      <c r="U167" s="646" t="e">
        <f aca="false">IF(P167="","",VLOOKUP(P167,J167:N378,5))</f>
        <v>#N/A</v>
      </c>
      <c r="AB167" s="138"/>
      <c r="AC167" s="651"/>
      <c r="AD167" s="651"/>
      <c r="AE167" s="651"/>
      <c r="AF167" s="651"/>
      <c r="AG167" s="690"/>
      <c r="AH167" s="691"/>
      <c r="AI167" s="691"/>
      <c r="AJ167" s="691"/>
      <c r="AK167" s="691"/>
      <c r="AL167" s="691"/>
      <c r="AM167" s="691"/>
      <c r="AN167" s="691"/>
      <c r="AO167" s="690"/>
      <c r="AP167" s="690"/>
      <c r="AQ167" s="751"/>
      <c r="AR167" s="751"/>
      <c r="AS167" s="755"/>
      <c r="AT167" s="773"/>
      <c r="AU167" s="773"/>
      <c r="AV167" s="773"/>
      <c r="AW167" s="774"/>
      <c r="AX167" s="774"/>
      <c r="AY167" s="774"/>
      <c r="AZ167" s="774"/>
      <c r="BA167" s="693"/>
      <c r="BB167" s="693"/>
      <c r="BC167" s="651"/>
      <c r="BD167" s="651"/>
      <c r="BE167" s="138"/>
    </row>
    <row r="168" s="132" customFormat="true" ht="12.75" hidden="false" customHeight="false" outlineLevel="0" collapsed="false">
      <c r="B168" s="694" t="s">
        <v>921</v>
      </c>
      <c r="C168" s="694"/>
      <c r="D168" s="694"/>
      <c r="E168" s="673" t="s">
        <v>922</v>
      </c>
      <c r="F168" s="678" t="n">
        <v>50</v>
      </c>
      <c r="G168" s="360"/>
      <c r="H168" s="360"/>
      <c r="I168" s="642" t="n">
        <f aca="false">'9. Стык'!G12</f>
        <v>4</v>
      </c>
      <c r="J168" s="644" t="e">
        <f aca="false">IF(L168=0,REPT("а",Q163:Q168),SUM(O5:O168))</f>
        <v>#N/A</v>
      </c>
      <c r="K168" s="645" t="str">
        <f aca="false">IF(L168=0,"",CONCATENATE("Ду ",F168," ",E168))</f>
        <v>Ду 50 DANFOSS 402</v>
      </c>
      <c r="L168" s="639" t="str">
        <f aca="false">IF(I168=0,0,CONCATENATE(B168))</f>
        <v>Обратный клапан фланцевый</v>
      </c>
      <c r="M168" s="154" t="n">
        <f aca="false">IF(OR(LEFT(K168,3)="Тип",L168=0),"",I168)</f>
        <v>4</v>
      </c>
      <c r="N168" s="639" t="s">
        <v>851</v>
      </c>
      <c r="O168" s="361" t="n">
        <f aca="false">IF(L168=0,0,1)</f>
        <v>1</v>
      </c>
      <c r="P168" s="154" t="e">
        <f aca="false">IF(MAX(J168:J379)+4-ROW(R168)&gt;=0,ROW(R168)-4,"")</f>
        <v>#N/A</v>
      </c>
      <c r="Q168" s="154" t="n">
        <v>164</v>
      </c>
      <c r="R168" s="695" t="e">
        <f aca="false">IF(P168="","",VLOOKUP(P168,J168:L379,2))</f>
        <v>#N/A</v>
      </c>
      <c r="S168" s="646" t="e">
        <f aca="false">IF(P168="","",VLOOKUP(P168,J168:L379,3))</f>
        <v>#N/A</v>
      </c>
      <c r="T168" s="646" t="e">
        <f aca="false">IF(P168="","",VLOOKUP(P168,J168:M379,4))</f>
        <v>#N/A</v>
      </c>
      <c r="U168" s="646" t="e">
        <f aca="false">IF(P168="","",VLOOKUP(P168,J168:N379,5))</f>
        <v>#N/A</v>
      </c>
      <c r="AB168" s="138"/>
      <c r="AC168" s="651"/>
      <c r="AD168" s="651"/>
      <c r="AE168" s="651"/>
      <c r="AF168" s="651"/>
      <c r="AG168" s="690"/>
      <c r="AH168" s="691"/>
      <c r="AI168" s="691"/>
      <c r="AJ168" s="691"/>
      <c r="AK168" s="775"/>
      <c r="AL168" s="775"/>
      <c r="AM168" s="775"/>
      <c r="AN168" s="775"/>
      <c r="AO168" s="690"/>
      <c r="AP168" s="690"/>
      <c r="AQ168" s="751"/>
      <c r="AR168" s="751"/>
      <c r="AS168" s="755"/>
      <c r="AT168" s="755"/>
      <c r="AU168" s="755"/>
      <c r="AV168" s="755"/>
      <c r="AW168" s="693"/>
      <c r="AX168" s="693"/>
      <c r="AY168" s="693"/>
      <c r="AZ168" s="693"/>
      <c r="BA168" s="693"/>
      <c r="BB168" s="693"/>
      <c r="BC168" s="651"/>
      <c r="BD168" s="651"/>
      <c r="BE168" s="138"/>
    </row>
    <row r="169" s="132" customFormat="true" ht="12.75" hidden="false" customHeight="false" outlineLevel="0" collapsed="false">
      <c r="B169" s="694" t="s">
        <v>921</v>
      </c>
      <c r="C169" s="694"/>
      <c r="D169" s="694"/>
      <c r="E169" s="673" t="s">
        <v>922</v>
      </c>
      <c r="F169" s="678" t="n">
        <v>40</v>
      </c>
      <c r="G169" s="360"/>
      <c r="H169" s="360"/>
      <c r="I169" s="642" t="n">
        <f aca="false">'9. Стык'!G11</f>
        <v>2</v>
      </c>
      <c r="J169" s="644" t="e">
        <f aca="false">IF(L169=0,REPT("а",Q164:Q169),SUM(O5:O169))</f>
        <v>#N/A</v>
      </c>
      <c r="K169" s="645" t="str">
        <f aca="false">IF(L169=0,"",CONCATENATE("Ду ",F169," ",E169))</f>
        <v>Ду 40 DANFOSS 402</v>
      </c>
      <c r="L169" s="639" t="str">
        <f aca="false">IF(I169=0,0,CONCATENATE(B169))</f>
        <v>Обратный клапан фланцевый</v>
      </c>
      <c r="M169" s="154" t="n">
        <f aca="false">IF(OR(LEFT(K169,3)="Тип",L169=0),"",I169)</f>
        <v>2</v>
      </c>
      <c r="N169" s="639" t="s">
        <v>851</v>
      </c>
      <c r="O169" s="361" t="n">
        <f aca="false">IF(L169=0,0,1)</f>
        <v>1</v>
      </c>
      <c r="P169" s="154" t="e">
        <f aca="false">IF(MAX(J169:J380)+4-ROW(R169)&gt;=0,ROW(R169)-4,"")</f>
        <v>#N/A</v>
      </c>
      <c r="Q169" s="154" t="n">
        <v>165</v>
      </c>
      <c r="R169" s="646" t="e">
        <f aca="false">IF(P169="","",VLOOKUP(P169,J169:L380,2))</f>
        <v>#N/A</v>
      </c>
      <c r="S169" s="697" t="e">
        <f aca="false">IF(P169="","",VLOOKUP(P169,J169:L380,3))</f>
        <v>#N/A</v>
      </c>
      <c r="T169" s="646" t="e">
        <f aca="false">IF(P169="","",VLOOKUP(P169,J169:M380,4))</f>
        <v>#N/A</v>
      </c>
      <c r="U169" s="646" t="e">
        <f aca="false">IF(P169="","",VLOOKUP(P169,J169:N380,5))</f>
        <v>#N/A</v>
      </c>
      <c r="AB169" s="138"/>
      <c r="AC169" s="651"/>
      <c r="AD169" s="651"/>
      <c r="AE169" s="651"/>
      <c r="AF169" s="651"/>
      <c r="AG169" s="690"/>
      <c r="AH169" s="691"/>
      <c r="AI169" s="691"/>
      <c r="AJ169" s="691"/>
      <c r="AK169" s="775"/>
      <c r="AL169" s="775"/>
      <c r="AM169" s="775"/>
      <c r="AN169" s="775"/>
      <c r="AO169" s="690"/>
      <c r="AP169" s="690"/>
      <c r="AQ169" s="751"/>
      <c r="AR169" s="751"/>
      <c r="AS169" s="755"/>
      <c r="AT169" s="773"/>
      <c r="AU169" s="773"/>
      <c r="AV169" s="773"/>
      <c r="AW169" s="774"/>
      <c r="AX169" s="774"/>
      <c r="AY169" s="774"/>
      <c r="AZ169" s="774"/>
      <c r="BA169" s="693"/>
      <c r="BB169" s="693"/>
      <c r="BC169" s="651"/>
      <c r="BD169" s="651"/>
      <c r="BE169" s="138"/>
    </row>
    <row r="170" s="132" customFormat="true" ht="12.75" hidden="false" customHeight="false" outlineLevel="0" collapsed="false">
      <c r="B170" s="694" t="s">
        <v>921</v>
      </c>
      <c r="C170" s="694"/>
      <c r="D170" s="694"/>
      <c r="E170" s="673" t="s">
        <v>922</v>
      </c>
      <c r="F170" s="678" t="n">
        <v>32</v>
      </c>
      <c r="G170" s="360"/>
      <c r="H170" s="360"/>
      <c r="I170" s="642" t="n">
        <f aca="false">'9. Стык'!G10</f>
        <v>0</v>
      </c>
      <c r="J170" s="644" t="str">
        <f aca="false">IF(L170=0,REPT("а",Q165:Q170),SUM(O5:O17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70" s="645" t="str">
        <f aca="false">IF(L170=0,"",CONCATENATE("Ду ",F170," ",E170))</f>
        <v/>
      </c>
      <c r="L170" s="639" t="n">
        <f aca="false">IF(I170=0,0,CONCATENATE(B170))</f>
        <v>0</v>
      </c>
      <c r="M170" s="154" t="str">
        <f aca="false">IF(OR(LEFT(K170,3)="Тип",L170=0),"",I170)</f>
        <v/>
      </c>
      <c r="N170" s="639" t="s">
        <v>851</v>
      </c>
      <c r="O170" s="361" t="n">
        <f aca="false">IF(L170=0,0,1)</f>
        <v>0</v>
      </c>
      <c r="P170" s="154" t="e">
        <f aca="false">IF(MAX(J170:J381)+4-ROW(R170)&gt;=0,ROW(R170)-4,"")</f>
        <v>#N/A</v>
      </c>
      <c r="Q170" s="154" t="n">
        <v>166</v>
      </c>
      <c r="R170" s="699" t="e">
        <f aca="false">IF(P170="","",VLOOKUP(P170,J170:L381,2))</f>
        <v>#N/A</v>
      </c>
      <c r="S170" s="646" t="e">
        <f aca="false">IF(P170="","",VLOOKUP(P170,J170:L381,3))</f>
        <v>#N/A</v>
      </c>
      <c r="T170" s="646" t="e">
        <f aca="false">IF(P170="","",VLOOKUP(P170,J170:M381,4))</f>
        <v>#N/A</v>
      </c>
      <c r="U170" s="646" t="e">
        <f aca="false">IF(P170="","",VLOOKUP(P170,J170:N381,5))</f>
        <v>#N/A</v>
      </c>
      <c r="AB170" s="138"/>
      <c r="AC170" s="651"/>
      <c r="AD170" s="651"/>
      <c r="AE170" s="651"/>
      <c r="AF170" s="651"/>
      <c r="AG170" s="690"/>
      <c r="AH170" s="691"/>
      <c r="AI170" s="691"/>
      <c r="AJ170" s="691"/>
      <c r="AK170" s="691"/>
      <c r="AL170" s="691"/>
      <c r="AM170" s="691"/>
      <c r="AN170" s="691"/>
      <c r="AO170" s="690"/>
      <c r="AP170" s="690"/>
      <c r="AQ170" s="751"/>
      <c r="AR170" s="751"/>
      <c r="AS170" s="755"/>
      <c r="AT170" s="773"/>
      <c r="AU170" s="773"/>
      <c r="AV170" s="773"/>
      <c r="AW170" s="774"/>
      <c r="AX170" s="774"/>
      <c r="AY170" s="774"/>
      <c r="AZ170" s="774"/>
      <c r="BA170" s="693"/>
      <c r="BB170" s="693"/>
      <c r="BC170" s="651"/>
      <c r="BD170" s="651"/>
      <c r="BE170" s="138"/>
    </row>
    <row r="171" s="132" customFormat="true" ht="12.75" hidden="false" customHeight="false" outlineLevel="0" collapsed="false">
      <c r="B171" s="694" t="s">
        <v>921</v>
      </c>
      <c r="C171" s="694"/>
      <c r="D171" s="694"/>
      <c r="E171" s="673" t="s">
        <v>922</v>
      </c>
      <c r="F171" s="678" t="n">
        <v>25</v>
      </c>
      <c r="G171" s="360"/>
      <c r="H171" s="360"/>
      <c r="I171" s="642" t="n">
        <f aca="false">'9. Стык'!G9</f>
        <v>0</v>
      </c>
      <c r="J171" s="644" t="str">
        <f aca="false">IF(L171=0,REPT("а",Q166:Q171),SUM(O5:O171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71" s="645" t="str">
        <f aca="false">IF(L171=0,"",CONCATENATE("Ду ",F171," ",E171))</f>
        <v/>
      </c>
      <c r="L171" s="639" t="n">
        <f aca="false">IF(I171=0,0,CONCATENATE(B171))</f>
        <v>0</v>
      </c>
      <c r="M171" s="154" t="str">
        <f aca="false">IF(OR(LEFT(K171,3)="Тип",L171=0),"",I171)</f>
        <v/>
      </c>
      <c r="N171" s="639" t="s">
        <v>851</v>
      </c>
      <c r="O171" s="361" t="n">
        <f aca="false">IF(L171=0,0,1)</f>
        <v>0</v>
      </c>
      <c r="P171" s="154" t="e">
        <f aca="false">IF(MAX(J171:J382)+4-ROW(R171)&gt;=0,ROW(R171)-4,"")</f>
        <v>#N/A</v>
      </c>
      <c r="Q171" s="154" t="n">
        <v>167</v>
      </c>
      <c r="R171" s="646" t="e">
        <f aca="false">IF(P171="","",VLOOKUP(P171,J171:L382,2))</f>
        <v>#N/A</v>
      </c>
      <c r="S171" s="646" t="e">
        <f aca="false">IF(P171="","",VLOOKUP(P171,J171:L382,3))</f>
        <v>#N/A</v>
      </c>
      <c r="T171" s="646" t="e">
        <f aca="false">IF(P171="","",VLOOKUP(P171,J171:M382,4))</f>
        <v>#N/A</v>
      </c>
      <c r="U171" s="646" t="e">
        <f aca="false">IF(P171="","",VLOOKUP(P171,J171:N382,5))</f>
        <v>#N/A</v>
      </c>
      <c r="AB171" s="138"/>
      <c r="AC171" s="651"/>
      <c r="AD171" s="651"/>
      <c r="AE171" s="651"/>
      <c r="AF171" s="651"/>
      <c r="AG171" s="690"/>
      <c r="AH171" s="691"/>
      <c r="AI171" s="691"/>
      <c r="AJ171" s="691"/>
      <c r="AK171" s="775"/>
      <c r="AL171" s="775"/>
      <c r="AM171" s="775"/>
      <c r="AN171" s="775"/>
      <c r="AO171" s="690"/>
      <c r="AP171" s="690"/>
      <c r="AQ171" s="751"/>
      <c r="AR171" s="751"/>
      <c r="AS171" s="755"/>
      <c r="AT171" s="773"/>
      <c r="AU171" s="773"/>
      <c r="AV171" s="773"/>
      <c r="AW171" s="774"/>
      <c r="AX171" s="774"/>
      <c r="AY171" s="774"/>
      <c r="AZ171" s="774"/>
      <c r="BA171" s="693"/>
      <c r="BB171" s="693"/>
      <c r="BC171" s="651"/>
      <c r="BD171" s="651"/>
      <c r="BE171" s="138"/>
    </row>
    <row r="172" s="132" customFormat="true" ht="12.75" hidden="false" customHeight="false" outlineLevel="0" collapsed="false">
      <c r="B172" s="694" t="s">
        <v>921</v>
      </c>
      <c r="C172" s="694"/>
      <c r="D172" s="694"/>
      <c r="E172" s="673" t="s">
        <v>922</v>
      </c>
      <c r="F172" s="678" t="n">
        <v>20</v>
      </c>
      <c r="G172" s="360"/>
      <c r="H172" s="360"/>
      <c r="I172" s="642" t="n">
        <f aca="false">'9. Стык'!G8</f>
        <v>0</v>
      </c>
      <c r="J172" s="644" t="str">
        <f aca="false">IF(L172=0,REPT("а",Q167:Q172),SUM(O5:O172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72" s="645" t="str">
        <f aca="false">IF(L172=0,"",CONCATENATE("Ду ",F172," ",E172))</f>
        <v/>
      </c>
      <c r="L172" s="639" t="n">
        <f aca="false">IF(I172=0,0,CONCATENATE(B172))</f>
        <v>0</v>
      </c>
      <c r="M172" s="154" t="str">
        <f aca="false">IF(OR(LEFT(K172,3)="Тип",L172=0),"",I172)</f>
        <v/>
      </c>
      <c r="N172" s="639" t="s">
        <v>851</v>
      </c>
      <c r="O172" s="361" t="n">
        <f aca="false">IF(L172=0,0,1)</f>
        <v>0</v>
      </c>
      <c r="P172" s="154" t="e">
        <f aca="false">IF(MAX(J172:J383)+4-ROW(R172)&gt;=0,ROW(R172)-4,"")</f>
        <v>#N/A</v>
      </c>
      <c r="Q172" s="154" t="n">
        <v>168</v>
      </c>
      <c r="R172" s="646" t="e">
        <f aca="false">IF(P172="","",VLOOKUP(P172,J172:L383,2))</f>
        <v>#N/A</v>
      </c>
      <c r="S172" s="646" t="e">
        <f aca="false">IF(P172="","",VLOOKUP(P172,J172:L383,3))</f>
        <v>#N/A</v>
      </c>
      <c r="T172" s="646" t="e">
        <f aca="false">IF(P172="","",VLOOKUP(P172,J172:M383,4))</f>
        <v>#N/A</v>
      </c>
      <c r="U172" s="646" t="e">
        <f aca="false">IF(P172="","",VLOOKUP(P172,J172:N383,5))</f>
        <v>#N/A</v>
      </c>
      <c r="AB172" s="138"/>
      <c r="AC172" s="651"/>
      <c r="AD172" s="651"/>
      <c r="AE172" s="651"/>
      <c r="AF172" s="651"/>
      <c r="AG172" s="690"/>
      <c r="AH172" s="691"/>
      <c r="AI172" s="691"/>
      <c r="AJ172" s="691"/>
      <c r="AK172" s="775"/>
      <c r="AL172" s="775"/>
      <c r="AM172" s="775"/>
      <c r="AN172" s="775"/>
      <c r="AO172" s="690"/>
      <c r="AP172" s="690"/>
      <c r="AQ172" s="751"/>
      <c r="AR172" s="751"/>
      <c r="AS172" s="755"/>
      <c r="AT172" s="773"/>
      <c r="AU172" s="773"/>
      <c r="AV172" s="773"/>
      <c r="AW172" s="774"/>
      <c r="AX172" s="774"/>
      <c r="AY172" s="774"/>
      <c r="AZ172" s="774"/>
      <c r="BA172" s="693"/>
      <c r="BB172" s="693"/>
      <c r="BC172" s="651"/>
      <c r="BD172" s="651"/>
      <c r="BE172" s="138"/>
    </row>
    <row r="173" s="132" customFormat="true" ht="13.5" hidden="false" customHeight="false" outlineLevel="0" collapsed="false">
      <c r="B173" s="374" t="s">
        <v>921</v>
      </c>
      <c r="C173" s="374"/>
      <c r="D173" s="374"/>
      <c r="E173" s="673" t="s">
        <v>922</v>
      </c>
      <c r="F173" s="678" t="n">
        <v>15</v>
      </c>
      <c r="G173" s="360"/>
      <c r="H173" s="360"/>
      <c r="I173" s="642" t="n">
        <f aca="false">'9. Стык'!G7</f>
        <v>0</v>
      </c>
      <c r="J173" s="644" t="str">
        <f aca="false">IF(L173=0,REPT("а",Q168:Q173),SUM(O5:O17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73" s="645" t="str">
        <f aca="false">IF(L173=0,"",CONCATENATE("Ду ",F173," ",E173))</f>
        <v/>
      </c>
      <c r="L173" s="639" t="n">
        <f aca="false">IF(I173=0,0,CONCATENATE(B173))</f>
        <v>0</v>
      </c>
      <c r="M173" s="154" t="str">
        <f aca="false">IF(OR(LEFT(K173,3)="Тип",L173=0),"",I173)</f>
        <v/>
      </c>
      <c r="N173" s="639" t="s">
        <v>851</v>
      </c>
      <c r="O173" s="361" t="n">
        <f aca="false">IF(L173=0,0,1)</f>
        <v>0</v>
      </c>
      <c r="P173" s="154" t="e">
        <f aca="false">IF(MAX(J173:J384)+4-ROW(R173)&gt;=0,ROW(R173)-4,"")</f>
        <v>#N/A</v>
      </c>
      <c r="Q173" s="154" t="n">
        <v>169</v>
      </c>
      <c r="R173" s="646" t="e">
        <f aca="false">IF(P173="","",VLOOKUP(P173,J173:L384,2))</f>
        <v>#N/A</v>
      </c>
      <c r="S173" s="646" t="e">
        <f aca="false">IF(P173="","",VLOOKUP(P173,J173:L384,3))</f>
        <v>#N/A</v>
      </c>
      <c r="T173" s="646" t="e">
        <f aca="false">IF(P173="","",VLOOKUP(P173,J173:M384,4))</f>
        <v>#N/A</v>
      </c>
      <c r="U173" s="646" t="e">
        <f aca="false">IF(P173="","",VLOOKUP(P173,J173:N384,5))</f>
        <v>#N/A</v>
      </c>
      <c r="AB173" s="138"/>
      <c r="AC173" s="651"/>
      <c r="AD173" s="651"/>
      <c r="AE173" s="651"/>
      <c r="AF173" s="651"/>
      <c r="AG173" s="690"/>
      <c r="AH173" s="691"/>
      <c r="AI173" s="691"/>
      <c r="AJ173" s="691"/>
      <c r="AK173" s="691"/>
      <c r="AL173" s="691"/>
      <c r="AM173" s="691"/>
      <c r="AN173" s="691"/>
      <c r="AO173" s="690"/>
      <c r="AP173" s="690"/>
      <c r="AQ173" s="751"/>
      <c r="AR173" s="751"/>
      <c r="AS173" s="755"/>
      <c r="AT173" s="773"/>
      <c r="AU173" s="773"/>
      <c r="AV173" s="773"/>
      <c r="AW173" s="774"/>
      <c r="AX173" s="774"/>
      <c r="AY173" s="774"/>
      <c r="AZ173" s="774"/>
      <c r="BA173" s="693"/>
      <c r="BB173" s="693"/>
      <c r="BC173" s="651"/>
      <c r="BD173" s="651"/>
      <c r="BE173" s="138"/>
    </row>
    <row r="174" s="132" customFormat="true" ht="13.5" hidden="false" customHeight="false" outlineLevel="0" collapsed="false">
      <c r="B174" s="638"/>
      <c r="C174" s="638"/>
      <c r="D174" s="638"/>
      <c r="E174" s="321" t="s">
        <v>304</v>
      </c>
      <c r="F174" s="100" t="s">
        <v>369</v>
      </c>
      <c r="G174" s="360"/>
      <c r="H174" s="360"/>
      <c r="I174" s="154" t="s">
        <v>842</v>
      </c>
      <c r="J174" s="644" t="e">
        <f aca="false">IF(L174=0,REPT("а",Q169:Q174),SUM(O5:O174))</f>
        <v>#N/A</v>
      </c>
      <c r="K174" s="645" t="str">
        <f aca="false">IF(L174=0,"",E174)</f>
        <v>Тип</v>
      </c>
      <c r="L174" s="639" t="s">
        <v>304</v>
      </c>
      <c r="M174" s="154" t="str">
        <f aca="false">IF(OR(LEFT(K174,3)="Тип",L174=0),"",I174)</f>
        <v/>
      </c>
      <c r="N174" s="639" t="s">
        <v>851</v>
      </c>
      <c r="O174" s="361" t="n">
        <f aca="false">IF(L174=0,0,1)</f>
        <v>1</v>
      </c>
      <c r="P174" s="154" t="e">
        <f aca="false">IF(MAX(J174:J385)+4-ROW(R174)&gt;=0,ROW(R174)-4,"")</f>
        <v>#N/A</v>
      </c>
      <c r="Q174" s="154" t="n">
        <v>170</v>
      </c>
      <c r="R174" s="646" t="e">
        <f aca="false">IF(P174="","",VLOOKUP(P174,J174:L385,2))</f>
        <v>#N/A</v>
      </c>
      <c r="S174" s="646" t="e">
        <f aca="false">IF(P174="","",VLOOKUP(P174,J174:L385,3))</f>
        <v>#N/A</v>
      </c>
      <c r="T174" s="646" t="e">
        <f aca="false">IF(P174="","",VLOOKUP(P174,J174:M385,4))</f>
        <v>#N/A</v>
      </c>
      <c r="U174" s="646" t="e">
        <f aca="false">IF(P174="","",VLOOKUP(P174,J174:N385,5))</f>
        <v>#N/A</v>
      </c>
      <c r="AB174" s="138"/>
      <c r="AC174" s="651"/>
      <c r="AD174" s="651"/>
      <c r="AE174" s="651"/>
      <c r="AF174" s="651"/>
      <c r="AG174" s="690"/>
      <c r="AH174" s="691"/>
      <c r="AI174" s="691"/>
      <c r="AJ174" s="691"/>
      <c r="AK174" s="691"/>
      <c r="AL174" s="691"/>
      <c r="AM174" s="691"/>
      <c r="AN174" s="691"/>
      <c r="AO174" s="690"/>
      <c r="AP174" s="690"/>
      <c r="AQ174" s="751"/>
      <c r="AR174" s="751"/>
      <c r="AS174" s="755"/>
      <c r="AT174" s="773"/>
      <c r="AU174" s="773"/>
      <c r="AV174" s="773"/>
      <c r="AW174" s="774"/>
      <c r="AX174" s="774"/>
      <c r="AY174" s="774"/>
      <c r="AZ174" s="774"/>
      <c r="BA174" s="693"/>
      <c r="BB174" s="693"/>
      <c r="BC174" s="651"/>
      <c r="BD174" s="651"/>
      <c r="BE174" s="138"/>
    </row>
    <row r="175" s="132" customFormat="true" ht="12.75" hidden="false" customHeight="false" outlineLevel="0" collapsed="false">
      <c r="B175" s="694" t="s">
        <v>923</v>
      </c>
      <c r="C175" s="694"/>
      <c r="D175" s="732"/>
      <c r="E175" s="642" t="s">
        <v>924</v>
      </c>
      <c r="F175" s="678" t="n">
        <v>400</v>
      </c>
      <c r="G175" s="360"/>
      <c r="H175" s="360"/>
      <c r="I175" s="642" t="n">
        <f aca="false">'9. Стык'!H21</f>
        <v>0</v>
      </c>
      <c r="J175" s="644" t="str">
        <f aca="false">IF(L175=0,REPT("а",Q170:Q175),SUM(O5:O17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75" s="645" t="str">
        <f aca="false">IF(L175=0,"",CONCATENATE("Ду ",F175," ",E175))</f>
        <v/>
      </c>
      <c r="L175" s="639" t="n">
        <f aca="false">IF(I175=0,0,CONCATENATE(B175))</f>
        <v>0</v>
      </c>
      <c r="M175" s="154" t="str">
        <f aca="false">IF(OR(LEFT(K175,3)="Тип",L175=0),"",I175)</f>
        <v/>
      </c>
      <c r="N175" s="639" t="s">
        <v>851</v>
      </c>
      <c r="O175" s="361" t="n">
        <f aca="false">IF(L175=0,0,1)</f>
        <v>0</v>
      </c>
      <c r="P175" s="154" t="e">
        <f aca="false">IF(MAX(J175:J386)+4-ROW(R175)&gt;=0,ROW(R175)-4,"")</f>
        <v>#N/A</v>
      </c>
      <c r="Q175" s="154" t="n">
        <v>171</v>
      </c>
      <c r="R175" s="646" t="e">
        <f aca="false">IF(P175="","",VLOOKUP(P175,J175:L386,2))</f>
        <v>#N/A</v>
      </c>
      <c r="S175" s="646" t="e">
        <f aca="false">IF(P175="","",VLOOKUP(P175,J175:L386,3))</f>
        <v>#N/A</v>
      </c>
      <c r="T175" s="646" t="e">
        <f aca="false">IF(P175="","",VLOOKUP(P175,J175:M386,4))</f>
        <v>#N/A</v>
      </c>
      <c r="U175" s="646" t="e">
        <f aca="false">IF(P175="","",VLOOKUP(P175,J175:N386,5))</f>
        <v>#N/A</v>
      </c>
      <c r="AB175" s="138"/>
      <c r="AC175" s="651"/>
      <c r="AD175" s="651"/>
      <c r="AE175" s="651"/>
      <c r="AF175" s="651"/>
      <c r="AG175" s="690"/>
      <c r="AH175" s="691"/>
      <c r="AI175" s="691"/>
      <c r="AJ175" s="691"/>
      <c r="AK175" s="691"/>
      <c r="AL175" s="691"/>
      <c r="AM175" s="691"/>
      <c r="AN175" s="691"/>
      <c r="AO175" s="690"/>
      <c r="AP175" s="690"/>
      <c r="AQ175" s="751"/>
      <c r="AR175" s="751"/>
      <c r="AS175" s="755"/>
      <c r="AT175" s="755"/>
      <c r="AU175" s="755"/>
      <c r="AV175" s="755"/>
      <c r="AW175" s="693"/>
      <c r="AX175" s="693"/>
      <c r="AY175" s="693"/>
      <c r="AZ175" s="693"/>
      <c r="BA175" s="693"/>
      <c r="BB175" s="693"/>
      <c r="BC175" s="651"/>
      <c r="BD175" s="651"/>
      <c r="BE175" s="138"/>
    </row>
    <row r="176" s="132" customFormat="true" ht="12.75" hidden="false" customHeight="false" outlineLevel="0" collapsed="false">
      <c r="B176" s="694" t="s">
        <v>923</v>
      </c>
      <c r="C176" s="694"/>
      <c r="D176" s="732"/>
      <c r="E176" s="642" t="s">
        <v>924</v>
      </c>
      <c r="F176" s="678" t="n">
        <v>350</v>
      </c>
      <c r="G176" s="360"/>
      <c r="H176" s="360"/>
      <c r="I176" s="642" t="n">
        <v>0</v>
      </c>
      <c r="J176" s="644" t="str">
        <f aca="false">IF(L176=0,REPT("а",Q171:Q176),SUM(O5:O17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76" s="645" t="str">
        <f aca="false">IF(L176=0,"",CONCATENATE("Ду ",F176," ",E176))</f>
        <v/>
      </c>
      <c r="L176" s="639" t="n">
        <f aca="false">IF(I176=0,0,CONCATENATE(B176))</f>
        <v>0</v>
      </c>
      <c r="M176" s="154" t="str">
        <f aca="false">IF(OR(LEFT(K176,3)="Тип",L176=0),"",I176)</f>
        <v/>
      </c>
      <c r="N176" s="639" t="s">
        <v>851</v>
      </c>
      <c r="O176" s="361" t="n">
        <f aca="false">IF(L176=0,0,1)</f>
        <v>0</v>
      </c>
      <c r="P176" s="154" t="e">
        <f aca="false">IF(MAX(J176:J387)+4-ROW(R176)&gt;=0,ROW(R176)-4,"")</f>
        <v>#N/A</v>
      </c>
      <c r="Q176" s="154" t="n">
        <v>172</v>
      </c>
      <c r="R176" s="646" t="e">
        <f aca="false">IF(P176="","",VLOOKUP(P176,J176:L387,2))</f>
        <v>#N/A</v>
      </c>
      <c r="S176" s="646" t="e">
        <f aca="false">IF(P176="","",VLOOKUP(P176,J176:L387,3))</f>
        <v>#N/A</v>
      </c>
      <c r="T176" s="646" t="e">
        <f aca="false">IF(P176="","",VLOOKUP(P176,J176:M387,4))</f>
        <v>#N/A</v>
      </c>
      <c r="U176" s="646" t="e">
        <f aca="false">IF(P176="","",VLOOKUP(P176,J176:N387,5))</f>
        <v>#N/A</v>
      </c>
      <c r="AB176" s="138"/>
      <c r="AC176" s="651"/>
      <c r="AD176" s="651"/>
      <c r="AE176" s="651"/>
      <c r="AF176" s="651"/>
      <c r="AG176" s="690"/>
      <c r="AH176" s="691"/>
      <c r="AI176" s="691"/>
      <c r="AJ176" s="691"/>
      <c r="AK176" s="691"/>
      <c r="AL176" s="691"/>
      <c r="AM176" s="691"/>
      <c r="AN176" s="691"/>
      <c r="AO176" s="690"/>
      <c r="AP176" s="690"/>
      <c r="AQ176" s="751"/>
      <c r="AR176" s="751"/>
      <c r="AS176" s="755"/>
      <c r="AT176" s="773"/>
      <c r="AU176" s="773"/>
      <c r="AV176" s="773"/>
      <c r="AW176" s="774"/>
      <c r="AX176" s="774"/>
      <c r="AY176" s="774"/>
      <c r="AZ176" s="774"/>
      <c r="BA176" s="693"/>
      <c r="BB176" s="693"/>
      <c r="BC176" s="651"/>
      <c r="BD176" s="651"/>
      <c r="BE176" s="138"/>
    </row>
    <row r="177" s="132" customFormat="true" ht="12.75" hidden="false" customHeight="false" outlineLevel="0" collapsed="false">
      <c r="B177" s="694" t="s">
        <v>923</v>
      </c>
      <c r="C177" s="694"/>
      <c r="D177" s="732"/>
      <c r="E177" s="642" t="s">
        <v>924</v>
      </c>
      <c r="F177" s="678" t="n">
        <v>300</v>
      </c>
      <c r="G177" s="360"/>
      <c r="H177" s="360"/>
      <c r="I177" s="642" t="n">
        <f aca="false">'9. Стык'!H20</f>
        <v>0</v>
      </c>
      <c r="J177" s="644" t="str">
        <f aca="false">IF(L177=0,REPT("а",Q172:Q177),SUM(O5:O17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77" s="645" t="str">
        <f aca="false">IF(L177=0,"",CONCATENATE("Ду ",F177," ",E177))</f>
        <v/>
      </c>
      <c r="L177" s="639" t="n">
        <f aca="false">IF(I177=0,0,CONCATENATE(B177))</f>
        <v>0</v>
      </c>
      <c r="M177" s="154" t="str">
        <f aca="false">IF(OR(LEFT(K177,3)="Тип",L177=0),"",I177)</f>
        <v/>
      </c>
      <c r="N177" s="639" t="s">
        <v>851</v>
      </c>
      <c r="O177" s="361" t="n">
        <f aca="false">IF(L177=0,0,1)</f>
        <v>0</v>
      </c>
      <c r="P177" s="154" t="e">
        <f aca="false">IF(MAX(J177:J388)+4-ROW(R177)&gt;=0,ROW(R177)-4,"")</f>
        <v>#N/A</v>
      </c>
      <c r="Q177" s="154" t="n">
        <v>173</v>
      </c>
      <c r="R177" s="646" t="e">
        <f aca="false">IF(P177="","",VLOOKUP(P177,J177:L388,2))</f>
        <v>#N/A</v>
      </c>
      <c r="S177" s="646" t="e">
        <f aca="false">IF(P177="","",VLOOKUP(P177,J177:L388,3))</f>
        <v>#N/A</v>
      </c>
      <c r="T177" s="646" t="e">
        <f aca="false">IF(P177="","",VLOOKUP(P177,J177:M388,4))</f>
        <v>#N/A</v>
      </c>
      <c r="U177" s="646" t="e">
        <f aca="false">IF(P177="","",VLOOKUP(P177,J177:N388,5))</f>
        <v>#N/A</v>
      </c>
      <c r="AB177" s="138"/>
      <c r="AC177" s="651"/>
      <c r="AD177" s="651"/>
      <c r="AE177" s="651"/>
      <c r="AF177" s="651"/>
      <c r="AG177" s="690"/>
      <c r="AH177" s="691"/>
      <c r="AI177" s="691"/>
      <c r="AJ177" s="691"/>
      <c r="AK177" s="691"/>
      <c r="AL177" s="691"/>
      <c r="AM177" s="691"/>
      <c r="AN177" s="691"/>
      <c r="AO177" s="690"/>
      <c r="AP177" s="690"/>
      <c r="AQ177" s="751"/>
      <c r="AR177" s="751"/>
      <c r="AS177" s="755"/>
      <c r="AT177" s="773"/>
      <c r="AU177" s="773"/>
      <c r="AV177" s="773"/>
      <c r="AW177" s="774"/>
      <c r="AX177" s="774"/>
      <c r="AY177" s="774"/>
      <c r="AZ177" s="774"/>
      <c r="BA177" s="693"/>
      <c r="BB177" s="693"/>
      <c r="BC177" s="651"/>
      <c r="BD177" s="651"/>
      <c r="BE177" s="138"/>
    </row>
    <row r="178" s="132" customFormat="true" ht="12.75" hidden="false" customHeight="false" outlineLevel="0" collapsed="false">
      <c r="B178" s="694" t="s">
        <v>923</v>
      </c>
      <c r="C178" s="694"/>
      <c r="D178" s="732"/>
      <c r="E178" s="642" t="s">
        <v>924</v>
      </c>
      <c r="F178" s="678" t="n">
        <v>250</v>
      </c>
      <c r="G178" s="360"/>
      <c r="H178" s="360"/>
      <c r="I178" s="642" t="n">
        <f aca="false">'9. Стык'!H19</f>
        <v>0</v>
      </c>
      <c r="J178" s="644" t="str">
        <f aca="false">IF(L178=0,REPT("а",Q173:Q178),SUM(O5:O17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78" s="645" t="str">
        <f aca="false">IF(L178=0,"",CONCATENATE("Ду ",F178," ",E178))</f>
        <v/>
      </c>
      <c r="L178" s="639" t="n">
        <f aca="false">IF(I178=0,0,CONCATENATE(B178))</f>
        <v>0</v>
      </c>
      <c r="M178" s="154" t="str">
        <f aca="false">IF(OR(LEFT(K178,3)="Тип",L178=0),"",I178)</f>
        <v/>
      </c>
      <c r="N178" s="639" t="s">
        <v>851</v>
      </c>
      <c r="O178" s="361" t="n">
        <f aca="false">IF(L178=0,0,1)</f>
        <v>0</v>
      </c>
      <c r="P178" s="154" t="e">
        <f aca="false">IF(MAX(J178:J389)+4-ROW(R178)&gt;=0,ROW(R178)-4,"")</f>
        <v>#N/A</v>
      </c>
      <c r="Q178" s="154" t="n">
        <v>174</v>
      </c>
      <c r="R178" s="646" t="e">
        <f aca="false">IF(P178="","",VLOOKUP(P178,J178:L389,2))</f>
        <v>#N/A</v>
      </c>
      <c r="S178" s="646" t="e">
        <f aca="false">IF(P178="","",VLOOKUP(P178,J178:L389,3))</f>
        <v>#N/A</v>
      </c>
      <c r="T178" s="646" t="e">
        <f aca="false">IF(P178="","",VLOOKUP(P178,J178:M389,4))</f>
        <v>#N/A</v>
      </c>
      <c r="U178" s="646" t="e">
        <f aca="false">IF(P178="","",VLOOKUP(P178,J178:N389,5))</f>
        <v>#N/A</v>
      </c>
      <c r="AB178" s="138"/>
      <c r="AC178" s="651"/>
      <c r="AD178" s="651"/>
      <c r="AE178" s="651"/>
      <c r="AF178" s="651"/>
      <c r="AG178" s="690"/>
      <c r="AH178" s="691"/>
      <c r="AI178" s="691"/>
      <c r="AJ178" s="691"/>
      <c r="AK178" s="691"/>
      <c r="AL178" s="691"/>
      <c r="AM178" s="691"/>
      <c r="AN178" s="691"/>
      <c r="AO178" s="690"/>
      <c r="AP178" s="690"/>
      <c r="AQ178" s="751"/>
      <c r="AR178" s="751"/>
      <c r="AS178" s="755"/>
      <c r="AT178" s="773"/>
      <c r="AU178" s="773"/>
      <c r="AV178" s="773"/>
      <c r="AW178" s="774"/>
      <c r="AX178" s="774"/>
      <c r="AY178" s="774"/>
      <c r="AZ178" s="774"/>
      <c r="BA178" s="693"/>
      <c r="BB178" s="693"/>
      <c r="BC178" s="651"/>
      <c r="BD178" s="651"/>
      <c r="BE178" s="138"/>
    </row>
    <row r="179" s="132" customFormat="true" ht="13.5" hidden="false" customHeight="false" outlineLevel="0" collapsed="false">
      <c r="B179" s="694" t="s">
        <v>923</v>
      </c>
      <c r="C179" s="694"/>
      <c r="D179" s="732"/>
      <c r="E179" s="642" t="s">
        <v>924</v>
      </c>
      <c r="F179" s="678" t="n">
        <v>200</v>
      </c>
      <c r="G179" s="360"/>
      <c r="H179" s="360"/>
      <c r="I179" s="642" t="n">
        <f aca="false">'9. Стык'!H18</f>
        <v>4</v>
      </c>
      <c r="J179" s="644" t="e">
        <f aca="false">IF(L179=0,REPT("а",Q174:Q179),SUM(O5:O179))</f>
        <v>#N/A</v>
      </c>
      <c r="K179" s="645" t="str">
        <f aca="false">IF(L179=0,"",CONCATENATE("Ду ",F179," ",E179))</f>
        <v>Ду 200 DANFOSS ZKB</v>
      </c>
      <c r="L179" s="639" t="str">
        <f aca="false">IF(I179=0,0,CONCATENATE(B179))</f>
        <v>Виброкомпенсатор фланцевый</v>
      </c>
      <c r="M179" s="154" t="n">
        <f aca="false">IF(OR(LEFT(K179,3)="Тип",L179=0),"",I179)</f>
        <v>4</v>
      </c>
      <c r="N179" s="639" t="s">
        <v>851</v>
      </c>
      <c r="O179" s="361" t="n">
        <f aca="false">IF(L179=0,0,1)</f>
        <v>1</v>
      </c>
      <c r="P179" s="154" t="e">
        <f aca="false">IF(MAX(J179:J390)+4-ROW(R179)&gt;=0,ROW(R179)-4,"")</f>
        <v>#N/A</v>
      </c>
      <c r="Q179" s="154" t="n">
        <v>175</v>
      </c>
      <c r="R179" s="695" t="e">
        <f aca="false">IF(P179="","",VLOOKUP(P179,J179:L390,2))</f>
        <v>#N/A</v>
      </c>
      <c r="S179" s="646" t="e">
        <f aca="false">IF(P179="","",VLOOKUP(P179,J179:L390,3))</f>
        <v>#N/A</v>
      </c>
      <c r="T179" s="646" t="e">
        <f aca="false">IF(P179="","",VLOOKUP(P179,J179:M390,4))</f>
        <v>#N/A</v>
      </c>
      <c r="U179" s="646" t="e">
        <f aca="false">IF(P179="","",VLOOKUP(P179,J179:N390,5))</f>
        <v>#N/A</v>
      </c>
      <c r="AB179" s="138"/>
      <c r="AC179" s="651"/>
      <c r="AD179" s="651"/>
      <c r="AE179" s="651"/>
      <c r="AF179" s="651"/>
      <c r="AG179" s="690"/>
      <c r="AH179" s="691"/>
      <c r="AI179" s="691"/>
      <c r="AJ179" s="691"/>
      <c r="AK179" s="691"/>
      <c r="AL179" s="691"/>
      <c r="AM179" s="691"/>
      <c r="AN179" s="691"/>
      <c r="AO179" s="690"/>
      <c r="AP179" s="690"/>
      <c r="AQ179" s="751"/>
      <c r="AR179" s="751"/>
      <c r="AS179" s="755"/>
      <c r="AT179" s="773"/>
      <c r="AU179" s="773"/>
      <c r="AV179" s="773"/>
      <c r="AW179" s="774"/>
      <c r="AX179" s="774"/>
      <c r="AY179" s="774"/>
      <c r="AZ179" s="774"/>
      <c r="BA179" s="693"/>
      <c r="BB179" s="693"/>
      <c r="BC179" s="651"/>
      <c r="BD179" s="651"/>
      <c r="BE179" s="138"/>
    </row>
    <row r="180" s="132" customFormat="true" ht="13.5" hidden="false" customHeight="false" outlineLevel="0" collapsed="false">
      <c r="B180" s="694" t="s">
        <v>923</v>
      </c>
      <c r="C180" s="694"/>
      <c r="D180" s="732"/>
      <c r="E180" s="642" t="s">
        <v>924</v>
      </c>
      <c r="F180" s="678" t="n">
        <v>150</v>
      </c>
      <c r="G180" s="360"/>
      <c r="H180" s="360"/>
      <c r="I180" s="642" t="n">
        <f aca="false">'9. Стык'!H17</f>
        <v>0</v>
      </c>
      <c r="J180" s="644" t="str">
        <f aca="false">IF(L180=0,REPT("а",Q175:Q180),SUM(O5:O18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80" s="645" t="str">
        <f aca="false">IF(L180=0,"",CONCATENATE("Ду ",F180," ",E180))</f>
        <v/>
      </c>
      <c r="L180" s="639" t="n">
        <f aca="false">IF(I180=0,0,CONCATENATE(B180))</f>
        <v>0</v>
      </c>
      <c r="M180" s="154" t="str">
        <f aca="false">IF(OR(LEFT(K180,3)="Тип",L180=0),"",I180)</f>
        <v/>
      </c>
      <c r="N180" s="639" t="s">
        <v>851</v>
      </c>
      <c r="O180" s="361" t="n">
        <f aca="false">IF(L180=0,0,1)</f>
        <v>0</v>
      </c>
      <c r="P180" s="154" t="e">
        <f aca="false">IF(MAX(J180:J391)+4-ROW(R180)&gt;=0,ROW(R180)-4,"")</f>
        <v>#N/A</v>
      </c>
      <c r="Q180" s="154" t="n">
        <v>176</v>
      </c>
      <c r="R180" s="696" t="e">
        <f aca="false">IF(P180="","",VLOOKUP(P180,J180:L391,2))</f>
        <v>#N/A</v>
      </c>
      <c r="S180" s="697" t="e">
        <f aca="false">IF(P180="","",VLOOKUP(P180,J180:L391,3))</f>
        <v>#N/A</v>
      </c>
      <c r="T180" s="646" t="e">
        <f aca="false">IF(P180="","",VLOOKUP(P180,J180:M391,4))</f>
        <v>#N/A</v>
      </c>
      <c r="U180" s="646" t="e">
        <f aca="false">IF(P180="","",VLOOKUP(P180,J180:N391,5))</f>
        <v>#N/A</v>
      </c>
      <c r="AB180" s="138"/>
      <c r="AC180" s="651"/>
      <c r="AD180" s="651"/>
      <c r="AE180" s="651"/>
      <c r="AF180" s="651"/>
      <c r="AG180" s="690"/>
      <c r="AH180" s="691"/>
      <c r="AI180" s="691"/>
      <c r="AJ180" s="691"/>
      <c r="AK180" s="691"/>
      <c r="AL180" s="691"/>
      <c r="AM180" s="691"/>
      <c r="AN180" s="691"/>
      <c r="AO180" s="690"/>
      <c r="AP180" s="690"/>
      <c r="AQ180" s="751"/>
      <c r="AR180" s="751"/>
      <c r="AS180" s="755"/>
      <c r="AT180" s="755"/>
      <c r="AU180" s="755"/>
      <c r="AV180" s="755"/>
      <c r="AW180" s="693"/>
      <c r="AX180" s="693"/>
      <c r="AY180" s="693"/>
      <c r="AZ180" s="693"/>
      <c r="BA180" s="693"/>
      <c r="BB180" s="693"/>
      <c r="BC180" s="651"/>
      <c r="BD180" s="651"/>
      <c r="BE180" s="138"/>
    </row>
    <row r="181" s="132" customFormat="true" ht="12.75" hidden="false" customHeight="false" outlineLevel="0" collapsed="false">
      <c r="B181" s="694" t="s">
        <v>923</v>
      </c>
      <c r="C181" s="694"/>
      <c r="D181" s="732"/>
      <c r="E181" s="642" t="s">
        <v>924</v>
      </c>
      <c r="F181" s="678" t="n">
        <v>125</v>
      </c>
      <c r="G181" s="360"/>
      <c r="H181" s="360"/>
      <c r="I181" s="642" t="n">
        <f aca="false">'9. Стык'!H16</f>
        <v>4</v>
      </c>
      <c r="J181" s="644" t="e">
        <f aca="false">IF(L181=0,REPT("а",Q176:Q181),SUM(O5:O181))</f>
        <v>#N/A</v>
      </c>
      <c r="K181" s="645" t="str">
        <f aca="false">IF(L181=0,"",CONCATENATE("Ду ",F181," ",E181))</f>
        <v>Ду 125 DANFOSS ZKB</v>
      </c>
      <c r="L181" s="639" t="str">
        <f aca="false">IF(I181=0,0,CONCATENATE(B181))</f>
        <v>Виброкомпенсатор фланцевый</v>
      </c>
      <c r="M181" s="154" t="n">
        <f aca="false">IF(OR(LEFT(K181,3)="Тип",L181=0),"",I181)</f>
        <v>4</v>
      </c>
      <c r="N181" s="639" t="s">
        <v>851</v>
      </c>
      <c r="O181" s="361" t="n">
        <f aca="false">IF(L181=0,0,1)</f>
        <v>1</v>
      </c>
      <c r="P181" s="154" t="e">
        <f aca="false">IF(MAX(J181:J392)+4-ROW(R181)&gt;=0,ROW(R181)-4,"")</f>
        <v>#N/A</v>
      </c>
      <c r="Q181" s="154" t="n">
        <v>177</v>
      </c>
      <c r="R181" s="699" t="e">
        <f aca="false">IF(P181="","",VLOOKUP(P181,J181:L392,2))</f>
        <v>#N/A</v>
      </c>
      <c r="S181" s="646" t="e">
        <f aca="false">IF(P181="","",VLOOKUP(P181,J181:L392,3))</f>
        <v>#N/A</v>
      </c>
      <c r="T181" s="646" t="e">
        <f aca="false">IF(P181="","",VLOOKUP(P181,J181:M392,4))</f>
        <v>#N/A</v>
      </c>
      <c r="U181" s="646" t="e">
        <f aca="false">IF(P181="","",VLOOKUP(P181,J181:N392,5))</f>
        <v>#N/A</v>
      </c>
      <c r="AB181" s="138"/>
      <c r="AC181" s="651"/>
      <c r="AD181" s="651"/>
      <c r="AE181" s="651"/>
      <c r="AF181" s="651"/>
      <c r="AG181" s="690"/>
      <c r="AH181" s="691"/>
      <c r="AI181" s="691"/>
      <c r="AJ181" s="691"/>
      <c r="AK181" s="690"/>
      <c r="AL181" s="690"/>
      <c r="AM181" s="690"/>
      <c r="AN181" s="690"/>
      <c r="AO181" s="690"/>
      <c r="AP181" s="690"/>
      <c r="AQ181" s="751"/>
      <c r="AR181" s="751"/>
      <c r="AS181" s="755"/>
      <c r="AT181" s="773"/>
      <c r="AU181" s="773"/>
      <c r="AV181" s="773"/>
      <c r="AW181" s="774"/>
      <c r="AX181" s="774"/>
      <c r="AY181" s="774"/>
      <c r="AZ181" s="774"/>
      <c r="BA181" s="693"/>
      <c r="BB181" s="755"/>
      <c r="BC181" s="651"/>
      <c r="BD181" s="651"/>
      <c r="BE181" s="138"/>
    </row>
    <row r="182" s="132" customFormat="true" ht="12.75" hidden="false" customHeight="false" outlineLevel="0" collapsed="false">
      <c r="B182" s="694" t="s">
        <v>923</v>
      </c>
      <c r="C182" s="694"/>
      <c r="D182" s="732"/>
      <c r="E182" s="642" t="s">
        <v>924</v>
      </c>
      <c r="F182" s="678" t="n">
        <v>100</v>
      </c>
      <c r="I182" s="642" t="n">
        <f aca="false">'9. Стык'!H15</f>
        <v>4</v>
      </c>
      <c r="J182" s="644" t="e">
        <f aca="false">IF(L182=0,REPT("а",Q177:Q182),SUM(O5:O182))</f>
        <v>#N/A</v>
      </c>
      <c r="K182" s="645" t="str">
        <f aca="false">IF(L182=0,"",CONCATENATE("Ду ",F182," ",E182))</f>
        <v>Ду 100 DANFOSS ZKB</v>
      </c>
      <c r="L182" s="639" t="str">
        <f aca="false">IF(I182=0,0,CONCATENATE(B182))</f>
        <v>Виброкомпенсатор фланцевый</v>
      </c>
      <c r="M182" s="154" t="n">
        <f aca="false">IF(OR(LEFT(K182,3)="Тип",L182=0),"",I182)</f>
        <v>4</v>
      </c>
      <c r="N182" s="639" t="s">
        <v>851</v>
      </c>
      <c r="O182" s="361" t="n">
        <f aca="false">IF(L182=0,0,1)</f>
        <v>1</v>
      </c>
      <c r="P182" s="154" t="e">
        <f aca="false">IF(MAX(J182:J393)+4-ROW(R182)&gt;=0,ROW(R182)-4,"")</f>
        <v>#N/A</v>
      </c>
      <c r="Q182" s="154" t="n">
        <v>178</v>
      </c>
      <c r="R182" s="646" t="e">
        <f aca="false">IF(P182="","",VLOOKUP(P182,J182:L393,2))</f>
        <v>#N/A</v>
      </c>
      <c r="S182" s="646" t="e">
        <f aca="false">IF(P182="","",VLOOKUP(P182,J182:L393,3))</f>
        <v>#N/A</v>
      </c>
      <c r="T182" s="646" t="e">
        <f aca="false">IF(P182="","",VLOOKUP(P182,J182:M393,4))</f>
        <v>#N/A</v>
      </c>
      <c r="U182" s="646" t="e">
        <f aca="false">IF(P182="","",VLOOKUP(P182,J182:N393,5))</f>
        <v>#N/A</v>
      </c>
      <c r="AB182" s="138"/>
      <c r="AC182" s="651"/>
      <c r="AD182" s="651"/>
      <c r="AE182" s="651"/>
      <c r="AF182" s="651"/>
      <c r="AG182" s="690"/>
      <c r="AH182" s="691"/>
      <c r="AI182" s="691"/>
      <c r="AJ182" s="691"/>
      <c r="AK182" s="691"/>
      <c r="AL182" s="691"/>
      <c r="AM182" s="691"/>
      <c r="AN182" s="691"/>
      <c r="AO182" s="690"/>
      <c r="AP182" s="690"/>
      <c r="AQ182" s="654"/>
      <c r="AR182" s="654"/>
      <c r="AS182" s="755"/>
      <c r="AT182" s="773"/>
      <c r="AU182" s="773"/>
      <c r="AV182" s="773"/>
      <c r="AW182" s="774"/>
      <c r="AX182" s="774"/>
      <c r="AY182" s="774"/>
      <c r="AZ182" s="774"/>
      <c r="BA182" s="693"/>
      <c r="BB182" s="755"/>
      <c r="BC182" s="651"/>
      <c r="BD182" s="651"/>
      <c r="BE182" s="138"/>
    </row>
    <row r="183" s="132" customFormat="true" ht="12.75" hidden="false" customHeight="false" outlineLevel="0" collapsed="false">
      <c r="B183" s="694" t="s">
        <v>923</v>
      </c>
      <c r="C183" s="694"/>
      <c r="D183" s="732"/>
      <c r="E183" s="642" t="s">
        <v>924</v>
      </c>
      <c r="F183" s="678" t="n">
        <v>80</v>
      </c>
      <c r="I183" s="642" t="n">
        <f aca="false">'9. Стык'!H14</f>
        <v>4</v>
      </c>
      <c r="J183" s="644" t="e">
        <f aca="false">IF(L183=0,REPT("а",Q178:Q183),SUM(O5:O183))</f>
        <v>#N/A</v>
      </c>
      <c r="K183" s="645" t="str">
        <f aca="false">IF(L183=0,"",CONCATENATE("Ду ",F183," ",E183))</f>
        <v>Ду 80 DANFOSS ZKB</v>
      </c>
      <c r="L183" s="639" t="str">
        <f aca="false">IF(I183=0,0,CONCATENATE(B183))</f>
        <v>Виброкомпенсатор фланцевый</v>
      </c>
      <c r="M183" s="154" t="n">
        <f aca="false">IF(OR(LEFT(K183,3)="Тип",L183=0),"",I183)</f>
        <v>4</v>
      </c>
      <c r="N183" s="639" t="s">
        <v>851</v>
      </c>
      <c r="O183" s="361" t="n">
        <f aca="false">IF(L183=0,0,1)</f>
        <v>1</v>
      </c>
      <c r="P183" s="154" t="e">
        <f aca="false">IF(MAX(J183:J394)+4-ROW(R183)&gt;=0,ROW(R183)-4,"")</f>
        <v>#N/A</v>
      </c>
      <c r="Q183" s="154" t="n">
        <v>179</v>
      </c>
      <c r="R183" s="646" t="e">
        <f aca="false">IF(P183="","",VLOOKUP(P183,J183:L394,2))</f>
        <v>#N/A</v>
      </c>
      <c r="S183" s="646" t="e">
        <f aca="false">IF(P183="","",VLOOKUP(P183,J183:L394,3))</f>
        <v>#N/A</v>
      </c>
      <c r="T183" s="646" t="e">
        <f aca="false">IF(P183="","",VLOOKUP(P183,J183:M394,4))</f>
        <v>#N/A</v>
      </c>
      <c r="U183" s="646" t="e">
        <f aca="false">IF(P183="","",VLOOKUP(P183,J183:N394,5))</f>
        <v>#N/A</v>
      </c>
      <c r="AB183" s="138"/>
      <c r="AC183" s="651"/>
      <c r="AD183" s="651"/>
      <c r="AE183" s="651"/>
      <c r="AF183" s="651"/>
      <c r="AG183" s="690"/>
      <c r="AH183" s="691"/>
      <c r="AI183" s="691"/>
      <c r="AJ183" s="691"/>
      <c r="AK183" s="691"/>
      <c r="AL183" s="691"/>
      <c r="AM183" s="691"/>
      <c r="AN183" s="691"/>
      <c r="AO183" s="690"/>
      <c r="AP183" s="690"/>
      <c r="AQ183" s="751"/>
      <c r="AR183" s="751"/>
      <c r="AS183" s="755"/>
      <c r="AT183" s="773"/>
      <c r="AU183" s="773"/>
      <c r="AV183" s="773"/>
      <c r="AW183" s="774"/>
      <c r="AX183" s="774"/>
      <c r="AY183" s="774"/>
      <c r="AZ183" s="774"/>
      <c r="BA183" s="693"/>
      <c r="BB183" s="755"/>
      <c r="BC183" s="651"/>
      <c r="BD183" s="651"/>
      <c r="BE183" s="138"/>
    </row>
    <row r="184" s="132" customFormat="true" ht="12.75" hidden="false" customHeight="false" outlineLevel="0" collapsed="false">
      <c r="B184" s="694" t="s">
        <v>923</v>
      </c>
      <c r="C184" s="694"/>
      <c r="D184" s="732"/>
      <c r="E184" s="642" t="s">
        <v>924</v>
      </c>
      <c r="F184" s="678" t="n">
        <v>65</v>
      </c>
      <c r="I184" s="642" t="n">
        <f aca="false">'9. Стык'!H13</f>
        <v>8</v>
      </c>
      <c r="J184" s="644" t="e">
        <f aca="false">IF(L184=0,REPT("а",Q179:Q184),SUM(O5:O184))</f>
        <v>#N/A</v>
      </c>
      <c r="K184" s="645" t="str">
        <f aca="false">IF(L184=0,"",CONCATENATE("Ду ",F184," ",E184))</f>
        <v>Ду 65 DANFOSS ZKB</v>
      </c>
      <c r="L184" s="639" t="str">
        <f aca="false">IF(I184=0,0,CONCATENATE(B184))</f>
        <v>Виброкомпенсатор фланцевый</v>
      </c>
      <c r="M184" s="154" t="n">
        <f aca="false">IF(OR(LEFT(K184,3)="Тип",L184=0),"",I184)</f>
        <v>8</v>
      </c>
      <c r="N184" s="639" t="s">
        <v>851</v>
      </c>
      <c r="O184" s="361" t="n">
        <f aca="false">IF(L184=0,0,1)</f>
        <v>1</v>
      </c>
      <c r="P184" s="154" t="e">
        <f aca="false">IF(MAX(J184:J395)+4-ROW(R184)&gt;=0,ROW(R184)-4,"")</f>
        <v>#N/A</v>
      </c>
      <c r="Q184" s="154" t="n">
        <v>180</v>
      </c>
      <c r="R184" s="646" t="e">
        <f aca="false">IF(P184="","",VLOOKUP(P184,J184:L395,2))</f>
        <v>#N/A</v>
      </c>
      <c r="S184" s="646" t="e">
        <f aca="false">IF(P184="","",VLOOKUP(P184,J184:L395,3))</f>
        <v>#N/A</v>
      </c>
      <c r="T184" s="646" t="e">
        <f aca="false">IF(P184="","",VLOOKUP(P184,J184:M395,4))</f>
        <v>#N/A</v>
      </c>
      <c r="U184" s="646" t="e">
        <f aca="false">IF(P184="","",VLOOKUP(P184,J184:N395,5))</f>
        <v>#N/A</v>
      </c>
      <c r="AB184" s="138"/>
      <c r="AC184" s="651"/>
      <c r="AD184" s="651"/>
      <c r="AE184" s="651"/>
      <c r="AF184" s="651"/>
      <c r="AG184" s="690"/>
      <c r="AH184" s="691"/>
      <c r="AI184" s="691"/>
      <c r="AJ184" s="691"/>
      <c r="AK184" s="691"/>
      <c r="AL184" s="691"/>
      <c r="AM184" s="691"/>
      <c r="AN184" s="691"/>
      <c r="AO184" s="690"/>
      <c r="AP184" s="690"/>
      <c r="AQ184" s="751"/>
      <c r="AR184" s="751"/>
      <c r="AS184" s="755"/>
      <c r="AT184" s="773"/>
      <c r="AU184" s="773"/>
      <c r="AV184" s="773"/>
      <c r="AW184" s="774"/>
      <c r="AX184" s="774"/>
      <c r="AY184" s="774"/>
      <c r="AZ184" s="774"/>
      <c r="BA184" s="693"/>
      <c r="BB184" s="755"/>
      <c r="BC184" s="651"/>
      <c r="BD184" s="651"/>
      <c r="BE184" s="138"/>
    </row>
    <row r="185" s="132" customFormat="true" ht="12.75" hidden="false" customHeight="false" outlineLevel="0" collapsed="false">
      <c r="B185" s="694" t="s">
        <v>923</v>
      </c>
      <c r="C185" s="694"/>
      <c r="D185" s="732"/>
      <c r="E185" s="642" t="s">
        <v>924</v>
      </c>
      <c r="F185" s="678" t="n">
        <v>50</v>
      </c>
      <c r="I185" s="642" t="n">
        <f aca="false">'9. Стык'!H12</f>
        <v>4</v>
      </c>
      <c r="J185" s="644" t="e">
        <f aca="false">IF(L185=0,REPT("а",Q180:Q185),SUM(O5:O185))</f>
        <v>#N/A</v>
      </c>
      <c r="K185" s="645" t="str">
        <f aca="false">IF(L185=0,"",CONCATENATE("Ду ",F185," ",E185))</f>
        <v>Ду 50 DANFOSS ZKB</v>
      </c>
      <c r="L185" s="639" t="str">
        <f aca="false">IF(I185=0,0,CONCATENATE(B185))</f>
        <v>Виброкомпенсатор фланцевый</v>
      </c>
      <c r="M185" s="154" t="n">
        <f aca="false">IF(OR(LEFT(K185,3)="Тип",L185=0),"",I185)</f>
        <v>4</v>
      </c>
      <c r="N185" s="639" t="s">
        <v>851</v>
      </c>
      <c r="O185" s="361" t="n">
        <f aca="false">IF(L185=0,0,1)</f>
        <v>1</v>
      </c>
      <c r="P185" s="154" t="e">
        <f aca="false">IF(MAX(J185:J396)+4-ROW(R185)&gt;=0,ROW(R185)-4,"")</f>
        <v>#N/A</v>
      </c>
      <c r="Q185" s="154" t="n">
        <v>181</v>
      </c>
      <c r="R185" s="646" t="e">
        <f aca="false">IF(P185="","",VLOOKUP(P185,J185:L396,2))</f>
        <v>#N/A</v>
      </c>
      <c r="S185" s="646" t="e">
        <f aca="false">IF(P185="","",VLOOKUP(P185,J185:L396,3))</f>
        <v>#N/A</v>
      </c>
      <c r="T185" s="646" t="e">
        <f aca="false">IF(P185="","",VLOOKUP(P185,J185:M396,4))</f>
        <v>#N/A</v>
      </c>
      <c r="U185" s="646" t="e">
        <f aca="false">IF(P185="","",VLOOKUP(P185,J185:N396,5))</f>
        <v>#N/A</v>
      </c>
      <c r="AB185" s="138"/>
      <c r="AC185" s="651"/>
      <c r="AD185" s="651"/>
      <c r="AE185" s="651"/>
      <c r="AF185" s="651"/>
      <c r="AG185" s="690"/>
      <c r="AH185" s="691"/>
      <c r="AI185" s="691"/>
      <c r="AJ185" s="691"/>
      <c r="AK185" s="691"/>
      <c r="AL185" s="691"/>
      <c r="AM185" s="691"/>
      <c r="AN185" s="691"/>
      <c r="AO185" s="690"/>
      <c r="AP185" s="690"/>
      <c r="AQ185" s="751"/>
      <c r="AR185" s="751"/>
      <c r="AS185" s="755"/>
      <c r="AT185" s="773"/>
      <c r="AU185" s="773"/>
      <c r="AV185" s="773"/>
      <c r="AW185" s="774"/>
      <c r="AX185" s="774"/>
      <c r="AY185" s="774"/>
      <c r="AZ185" s="774"/>
      <c r="BA185" s="693"/>
      <c r="BB185" s="755"/>
      <c r="BC185" s="651"/>
      <c r="BD185" s="651"/>
      <c r="BE185" s="138"/>
    </row>
    <row r="186" s="132" customFormat="true" ht="12.75" hidden="false" customHeight="false" outlineLevel="0" collapsed="false">
      <c r="B186" s="694" t="s">
        <v>923</v>
      </c>
      <c r="C186" s="694"/>
      <c r="D186" s="732"/>
      <c r="E186" s="642" t="s">
        <v>924</v>
      </c>
      <c r="F186" s="678" t="n">
        <v>40</v>
      </c>
      <c r="I186" s="642" t="n">
        <f aca="false">'9. Стык'!H11</f>
        <v>4</v>
      </c>
      <c r="J186" s="644" t="e">
        <f aca="false">IF(L186=0,REPT("а",Q181:Q186),SUM(O5:O186))</f>
        <v>#N/A</v>
      </c>
      <c r="K186" s="645" t="str">
        <f aca="false">IF(L186=0,"",CONCATENATE("Ду ",F186," ",E186))</f>
        <v>Ду 40 DANFOSS ZKB</v>
      </c>
      <c r="L186" s="639" t="str">
        <f aca="false">IF(I186=0,0,CONCATENATE(B186))</f>
        <v>Виброкомпенсатор фланцевый</v>
      </c>
      <c r="M186" s="154" t="n">
        <f aca="false">IF(OR(LEFT(K186,3)="Тип",L186=0),"",I186)</f>
        <v>4</v>
      </c>
      <c r="N186" s="639" t="s">
        <v>851</v>
      </c>
      <c r="O186" s="361" t="n">
        <f aca="false">IF(L186=0,0,1)</f>
        <v>1</v>
      </c>
      <c r="P186" s="154" t="e">
        <f aca="false">IF(MAX(J186:J397)+4-ROW(R186)&gt;=0,ROW(R186)-4,"")</f>
        <v>#N/A</v>
      </c>
      <c r="Q186" s="154" t="n">
        <v>182</v>
      </c>
      <c r="R186" s="646" t="e">
        <f aca="false">IF(P186="","",VLOOKUP(P186,J186:L397,2))</f>
        <v>#N/A</v>
      </c>
      <c r="S186" s="646" t="e">
        <f aca="false">IF(P186="","",VLOOKUP(P186,J186:L397,3))</f>
        <v>#N/A</v>
      </c>
      <c r="T186" s="646" t="e">
        <f aca="false">IF(P186="","",VLOOKUP(P186,J186:M397,4))</f>
        <v>#N/A</v>
      </c>
      <c r="U186" s="646" t="e">
        <f aca="false">IF(P186="","",VLOOKUP(P186,J186:N397,5))</f>
        <v>#N/A</v>
      </c>
      <c r="AB186" s="138"/>
      <c r="AC186" s="651"/>
      <c r="AD186" s="651"/>
      <c r="AE186" s="651"/>
      <c r="AF186" s="651"/>
      <c r="AG186" s="690"/>
      <c r="AH186" s="691"/>
      <c r="AI186" s="691"/>
      <c r="AJ186" s="691"/>
      <c r="AK186" s="691"/>
      <c r="AL186" s="691"/>
      <c r="AM186" s="691"/>
      <c r="AN186" s="691"/>
      <c r="AO186" s="690"/>
      <c r="AP186" s="690"/>
      <c r="AQ186" s="751"/>
      <c r="AR186" s="751"/>
      <c r="AS186" s="755"/>
      <c r="AT186" s="755"/>
      <c r="AU186" s="755"/>
      <c r="AV186" s="755"/>
      <c r="AW186" s="774"/>
      <c r="AX186" s="774"/>
      <c r="AY186" s="774"/>
      <c r="AZ186" s="774"/>
      <c r="BA186" s="693"/>
      <c r="BB186" s="755"/>
      <c r="BC186" s="651"/>
      <c r="BD186" s="651"/>
      <c r="BE186" s="138"/>
    </row>
    <row r="187" s="132" customFormat="true" ht="12.75" hidden="false" customHeight="false" outlineLevel="0" collapsed="false">
      <c r="B187" s="694" t="s">
        <v>923</v>
      </c>
      <c r="C187" s="694"/>
      <c r="D187" s="732"/>
      <c r="E187" s="642" t="s">
        <v>924</v>
      </c>
      <c r="F187" s="678" t="n">
        <v>32</v>
      </c>
      <c r="I187" s="642" t="n">
        <f aca="false">'9. Стык'!H10</f>
        <v>0</v>
      </c>
      <c r="J187" s="644" t="str">
        <f aca="false">IF(L187=0,REPT("а",Q182:Q187),SUM(O5:O18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87" s="645" t="str">
        <f aca="false">IF(L187=0,"",CONCATENATE("Ду ",F187," ",E187))</f>
        <v/>
      </c>
      <c r="L187" s="639" t="n">
        <f aca="false">IF(I187=0,0,CONCATENATE(B187))</f>
        <v>0</v>
      </c>
      <c r="M187" s="154" t="str">
        <f aca="false">IF(OR(LEFT(K187,3)="Тип",L187=0),"",I187)</f>
        <v/>
      </c>
      <c r="N187" s="639" t="s">
        <v>851</v>
      </c>
      <c r="O187" s="361" t="n">
        <f aca="false">IF(L187=0,0,1)</f>
        <v>0</v>
      </c>
      <c r="P187" s="154" t="e">
        <f aca="false">IF(MAX(J187:J398)+4-ROW(R187)&gt;=0,ROW(R187)-4,"")</f>
        <v>#N/A</v>
      </c>
      <c r="Q187" s="154" t="n">
        <v>183</v>
      </c>
      <c r="R187" s="646" t="e">
        <f aca="false">IF(P187="","",VLOOKUP(P187,J187:L398,2))</f>
        <v>#N/A</v>
      </c>
      <c r="S187" s="646" t="e">
        <f aca="false">IF(P187="","",VLOOKUP(P187,J187:L398,3))</f>
        <v>#N/A</v>
      </c>
      <c r="T187" s="646" t="e">
        <f aca="false">IF(P187="","",VLOOKUP(P187,J187:M398,4))</f>
        <v>#N/A</v>
      </c>
      <c r="U187" s="646" t="e">
        <f aca="false">IF(P187="","",VLOOKUP(P187,J187:N398,5))</f>
        <v>#N/A</v>
      </c>
      <c r="AB187" s="138"/>
      <c r="AC187" s="651"/>
      <c r="AD187" s="651"/>
      <c r="AE187" s="651"/>
      <c r="AF187" s="651"/>
      <c r="AG187" s="690"/>
      <c r="AH187" s="691"/>
      <c r="AI187" s="691"/>
      <c r="AJ187" s="691"/>
      <c r="AK187" s="691"/>
      <c r="AL187" s="691"/>
      <c r="AM187" s="691"/>
      <c r="AN187" s="691"/>
      <c r="AO187" s="690"/>
      <c r="AP187" s="690"/>
      <c r="AQ187" s="751"/>
      <c r="AR187" s="751"/>
      <c r="AS187" s="755"/>
      <c r="AT187" s="773"/>
      <c r="AU187" s="773"/>
      <c r="AV187" s="773"/>
      <c r="AW187" s="774"/>
      <c r="AX187" s="774"/>
      <c r="AY187" s="774"/>
      <c r="AZ187" s="774"/>
      <c r="BA187" s="693"/>
      <c r="BB187" s="755"/>
      <c r="BC187" s="651"/>
      <c r="BD187" s="651"/>
      <c r="BE187" s="138"/>
    </row>
    <row r="188" s="132" customFormat="true" ht="12.75" hidden="false" customHeight="false" outlineLevel="0" collapsed="false">
      <c r="B188" s="694" t="s">
        <v>923</v>
      </c>
      <c r="C188" s="694"/>
      <c r="D188" s="732"/>
      <c r="E188" s="642" t="s">
        <v>924</v>
      </c>
      <c r="F188" s="678" t="n">
        <v>25</v>
      </c>
      <c r="I188" s="642" t="n">
        <f aca="false">'9. Стык'!H9</f>
        <v>0</v>
      </c>
      <c r="J188" s="644" t="str">
        <f aca="false">IF(L188=0,REPT("а",Q183:Q188),SUM(O5:O18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88" s="645" t="str">
        <f aca="false">IF(L188=0,"",CONCATENATE("Ду ",F188," ",E188))</f>
        <v/>
      </c>
      <c r="L188" s="639" t="n">
        <f aca="false">IF(I188=0,0,CONCATENATE(B188))</f>
        <v>0</v>
      </c>
      <c r="M188" s="154" t="str">
        <f aca="false">IF(OR(LEFT(K188,3)="Тип",L188=0),"",I188)</f>
        <v/>
      </c>
      <c r="N188" s="639" t="s">
        <v>851</v>
      </c>
      <c r="O188" s="361" t="n">
        <f aca="false">IF(L188=0,0,1)</f>
        <v>0</v>
      </c>
      <c r="P188" s="154" t="e">
        <f aca="false">IF(MAX(J188:J399)+4-ROW(R188)&gt;=0,ROW(R188)-4,"")</f>
        <v>#N/A</v>
      </c>
      <c r="Q188" s="154" t="n">
        <v>184</v>
      </c>
      <c r="R188" s="646" t="e">
        <f aca="false">IF(P188="","",VLOOKUP(P188,J188:L399,2))</f>
        <v>#N/A</v>
      </c>
      <c r="S188" s="646" t="e">
        <f aca="false">IF(P188="","",VLOOKUP(P188,J188:L399,3))</f>
        <v>#N/A</v>
      </c>
      <c r="T188" s="646" t="e">
        <f aca="false">IF(P188="","",VLOOKUP(P188,J188:M399,4))</f>
        <v>#N/A</v>
      </c>
      <c r="U188" s="646" t="e">
        <f aca="false">IF(P188="","",VLOOKUP(P188,J188:N399,5))</f>
        <v>#N/A</v>
      </c>
      <c r="AB188" s="138"/>
      <c r="AC188" s="651"/>
      <c r="AD188" s="651"/>
      <c r="AE188" s="651"/>
      <c r="AF188" s="651"/>
      <c r="AG188" s="690"/>
      <c r="AH188" s="691"/>
      <c r="AI188" s="691"/>
      <c r="AJ188" s="691"/>
      <c r="AK188" s="691"/>
      <c r="AL188" s="691"/>
      <c r="AM188" s="691"/>
      <c r="AN188" s="691"/>
      <c r="AO188" s="690"/>
      <c r="AP188" s="690"/>
      <c r="AQ188" s="751"/>
      <c r="AR188" s="751"/>
      <c r="AS188" s="755"/>
      <c r="AT188" s="773"/>
      <c r="AU188" s="773"/>
      <c r="AV188" s="773"/>
      <c r="AW188" s="774"/>
      <c r="AX188" s="774"/>
      <c r="AY188" s="774"/>
      <c r="AZ188" s="774"/>
      <c r="BA188" s="693"/>
      <c r="BB188" s="693"/>
      <c r="BC188" s="651"/>
      <c r="BD188" s="651"/>
      <c r="BE188" s="138"/>
    </row>
    <row r="189" s="132" customFormat="true" ht="12.75" hidden="false" customHeight="false" outlineLevel="0" collapsed="false">
      <c r="B189" s="694" t="s">
        <v>923</v>
      </c>
      <c r="C189" s="694"/>
      <c r="D189" s="732"/>
      <c r="E189" s="642" t="s">
        <v>924</v>
      </c>
      <c r="F189" s="678" t="n">
        <v>20</v>
      </c>
      <c r="I189" s="642" t="n">
        <f aca="false">'9. Стык'!H8</f>
        <v>0</v>
      </c>
      <c r="J189" s="644" t="str">
        <f aca="false">IF(L189=0,REPT("а",Q184:Q189),SUM(O5:O18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89" s="645" t="str">
        <f aca="false">IF(L189=0,"",CONCATENATE("Ду ",F189," ",E189))</f>
        <v/>
      </c>
      <c r="L189" s="639" t="n">
        <f aca="false">IF(I189=0,0,CONCATENATE(B189))</f>
        <v>0</v>
      </c>
      <c r="M189" s="154" t="str">
        <f aca="false">IF(OR(LEFT(K189,3)="Тип",L189=0),"",I189)</f>
        <v/>
      </c>
      <c r="N189" s="639" t="s">
        <v>851</v>
      </c>
      <c r="O189" s="361" t="n">
        <f aca="false">IF(L189=0,0,1)</f>
        <v>0</v>
      </c>
      <c r="P189" s="154" t="e">
        <f aca="false">IF(MAX(J189:J400)+4-ROW(R189)&gt;=0,ROW(R189)-4,"")</f>
        <v>#N/A</v>
      </c>
      <c r="Q189" s="154" t="n">
        <v>185</v>
      </c>
      <c r="R189" s="646" t="e">
        <f aca="false">IF(P189="","",VLOOKUP(P189,J189:L400,2))</f>
        <v>#N/A</v>
      </c>
      <c r="S189" s="646" t="e">
        <f aca="false">IF(P189="","",VLOOKUP(P189,J189:L400,3))</f>
        <v>#N/A</v>
      </c>
      <c r="T189" s="646" t="e">
        <f aca="false">IF(P189="","",VLOOKUP(P189,J189:M400,4))</f>
        <v>#N/A</v>
      </c>
      <c r="U189" s="646" t="e">
        <f aca="false">IF(P189="","",VLOOKUP(P189,J189:N400,5))</f>
        <v>#N/A</v>
      </c>
      <c r="AB189" s="138"/>
      <c r="AC189" s="651"/>
      <c r="AD189" s="651"/>
      <c r="AE189" s="651"/>
      <c r="AF189" s="651"/>
      <c r="AG189" s="690"/>
      <c r="AH189" s="691"/>
      <c r="AI189" s="691"/>
      <c r="AJ189" s="691"/>
      <c r="AK189" s="691"/>
      <c r="AL189" s="691"/>
      <c r="AM189" s="691"/>
      <c r="AN189" s="691"/>
      <c r="AO189" s="690"/>
      <c r="AP189" s="690"/>
      <c r="AQ189" s="751"/>
      <c r="AR189" s="751"/>
      <c r="AS189" s="755"/>
      <c r="AT189" s="755"/>
      <c r="AU189" s="755"/>
      <c r="AV189" s="755"/>
      <c r="AW189" s="693"/>
      <c r="AX189" s="693"/>
      <c r="AY189" s="693"/>
      <c r="AZ189" s="693"/>
      <c r="BA189" s="693"/>
      <c r="BB189" s="693"/>
      <c r="BC189" s="651"/>
      <c r="BD189" s="651"/>
      <c r="BE189" s="138"/>
    </row>
    <row r="190" s="132" customFormat="true" ht="13.5" hidden="false" customHeight="false" outlineLevel="0" collapsed="false">
      <c r="B190" s="374" t="s">
        <v>923</v>
      </c>
      <c r="C190" s="374"/>
      <c r="D190" s="776"/>
      <c r="E190" s="642" t="s">
        <v>924</v>
      </c>
      <c r="F190" s="678" t="n">
        <v>15</v>
      </c>
      <c r="I190" s="642" t="n">
        <f aca="false">'9. Стык'!H7</f>
        <v>0</v>
      </c>
      <c r="J190" s="644" t="str">
        <f aca="false">IF(L190=0,REPT("а",Q185:Q190),SUM(O5:O19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90" s="645" t="str">
        <f aca="false">IF(L190=0,"",CONCATENATE("Ду ",F190," ",E190))</f>
        <v/>
      </c>
      <c r="L190" s="639" t="n">
        <f aca="false">IF(I190=0,0,CONCATENATE(B190))</f>
        <v>0</v>
      </c>
      <c r="M190" s="154" t="str">
        <f aca="false">IF(OR(LEFT(K190,3)="Тип",L190=0),"",I190)</f>
        <v/>
      </c>
      <c r="N190" s="639" t="s">
        <v>851</v>
      </c>
      <c r="O190" s="361" t="n">
        <f aca="false">IF(L190=0,0,1)</f>
        <v>0</v>
      </c>
      <c r="P190" s="154" t="e">
        <f aca="false">IF(MAX(J190:J401)+4-ROW(R190)&gt;=0,ROW(R190)-4,"")</f>
        <v>#N/A</v>
      </c>
      <c r="Q190" s="154" t="n">
        <v>186</v>
      </c>
      <c r="R190" s="646" t="e">
        <f aca="false">IF(P190="","",VLOOKUP(P190,J190:L401,2))</f>
        <v>#N/A</v>
      </c>
      <c r="S190" s="646" t="e">
        <f aca="false">IF(P190="","",VLOOKUP(P190,J190:L401,3))</f>
        <v>#N/A</v>
      </c>
      <c r="T190" s="646" t="e">
        <f aca="false">IF(P190="","",VLOOKUP(P190,J190:M401,4))</f>
        <v>#N/A</v>
      </c>
      <c r="U190" s="646" t="e">
        <f aca="false">IF(P190="","",VLOOKUP(P190,J190:N401,5))</f>
        <v>#N/A</v>
      </c>
      <c r="AB190" s="138"/>
      <c r="AC190" s="651"/>
      <c r="AD190" s="651"/>
      <c r="AE190" s="651"/>
      <c r="AF190" s="651"/>
      <c r="AG190" s="755"/>
      <c r="AH190" s="773"/>
      <c r="AI190" s="773"/>
      <c r="AJ190" s="773"/>
      <c r="AK190" s="773"/>
      <c r="AL190" s="773"/>
      <c r="AM190" s="773"/>
      <c r="AN190" s="773"/>
      <c r="AO190" s="755"/>
      <c r="AP190" s="755"/>
      <c r="AQ190" s="751"/>
      <c r="AR190" s="751"/>
      <c r="AS190" s="755"/>
      <c r="AT190" s="755"/>
      <c r="AU190" s="755"/>
      <c r="AV190" s="755"/>
      <c r="AW190" s="755"/>
      <c r="AX190" s="755"/>
      <c r="AY190" s="755"/>
      <c r="AZ190" s="755"/>
      <c r="BA190" s="755"/>
      <c r="BB190" s="693"/>
      <c r="BC190" s="651"/>
      <c r="BD190" s="651"/>
      <c r="BE190" s="138"/>
    </row>
    <row r="191" s="132" customFormat="true" ht="13.5" hidden="false" customHeight="false" outlineLevel="0" collapsed="false">
      <c r="B191" s="740"/>
      <c r="C191" s="740"/>
      <c r="D191" s="740"/>
      <c r="E191" s="154" t="s">
        <v>304</v>
      </c>
      <c r="F191" s="100" t="s">
        <v>369</v>
      </c>
      <c r="G191" s="360"/>
      <c r="H191" s="360"/>
      <c r="I191" s="154" t="s">
        <v>842</v>
      </c>
      <c r="J191" s="644" t="e">
        <f aca="false">IF(L191=0,REPT("а",Q186:Q191),SUM(O5:O191))</f>
        <v>#N/A</v>
      </c>
      <c r="K191" s="645" t="str">
        <f aca="false">IF(L191=0,"",E191)</f>
        <v>Тип</v>
      </c>
      <c r="L191" s="639" t="s">
        <v>304</v>
      </c>
      <c r="M191" s="154" t="str">
        <f aca="false">IF(OR(LEFT(K191,3)="Тип",L191=0),"",I191)</f>
        <v/>
      </c>
      <c r="N191" s="639" t="s">
        <v>851</v>
      </c>
      <c r="O191" s="361" t="n">
        <f aca="false">IF(L191=0,0,1)</f>
        <v>1</v>
      </c>
      <c r="P191" s="154" t="e">
        <f aca="false">IF(MAX(J191:J402)+4-ROW(R191)&gt;=0,ROW(R191)-4,"")</f>
        <v>#N/A</v>
      </c>
      <c r="Q191" s="154" t="n">
        <v>187</v>
      </c>
      <c r="R191" s="646" t="e">
        <f aca="false">IF(P191="","",VLOOKUP(P191,J191:L402,2))</f>
        <v>#N/A</v>
      </c>
      <c r="S191" s="646" t="e">
        <f aca="false">IF(P191="","",VLOOKUP(P191,J191:L402,3))</f>
        <v>#N/A</v>
      </c>
      <c r="T191" s="646" t="e">
        <f aca="false">IF(P191="","",VLOOKUP(P191,J191:M402,4))</f>
        <v>#N/A</v>
      </c>
      <c r="U191" s="646" t="e">
        <f aca="false">IF(P191="","",VLOOKUP(P191,J191:N402,5))</f>
        <v>#N/A</v>
      </c>
      <c r="AB191" s="138"/>
      <c r="AC191" s="651"/>
      <c r="AD191" s="651"/>
      <c r="AE191" s="651"/>
      <c r="AF191" s="651"/>
      <c r="AG191" s="755"/>
      <c r="AH191" s="773"/>
      <c r="AI191" s="773"/>
      <c r="AJ191" s="773"/>
      <c r="AK191" s="755"/>
      <c r="AL191" s="755"/>
      <c r="AM191" s="755"/>
      <c r="AN191" s="755"/>
      <c r="AO191" s="755"/>
      <c r="AP191" s="755"/>
      <c r="AQ191" s="751"/>
      <c r="AR191" s="751"/>
      <c r="AS191" s="755"/>
      <c r="AT191" s="755"/>
      <c r="AU191" s="755"/>
      <c r="AV191" s="755"/>
      <c r="AW191" s="755"/>
      <c r="AX191" s="755"/>
      <c r="AY191" s="755"/>
      <c r="AZ191" s="755"/>
      <c r="BA191" s="755"/>
      <c r="BB191" s="693"/>
      <c r="BC191" s="651"/>
      <c r="BD191" s="651"/>
      <c r="BE191" s="138"/>
    </row>
    <row r="192" s="132" customFormat="true" ht="12.75" hidden="false" customHeight="false" outlineLevel="0" collapsed="false">
      <c r="B192" s="694" t="s">
        <v>925</v>
      </c>
      <c r="C192" s="694"/>
      <c r="D192" s="732"/>
      <c r="E192" s="642" t="s">
        <v>926</v>
      </c>
      <c r="F192" s="678" t="n">
        <v>400</v>
      </c>
      <c r="G192" s="360"/>
      <c r="H192" s="360"/>
      <c r="I192" s="642" t="n">
        <f aca="false">'9. Стык'!I21</f>
        <v>0</v>
      </c>
      <c r="J192" s="644" t="str">
        <f aca="false">IF(L192=0,REPT("а",Q187:Q192),SUM(O5:O192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92" s="645" t="str">
        <f aca="false">IF(L192=0,"",CONCATENATE("Ду ",F192," ",E192))</f>
        <v/>
      </c>
      <c r="L192" s="639" t="n">
        <f aca="false">IF(I192=0,0,CONCATENATE(B192))</f>
        <v>0</v>
      </c>
      <c r="M192" s="154" t="str">
        <f aca="false">IF(OR(LEFT(K192,3)="Тип",L192=0),"",I192)</f>
        <v/>
      </c>
      <c r="N192" s="639" t="s">
        <v>851</v>
      </c>
      <c r="O192" s="361" t="n">
        <f aca="false">IF(L192=0,0,1)</f>
        <v>0</v>
      </c>
      <c r="P192" s="154" t="e">
        <f aca="false">IF(MAX(J192:J403)+4-ROW(R192)&gt;=0,ROW(R192)-4,"")</f>
        <v>#N/A</v>
      </c>
      <c r="Q192" s="154" t="n">
        <v>188</v>
      </c>
      <c r="R192" s="646" t="e">
        <f aca="false">IF(P192="","",VLOOKUP(P192,J192:L403,2))</f>
        <v>#N/A</v>
      </c>
      <c r="S192" s="646" t="e">
        <f aca="false">IF(P192="","",VLOOKUP(P192,J192:L403,3))</f>
        <v>#N/A</v>
      </c>
      <c r="T192" s="646" t="e">
        <f aca="false">IF(P192="","",VLOOKUP(P192,J192:M403,4))</f>
        <v>#N/A</v>
      </c>
      <c r="U192" s="646" t="e">
        <f aca="false">IF(P192="","",VLOOKUP(P192,J192:N403,5))</f>
        <v>#N/A</v>
      </c>
      <c r="AB192" s="138"/>
      <c r="AC192" s="651"/>
      <c r="AD192" s="651"/>
      <c r="AE192" s="651"/>
      <c r="AF192" s="651"/>
      <c r="AG192" s="755"/>
      <c r="AH192" s="773"/>
      <c r="AI192" s="773"/>
      <c r="AJ192" s="773"/>
      <c r="AK192" s="755"/>
      <c r="AL192" s="755"/>
      <c r="AM192" s="755"/>
      <c r="AN192" s="755"/>
      <c r="AO192" s="755"/>
      <c r="AP192" s="755"/>
      <c r="AQ192" s="751"/>
      <c r="AR192" s="751"/>
      <c r="AS192" s="755"/>
      <c r="AT192" s="755"/>
      <c r="AU192" s="755"/>
      <c r="AV192" s="755"/>
      <c r="AW192" s="755"/>
      <c r="AX192" s="755"/>
      <c r="AY192" s="755"/>
      <c r="AZ192" s="755"/>
      <c r="BA192" s="755"/>
      <c r="BB192" s="693"/>
      <c r="BC192" s="651"/>
      <c r="BD192" s="651"/>
      <c r="BE192" s="138"/>
    </row>
    <row r="193" s="132" customFormat="true" ht="12.75" hidden="false" customHeight="false" outlineLevel="0" collapsed="false">
      <c r="B193" s="694" t="s">
        <v>925</v>
      </c>
      <c r="C193" s="694"/>
      <c r="D193" s="732"/>
      <c r="E193" s="642" t="s">
        <v>926</v>
      </c>
      <c r="F193" s="678" t="n">
        <v>350</v>
      </c>
      <c r="G193" s="360"/>
      <c r="H193" s="360"/>
      <c r="I193" s="642" t="n">
        <v>0</v>
      </c>
      <c r="J193" s="644" t="str">
        <f aca="false">IF(L193=0,REPT("а",Q188:Q193),SUM(O5:O19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93" s="645" t="str">
        <f aca="false">IF(L193=0,"",CONCATENATE("Ду ",F193," ",E193))</f>
        <v/>
      </c>
      <c r="L193" s="639" t="n">
        <f aca="false">IF(I193=0,0,CONCATENATE(B193))</f>
        <v>0</v>
      </c>
      <c r="M193" s="154" t="str">
        <f aca="false">IF(OR(LEFT(K193,3)="Тип",L193=0),"",I193)</f>
        <v/>
      </c>
      <c r="N193" s="639" t="s">
        <v>851</v>
      </c>
      <c r="O193" s="361" t="n">
        <f aca="false">IF(L193=0,0,1)</f>
        <v>0</v>
      </c>
      <c r="P193" s="154" t="e">
        <f aca="false">IF(MAX(J193:J404)+4-ROW(R193)&gt;=0,ROW(R193)-4,"")</f>
        <v>#N/A</v>
      </c>
      <c r="Q193" s="154" t="n">
        <v>189</v>
      </c>
      <c r="R193" s="646" t="e">
        <f aca="false">IF(P193="","",VLOOKUP(P193,J193:L224,2))</f>
        <v>#N/A</v>
      </c>
      <c r="S193" s="646" t="e">
        <f aca="false">IF(P193="","",VLOOKUP(P193,J193:L224,3))</f>
        <v>#N/A</v>
      </c>
      <c r="T193" s="646" t="e">
        <f aca="false">IF(P193="","",VLOOKUP(P193,J193:M404,4))</f>
        <v>#N/A</v>
      </c>
      <c r="U193" s="646" t="e">
        <f aca="false">IF(P193="","",VLOOKUP(P193,J193:N404,5))</f>
        <v>#N/A</v>
      </c>
      <c r="AB193" s="138"/>
      <c r="AC193" s="651"/>
      <c r="AD193" s="651"/>
      <c r="AE193" s="651"/>
      <c r="AF193" s="651"/>
      <c r="AG193" s="690"/>
      <c r="AH193" s="691"/>
      <c r="AI193" s="691"/>
      <c r="AJ193" s="691"/>
      <c r="AK193" s="773"/>
      <c r="AL193" s="773"/>
      <c r="AM193" s="773"/>
      <c r="AN193" s="773"/>
      <c r="AO193" s="755"/>
      <c r="AP193" s="755"/>
      <c r="AQ193" s="751"/>
      <c r="AR193" s="751"/>
      <c r="AS193" s="755"/>
      <c r="AT193" s="755"/>
      <c r="AU193" s="755"/>
      <c r="AV193" s="755"/>
      <c r="AW193" s="755"/>
      <c r="AX193" s="755"/>
      <c r="AY193" s="755"/>
      <c r="AZ193" s="755"/>
      <c r="BA193" s="755"/>
      <c r="BB193" s="693"/>
      <c r="BC193" s="651"/>
      <c r="BD193" s="651"/>
      <c r="BE193" s="138"/>
    </row>
    <row r="194" s="132" customFormat="true" ht="12.75" hidden="false" customHeight="false" outlineLevel="0" collapsed="false">
      <c r="B194" s="694" t="s">
        <v>925</v>
      </c>
      <c r="C194" s="694"/>
      <c r="D194" s="732"/>
      <c r="E194" s="642" t="s">
        <v>926</v>
      </c>
      <c r="F194" s="678" t="n">
        <v>300</v>
      </c>
      <c r="G194" s="360"/>
      <c r="H194" s="360"/>
      <c r="I194" s="642" t="n">
        <f aca="false">'9. Стык'!I20</f>
        <v>0</v>
      </c>
      <c r="J194" s="644" t="str">
        <f aca="false">IF(L194=0,REPT("а",Q189:Q194),SUM(O5:O19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94" s="645" t="str">
        <f aca="false">IF(L194=0,"",CONCATENATE("Ду ",F194," ",E194))</f>
        <v/>
      </c>
      <c r="L194" s="639" t="n">
        <f aca="false">IF(I194=0,0,CONCATENATE(B194))</f>
        <v>0</v>
      </c>
      <c r="M194" s="154" t="str">
        <f aca="false">IF(OR(LEFT(K194,3)="Тип",L194=0),"",I194)</f>
        <v/>
      </c>
      <c r="N194" s="639" t="s">
        <v>851</v>
      </c>
      <c r="O194" s="361" t="n">
        <f aca="false">IF(L194=0,0,1)</f>
        <v>0</v>
      </c>
      <c r="P194" s="154" t="e">
        <f aca="false">IF(MAX(J194:J405)+4-ROW(R194)&gt;=0,ROW(R194)-4,"")</f>
        <v>#N/A</v>
      </c>
      <c r="Q194" s="154" t="n">
        <v>190</v>
      </c>
      <c r="R194" s="646" t="e">
        <f aca="false">IF(P194="","",VLOOKUP(P194,J194:L405,2))</f>
        <v>#N/A</v>
      </c>
      <c r="S194" s="646" t="e">
        <f aca="false">IF(P194="","",VLOOKUP(P194,J194:L405,3))</f>
        <v>#N/A</v>
      </c>
      <c r="T194" s="646" t="e">
        <f aca="false">IF(P194="","",VLOOKUP(P194,J194:M405,4))</f>
        <v>#N/A</v>
      </c>
      <c r="U194" s="646" t="e">
        <f aca="false">IF(P194="","",VLOOKUP(P194,J194:N405,5))</f>
        <v>#N/A</v>
      </c>
      <c r="AB194" s="138"/>
      <c r="AC194" s="651"/>
      <c r="AD194" s="651"/>
      <c r="AE194" s="651"/>
      <c r="AF194" s="651"/>
      <c r="AG194" s="690"/>
      <c r="AH194" s="691"/>
      <c r="AI194" s="691"/>
      <c r="AJ194" s="691"/>
      <c r="AK194" s="773"/>
      <c r="AL194" s="773"/>
      <c r="AM194" s="773"/>
      <c r="AN194" s="773"/>
      <c r="AO194" s="755"/>
      <c r="AP194" s="755"/>
      <c r="AQ194" s="751"/>
      <c r="AR194" s="751"/>
      <c r="AS194" s="755"/>
      <c r="AT194" s="755"/>
      <c r="AU194" s="755"/>
      <c r="AV194" s="755"/>
      <c r="AW194" s="755"/>
      <c r="AX194" s="755"/>
      <c r="AY194" s="755"/>
      <c r="AZ194" s="755"/>
      <c r="BA194" s="755"/>
      <c r="BB194" s="693"/>
      <c r="BC194" s="651"/>
      <c r="BD194" s="651"/>
      <c r="BE194" s="138"/>
    </row>
    <row r="195" s="132" customFormat="true" ht="12.75" hidden="false" customHeight="false" outlineLevel="0" collapsed="false">
      <c r="B195" s="694" t="s">
        <v>925</v>
      </c>
      <c r="C195" s="694"/>
      <c r="D195" s="732"/>
      <c r="E195" s="642" t="s">
        <v>926</v>
      </c>
      <c r="F195" s="678" t="n">
        <v>250</v>
      </c>
      <c r="G195" s="360"/>
      <c r="H195" s="360"/>
      <c r="I195" s="642" t="n">
        <f aca="false">'9. Стык'!I19</f>
        <v>0</v>
      </c>
      <c r="J195" s="644" t="str">
        <f aca="false">IF(L195=0,REPT("а",Q190:Q195),SUM(O5:O19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95" s="645" t="str">
        <f aca="false">IF(L195=0,"",CONCATENATE("Ду ",F195," ",E195))</f>
        <v/>
      </c>
      <c r="L195" s="639" t="n">
        <f aca="false">IF(I195=0,0,CONCATENATE(B195))</f>
        <v>0</v>
      </c>
      <c r="M195" s="154" t="str">
        <f aca="false">IF(OR(LEFT(K195,3)="Тип",L195=0),"",I195)</f>
        <v/>
      </c>
      <c r="N195" s="639" t="s">
        <v>851</v>
      </c>
      <c r="O195" s="361" t="n">
        <f aca="false">IF(L195=0,0,1)</f>
        <v>0</v>
      </c>
      <c r="P195" s="154" t="e">
        <f aca="false">IF(MAX(J195:J406)+4-ROW(R195)&gt;=0,ROW(R195)-4,"")</f>
        <v>#N/A</v>
      </c>
      <c r="Q195" s="154" t="n">
        <v>191</v>
      </c>
      <c r="R195" s="646" t="e">
        <f aca="false">IF(P195="","",VLOOKUP(P195,J195:L406,2))</f>
        <v>#N/A</v>
      </c>
      <c r="S195" s="646" t="e">
        <f aca="false">IF(P195="","",VLOOKUP(P195,J195:L406,3))</f>
        <v>#N/A</v>
      </c>
      <c r="T195" s="646" t="e">
        <f aca="false">IF(P195="","",VLOOKUP(P195,J195:M406,4))</f>
        <v>#N/A</v>
      </c>
      <c r="U195" s="646" t="e">
        <f aca="false">IF(P195="","",VLOOKUP(P195,J195:N406,5))</f>
        <v>#N/A</v>
      </c>
      <c r="AB195" s="138"/>
      <c r="AC195" s="651"/>
      <c r="AD195" s="651"/>
      <c r="AE195" s="651"/>
      <c r="AF195" s="651"/>
      <c r="AG195" s="690"/>
      <c r="AH195" s="691"/>
      <c r="AI195" s="691"/>
      <c r="AJ195" s="691"/>
      <c r="AK195" s="773"/>
      <c r="AL195" s="773"/>
      <c r="AM195" s="773"/>
      <c r="AN195" s="773"/>
      <c r="AO195" s="755"/>
      <c r="AP195" s="755"/>
      <c r="AQ195" s="751"/>
      <c r="AR195" s="751"/>
      <c r="AS195" s="755"/>
      <c r="AT195" s="755"/>
      <c r="AU195" s="755"/>
      <c r="AV195" s="755"/>
      <c r="AW195" s="693"/>
      <c r="AX195" s="693"/>
      <c r="AY195" s="693"/>
      <c r="AZ195" s="693"/>
      <c r="BA195" s="693"/>
      <c r="BB195" s="693"/>
      <c r="BC195" s="651"/>
      <c r="BD195" s="651"/>
      <c r="BE195" s="138"/>
    </row>
    <row r="196" s="132" customFormat="true" ht="12.75" hidden="false" customHeight="false" outlineLevel="0" collapsed="false">
      <c r="B196" s="694" t="s">
        <v>925</v>
      </c>
      <c r="C196" s="694"/>
      <c r="D196" s="732"/>
      <c r="E196" s="642" t="s">
        <v>926</v>
      </c>
      <c r="F196" s="678" t="n">
        <v>200</v>
      </c>
      <c r="G196" s="360"/>
      <c r="H196" s="360"/>
      <c r="I196" s="642" t="n">
        <f aca="false">'9. Стык'!I18</f>
        <v>1</v>
      </c>
      <c r="J196" s="644" t="e">
        <f aca="false">IF(L196=0,REPT("а",Q191:Q196),SUM(O5:O196))</f>
        <v>#N/A</v>
      </c>
      <c r="K196" s="645" t="str">
        <f aca="false">IF(L196=0,"",CONCATENATE("Ду ",F196," ",E196))</f>
        <v>Ду 200 DANFOSS Y333P</v>
      </c>
      <c r="L196" s="639" t="str">
        <f aca="false">IF(I196=0,0,CONCATENATE(B196))</f>
        <v>Фильтр сетчатый фланцевый</v>
      </c>
      <c r="M196" s="154" t="n">
        <f aca="false">IF(OR(LEFT(K196,3)="Тип",L196=0),"",I196)</f>
        <v>1</v>
      </c>
      <c r="N196" s="639" t="s">
        <v>851</v>
      </c>
      <c r="O196" s="361" t="n">
        <f aca="false">IF(L196=0,0,1)</f>
        <v>1</v>
      </c>
      <c r="P196" s="154" t="e">
        <f aca="false">IF(MAX(J196:J407)+4-ROW(R196)&gt;=0,ROW(R196)-4,"")</f>
        <v>#N/A</v>
      </c>
      <c r="Q196" s="154" t="n">
        <v>192</v>
      </c>
      <c r="R196" s="646" t="e">
        <f aca="false">IF(P196="","",VLOOKUP(P196,J196:L407,2))</f>
        <v>#N/A</v>
      </c>
      <c r="S196" s="646" t="e">
        <f aca="false">IF(P196="","",VLOOKUP(P196,J196:L407,3))</f>
        <v>#N/A</v>
      </c>
      <c r="T196" s="646" t="e">
        <f aca="false">IF(P196="","",VLOOKUP(P196,J196:M407,4))</f>
        <v>#N/A</v>
      </c>
      <c r="U196" s="646" t="e">
        <f aca="false">IF(P196="","",VLOOKUP(P196,J196:N407,5))</f>
        <v>#N/A</v>
      </c>
      <c r="AB196" s="138"/>
      <c r="AC196" s="651"/>
      <c r="AD196" s="651"/>
      <c r="AE196" s="651"/>
      <c r="AF196" s="651"/>
      <c r="AG196" s="755"/>
      <c r="AH196" s="773"/>
      <c r="AI196" s="773"/>
      <c r="AJ196" s="773"/>
      <c r="AK196" s="773"/>
      <c r="AL196" s="773"/>
      <c r="AM196" s="773"/>
      <c r="AN196" s="773"/>
      <c r="AO196" s="755"/>
      <c r="AP196" s="755"/>
      <c r="AQ196" s="751"/>
      <c r="AR196" s="751"/>
      <c r="AS196" s="755"/>
      <c r="AT196" s="773"/>
      <c r="AU196" s="773"/>
      <c r="AV196" s="773"/>
      <c r="AW196" s="693"/>
      <c r="AX196" s="693"/>
      <c r="AY196" s="693"/>
      <c r="AZ196" s="693"/>
      <c r="BA196" s="693"/>
      <c r="BB196" s="693"/>
      <c r="BC196" s="651"/>
      <c r="BD196" s="651"/>
      <c r="BE196" s="138"/>
    </row>
    <row r="197" s="132" customFormat="true" ht="12.75" hidden="false" customHeight="false" outlineLevel="0" collapsed="false">
      <c r="B197" s="694" t="s">
        <v>925</v>
      </c>
      <c r="C197" s="694"/>
      <c r="D197" s="732"/>
      <c r="E197" s="642" t="s">
        <v>926</v>
      </c>
      <c r="F197" s="678" t="n">
        <v>150</v>
      </c>
      <c r="G197" s="360"/>
      <c r="H197" s="360"/>
      <c r="I197" s="642" t="n">
        <f aca="false">'9. Стык'!I17</f>
        <v>2</v>
      </c>
      <c r="J197" s="644" t="e">
        <f aca="false">IF(L197=0,REPT("а",Q192:Q197),SUM(O5:O197))</f>
        <v>#N/A</v>
      </c>
      <c r="K197" s="645" t="str">
        <f aca="false">IF(L197=0,"",CONCATENATE("Ду ",F197," ",E197))</f>
        <v>Ду 150 DANFOSS Y333P</v>
      </c>
      <c r="L197" s="639" t="str">
        <f aca="false">IF(I197=0,0,CONCATENATE(B197))</f>
        <v>Фильтр сетчатый фланцевый</v>
      </c>
      <c r="M197" s="154" t="n">
        <f aca="false">IF(OR(LEFT(K197,3)="Тип",L197=0),"",I197)</f>
        <v>2</v>
      </c>
      <c r="N197" s="639" t="s">
        <v>851</v>
      </c>
      <c r="O197" s="361" t="n">
        <f aca="false">IF(L197=0,0,1)</f>
        <v>1</v>
      </c>
      <c r="P197" s="154" t="e">
        <f aca="false">IF(MAX(J197:J408)+4-ROW(R197)&gt;=0,ROW(R197)-4,"")</f>
        <v>#N/A</v>
      </c>
      <c r="Q197" s="154" t="n">
        <v>193</v>
      </c>
      <c r="R197" s="646" t="e">
        <f aca="false">IF(P197="","",VLOOKUP(P197,J197:L408,2))</f>
        <v>#N/A</v>
      </c>
      <c r="S197" s="646" t="e">
        <f aca="false">IF(P197="","",VLOOKUP(P197,J197:L408,3))</f>
        <v>#N/A</v>
      </c>
      <c r="T197" s="646" t="e">
        <f aca="false">IF(P197="","",VLOOKUP(P197,J197:M408,4))</f>
        <v>#N/A</v>
      </c>
      <c r="U197" s="646" t="e">
        <f aca="false">IF(P197="","",VLOOKUP(P197,J197:N408,5))</f>
        <v>#N/A</v>
      </c>
      <c r="AB197" s="138"/>
      <c r="AC197" s="651"/>
      <c r="AD197" s="651"/>
      <c r="AE197" s="651"/>
      <c r="AF197" s="651"/>
      <c r="AG197" s="755"/>
      <c r="AH197" s="773"/>
      <c r="AI197" s="773"/>
      <c r="AJ197" s="773"/>
      <c r="AK197" s="755"/>
      <c r="AL197" s="755"/>
      <c r="AM197" s="755"/>
      <c r="AN197" s="755"/>
      <c r="AO197" s="755"/>
      <c r="AP197" s="755"/>
      <c r="AQ197" s="751"/>
      <c r="AR197" s="751"/>
      <c r="AS197" s="755"/>
      <c r="AT197" s="773"/>
      <c r="AU197" s="773"/>
      <c r="AV197" s="773"/>
      <c r="AW197" s="693"/>
      <c r="AX197" s="693"/>
      <c r="AY197" s="693"/>
      <c r="AZ197" s="693"/>
      <c r="BA197" s="693"/>
      <c r="BB197" s="693"/>
      <c r="BC197" s="651"/>
      <c r="BD197" s="651"/>
      <c r="BE197" s="138"/>
    </row>
    <row r="198" s="132" customFormat="true" ht="12.75" hidden="false" customHeight="false" outlineLevel="0" collapsed="false">
      <c r="B198" s="694" t="s">
        <v>925</v>
      </c>
      <c r="C198" s="694"/>
      <c r="D198" s="732"/>
      <c r="E198" s="642" t="s">
        <v>926</v>
      </c>
      <c r="F198" s="678" t="n">
        <v>125</v>
      </c>
      <c r="G198" s="360"/>
      <c r="H198" s="360"/>
      <c r="I198" s="642" t="n">
        <f aca="false">'9. Стык'!I16</f>
        <v>1</v>
      </c>
      <c r="J198" s="644" t="e">
        <f aca="false">IF(L198=0,REPT("а",Q193:Q198),SUM(O5:O198))</f>
        <v>#N/A</v>
      </c>
      <c r="K198" s="645" t="str">
        <f aca="false">IF(L198=0,"",CONCATENATE("Ду ",F198," ",E198))</f>
        <v>Ду 125 DANFOSS Y333P</v>
      </c>
      <c r="L198" s="639" t="str">
        <f aca="false">IF(I198=0,0,CONCATENATE(B198))</f>
        <v>Фильтр сетчатый фланцевый</v>
      </c>
      <c r="M198" s="154" t="n">
        <f aca="false">IF(OR(LEFT(K198,3)="Тип",L198=0),"",I198)</f>
        <v>1</v>
      </c>
      <c r="N198" s="639" t="s">
        <v>851</v>
      </c>
      <c r="O198" s="361" t="n">
        <f aca="false">IF(L198=0,0,1)</f>
        <v>1</v>
      </c>
      <c r="P198" s="154" t="e">
        <f aca="false">IF(MAX(J198:J409)+4-ROW(R198)&gt;=0,ROW(R198)-4,"")</f>
        <v>#N/A</v>
      </c>
      <c r="Q198" s="154" t="n">
        <v>194</v>
      </c>
      <c r="R198" s="646" t="e">
        <f aca="false">IF(P198="","",VLOOKUP(P198,J198:L409,2))</f>
        <v>#N/A</v>
      </c>
      <c r="S198" s="646" t="e">
        <f aca="false">IF(P198="","",VLOOKUP(P198,J198:L409,3))</f>
        <v>#N/A</v>
      </c>
      <c r="T198" s="646" t="e">
        <f aca="false">IF(P198="","",VLOOKUP(P198,J198:M409,4))</f>
        <v>#N/A</v>
      </c>
      <c r="U198" s="646" t="e">
        <f aca="false">IF(P198="","",VLOOKUP(P198,J198:N409,5))</f>
        <v>#N/A</v>
      </c>
      <c r="AB198" s="138"/>
      <c r="AC198" s="651"/>
      <c r="AD198" s="651"/>
      <c r="AE198" s="651"/>
      <c r="AF198" s="651"/>
      <c r="AG198" s="755"/>
      <c r="AH198" s="773"/>
      <c r="AI198" s="773"/>
      <c r="AJ198" s="773"/>
      <c r="AK198" s="773"/>
      <c r="AL198" s="773"/>
      <c r="AM198" s="773"/>
      <c r="AN198" s="773"/>
      <c r="AO198" s="755"/>
      <c r="AP198" s="755"/>
      <c r="AQ198" s="751"/>
      <c r="AR198" s="751"/>
      <c r="AS198" s="751"/>
      <c r="AT198" s="751"/>
      <c r="AU198" s="751"/>
      <c r="AV198" s="751"/>
      <c r="AW198" s="751"/>
      <c r="AX198" s="751"/>
      <c r="AY198" s="751"/>
      <c r="AZ198" s="751"/>
      <c r="BA198" s="751"/>
      <c r="BB198" s="755"/>
      <c r="BC198" s="651"/>
      <c r="BD198" s="651"/>
      <c r="BE198" s="138"/>
    </row>
    <row r="199" s="132" customFormat="true" ht="12.75" hidden="false" customHeight="false" outlineLevel="0" collapsed="false">
      <c r="B199" s="694" t="s">
        <v>925</v>
      </c>
      <c r="C199" s="694"/>
      <c r="D199" s="732"/>
      <c r="E199" s="642" t="s">
        <v>926</v>
      </c>
      <c r="F199" s="678" t="n">
        <v>100</v>
      </c>
      <c r="G199" s="360"/>
      <c r="H199" s="360"/>
      <c r="I199" s="642" t="n">
        <f aca="false">'9. Стык'!I15</f>
        <v>0</v>
      </c>
      <c r="J199" s="644" t="str">
        <f aca="false">IF(L199=0,REPT("а",Q194:Q199),SUM(O5:O19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199" s="645" t="str">
        <f aca="false">IF(L199=0,"",CONCATENATE("Ду ",F199," ",E199))</f>
        <v/>
      </c>
      <c r="L199" s="639" t="n">
        <f aca="false">IF(I199=0,0,CONCATENATE(B199))</f>
        <v>0</v>
      </c>
      <c r="M199" s="154" t="str">
        <f aca="false">IF(OR(LEFT(K199,3)="Тип",L199=0),"",I199)</f>
        <v/>
      </c>
      <c r="N199" s="639" t="s">
        <v>851</v>
      </c>
      <c r="O199" s="361" t="n">
        <f aca="false">IF(L199=0,0,1)</f>
        <v>0</v>
      </c>
      <c r="P199" s="154" t="e">
        <f aca="false">IF(MAX(J199:J410)+4-ROW(R199)&gt;=0,ROW(R199)-4,"")</f>
        <v>#N/A</v>
      </c>
      <c r="Q199" s="154" t="n">
        <v>195</v>
      </c>
      <c r="R199" s="646" t="e">
        <f aca="false">IF(P199="","",VLOOKUP(P199,J199:L410,2))</f>
        <v>#N/A</v>
      </c>
      <c r="S199" s="646" t="e">
        <f aca="false">IF(P199="","",VLOOKUP(P199,J199:L410,3))</f>
        <v>#N/A</v>
      </c>
      <c r="T199" s="646" t="e">
        <f aca="false">IF(P199="","",VLOOKUP(P199,J199:M410,4))</f>
        <v>#N/A</v>
      </c>
      <c r="U199" s="646" t="e">
        <f aca="false">IF(P199="","",VLOOKUP(P199,J199:N410,5))</f>
        <v>#N/A</v>
      </c>
      <c r="AB199" s="138"/>
      <c r="AC199" s="651"/>
      <c r="AD199" s="651"/>
      <c r="AE199" s="651"/>
      <c r="AF199" s="651"/>
      <c r="AG199" s="755"/>
      <c r="AH199" s="773"/>
      <c r="AI199" s="773"/>
      <c r="AJ199" s="773"/>
      <c r="AK199" s="773"/>
      <c r="AL199" s="773"/>
      <c r="AM199" s="773"/>
      <c r="AN199" s="773"/>
      <c r="AO199" s="755"/>
      <c r="AP199" s="755"/>
      <c r="AQ199" s="751"/>
      <c r="AR199" s="751"/>
      <c r="AS199" s="751"/>
      <c r="AT199" s="751"/>
      <c r="AU199" s="751"/>
      <c r="AV199" s="751"/>
      <c r="AW199" s="751"/>
      <c r="AX199" s="751"/>
      <c r="AY199" s="751"/>
      <c r="AZ199" s="751"/>
      <c r="BA199" s="751"/>
      <c r="BB199" s="755"/>
      <c r="BC199" s="651"/>
      <c r="BD199" s="651"/>
      <c r="BE199" s="138"/>
    </row>
    <row r="200" s="132" customFormat="true" ht="12.75" hidden="false" customHeight="false" outlineLevel="0" collapsed="false">
      <c r="B200" s="694" t="s">
        <v>925</v>
      </c>
      <c r="C200" s="694"/>
      <c r="D200" s="732"/>
      <c r="E200" s="642" t="s">
        <v>926</v>
      </c>
      <c r="F200" s="678" t="n">
        <v>80</v>
      </c>
      <c r="G200" s="360"/>
      <c r="H200" s="360"/>
      <c r="I200" s="642" t="n">
        <f aca="false">'9. Стык'!I14</f>
        <v>0</v>
      </c>
      <c r="J200" s="644" t="str">
        <f aca="false">IF(L200=0,REPT("а",Q195:Q200),SUM(O5:O20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00" s="645" t="str">
        <f aca="false">IF(L200=0,"",CONCATENATE("Ду ",F200," ",E200))</f>
        <v/>
      </c>
      <c r="L200" s="639" t="n">
        <f aca="false">IF(I200=0,0,CONCATENATE(B200))</f>
        <v>0</v>
      </c>
      <c r="M200" s="154" t="str">
        <f aca="false">IF(OR(LEFT(K200,3)="Тип",L200=0),"",I200)</f>
        <v/>
      </c>
      <c r="N200" s="639" t="s">
        <v>851</v>
      </c>
      <c r="O200" s="361" t="n">
        <f aca="false">IF(L200=0,0,1)</f>
        <v>0</v>
      </c>
      <c r="P200" s="154" t="e">
        <f aca="false">IF(MAX(J200:J411)+4-ROW(R200)&gt;=0,ROW(R200)-4,"")</f>
        <v>#N/A</v>
      </c>
      <c r="Q200" s="154" t="n">
        <v>196</v>
      </c>
      <c r="R200" s="646" t="e">
        <f aca="false">IF(P200="","",VLOOKUP(P200,J200:L411,2))</f>
        <v>#N/A</v>
      </c>
      <c r="S200" s="646" t="e">
        <f aca="false">IF(P200="","",VLOOKUP(P200,J200:L411,3))</f>
        <v>#N/A</v>
      </c>
      <c r="T200" s="646" t="e">
        <f aca="false">IF(P200="","",VLOOKUP(P200,J200:M411,4))</f>
        <v>#N/A</v>
      </c>
      <c r="U200" s="646" t="e">
        <f aca="false">IF(P200="","",VLOOKUP(P200,J200:N411,5))</f>
        <v>#N/A</v>
      </c>
      <c r="AB200" s="138"/>
      <c r="AC200" s="651"/>
      <c r="AD200" s="651"/>
      <c r="AE200" s="651"/>
      <c r="AF200" s="651"/>
      <c r="AG200" s="755"/>
      <c r="AH200" s="773"/>
      <c r="AI200" s="773"/>
      <c r="AJ200" s="773"/>
      <c r="AK200" s="773"/>
      <c r="AL200" s="773"/>
      <c r="AM200" s="773"/>
      <c r="AN200" s="773"/>
      <c r="AO200" s="755"/>
      <c r="AP200" s="755"/>
      <c r="AQ200" s="751"/>
      <c r="AR200" s="751"/>
      <c r="AS200" s="751"/>
      <c r="AT200" s="751"/>
      <c r="AU200" s="751"/>
      <c r="AV200" s="751"/>
      <c r="AW200" s="751"/>
      <c r="AX200" s="751"/>
      <c r="AY200" s="751"/>
      <c r="AZ200" s="751"/>
      <c r="BA200" s="751"/>
      <c r="BB200" s="763"/>
      <c r="BC200" s="651"/>
      <c r="BD200" s="651"/>
      <c r="BE200" s="138"/>
    </row>
    <row r="201" s="132" customFormat="true" ht="12.75" hidden="false" customHeight="false" outlineLevel="0" collapsed="false">
      <c r="B201" s="694" t="s">
        <v>925</v>
      </c>
      <c r="C201" s="694"/>
      <c r="D201" s="732"/>
      <c r="E201" s="642" t="s">
        <v>926</v>
      </c>
      <c r="F201" s="678" t="n">
        <v>65</v>
      </c>
      <c r="G201" s="360"/>
      <c r="H201" s="360"/>
      <c r="I201" s="642" t="n">
        <f aca="false">'9. Стык'!I13</f>
        <v>4</v>
      </c>
      <c r="J201" s="644" t="e">
        <f aca="false">IF(L201=0,REPT("а",Q196:Q201),SUM(O5:O201))</f>
        <v>#N/A</v>
      </c>
      <c r="K201" s="645" t="str">
        <f aca="false">IF(L201=0,"",CONCATENATE("Ду ",F201," ",E201))</f>
        <v>Ду 65 DANFOSS Y333P</v>
      </c>
      <c r="L201" s="639" t="str">
        <f aca="false">IF(I201=0,0,CONCATENATE(B201))</f>
        <v>Фильтр сетчатый фланцевый</v>
      </c>
      <c r="M201" s="154" t="n">
        <f aca="false">IF(OR(LEFT(K201,3)="Тип",L201=0),"",I201)</f>
        <v>4</v>
      </c>
      <c r="N201" s="639" t="s">
        <v>851</v>
      </c>
      <c r="O201" s="361" t="n">
        <f aca="false">IF(L201=0,0,1)</f>
        <v>1</v>
      </c>
      <c r="P201" s="154" t="e">
        <f aca="false">IF(MAX(J201:J412)+4-ROW(R201)&gt;=0,ROW(R201)-4,"")</f>
        <v>#N/A</v>
      </c>
      <c r="Q201" s="154" t="n">
        <v>197</v>
      </c>
      <c r="R201" s="646" t="e">
        <f aca="false">IF(P201="","",VLOOKUP(P201,J201:L412,2))</f>
        <v>#N/A</v>
      </c>
      <c r="S201" s="646" t="e">
        <f aca="false">IF(P201="","",VLOOKUP(P201,J201:L412,3))</f>
        <v>#N/A</v>
      </c>
      <c r="T201" s="646" t="e">
        <f aca="false">IF(P201="","",VLOOKUP(P201,J201:M412,4))</f>
        <v>#N/A</v>
      </c>
      <c r="U201" s="646" t="e">
        <f aca="false">IF(P201="","",VLOOKUP(P201,J201:N412,5))</f>
        <v>#N/A</v>
      </c>
      <c r="AB201" s="138"/>
      <c r="AC201" s="651"/>
      <c r="AD201" s="651"/>
      <c r="AE201" s="651"/>
      <c r="AF201" s="651"/>
      <c r="AG201" s="755"/>
      <c r="AH201" s="773"/>
      <c r="AI201" s="773"/>
      <c r="AJ201" s="773"/>
      <c r="AK201" s="773"/>
      <c r="AL201" s="773"/>
      <c r="AM201" s="773"/>
      <c r="AN201" s="773"/>
      <c r="AO201" s="755"/>
      <c r="AP201" s="755"/>
      <c r="AQ201" s="751"/>
      <c r="AR201" s="751"/>
      <c r="AS201" s="751"/>
      <c r="AT201" s="751"/>
      <c r="AU201" s="751"/>
      <c r="AV201" s="751"/>
      <c r="AW201" s="751"/>
      <c r="AX201" s="751"/>
      <c r="AY201" s="751"/>
      <c r="AZ201" s="751"/>
      <c r="BA201" s="751"/>
      <c r="BB201" s="763"/>
      <c r="BC201" s="651"/>
      <c r="BD201" s="651"/>
      <c r="BE201" s="138"/>
    </row>
    <row r="202" s="132" customFormat="true" ht="12.75" hidden="false" customHeight="false" outlineLevel="0" collapsed="false">
      <c r="B202" s="694" t="s">
        <v>925</v>
      </c>
      <c r="C202" s="694"/>
      <c r="D202" s="732"/>
      <c r="E202" s="642" t="s">
        <v>926</v>
      </c>
      <c r="F202" s="678" t="n">
        <v>50</v>
      </c>
      <c r="G202" s="360"/>
      <c r="H202" s="360"/>
      <c r="I202" s="642" t="n">
        <f aca="false">'9. Стык'!I12</f>
        <v>1</v>
      </c>
      <c r="J202" s="644" t="e">
        <f aca="false">IF(L202=0,REPT("а",Q197:Q202),SUM(O5:O202))</f>
        <v>#N/A</v>
      </c>
      <c r="K202" s="645" t="str">
        <f aca="false">IF(L202=0,"",CONCATENATE("Ду ",F202," ",E202))</f>
        <v>Ду 50 DANFOSS Y333P</v>
      </c>
      <c r="L202" s="639" t="str">
        <f aca="false">IF(I202=0,0,CONCATENATE(B202))</f>
        <v>Фильтр сетчатый фланцевый</v>
      </c>
      <c r="M202" s="154" t="n">
        <f aca="false">IF(OR(LEFT(K202,3)="Тип",L202=0),"",I202)</f>
        <v>1</v>
      </c>
      <c r="N202" s="639" t="s">
        <v>851</v>
      </c>
      <c r="O202" s="361" t="n">
        <f aca="false">IF(L202=0,0,1)</f>
        <v>1</v>
      </c>
      <c r="P202" s="154" t="e">
        <f aca="false">IF(MAX(J202:J413)+4-ROW(R202)&gt;=0,ROW(R202)-4,"")</f>
        <v>#N/A</v>
      </c>
      <c r="Q202" s="154" t="n">
        <v>198</v>
      </c>
      <c r="R202" s="646" t="e">
        <f aca="false">IF(P202="","",VLOOKUP(P202,J202:L413,2))</f>
        <v>#N/A</v>
      </c>
      <c r="S202" s="646" t="e">
        <f aca="false">IF(P202="","",VLOOKUP(P202,J202:L413,3))</f>
        <v>#N/A</v>
      </c>
      <c r="T202" s="646" t="e">
        <f aca="false">IF(P202="","",VLOOKUP(P202,J202:M413,4))</f>
        <v>#N/A</v>
      </c>
      <c r="U202" s="646" t="e">
        <f aca="false">IF(P202="","",VLOOKUP(P202,J202:N413,5))</f>
        <v>#N/A</v>
      </c>
      <c r="AB202" s="138"/>
      <c r="AC202" s="651"/>
      <c r="AD202" s="651"/>
      <c r="AE202" s="651"/>
      <c r="AF202" s="651"/>
      <c r="AG202" s="755"/>
      <c r="AH202" s="773"/>
      <c r="AI202" s="773"/>
      <c r="AJ202" s="773"/>
      <c r="AK202" s="773"/>
      <c r="AL202" s="773"/>
      <c r="AM202" s="773"/>
      <c r="AN202" s="773"/>
      <c r="AO202" s="755"/>
      <c r="AP202" s="755"/>
      <c r="AQ202" s="751"/>
      <c r="AR202" s="751"/>
      <c r="AS202" s="751"/>
      <c r="AT202" s="751"/>
      <c r="AU202" s="751"/>
      <c r="AV202" s="751"/>
      <c r="AW202" s="751"/>
      <c r="AX202" s="751"/>
      <c r="AY202" s="751"/>
      <c r="AZ202" s="751"/>
      <c r="BA202" s="751"/>
      <c r="BB202" s="763"/>
      <c r="BC202" s="651"/>
      <c r="BD202" s="651"/>
      <c r="BE202" s="138"/>
    </row>
    <row r="203" s="132" customFormat="true" ht="12.75" hidden="false" customHeight="false" outlineLevel="0" collapsed="false">
      <c r="B203" s="694" t="s">
        <v>925</v>
      </c>
      <c r="C203" s="694"/>
      <c r="D203" s="732"/>
      <c r="E203" s="642" t="s">
        <v>926</v>
      </c>
      <c r="F203" s="678" t="n">
        <v>40</v>
      </c>
      <c r="G203" s="360"/>
      <c r="H203" s="360"/>
      <c r="I203" s="642" t="n">
        <f aca="false">'9. Стык'!I11</f>
        <v>0</v>
      </c>
      <c r="J203" s="644" t="str">
        <f aca="false">IF(L203=0,REPT("а",Q198:Q203),SUM(O5:O20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03" s="645" t="str">
        <f aca="false">IF(L203=0,"",CONCATENATE("Ду ",F203," ",E203))</f>
        <v/>
      </c>
      <c r="L203" s="639" t="n">
        <f aca="false">IF(I203=0,0,CONCATENATE(B203))</f>
        <v>0</v>
      </c>
      <c r="M203" s="154" t="str">
        <f aca="false">IF(OR(LEFT(K203,3)="Тип",L203=0),"",I203)</f>
        <v/>
      </c>
      <c r="N203" s="639" t="s">
        <v>851</v>
      </c>
      <c r="O203" s="361" t="n">
        <f aca="false">IF(L203=0,0,1)</f>
        <v>0</v>
      </c>
      <c r="P203" s="154" t="e">
        <f aca="false">IF(MAX(J203:J414)+4-ROW(R203)&gt;=0,ROW(R203)-4,"")</f>
        <v>#N/A</v>
      </c>
      <c r="Q203" s="154" t="n">
        <v>199</v>
      </c>
      <c r="R203" s="646" t="e">
        <f aca="false">IF(P203="","",VLOOKUP(P203,J203:L414,2))</f>
        <v>#N/A</v>
      </c>
      <c r="S203" s="646" t="e">
        <f aca="false">IF(P203="","",VLOOKUP(P203,J203:L414,3))</f>
        <v>#N/A</v>
      </c>
      <c r="T203" s="646" t="e">
        <f aca="false">IF(P203="","",VLOOKUP(P203,J203:M414,4))</f>
        <v>#N/A</v>
      </c>
      <c r="U203" s="646" t="e">
        <f aca="false">IF(P203="","",VLOOKUP(P203,J203:N414,5))</f>
        <v>#N/A</v>
      </c>
      <c r="AB203" s="138"/>
      <c r="AC203" s="651"/>
      <c r="AD203" s="651"/>
      <c r="AE203" s="651"/>
      <c r="AF203" s="651"/>
      <c r="AG203" s="755"/>
      <c r="AH203" s="773"/>
      <c r="AI203" s="773"/>
      <c r="AJ203" s="773"/>
      <c r="AK203" s="773"/>
      <c r="AL203" s="773"/>
      <c r="AM203" s="773"/>
      <c r="AN203" s="773"/>
      <c r="AO203" s="755"/>
      <c r="AP203" s="755"/>
      <c r="AQ203" s="751"/>
      <c r="AR203" s="751"/>
      <c r="AS203" s="751"/>
      <c r="AT203" s="751"/>
      <c r="AU203" s="751"/>
      <c r="AV203" s="751"/>
      <c r="AW203" s="751"/>
      <c r="AX203" s="751"/>
      <c r="AY203" s="751"/>
      <c r="AZ203" s="751"/>
      <c r="BA203" s="751"/>
      <c r="BB203" s="693"/>
      <c r="BC203" s="651"/>
      <c r="BD203" s="651"/>
      <c r="BE203" s="138"/>
    </row>
    <row r="204" s="132" customFormat="true" ht="12.75" hidden="false" customHeight="false" outlineLevel="0" collapsed="false">
      <c r="B204" s="694" t="s">
        <v>925</v>
      </c>
      <c r="C204" s="694"/>
      <c r="D204" s="732"/>
      <c r="E204" s="642" t="s">
        <v>926</v>
      </c>
      <c r="F204" s="678" t="n">
        <v>32</v>
      </c>
      <c r="G204" s="360"/>
      <c r="H204" s="360"/>
      <c r="I204" s="642" t="n">
        <f aca="false">'9. Стык'!I10</f>
        <v>0</v>
      </c>
      <c r="J204" s="644" t="str">
        <f aca="false">IF(L204=0,REPT("а",Q199:Q204),SUM(O5:O20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04" s="645" t="str">
        <f aca="false">IF(L204=0,"",CONCATENATE("Ду ",F204," ",E204))</f>
        <v/>
      </c>
      <c r="L204" s="639" t="n">
        <f aca="false">IF(I204=0,0,CONCATENATE(B204))</f>
        <v>0</v>
      </c>
      <c r="M204" s="154" t="str">
        <f aca="false">IF(OR(LEFT(K204,3)="Тип",L204=0),"",I204)</f>
        <v/>
      </c>
      <c r="N204" s="639" t="s">
        <v>851</v>
      </c>
      <c r="O204" s="361" t="n">
        <f aca="false">IF(L204=0,0,1)</f>
        <v>0</v>
      </c>
      <c r="P204" s="154" t="e">
        <f aca="false">IF(MAX(J204:J415)+4-ROW(R204)&gt;=0,ROW(R204)-4,"")</f>
        <v>#N/A</v>
      </c>
      <c r="Q204" s="154" t="n">
        <v>200</v>
      </c>
      <c r="R204" s="646" t="e">
        <f aca="false">IF(P204="","",VLOOKUP(P204,J204:L415,2))</f>
        <v>#N/A</v>
      </c>
      <c r="S204" s="646" t="e">
        <f aca="false">IF(P204="","",VLOOKUP(P204,J204:L415,3))</f>
        <v>#N/A</v>
      </c>
      <c r="T204" s="646" t="e">
        <f aca="false">IF(P204="","",VLOOKUP(P204,J204:M415,4))</f>
        <v>#N/A</v>
      </c>
      <c r="U204" s="646" t="e">
        <f aca="false">IF(P204="","",VLOOKUP(P204,J204:N415,5))</f>
        <v>#N/A</v>
      </c>
      <c r="AB204" s="138"/>
      <c r="AC204" s="651"/>
      <c r="AD204" s="651"/>
      <c r="AE204" s="651"/>
      <c r="AF204" s="651"/>
      <c r="AG204" s="755"/>
      <c r="AH204" s="773"/>
      <c r="AI204" s="773"/>
      <c r="AJ204" s="773"/>
      <c r="AK204" s="773"/>
      <c r="AL204" s="773"/>
      <c r="AM204" s="773"/>
      <c r="AN204" s="773"/>
      <c r="AO204" s="755"/>
      <c r="AP204" s="755"/>
      <c r="AQ204" s="751"/>
      <c r="AR204" s="751"/>
      <c r="AS204" s="751"/>
      <c r="AT204" s="751"/>
      <c r="AU204" s="751"/>
      <c r="AV204" s="751"/>
      <c r="AW204" s="751"/>
      <c r="AX204" s="751"/>
      <c r="AY204" s="751"/>
      <c r="AZ204" s="751"/>
      <c r="BA204" s="751"/>
      <c r="BB204" s="693"/>
      <c r="BC204" s="651"/>
      <c r="BD204" s="651"/>
      <c r="BE204" s="138"/>
    </row>
    <row r="205" s="132" customFormat="true" ht="12.75" hidden="false" customHeight="false" outlineLevel="0" collapsed="false">
      <c r="B205" s="694" t="s">
        <v>925</v>
      </c>
      <c r="C205" s="694"/>
      <c r="D205" s="732"/>
      <c r="E205" s="642" t="s">
        <v>926</v>
      </c>
      <c r="F205" s="678" t="n">
        <v>25</v>
      </c>
      <c r="G205" s="360"/>
      <c r="H205" s="360"/>
      <c r="I205" s="642" t="n">
        <f aca="false">'9. Стык'!I9</f>
        <v>0</v>
      </c>
      <c r="J205" s="644" t="str">
        <f aca="false">IF(L205=0,REPT("а",Q200:Q205),SUM(O5:O20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05" s="645" t="str">
        <f aca="false">IF(L205=0,"",CONCATENATE("Ду ",F205," ",E205))</f>
        <v/>
      </c>
      <c r="L205" s="639" t="n">
        <f aca="false">IF(I205=0,0,CONCATENATE(B205))</f>
        <v>0</v>
      </c>
      <c r="M205" s="154" t="str">
        <f aca="false">IF(OR(LEFT(K205,3)="Тип",L205=0),"",I205)</f>
        <v/>
      </c>
      <c r="N205" s="639" t="s">
        <v>851</v>
      </c>
      <c r="O205" s="361" t="n">
        <f aca="false">IF(L205=0,0,1)</f>
        <v>0</v>
      </c>
      <c r="P205" s="154" t="e">
        <f aca="false">IF(MAX(J205:J416)+4-ROW(R205)&gt;=0,ROW(R205)-4,"")</f>
        <v>#N/A</v>
      </c>
      <c r="Q205" s="154" t="n">
        <v>201</v>
      </c>
      <c r="R205" s="646" t="e">
        <f aca="false">IF(P205="","",VLOOKUP(P205,J205:L416,2))</f>
        <v>#N/A</v>
      </c>
      <c r="S205" s="646" t="e">
        <f aca="false">IF(P205="","",VLOOKUP(P205,J205:L416,3))</f>
        <v>#N/A</v>
      </c>
      <c r="T205" s="646" t="e">
        <f aca="false">IF(P205="","",VLOOKUP(P205,J205:M416,4))</f>
        <v>#N/A</v>
      </c>
      <c r="U205" s="646" t="e">
        <f aca="false">IF(P205="","",VLOOKUP(P205,J205:N416,5))</f>
        <v>#N/A</v>
      </c>
      <c r="AB205" s="138"/>
      <c r="AC205" s="651"/>
      <c r="AD205" s="651"/>
      <c r="AE205" s="651"/>
      <c r="AF205" s="651"/>
      <c r="AG205" s="755"/>
      <c r="AH205" s="773"/>
      <c r="AI205" s="773"/>
      <c r="AJ205" s="773"/>
      <c r="AK205" s="773"/>
      <c r="AL205" s="773"/>
      <c r="AM205" s="773"/>
      <c r="AN205" s="773"/>
      <c r="AO205" s="755"/>
      <c r="AP205" s="755"/>
      <c r="AQ205" s="651"/>
      <c r="AR205" s="751"/>
      <c r="AS205" s="751"/>
      <c r="AT205" s="751"/>
      <c r="AU205" s="751"/>
      <c r="AV205" s="751"/>
      <c r="AW205" s="751"/>
      <c r="AX205" s="751"/>
      <c r="AY205" s="751"/>
      <c r="AZ205" s="751"/>
      <c r="BA205" s="751"/>
      <c r="BB205" s="693"/>
      <c r="BC205" s="651"/>
      <c r="BD205" s="651"/>
      <c r="BE205" s="138"/>
    </row>
    <row r="206" s="132" customFormat="true" ht="12.75" hidden="false" customHeight="false" outlineLevel="0" collapsed="false">
      <c r="B206" s="694" t="s">
        <v>925</v>
      </c>
      <c r="C206" s="694"/>
      <c r="D206" s="732"/>
      <c r="E206" s="642" t="s">
        <v>926</v>
      </c>
      <c r="F206" s="678" t="n">
        <v>20</v>
      </c>
      <c r="G206" s="360"/>
      <c r="H206" s="360"/>
      <c r="I206" s="642" t="n">
        <f aca="false">'9. Стык'!I8</f>
        <v>0</v>
      </c>
      <c r="J206" s="644" t="str">
        <f aca="false">IF(L206=0,REPT("а",Q201:Q206),SUM(O5:O20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06" s="645" t="str">
        <f aca="false">IF(L206=0,"",CONCATENATE("Ду ",F206," ",E206))</f>
        <v/>
      </c>
      <c r="L206" s="639" t="n">
        <f aca="false">IF(I206=0,0,CONCATENATE(B206))</f>
        <v>0</v>
      </c>
      <c r="M206" s="154" t="str">
        <f aca="false">IF(OR(LEFT(K206,3)="Тип",L206=0),"",I206)</f>
        <v/>
      </c>
      <c r="N206" s="639" t="s">
        <v>851</v>
      </c>
      <c r="O206" s="361" t="n">
        <f aca="false">IF(L206=0,0,1)</f>
        <v>0</v>
      </c>
      <c r="P206" s="154" t="e">
        <f aca="false">IF(MAX(J206:J417)+4-ROW(R206)&gt;=0,ROW(R206)-4,"")</f>
        <v>#N/A</v>
      </c>
      <c r="Q206" s="154" t="n">
        <v>202</v>
      </c>
      <c r="R206" s="646" t="e">
        <f aca="false">IF(P206="","",VLOOKUP(P206,J206:L417,2))</f>
        <v>#N/A</v>
      </c>
      <c r="S206" s="646" t="e">
        <f aca="false">IF(P206="","",VLOOKUP(P206,J206:L224,3))</f>
        <v>#N/A</v>
      </c>
      <c r="T206" s="646" t="e">
        <f aca="false">IF(P206="","",VLOOKUP(P206,J206:M417,4))</f>
        <v>#N/A</v>
      </c>
      <c r="U206" s="646" t="e">
        <f aca="false">IF(P206="","",VLOOKUP(P206,J206:N417,5))</f>
        <v>#N/A</v>
      </c>
      <c r="AB206" s="138"/>
      <c r="AC206" s="651"/>
      <c r="AD206" s="777"/>
      <c r="AE206" s="778"/>
      <c r="AF206" s="651"/>
      <c r="AG206" s="755"/>
      <c r="AH206" s="773"/>
      <c r="AI206" s="773"/>
      <c r="AJ206" s="773"/>
      <c r="AK206" s="773"/>
      <c r="AL206" s="773"/>
      <c r="AM206" s="773"/>
      <c r="AN206" s="773"/>
      <c r="AO206" s="755"/>
      <c r="AP206" s="755"/>
      <c r="AQ206" s="651"/>
      <c r="AR206" s="651"/>
      <c r="AS206" s="755"/>
      <c r="AT206" s="773"/>
      <c r="AU206" s="773"/>
      <c r="AV206" s="773"/>
      <c r="AW206" s="692"/>
      <c r="AX206" s="692"/>
      <c r="AY206" s="692"/>
      <c r="AZ206" s="692"/>
      <c r="BA206" s="693"/>
      <c r="BB206" s="693"/>
      <c r="BC206" s="651"/>
      <c r="BD206" s="651"/>
      <c r="BE206" s="138"/>
    </row>
    <row r="207" s="132" customFormat="true" ht="13.5" hidden="false" customHeight="false" outlineLevel="0" collapsed="false">
      <c r="B207" s="374" t="s">
        <v>925</v>
      </c>
      <c r="C207" s="374"/>
      <c r="D207" s="776"/>
      <c r="E207" s="642" t="s">
        <v>926</v>
      </c>
      <c r="F207" s="678" t="n">
        <v>15</v>
      </c>
      <c r="G207" s="360"/>
      <c r="H207" s="360"/>
      <c r="I207" s="642" t="n">
        <f aca="false">'9. Стык'!I7</f>
        <v>0</v>
      </c>
      <c r="J207" s="644" t="str">
        <f aca="false">IF(L207=0,REPT("а",Q202:Q207),SUM(O5:O20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07" s="645" t="str">
        <f aca="false">IF(L207=0,"",CONCATENATE("Ду ",F207," ",E207))</f>
        <v/>
      </c>
      <c r="L207" s="639" t="n">
        <f aca="false">IF(I207=0,0,CONCATENATE(B207))</f>
        <v>0</v>
      </c>
      <c r="M207" s="154" t="str">
        <f aca="false">IF(OR(LEFT(K207,3)="Тип",L207=0),"",I207)</f>
        <v/>
      </c>
      <c r="N207" s="639" t="s">
        <v>851</v>
      </c>
      <c r="O207" s="361" t="n">
        <f aca="false">IF(L207=0,0,1)</f>
        <v>0</v>
      </c>
      <c r="P207" s="154" t="e">
        <f aca="false">IF(MAX(J207:J418)+4-ROW(R207)&gt;=0,ROW(R207)-4,"")</f>
        <v>#N/A</v>
      </c>
      <c r="Q207" s="154" t="n">
        <v>203</v>
      </c>
      <c r="R207" s="646" t="e">
        <f aca="false">IF(P207="","",VLOOKUP(P207,J207:L418,2))</f>
        <v>#N/A</v>
      </c>
      <c r="S207" s="646" t="e">
        <f aca="false">IF(P207="","",VLOOKUP(P207,J207:L418,3))</f>
        <v>#N/A</v>
      </c>
      <c r="T207" s="646" t="e">
        <f aca="false">IF(P207="","",VLOOKUP(P207,J207:M418,4))</f>
        <v>#N/A</v>
      </c>
      <c r="U207" s="646" t="e">
        <f aca="false">IF(P207="","",VLOOKUP(P207,J207:N418,5))</f>
        <v>#N/A</v>
      </c>
      <c r="AB207" s="138"/>
      <c r="AC207" s="651"/>
      <c r="AD207" s="777"/>
      <c r="AE207" s="778"/>
      <c r="AF207" s="651"/>
      <c r="AG207" s="755"/>
      <c r="AH207" s="773"/>
      <c r="AI207" s="773"/>
      <c r="AJ207" s="773"/>
      <c r="AK207" s="773"/>
      <c r="AL207" s="773"/>
      <c r="AM207" s="773"/>
      <c r="AN207" s="773"/>
      <c r="AO207" s="755"/>
      <c r="AP207" s="755"/>
      <c r="AQ207" s="651"/>
      <c r="AR207" s="651"/>
      <c r="AS207" s="755"/>
      <c r="AT207" s="773"/>
      <c r="AU207" s="773"/>
      <c r="AV207" s="773"/>
      <c r="AW207" s="692"/>
      <c r="AX207" s="692"/>
      <c r="AY207" s="692"/>
      <c r="AZ207" s="692"/>
      <c r="BA207" s="693"/>
      <c r="BB207" s="693"/>
      <c r="BC207" s="651"/>
      <c r="BD207" s="651"/>
      <c r="BE207" s="138"/>
    </row>
    <row r="208" s="132" customFormat="true" ht="13.5" hidden="false" customHeight="false" outlineLevel="0" collapsed="false">
      <c r="B208" s="740"/>
      <c r="C208" s="741"/>
      <c r="D208" s="742"/>
      <c r="E208" s="779" t="s">
        <v>304</v>
      </c>
      <c r="F208" s="780" t="s">
        <v>369</v>
      </c>
      <c r="G208" s="360"/>
      <c r="H208" s="360"/>
      <c r="I208" s="154" t="s">
        <v>842</v>
      </c>
      <c r="J208" s="644" t="e">
        <f aca="false">IF(L208=0,REPT("а",Q203:Q208),SUM(O5:O208))</f>
        <v>#N/A</v>
      </c>
      <c r="K208" s="645" t="str">
        <f aca="false">IF(L208=0,"",E208)</f>
        <v>Тип</v>
      </c>
      <c r="L208" s="639" t="s">
        <v>304</v>
      </c>
      <c r="M208" s="154" t="str">
        <f aca="false">IF(OR(LEFT(K208,3)="Тип",L208=0),"",I208)</f>
        <v/>
      </c>
      <c r="N208" s="639" t="s">
        <v>851</v>
      </c>
      <c r="O208" s="361" t="n">
        <f aca="false">IF(L208=0,0,1)</f>
        <v>1</v>
      </c>
      <c r="P208" s="154" t="e">
        <f aca="false">IF(MAX(J208:J419)+4-ROW(R208)&gt;=0,ROW(R208)-4,"")</f>
        <v>#N/A</v>
      </c>
      <c r="Q208" s="154" t="n">
        <v>204</v>
      </c>
      <c r="R208" s="646" t="e">
        <f aca="false">IF(P208="","",VLOOKUP(P208,J208:L419,2))</f>
        <v>#N/A</v>
      </c>
      <c r="S208" s="646" t="e">
        <f aca="false">IF(P208="","",VLOOKUP(P208,J208:L419,3))</f>
        <v>#N/A</v>
      </c>
      <c r="T208" s="646" t="e">
        <f aca="false">IF(P208="","",VLOOKUP(P208,J208:M419,4))</f>
        <v>#N/A</v>
      </c>
      <c r="U208" s="646" t="e">
        <f aca="false">IF(P208="","",VLOOKUP(P208,J208:N419,5))</f>
        <v>#N/A</v>
      </c>
      <c r="AB208" s="138"/>
      <c r="AC208" s="651"/>
      <c r="AD208" s="777"/>
      <c r="AE208" s="778"/>
      <c r="AF208" s="651"/>
      <c r="AG208" s="755"/>
      <c r="AH208" s="773"/>
      <c r="AI208" s="773"/>
      <c r="AJ208" s="773"/>
      <c r="AK208" s="773"/>
      <c r="AL208" s="773"/>
      <c r="AM208" s="773"/>
      <c r="AN208" s="773"/>
      <c r="AO208" s="755"/>
      <c r="AP208" s="755"/>
      <c r="AQ208" s="651"/>
      <c r="AR208" s="651"/>
      <c r="AS208" s="755"/>
      <c r="AT208" s="773"/>
      <c r="AU208" s="773"/>
      <c r="AV208" s="773"/>
      <c r="AW208" s="692"/>
      <c r="AX208" s="692"/>
      <c r="AY208" s="692"/>
      <c r="AZ208" s="692"/>
      <c r="BA208" s="693"/>
      <c r="BB208" s="693"/>
      <c r="BC208" s="651"/>
      <c r="BD208" s="651"/>
      <c r="BE208" s="138"/>
    </row>
    <row r="209" s="132" customFormat="true" ht="12.75" hidden="false" customHeight="false" outlineLevel="0" collapsed="false">
      <c r="B209" s="672" t="s">
        <v>927</v>
      </c>
      <c r="C209" s="672"/>
      <c r="D209" s="672"/>
      <c r="E209" s="642" t="s">
        <v>928</v>
      </c>
      <c r="F209" s="678" t="n">
        <v>400</v>
      </c>
      <c r="G209" s="360"/>
      <c r="H209" s="360"/>
      <c r="I209" s="642" t="n">
        <f aca="false">'9. Стык'!J21</f>
        <v>0</v>
      </c>
      <c r="J209" s="644" t="str">
        <f aca="false">IF(L209=0,REPT("а",Q204:Q209),SUM(O5:O20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09" s="645" t="str">
        <f aca="false">IF(L209=0,"",CONCATENATE("Ду ",F209," ",E209))</f>
        <v/>
      </c>
      <c r="L209" s="639" t="n">
        <f aca="false">IF(I209=0,0,CONCATENATE(B209))</f>
        <v>0</v>
      </c>
      <c r="M209" s="154" t="str">
        <f aca="false">IF(OR(LEFT(K209,3)="Тип",L209=0),"",I209)</f>
        <v/>
      </c>
      <c r="N209" s="639" t="s">
        <v>851</v>
      </c>
      <c r="O209" s="361" t="n">
        <f aca="false">IF(L209=0,0,1)</f>
        <v>0</v>
      </c>
      <c r="P209" s="154" t="str">
        <f aca="false">IF(MAX(J209:J420)+4-ROW(R209)&gt;=0,ROW(R209)-4,"")</f>
        <v/>
      </c>
      <c r="Q209" s="154" t="n">
        <v>205</v>
      </c>
      <c r="R209" s="646" t="str">
        <f aca="false">IF(P209="","",VLOOKUP(P209,J209:L224,2))</f>
        <v/>
      </c>
      <c r="S209" s="646" t="str">
        <f aca="false">IF(P209="","",VLOOKUP(P209,J209:L420,3))</f>
        <v/>
      </c>
      <c r="T209" s="646" t="str">
        <f aca="false">IF(P209="","",VLOOKUP(P209,J209:M420,4))</f>
        <v/>
      </c>
      <c r="U209" s="646" t="str">
        <f aca="false">IF(P209="","",VLOOKUP(P209,J209:N420,5))</f>
        <v/>
      </c>
      <c r="AB209" s="138"/>
      <c r="AC209" s="651"/>
      <c r="AD209" s="777"/>
      <c r="AE209" s="778"/>
      <c r="AF209" s="651"/>
      <c r="AG209" s="755"/>
      <c r="AH209" s="773"/>
      <c r="AI209" s="773"/>
      <c r="AJ209" s="773"/>
      <c r="AK209" s="773"/>
      <c r="AL209" s="773"/>
      <c r="AM209" s="773"/>
      <c r="AN209" s="773"/>
      <c r="AO209" s="755"/>
      <c r="AP209" s="755"/>
      <c r="AQ209" s="651"/>
      <c r="AR209" s="651"/>
      <c r="AS209" s="651"/>
      <c r="AT209" s="651"/>
      <c r="AU209" s="651"/>
      <c r="AV209" s="651"/>
      <c r="AW209" s="651"/>
      <c r="AX209" s="651"/>
      <c r="AY209" s="651"/>
      <c r="AZ209" s="651"/>
      <c r="BA209" s="651"/>
      <c r="BB209" s="651"/>
      <c r="BC209" s="651"/>
      <c r="BD209" s="651"/>
      <c r="BE209" s="138"/>
    </row>
    <row r="210" s="132" customFormat="true" ht="12.75" hidden="false" customHeight="false" outlineLevel="0" collapsed="false">
      <c r="B210" s="672" t="s">
        <v>927</v>
      </c>
      <c r="C210" s="672"/>
      <c r="D210" s="672"/>
      <c r="E210" s="642" t="s">
        <v>928</v>
      </c>
      <c r="F210" s="678" t="n">
        <v>350</v>
      </c>
      <c r="G210" s="360"/>
      <c r="H210" s="360"/>
      <c r="I210" s="642" t="n">
        <v>0</v>
      </c>
      <c r="J210" s="644" t="str">
        <f aca="false">IF(L210=0,REPT("а",Q205:Q210),SUM(O5:O21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10" s="645" t="str">
        <f aca="false">IF(L210=0,"",CONCATENATE("Ду ",F210," ",E210))</f>
        <v/>
      </c>
      <c r="L210" s="639" t="n">
        <f aca="false">IF(I210=0,0,CONCATENATE(B210))</f>
        <v>0</v>
      </c>
      <c r="M210" s="154" t="str">
        <f aca="false">IF(OR(LEFT(K210,3)="Тип",L210=0),"",I210)</f>
        <v/>
      </c>
      <c r="N210" s="639" t="s">
        <v>851</v>
      </c>
      <c r="O210" s="361" t="n">
        <f aca="false">IF(L210=0,0,1)</f>
        <v>0</v>
      </c>
      <c r="P210" s="154" t="str">
        <f aca="false">IF(MAX(J210:J421)+4-ROW(R210)&gt;=0,ROW(R210)-4,"")</f>
        <v/>
      </c>
      <c r="Q210" s="154" t="n">
        <v>206</v>
      </c>
      <c r="R210" s="646" t="str">
        <f aca="false">IF(P210="","",VLOOKUP(P210,J210:L225,2))</f>
        <v/>
      </c>
      <c r="S210" s="646" t="str">
        <f aca="false">IF(P210="","",VLOOKUP(P210,J210:L421,3))</f>
        <v/>
      </c>
      <c r="T210" s="646" t="str">
        <f aca="false">IF(P210="","",VLOOKUP(P210,J210:M421,4))</f>
        <v/>
      </c>
      <c r="U210" s="646" t="str">
        <f aca="false">IF(P210="","",VLOOKUP(P210,J210:N421,5))</f>
        <v/>
      </c>
      <c r="AB210" s="138"/>
      <c r="AC210" s="651"/>
      <c r="AD210" s="777"/>
      <c r="AE210" s="778"/>
      <c r="AF210" s="651"/>
      <c r="AG210" s="755"/>
      <c r="AH210" s="773"/>
      <c r="AI210" s="773"/>
      <c r="AJ210" s="773"/>
      <c r="AK210" s="773"/>
      <c r="AL210" s="773"/>
      <c r="AM210" s="773"/>
      <c r="AN210" s="773"/>
      <c r="AO210" s="755"/>
      <c r="AP210" s="755"/>
      <c r="AQ210" s="651"/>
      <c r="AR210" s="651"/>
      <c r="AS210" s="755"/>
      <c r="AT210" s="755"/>
      <c r="AU210" s="755"/>
      <c r="AV210" s="755"/>
      <c r="AW210" s="781"/>
      <c r="AX210" s="781"/>
      <c r="AY210" s="781"/>
      <c r="AZ210" s="781"/>
      <c r="BA210" s="781"/>
      <c r="BB210" s="781"/>
      <c r="BC210" s="781"/>
      <c r="BD210" s="651"/>
      <c r="BE210" s="138"/>
    </row>
    <row r="211" s="132" customFormat="true" ht="12.75" hidden="false" customHeight="false" outlineLevel="0" collapsed="false">
      <c r="B211" s="672" t="s">
        <v>927</v>
      </c>
      <c r="C211" s="672"/>
      <c r="D211" s="672"/>
      <c r="E211" s="642" t="s">
        <v>928</v>
      </c>
      <c r="F211" s="678" t="n">
        <v>300</v>
      </c>
      <c r="G211" s="360"/>
      <c r="H211" s="360"/>
      <c r="I211" s="642" t="n">
        <f aca="false">'9. Стык'!J20</f>
        <v>0</v>
      </c>
      <c r="J211" s="644" t="str">
        <f aca="false">IF(L211=0,REPT("а",Q206:Q211),SUM(O5:O211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11" s="645" t="str">
        <f aca="false">IF(L211=0,"",CONCATENATE("Ду ",F211," ",E211))</f>
        <v/>
      </c>
      <c r="L211" s="639" t="n">
        <f aca="false">IF(I211=0,0,CONCATENATE(B211))</f>
        <v>0</v>
      </c>
      <c r="M211" s="154" t="str">
        <f aca="false">IF(OR(LEFT(K211,3)="Тип",L211=0),"",I211)</f>
        <v/>
      </c>
      <c r="N211" s="639" t="s">
        <v>851</v>
      </c>
      <c r="O211" s="361" t="n">
        <f aca="false">IF(L211=0,0,1)</f>
        <v>0</v>
      </c>
      <c r="P211" s="154" t="str">
        <f aca="false">IF(MAX(J211:J422)+4-ROW(R211)&gt;=0,ROW(R211)-4,"")</f>
        <v/>
      </c>
      <c r="Q211" s="154" t="n">
        <v>207</v>
      </c>
      <c r="R211" s="646" t="str">
        <f aca="false">IF(P211="","",VLOOKUP(P211,J211:L224,2))</f>
        <v/>
      </c>
      <c r="S211" s="646" t="str">
        <f aca="false">IF(P211="","",VLOOKUP(P211,J211:L422,3))</f>
        <v/>
      </c>
      <c r="T211" s="646" t="str">
        <f aca="false">IF(P211="","",VLOOKUP(P211,J211:M422,4))</f>
        <v/>
      </c>
      <c r="U211" s="646" t="str">
        <f aca="false">IF(P211="","",VLOOKUP(P211,J211:N422,5))</f>
        <v/>
      </c>
      <c r="AB211" s="138"/>
      <c r="AC211" s="651"/>
      <c r="AD211" s="777"/>
      <c r="AE211" s="778"/>
      <c r="AF211" s="651"/>
      <c r="AG211" s="755"/>
      <c r="AH211" s="773"/>
      <c r="AI211" s="773"/>
      <c r="AJ211" s="773"/>
      <c r="AK211" s="773"/>
      <c r="AL211" s="773"/>
      <c r="AM211" s="773"/>
      <c r="AN211" s="773"/>
      <c r="AO211" s="755"/>
      <c r="AP211" s="755"/>
      <c r="AQ211" s="651"/>
      <c r="AR211" s="651"/>
      <c r="AS211" s="755"/>
      <c r="AT211" s="755"/>
      <c r="AU211" s="755"/>
      <c r="AV211" s="755"/>
      <c r="AW211" s="781"/>
      <c r="AX211" s="781"/>
      <c r="AY211" s="781"/>
      <c r="AZ211" s="781"/>
      <c r="BA211" s="781"/>
      <c r="BB211" s="781"/>
      <c r="BC211" s="781"/>
      <c r="BD211" s="651"/>
      <c r="BE211" s="138"/>
    </row>
    <row r="212" s="132" customFormat="true" ht="12.75" hidden="false" customHeight="false" outlineLevel="0" collapsed="false">
      <c r="B212" s="672" t="s">
        <v>927</v>
      </c>
      <c r="C212" s="672"/>
      <c r="D212" s="672"/>
      <c r="E212" s="642" t="s">
        <v>928</v>
      </c>
      <c r="F212" s="678" t="n">
        <v>250</v>
      </c>
      <c r="G212" s="360"/>
      <c r="H212" s="360"/>
      <c r="I212" s="642" t="n">
        <f aca="false">'9. Стык'!J19</f>
        <v>0</v>
      </c>
      <c r="J212" s="644" t="str">
        <f aca="false">IF(L212=0,REPT("а",Q207:Q212),SUM(O5:O212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12" s="645" t="str">
        <f aca="false">IF(L212=0,"",CONCATENATE("Ду ",F212," ",E212))</f>
        <v/>
      </c>
      <c r="L212" s="639" t="n">
        <f aca="false">IF(I212=0,0,CONCATENATE(B212))</f>
        <v>0</v>
      </c>
      <c r="M212" s="154" t="str">
        <f aca="false">IF(OR(LEFT(K212,3)="Тип",L212=0),"",I212)</f>
        <v/>
      </c>
      <c r="N212" s="639" t="s">
        <v>851</v>
      </c>
      <c r="O212" s="361" t="n">
        <f aca="false">IF(L212=0,0,1)</f>
        <v>0</v>
      </c>
      <c r="P212" s="154" t="str">
        <f aca="false">IF(MAX(J212:J423)+4-ROW(R212)&gt;=0,ROW(R212)-4,"")</f>
        <v/>
      </c>
      <c r="Q212" s="154" t="n">
        <v>208</v>
      </c>
      <c r="R212" s="646" t="str">
        <f aca="false">IF(P212="","",VLOOKUP(P212,J212:L227,2))</f>
        <v/>
      </c>
      <c r="S212" s="646" t="str">
        <f aca="false">IF(P212="","",VLOOKUP(P212,J212:L423,3))</f>
        <v/>
      </c>
      <c r="T212" s="646" t="str">
        <f aca="false">IF(P212="","",VLOOKUP(P212,J212:M423,4))</f>
        <v/>
      </c>
      <c r="U212" s="646" t="str">
        <f aca="false">IF(P212="","",VLOOKUP(P212,J212:N423,5))</f>
        <v/>
      </c>
      <c r="AB212" s="138"/>
      <c r="AC212" s="651"/>
      <c r="AD212" s="777"/>
      <c r="AE212" s="778"/>
      <c r="AF212" s="651"/>
      <c r="AG212" s="755"/>
      <c r="AH212" s="773"/>
      <c r="AI212" s="773"/>
      <c r="AJ212" s="773"/>
      <c r="AK212" s="773"/>
      <c r="AL212" s="773"/>
      <c r="AM212" s="773"/>
      <c r="AN212" s="773"/>
      <c r="AO212" s="755"/>
      <c r="AP212" s="755"/>
      <c r="AQ212" s="651"/>
      <c r="AR212" s="651"/>
      <c r="AS212" s="755"/>
      <c r="AT212" s="755"/>
      <c r="AU212" s="755"/>
      <c r="AV212" s="755"/>
      <c r="AW212" s="781"/>
      <c r="AX212" s="781"/>
      <c r="AY212" s="781"/>
      <c r="AZ212" s="781"/>
      <c r="BA212" s="781"/>
      <c r="BB212" s="781"/>
      <c r="BC212" s="781"/>
      <c r="BD212" s="651"/>
      <c r="BE212" s="138"/>
    </row>
    <row r="213" s="132" customFormat="true" ht="12.75" hidden="false" customHeight="false" outlineLevel="0" collapsed="false">
      <c r="B213" s="672" t="s">
        <v>927</v>
      </c>
      <c r="C213" s="672"/>
      <c r="D213" s="672"/>
      <c r="E213" s="642" t="s">
        <v>928</v>
      </c>
      <c r="F213" s="678" t="n">
        <v>200</v>
      </c>
      <c r="G213" s="360"/>
      <c r="H213" s="360"/>
      <c r="I213" s="642" t="n">
        <f aca="false">'9. Стык'!J18</f>
        <v>0</v>
      </c>
      <c r="J213" s="644" t="str">
        <f aca="false">IF(L213=0,REPT("а",Q208:Q213),SUM(O5:O21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13" s="645" t="str">
        <f aca="false">IF(L213=0,"",CONCATENATE("Ду ",F213," ",E213))</f>
        <v/>
      </c>
      <c r="L213" s="639" t="n">
        <f aca="false">IF(I213=0,0,CONCATENATE(B213))</f>
        <v>0</v>
      </c>
      <c r="M213" s="154" t="str">
        <f aca="false">IF(OR(LEFT(K213,3)="Тип",L213=0),"",I213)</f>
        <v/>
      </c>
      <c r="N213" s="639" t="s">
        <v>851</v>
      </c>
      <c r="O213" s="361" t="n">
        <f aca="false">IF(L213=0,0,1)</f>
        <v>0</v>
      </c>
      <c r="P213" s="154" t="str">
        <f aca="false">IF(MAX(J213:J424)+4-ROW(R213)&gt;=0,ROW(R213)-4,"")</f>
        <v/>
      </c>
      <c r="Q213" s="154" t="n">
        <v>209</v>
      </c>
      <c r="R213" s="646" t="str">
        <f aca="false">IF(P213="","",VLOOKUP(P213,J213:L225,2))</f>
        <v/>
      </c>
      <c r="S213" s="646" t="str">
        <f aca="false">IF(P213="","",VLOOKUP(P213,J213:L424,3))</f>
        <v/>
      </c>
      <c r="T213" s="646" t="str">
        <f aca="false">IF(P213="","",VLOOKUP(P213,J213:M424,4))</f>
        <v/>
      </c>
      <c r="U213" s="646" t="str">
        <f aca="false">IF(P213="","",VLOOKUP(P213,J213:N424,5))</f>
        <v/>
      </c>
      <c r="AB213" s="138"/>
      <c r="AC213" s="651"/>
      <c r="AD213" s="777"/>
      <c r="AE213" s="778"/>
      <c r="AF213" s="651"/>
      <c r="AG213" s="651"/>
      <c r="AH213" s="773"/>
      <c r="AI213" s="773"/>
      <c r="AJ213" s="773"/>
      <c r="AK213" s="773"/>
      <c r="AL213" s="773"/>
      <c r="AM213" s="773"/>
      <c r="AN213" s="773"/>
      <c r="AO213" s="755"/>
      <c r="AP213" s="755"/>
      <c r="AQ213" s="651"/>
      <c r="AR213" s="651"/>
      <c r="AS213" s="755"/>
      <c r="AT213" s="755"/>
      <c r="AU213" s="755"/>
      <c r="AV213" s="782"/>
      <c r="AW213" s="783"/>
      <c r="AX213" s="783"/>
      <c r="AY213" s="783"/>
      <c r="AZ213" s="783"/>
      <c r="BA213" s="783"/>
      <c r="BB213" s="783"/>
      <c r="BC213" s="783"/>
      <c r="BD213" s="651"/>
      <c r="BE213" s="138"/>
    </row>
    <row r="214" s="132" customFormat="true" ht="12.75" hidden="false" customHeight="false" outlineLevel="0" collapsed="false">
      <c r="B214" s="672" t="s">
        <v>927</v>
      </c>
      <c r="C214" s="672"/>
      <c r="D214" s="672"/>
      <c r="E214" s="642" t="s">
        <v>928</v>
      </c>
      <c r="F214" s="678" t="n">
        <v>150</v>
      </c>
      <c r="G214" s="360"/>
      <c r="H214" s="360"/>
      <c r="I214" s="642" t="n">
        <f aca="false">'9. Стык'!J17</f>
        <v>0</v>
      </c>
      <c r="J214" s="644" t="str">
        <f aca="false">IF(L214=0,REPT("а",Q209:Q214),SUM(O5:O21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14" s="645" t="str">
        <f aca="false">IF(L214=0,"",CONCATENATE("Ду ",F214," ",E214))</f>
        <v/>
      </c>
      <c r="L214" s="639" t="n">
        <f aca="false">IF(I214=0,0,CONCATENATE(B214))</f>
        <v>0</v>
      </c>
      <c r="M214" s="154" t="str">
        <f aca="false">IF(OR(LEFT(K214,3)="Тип",L214=0),"",I214)</f>
        <v/>
      </c>
      <c r="N214" s="639" t="s">
        <v>851</v>
      </c>
      <c r="O214" s="361" t="n">
        <f aca="false">IF(L214=0,0,1)</f>
        <v>0</v>
      </c>
      <c r="P214" s="154" t="str">
        <f aca="false">IF(MAX(J214:J425)+4-ROW(R214)&gt;=0,ROW(R214)-4,"")</f>
        <v/>
      </c>
      <c r="Q214" s="154" t="n">
        <v>210</v>
      </c>
      <c r="R214" s="646" t="str">
        <f aca="false">IF(P214="","",VLOOKUP(P214,J214:L229,2))</f>
        <v/>
      </c>
      <c r="S214" s="646" t="str">
        <f aca="false">IF(P214="","",VLOOKUP(P214,J214:L425,3))</f>
        <v/>
      </c>
      <c r="T214" s="646" t="str">
        <f aca="false">IF(P214="","",VLOOKUP(P214,J214:M425,4))</f>
        <v/>
      </c>
      <c r="U214" s="646" t="str">
        <f aca="false">IF(P214="","",VLOOKUP(P214,J214:N425,5))</f>
        <v/>
      </c>
      <c r="AB214" s="138"/>
      <c r="AC214" s="651"/>
      <c r="AD214" s="777"/>
      <c r="AE214" s="778"/>
      <c r="AF214" s="651"/>
      <c r="AG214" s="755"/>
      <c r="AH214" s="773"/>
      <c r="AI214" s="773"/>
      <c r="AJ214" s="773"/>
      <c r="AK214" s="773"/>
      <c r="AL214" s="773"/>
      <c r="AM214" s="773"/>
      <c r="AN214" s="773"/>
      <c r="AO214" s="755"/>
      <c r="AP214" s="755"/>
      <c r="AQ214" s="651"/>
      <c r="AR214" s="651"/>
      <c r="AS214" s="762"/>
      <c r="AT214" s="762"/>
      <c r="AU214" s="755"/>
      <c r="AV214" s="755"/>
      <c r="AW214" s="783"/>
      <c r="AX214" s="783"/>
      <c r="AY214" s="783"/>
      <c r="AZ214" s="783"/>
      <c r="BA214" s="783"/>
      <c r="BB214" s="783"/>
      <c r="BC214" s="783"/>
      <c r="BD214" s="651"/>
      <c r="BE214" s="138"/>
    </row>
    <row r="215" s="132" customFormat="true" ht="12.75" hidden="false" customHeight="false" outlineLevel="0" collapsed="false">
      <c r="B215" s="672" t="s">
        <v>927</v>
      </c>
      <c r="C215" s="672"/>
      <c r="D215" s="672"/>
      <c r="E215" s="642" t="s">
        <v>928</v>
      </c>
      <c r="F215" s="678" t="n">
        <v>125</v>
      </c>
      <c r="G215" s="360"/>
      <c r="H215" s="360"/>
      <c r="I215" s="642" t="n">
        <f aca="false">'9. Стык'!J16</f>
        <v>0</v>
      </c>
      <c r="J215" s="644" t="str">
        <f aca="false">IF(L215=0,REPT("а",Q210:Q215),SUM(O5:O21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15" s="645" t="str">
        <f aca="false">IF(L215=0,"",CONCATENATE("Ду ",F215," ",E215))</f>
        <v/>
      </c>
      <c r="L215" s="639" t="n">
        <f aca="false">IF(I215=0,0,CONCATENATE(B215))</f>
        <v>0</v>
      </c>
      <c r="M215" s="154" t="str">
        <f aca="false">IF(OR(LEFT(K215,3)="Тип",L215=0),"",I215)</f>
        <v/>
      </c>
      <c r="N215" s="639" t="s">
        <v>851</v>
      </c>
      <c r="O215" s="361" t="n">
        <f aca="false">IF(L215=0,0,1)</f>
        <v>0</v>
      </c>
      <c r="P215" s="154" t="str">
        <f aca="false">IF(MAX(J215:J426)+4-ROW(R215)&gt;=0,ROW(R215)-4,"")</f>
        <v/>
      </c>
      <c r="Q215" s="154" t="n">
        <v>211</v>
      </c>
      <c r="R215" s="646" t="str">
        <f aca="false">IF(P215="","",VLOOKUP(P215,J215:L225,2))</f>
        <v/>
      </c>
      <c r="S215" s="646" t="str">
        <f aca="false">IF(P215="","",VLOOKUP(P215,J215:L426,3))</f>
        <v/>
      </c>
      <c r="T215" s="646" t="str">
        <f aca="false">IF(P215="","",VLOOKUP(P215,J215:M426,4))</f>
        <v/>
      </c>
      <c r="U215" s="646" t="str">
        <f aca="false">IF(P215="","",VLOOKUP(P215,J215:N426,5))</f>
        <v/>
      </c>
      <c r="AB215" s="138"/>
      <c r="AC215" s="651"/>
      <c r="AD215" s="777"/>
      <c r="AE215" s="778"/>
      <c r="AF215" s="651"/>
      <c r="AG215" s="755"/>
      <c r="AH215" s="773"/>
      <c r="AI215" s="773"/>
      <c r="AJ215" s="773"/>
      <c r="AK215" s="773"/>
      <c r="AL215" s="773"/>
      <c r="AM215" s="773"/>
      <c r="AN215" s="773"/>
      <c r="AO215" s="755"/>
      <c r="AP215" s="755"/>
      <c r="AQ215" s="651"/>
      <c r="AR215" s="651"/>
      <c r="AS215" s="762"/>
      <c r="AT215" s="762"/>
      <c r="AU215" s="755"/>
      <c r="AV215" s="755"/>
      <c r="AW215" s="755"/>
      <c r="AX215" s="755"/>
      <c r="AY215" s="755"/>
      <c r="AZ215" s="755"/>
      <c r="BA215" s="755"/>
      <c r="BB215" s="755"/>
      <c r="BC215" s="755"/>
      <c r="BD215" s="651"/>
      <c r="BE215" s="138"/>
    </row>
    <row r="216" s="132" customFormat="true" ht="12.75" hidden="false" customHeight="false" outlineLevel="0" collapsed="false">
      <c r="B216" s="672" t="s">
        <v>927</v>
      </c>
      <c r="C216" s="672"/>
      <c r="D216" s="672"/>
      <c r="E216" s="642" t="s">
        <v>928</v>
      </c>
      <c r="F216" s="678" t="n">
        <v>100</v>
      </c>
      <c r="G216" s="360"/>
      <c r="H216" s="360"/>
      <c r="I216" s="642" t="n">
        <f aca="false">'9. Стык'!J15</f>
        <v>0</v>
      </c>
      <c r="J216" s="644" t="str">
        <f aca="false">IF(L216=0,REPT("а",Q211:Q216),SUM(O5:O21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16" s="645" t="str">
        <f aca="false">IF(L216=0,"",CONCATENATE("Ду ",F216," ",E216))</f>
        <v/>
      </c>
      <c r="L216" s="639" t="n">
        <f aca="false">IF(I216=0,0,CONCATENATE(B216))</f>
        <v>0</v>
      </c>
      <c r="M216" s="154" t="str">
        <f aca="false">IF(OR(LEFT(K216,3)="Тип",L216=0),"",I216)</f>
        <v/>
      </c>
      <c r="N216" s="639" t="s">
        <v>851</v>
      </c>
      <c r="O216" s="361" t="n">
        <f aca="false">IF(L216=0,0,1)</f>
        <v>0</v>
      </c>
      <c r="P216" s="154" t="str">
        <f aca="false">IF(MAX(J216:J427)+4-ROW(R216)&gt;=0,ROW(R216)-4,"")</f>
        <v/>
      </c>
      <c r="Q216" s="154" t="n">
        <v>212</v>
      </c>
      <c r="R216" s="646" t="str">
        <f aca="false">IF(P216="","",VLOOKUP(P216,J216:L231,2))</f>
        <v/>
      </c>
      <c r="S216" s="646" t="str">
        <f aca="false">IF(P216="","",VLOOKUP(P216,J216:L427,3))</f>
        <v/>
      </c>
      <c r="T216" s="646" t="str">
        <f aca="false">IF(P216="","",VLOOKUP(P216,J216:M427,4))</f>
        <v/>
      </c>
      <c r="U216" s="646" t="str">
        <f aca="false">IF(P216="","",VLOOKUP(P216,J216:N427,5))</f>
        <v/>
      </c>
      <c r="AB216" s="138"/>
      <c r="AC216" s="651"/>
      <c r="AD216" s="777"/>
      <c r="AE216" s="778"/>
      <c r="AF216" s="651"/>
      <c r="AG216" s="755"/>
      <c r="AH216" s="773"/>
      <c r="AI216" s="773"/>
      <c r="AJ216" s="773"/>
      <c r="AK216" s="773"/>
      <c r="AL216" s="773"/>
      <c r="AM216" s="773"/>
      <c r="AN216" s="773"/>
      <c r="AO216" s="755"/>
      <c r="AP216" s="755"/>
      <c r="AQ216" s="651"/>
      <c r="AR216" s="651"/>
      <c r="AS216" s="762"/>
      <c r="AT216" s="762"/>
      <c r="AU216" s="755"/>
      <c r="AV216" s="755"/>
      <c r="AW216" s="755"/>
      <c r="AX216" s="755"/>
      <c r="AY216" s="755"/>
      <c r="AZ216" s="755"/>
      <c r="BA216" s="784"/>
      <c r="BB216" s="755"/>
      <c r="BC216" s="755"/>
      <c r="BD216" s="651"/>
      <c r="BE216" s="138"/>
    </row>
    <row r="217" s="132" customFormat="true" ht="12.75" hidden="false" customHeight="false" outlineLevel="0" collapsed="false">
      <c r="B217" s="672" t="s">
        <v>927</v>
      </c>
      <c r="C217" s="672"/>
      <c r="D217" s="672"/>
      <c r="E217" s="642" t="s">
        <v>928</v>
      </c>
      <c r="F217" s="678" t="n">
        <v>80</v>
      </c>
      <c r="G217" s="360"/>
      <c r="H217" s="360"/>
      <c r="I217" s="642" t="n">
        <f aca="false">'9. Стык'!J14</f>
        <v>0</v>
      </c>
      <c r="J217" s="644" t="str">
        <f aca="false">IF(L217=0,REPT("а",Q212:Q217),SUM(O5:O21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17" s="645" t="str">
        <f aca="false">IF(L217=0,"",CONCATENATE("Ду ",F217," ",E217))</f>
        <v/>
      </c>
      <c r="L217" s="639" t="n">
        <f aca="false">IF(I217=0,0,CONCATENATE(B217))</f>
        <v>0</v>
      </c>
      <c r="M217" s="154" t="str">
        <f aca="false">IF(OR(LEFT(K217,3)="Тип",L217=0),"",I217)</f>
        <v/>
      </c>
      <c r="N217" s="639" t="s">
        <v>851</v>
      </c>
      <c r="O217" s="361" t="n">
        <f aca="false">IF(L217=0,0,1)</f>
        <v>0</v>
      </c>
      <c r="P217" s="154" t="str">
        <f aca="false">IF(MAX(J217:J428)+4-ROW(R217)&gt;=0,ROW(R217)-4,"")</f>
        <v/>
      </c>
      <c r="Q217" s="154" t="n">
        <v>213</v>
      </c>
      <c r="R217" s="646" t="str">
        <f aca="false">IF(P217="","",VLOOKUP(P217,J217:L224,2))</f>
        <v/>
      </c>
      <c r="S217" s="646" t="str">
        <f aca="false">IF(P217="","",VLOOKUP(P217,J217:L428,3))</f>
        <v/>
      </c>
      <c r="T217" s="646" t="str">
        <f aca="false">IF(P217="","",VLOOKUP(P217,J217:M428,4))</f>
        <v/>
      </c>
      <c r="U217" s="646" t="str">
        <f aca="false">IF(P217="","",VLOOKUP(P217,J217:N428,5))</f>
        <v/>
      </c>
      <c r="AB217" s="138"/>
      <c r="AC217" s="651"/>
      <c r="AD217" s="777"/>
      <c r="AE217" s="778"/>
      <c r="AF217" s="651"/>
      <c r="AG217" s="651"/>
      <c r="AH217" s="651"/>
      <c r="AI217" s="651"/>
      <c r="AJ217" s="651"/>
      <c r="AK217" s="651"/>
      <c r="AL217" s="651"/>
      <c r="AM217" s="651"/>
      <c r="AN217" s="651"/>
      <c r="AO217" s="651"/>
      <c r="AP217" s="651"/>
      <c r="AQ217" s="651"/>
      <c r="AR217" s="651"/>
      <c r="AS217" s="762"/>
      <c r="AT217" s="762"/>
      <c r="AU217" s="755"/>
      <c r="AV217" s="755"/>
      <c r="AW217" s="755"/>
      <c r="AX217" s="755"/>
      <c r="AY217" s="755"/>
      <c r="AZ217" s="755"/>
      <c r="BA217" s="784"/>
      <c r="BB217" s="755"/>
      <c r="BC217" s="755"/>
      <c r="BD217" s="651"/>
      <c r="BE217" s="138"/>
    </row>
    <row r="218" s="132" customFormat="true" ht="12.75" hidden="false" customHeight="false" outlineLevel="0" collapsed="false">
      <c r="B218" s="672" t="s">
        <v>927</v>
      </c>
      <c r="C218" s="672"/>
      <c r="D218" s="672"/>
      <c r="E218" s="642" t="s">
        <v>928</v>
      </c>
      <c r="F218" s="678" t="n">
        <v>65</v>
      </c>
      <c r="G218" s="360"/>
      <c r="H218" s="360"/>
      <c r="I218" s="642" t="n">
        <f aca="false">'9. Стык'!J13</f>
        <v>0</v>
      </c>
      <c r="J218" s="644" t="str">
        <f aca="false">IF(L218=0,REPT("а",Q213:Q218),SUM(O5:O21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18" s="645" t="str">
        <f aca="false">IF(L218=0,"",CONCATENATE("Ду ",F218," ",E218))</f>
        <v/>
      </c>
      <c r="L218" s="639" t="n">
        <f aca="false">IF(I218=0,0,CONCATENATE(B218))</f>
        <v>0</v>
      </c>
      <c r="M218" s="154" t="str">
        <f aca="false">IF(OR(LEFT(K218,3)="Тип",L218=0),"",I218)</f>
        <v/>
      </c>
      <c r="N218" s="639" t="s">
        <v>851</v>
      </c>
      <c r="O218" s="361" t="n">
        <f aca="false">IF(L218=0,0,1)</f>
        <v>0</v>
      </c>
      <c r="P218" s="154" t="str">
        <f aca="false">IF(MAX(J218:J429)+4-ROW(R218)&gt;=0,ROW(R218)-4,"")</f>
        <v/>
      </c>
      <c r="Q218" s="154" t="n">
        <v>214</v>
      </c>
      <c r="R218" s="646" t="str">
        <f aca="false">IF(P218="","",VLOOKUP(P218,J218:L233,2))</f>
        <v/>
      </c>
      <c r="S218" s="646" t="str">
        <f aca="false">IF(P218="","",VLOOKUP(P218,J218:L429,3))</f>
        <v/>
      </c>
      <c r="T218" s="646" t="str">
        <f aca="false">IF(P218="","",VLOOKUP(P218,J218:M429,4))</f>
        <v/>
      </c>
      <c r="U218" s="646" t="str">
        <f aca="false">IF(P218="","",VLOOKUP(P218,J218:N429,5))</f>
        <v/>
      </c>
      <c r="AB218" s="138"/>
      <c r="AC218" s="651"/>
      <c r="AD218" s="777"/>
      <c r="AE218" s="778"/>
      <c r="AF218" s="651"/>
      <c r="AG218" s="651"/>
      <c r="AH218" s="651"/>
      <c r="AI218" s="651"/>
      <c r="AJ218" s="651"/>
      <c r="AK218" s="651"/>
      <c r="AL218" s="651"/>
      <c r="AM218" s="651"/>
      <c r="AN218" s="651"/>
      <c r="AO218" s="651"/>
      <c r="AP218" s="651"/>
      <c r="AQ218" s="651"/>
      <c r="AR218" s="651"/>
      <c r="AS218" s="762"/>
      <c r="AT218" s="762"/>
      <c r="AU218" s="755"/>
      <c r="AV218" s="755"/>
      <c r="AW218" s="755"/>
      <c r="AX218" s="755"/>
      <c r="AY218" s="755"/>
      <c r="AZ218" s="755"/>
      <c r="BA218" s="784"/>
      <c r="BB218" s="784"/>
      <c r="BC218" s="784"/>
      <c r="BD218" s="651"/>
      <c r="BE218" s="138"/>
    </row>
    <row r="219" s="132" customFormat="true" ht="12.75" hidden="false" customHeight="false" outlineLevel="0" collapsed="false">
      <c r="B219" s="672" t="s">
        <v>927</v>
      </c>
      <c r="C219" s="672"/>
      <c r="D219" s="672"/>
      <c r="E219" s="642" t="s">
        <v>928</v>
      </c>
      <c r="F219" s="678" t="n">
        <v>50</v>
      </c>
      <c r="G219" s="360"/>
      <c r="H219" s="360"/>
      <c r="I219" s="642" t="n">
        <f aca="false">'9. Стык'!J12</f>
        <v>0</v>
      </c>
      <c r="J219" s="644" t="str">
        <f aca="false">IF(L219=0,REPT("а",Q214:Q219),SUM(O5:O21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19" s="645" t="str">
        <f aca="false">IF(L219=0,"",CONCATENATE("Ду ",F219," ",E219))</f>
        <v/>
      </c>
      <c r="L219" s="639" t="n">
        <f aca="false">IF(I219=0,0,CONCATENATE(B219))</f>
        <v>0</v>
      </c>
      <c r="M219" s="154" t="str">
        <f aca="false">IF(OR(LEFT(K219,3)="Тип",L219=0),"",I219)</f>
        <v/>
      </c>
      <c r="N219" s="639" t="s">
        <v>851</v>
      </c>
      <c r="O219" s="361" t="n">
        <f aca="false">IF(L219=0,0,1)</f>
        <v>0</v>
      </c>
      <c r="P219" s="154" t="str">
        <f aca="false">IF(MAX(J219:J430)+4-ROW(R219)&gt;=0,ROW(R219)-4,"")</f>
        <v/>
      </c>
      <c r="Q219" s="154" t="n">
        <v>215</v>
      </c>
      <c r="R219" s="646" t="str">
        <f aca="false">IF(P219="","",VLOOKUP(P219,J219:L234,2))</f>
        <v/>
      </c>
      <c r="S219" s="646" t="str">
        <f aca="false">IF(P219="","",VLOOKUP(P219,J219:L430,3))</f>
        <v/>
      </c>
      <c r="T219" s="646" t="str">
        <f aca="false">IF(P219="","",VLOOKUP(P219,J219:M430,4))</f>
        <v/>
      </c>
      <c r="U219" s="646" t="str">
        <f aca="false">IF(P219="","",VLOOKUP(P219,J219:N430,5))</f>
        <v/>
      </c>
      <c r="AB219" s="138"/>
      <c r="AC219" s="651"/>
      <c r="AD219" s="777"/>
      <c r="AE219" s="778"/>
      <c r="AF219" s="651"/>
      <c r="AG219" s="651"/>
      <c r="AH219" s="651"/>
      <c r="AI219" s="651"/>
      <c r="AJ219" s="651"/>
      <c r="AK219" s="651"/>
      <c r="AL219" s="651"/>
      <c r="AM219" s="651"/>
      <c r="AN219" s="651"/>
      <c r="AO219" s="651"/>
      <c r="AP219" s="651"/>
      <c r="AQ219" s="651"/>
      <c r="AR219" s="651"/>
      <c r="AS219" s="762"/>
      <c r="AT219" s="762"/>
      <c r="AU219" s="755"/>
      <c r="AV219" s="755"/>
      <c r="AW219" s="755"/>
      <c r="AX219" s="755"/>
      <c r="AY219" s="755"/>
      <c r="AZ219" s="755"/>
      <c r="BA219" s="784"/>
      <c r="BB219" s="784"/>
      <c r="BC219" s="784"/>
      <c r="BD219" s="651"/>
      <c r="BE219" s="138"/>
    </row>
    <row r="220" s="132" customFormat="true" ht="12.75" hidden="false" customHeight="false" outlineLevel="0" collapsed="false">
      <c r="B220" s="672" t="s">
        <v>927</v>
      </c>
      <c r="C220" s="672"/>
      <c r="D220" s="672"/>
      <c r="E220" s="642" t="s">
        <v>928</v>
      </c>
      <c r="F220" s="678" t="n">
        <v>40</v>
      </c>
      <c r="G220" s="360"/>
      <c r="H220" s="360"/>
      <c r="I220" s="642" t="n">
        <f aca="false">'9. Стык'!J11</f>
        <v>0</v>
      </c>
      <c r="J220" s="644" t="str">
        <f aca="false">IF(L220=0,REPT("а",Q215:Q220),SUM(O5:O22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20" s="645" t="str">
        <f aca="false">IF(L220=0,"",CONCATENATE("Ду ",F220," ",E220))</f>
        <v/>
      </c>
      <c r="L220" s="639" t="n">
        <f aca="false">IF(I220=0,0,CONCATENATE(B220))</f>
        <v>0</v>
      </c>
      <c r="M220" s="154" t="str">
        <f aca="false">IF(OR(LEFT(K220,3)="Тип",L220=0),"",I220)</f>
        <v/>
      </c>
      <c r="N220" s="639" t="s">
        <v>851</v>
      </c>
      <c r="O220" s="361" t="n">
        <f aca="false">IF(L220=0,0,1)</f>
        <v>0</v>
      </c>
      <c r="P220" s="154" t="str">
        <f aca="false">IF(MAX(J220:J431)+4-ROW(R220)&gt;=0,ROW(R220)-4,"")</f>
        <v/>
      </c>
      <c r="Q220" s="154" t="n">
        <v>216</v>
      </c>
      <c r="R220" s="646" t="str">
        <f aca="false">IF(P220="","",VLOOKUP(P220,J220:L235,2))</f>
        <v/>
      </c>
      <c r="S220" s="646" t="str">
        <f aca="false">IF(P220="","",VLOOKUP(P220,J220:L431,3))</f>
        <v/>
      </c>
      <c r="T220" s="646" t="str">
        <f aca="false">IF(P220="","",VLOOKUP(P220,J220:M431,4))</f>
        <v/>
      </c>
      <c r="U220" s="646" t="str">
        <f aca="false">IF(P220="","",VLOOKUP(P220,J220:N431,5))</f>
        <v/>
      </c>
      <c r="AB220" s="138"/>
      <c r="AC220" s="651"/>
      <c r="AD220" s="777"/>
      <c r="AE220" s="778"/>
      <c r="AF220" s="651"/>
      <c r="AG220" s="651"/>
      <c r="AH220" s="651"/>
      <c r="AI220" s="651"/>
      <c r="AJ220" s="651"/>
      <c r="AK220" s="651"/>
      <c r="AL220" s="651"/>
      <c r="AM220" s="651"/>
      <c r="AN220" s="651"/>
      <c r="AO220" s="651"/>
      <c r="AP220" s="651"/>
      <c r="AQ220" s="651"/>
      <c r="AR220" s="651"/>
      <c r="AS220" s="762"/>
      <c r="AT220" s="762"/>
      <c r="AU220" s="755"/>
      <c r="AV220" s="755"/>
      <c r="AW220" s="755"/>
      <c r="AX220" s="755"/>
      <c r="AY220" s="755"/>
      <c r="AZ220" s="755"/>
      <c r="BA220" s="784"/>
      <c r="BB220" s="784"/>
      <c r="BC220" s="784"/>
      <c r="BD220" s="651"/>
      <c r="BE220" s="138"/>
    </row>
    <row r="221" s="132" customFormat="true" ht="12.75" hidden="false" customHeight="false" outlineLevel="0" collapsed="false">
      <c r="B221" s="672" t="s">
        <v>927</v>
      </c>
      <c r="C221" s="672"/>
      <c r="D221" s="672"/>
      <c r="E221" s="642" t="s">
        <v>928</v>
      </c>
      <c r="F221" s="678" t="n">
        <v>32</v>
      </c>
      <c r="G221" s="360"/>
      <c r="H221" s="360"/>
      <c r="I221" s="642" t="n">
        <f aca="false">'9. Стык'!J10</f>
        <v>0</v>
      </c>
      <c r="J221" s="644" t="str">
        <f aca="false">IF(L221=0,REPT("а",Q216:Q221),SUM(O5:O221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21" s="645" t="str">
        <f aca="false">IF(L221=0,"",CONCATENATE("Ду ",F221," ",E221))</f>
        <v/>
      </c>
      <c r="L221" s="639" t="n">
        <f aca="false">IF(I221=0,0,CONCATENATE(B221))</f>
        <v>0</v>
      </c>
      <c r="M221" s="154" t="str">
        <f aca="false">IF(OR(LEFT(K221,3)="Тип",L221=0),"",I221)</f>
        <v/>
      </c>
      <c r="N221" s="639" t="s">
        <v>851</v>
      </c>
      <c r="O221" s="361" t="n">
        <f aca="false">IF(L221=0,0,1)</f>
        <v>0</v>
      </c>
      <c r="P221" s="154" t="str">
        <f aca="false">IF(MAX(J221:J432)+4-ROW(R221)&gt;=0,ROW(R221)-4,"")</f>
        <v/>
      </c>
      <c r="Q221" s="154" t="n">
        <v>217</v>
      </c>
      <c r="R221" s="646" t="str">
        <f aca="false">IF(P221="","",VLOOKUP(P221,J221:L236,2))</f>
        <v/>
      </c>
      <c r="S221" s="646" t="str">
        <f aca="false">IF(P221="","",VLOOKUP(P221,J221:L432,3))</f>
        <v/>
      </c>
      <c r="T221" s="646" t="str">
        <f aca="false">IF(P221="","",VLOOKUP(P221,J221:M432,4))</f>
        <v/>
      </c>
      <c r="U221" s="646" t="str">
        <f aca="false">IF(P221="","",VLOOKUP(P221,J221:N432,5))</f>
        <v/>
      </c>
      <c r="AB221" s="138"/>
      <c r="AC221" s="651"/>
      <c r="AD221" s="651"/>
      <c r="AE221" s="651"/>
      <c r="AF221" s="651"/>
      <c r="AG221" s="755"/>
      <c r="AH221" s="773"/>
      <c r="AI221" s="773"/>
      <c r="AJ221" s="773"/>
      <c r="AK221" s="773"/>
      <c r="AL221" s="773"/>
      <c r="AM221" s="773"/>
      <c r="AN221" s="773"/>
      <c r="AO221" s="755"/>
      <c r="AP221" s="755"/>
      <c r="AQ221" s="651"/>
      <c r="AR221" s="651"/>
      <c r="AS221" s="651"/>
      <c r="AT221" s="651"/>
      <c r="AU221" s="651"/>
      <c r="AV221" s="651"/>
      <c r="AW221" s="651"/>
      <c r="AX221" s="651"/>
      <c r="AY221" s="651"/>
      <c r="AZ221" s="651"/>
      <c r="BA221" s="651"/>
      <c r="BB221" s="651"/>
      <c r="BC221" s="651"/>
      <c r="BD221" s="651"/>
      <c r="BE221" s="138"/>
    </row>
    <row r="222" customFormat="false" ht="12.75" hidden="false" customHeight="false" outlineLevel="0" collapsed="false">
      <c r="B222" s="672" t="s">
        <v>927</v>
      </c>
      <c r="C222" s="672"/>
      <c r="D222" s="672"/>
      <c r="E222" s="642" t="s">
        <v>928</v>
      </c>
      <c r="F222" s="678" t="n">
        <v>25</v>
      </c>
      <c r="G222" s="360"/>
      <c r="H222" s="360"/>
      <c r="I222" s="642" t="n">
        <f aca="false">'9. Стык'!J9</f>
        <v>0</v>
      </c>
      <c r="J222" s="644" t="str">
        <f aca="false">IF(L222=0,REPT("а",Q217:Q222),SUM(O5:O222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22" s="645" t="str">
        <f aca="false">IF(L222=0,"",CONCATENATE("Ду ",F222," ",E222))</f>
        <v/>
      </c>
      <c r="L222" s="639" t="n">
        <f aca="false">IF(I222=0,0,CONCATENATE(B222))</f>
        <v>0</v>
      </c>
      <c r="M222" s="154" t="str">
        <f aca="false">IF(OR(LEFT(K222,3)="Тип",L222=0),"",I222)</f>
        <v/>
      </c>
      <c r="N222" s="639" t="s">
        <v>851</v>
      </c>
      <c r="O222" s="361" t="n">
        <f aca="false">IF(L222=0,0,1)</f>
        <v>0</v>
      </c>
      <c r="P222" s="154" t="str">
        <f aca="false">IF(MAX(J222:J433)+4-ROW(R222)&gt;=0,ROW(R222)-4,"")</f>
        <v/>
      </c>
      <c r="Q222" s="154" t="n">
        <v>218</v>
      </c>
      <c r="R222" s="646" t="str">
        <f aca="false">IF(P222="","",VLOOKUP(P222,J222:L237,2))</f>
        <v/>
      </c>
      <c r="S222" s="646" t="str">
        <f aca="false">IF(P222="","",VLOOKUP(P222,J222:L433,3))</f>
        <v/>
      </c>
      <c r="T222" s="646" t="str">
        <f aca="false">IF(P222="","",VLOOKUP(P222,J222:M433,4))</f>
        <v/>
      </c>
      <c r="U222" s="646" t="str">
        <f aca="false">IF(P222="","",VLOOKUP(P222,J222:N433,5))</f>
        <v/>
      </c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</row>
    <row r="223" customFormat="false" ht="12.75" hidden="false" customHeight="false" outlineLevel="0" collapsed="false">
      <c r="B223" s="672" t="s">
        <v>927</v>
      </c>
      <c r="C223" s="672"/>
      <c r="D223" s="672"/>
      <c r="E223" s="642" t="s">
        <v>928</v>
      </c>
      <c r="F223" s="678" t="n">
        <v>20</v>
      </c>
      <c r="G223" s="360"/>
      <c r="H223" s="360"/>
      <c r="I223" s="642" t="n">
        <f aca="false">'9. Стык'!J8</f>
        <v>0</v>
      </c>
      <c r="J223" s="644" t="str">
        <f aca="false">IF(L223=0,REPT("а",Q218:Q223),SUM(O5:O22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23" s="645" t="str">
        <f aca="false">IF(L223=0,"",CONCATENATE("Ду ",F223," ",E223))</f>
        <v/>
      </c>
      <c r="L223" s="639" t="n">
        <f aca="false">IF(I223=0,0,CONCATENATE(B223))</f>
        <v>0</v>
      </c>
      <c r="M223" s="154" t="str">
        <f aca="false">IF(OR(LEFT(K223,3)="Тип",L223=0),"",I223)</f>
        <v/>
      </c>
      <c r="N223" s="639" t="s">
        <v>851</v>
      </c>
      <c r="O223" s="361" t="n">
        <f aca="false">IF(L223=0,0,1)</f>
        <v>0</v>
      </c>
      <c r="P223" s="154" t="str">
        <f aca="false">IF(MAX(J223:J434)+4-ROW(R223)&gt;=0,ROW(R223)-4,"")</f>
        <v/>
      </c>
      <c r="Q223" s="154" t="n">
        <v>219</v>
      </c>
      <c r="R223" s="646" t="str">
        <f aca="false">IF(P223="","",VLOOKUP(P223,J223:L238,2))</f>
        <v/>
      </c>
      <c r="S223" s="646" t="str">
        <f aca="false">IF(P223="","",VLOOKUP(P223,J223:L434,3))</f>
        <v/>
      </c>
      <c r="T223" s="646" t="str">
        <f aca="false">IF(P223="","",VLOOKUP(P223,J223:M434,4))</f>
        <v/>
      </c>
      <c r="U223" s="646" t="str">
        <f aca="false">IF(P223="","",VLOOKUP(P223,J223:N434,5))</f>
        <v/>
      </c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</row>
    <row r="224" customFormat="false" ht="12.75" hidden="false" customHeight="false" outlineLevel="0" collapsed="false">
      <c r="B224" s="672" t="s">
        <v>927</v>
      </c>
      <c r="C224" s="672"/>
      <c r="D224" s="672"/>
      <c r="E224" s="642" t="s">
        <v>928</v>
      </c>
      <c r="F224" s="678" t="n">
        <v>15</v>
      </c>
      <c r="G224" s="360"/>
      <c r="H224" s="360"/>
      <c r="I224" s="642" t="n">
        <f aca="false">'9. Стык'!J7</f>
        <v>0</v>
      </c>
      <c r="J224" s="644" t="str">
        <f aca="false">IF(L224=0,REPT("а",Q219:Q224),SUM(O5:O22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K224" s="645" t="str">
        <f aca="false">IF(L224=0,"",CONCATENATE("Ду ",F224," ",E224))</f>
        <v/>
      </c>
      <c r="L224" s="639" t="n">
        <f aca="false">IF(I224=0,0,CONCATENATE(B224))</f>
        <v>0</v>
      </c>
      <c r="M224" s="154" t="str">
        <f aca="false">IF(OR(LEFT(K224,3)="Тип",L224=0),"",I224)</f>
        <v/>
      </c>
      <c r="N224" s="639" t="s">
        <v>851</v>
      </c>
      <c r="O224" s="361" t="n">
        <f aca="false">IF(L224=0,0,1)</f>
        <v>0</v>
      </c>
      <c r="P224" s="154" t="str">
        <f aca="false">IF(MAX(J224:J435)+4-ROW(R224)&gt;=0,ROW(R224)-4,"")</f>
        <v/>
      </c>
      <c r="Q224" s="154" t="n">
        <v>220</v>
      </c>
      <c r="R224" s="646" t="str">
        <f aca="false">IF(P224="","",VLOOKUP(P224,J224:L239,2))</f>
        <v/>
      </c>
      <c r="S224" s="646" t="str">
        <f aca="false">IF(P224="","",VLOOKUP(P224,J224:L435,3))</f>
        <v/>
      </c>
      <c r="T224" s="646" t="str">
        <f aca="false">IF(P224="","",VLOOKUP(P224,J224:M435,4))</f>
        <v/>
      </c>
      <c r="U224" s="646" t="str">
        <f aca="false">IF(P224="","",VLOOKUP(P224,J224:N435,5))</f>
        <v/>
      </c>
      <c r="AB224" s="138"/>
      <c r="AC224" s="138"/>
      <c r="AD224" s="138"/>
      <c r="AE224" s="138"/>
      <c r="AF224" s="138"/>
      <c r="AG224" s="138"/>
      <c r="AH224" s="138"/>
      <c r="AI224" s="138"/>
      <c r="AJ224" s="138"/>
      <c r="AK224" s="138"/>
      <c r="AL224" s="138"/>
      <c r="AM224" s="138"/>
      <c r="AN224" s="138"/>
      <c r="AO224" s="138"/>
      <c r="AP224" s="138"/>
      <c r="AQ224" s="138"/>
      <c r="AR224" s="138"/>
      <c r="AS224" s="138"/>
      <c r="AT224" s="138"/>
      <c r="AU224" s="138"/>
      <c r="AV224" s="138"/>
      <c r="AW224" s="138"/>
      <c r="AX224" s="138"/>
      <c r="AY224" s="138"/>
      <c r="AZ224" s="138"/>
      <c r="BA224" s="138"/>
      <c r="BB224" s="138"/>
      <c r="BC224" s="138"/>
      <c r="BD224" s="138"/>
      <c r="BE224" s="138"/>
    </row>
    <row r="225" customFormat="false" ht="12.75" hidden="false" customHeight="false" outlineLevel="0" collapsed="false">
      <c r="J225" s="361"/>
      <c r="K225" s="361"/>
      <c r="L225" s="361"/>
      <c r="M225" s="361"/>
      <c r="N225" s="361"/>
      <c r="O225" s="361"/>
      <c r="P225" s="361"/>
      <c r="Q225" s="14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  <c r="BE225" s="138"/>
    </row>
    <row r="226" customFormat="false" ht="12.75" hidden="false" customHeight="false" outlineLevel="0" collapsed="false">
      <c r="J226" s="361"/>
      <c r="K226" s="361"/>
      <c r="L226" s="361"/>
      <c r="M226" s="361"/>
      <c r="N226" s="361"/>
      <c r="O226" s="361"/>
      <c r="P226" s="361"/>
      <c r="Q226" s="14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8"/>
      <c r="BC226" s="138"/>
      <c r="BD226" s="138"/>
      <c r="BE226" s="138"/>
    </row>
    <row r="227" customFormat="false" ht="12.75" hidden="false" customHeight="false" outlineLevel="0" collapsed="false">
      <c r="J227" s="361"/>
      <c r="K227" s="361"/>
      <c r="L227" s="361"/>
      <c r="M227" s="361"/>
      <c r="N227" s="361"/>
      <c r="O227" s="361"/>
      <c r="P227" s="361"/>
      <c r="Q227" s="361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</row>
    <row r="228" customFormat="false" ht="12.75" hidden="false" customHeight="false" outlineLevel="0" collapsed="false">
      <c r="J228" s="361"/>
      <c r="K228" s="361"/>
      <c r="L228" s="361"/>
      <c r="M228" s="361"/>
      <c r="N228" s="361"/>
      <c r="O228" s="361"/>
      <c r="P228" s="361"/>
      <c r="Q228" s="361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8"/>
      <c r="BC228" s="138"/>
      <c r="BD228" s="138"/>
      <c r="BE228" s="138"/>
    </row>
    <row r="229" customFormat="false" ht="12.75" hidden="false" customHeight="false" outlineLevel="0" collapsed="false">
      <c r="J229" s="361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8"/>
      <c r="BC229" s="138"/>
      <c r="BD229" s="138"/>
      <c r="BE229" s="138"/>
    </row>
    <row r="230" customFormat="false" ht="12.75" hidden="false" customHeight="false" outlineLevel="0" collapsed="false">
      <c r="AB230" s="138"/>
      <c r="AC230" s="138"/>
      <c r="AD230" s="138"/>
      <c r="AE230" s="138"/>
      <c r="AF230" s="138"/>
      <c r="AG230" s="138"/>
      <c r="AH230" s="138"/>
      <c r="AI230" s="138"/>
      <c r="AJ230" s="138"/>
      <c r="AK230" s="138"/>
      <c r="AL230" s="138"/>
      <c r="AM230" s="138"/>
      <c r="AN230" s="138"/>
      <c r="AO230" s="138"/>
      <c r="AP230" s="138"/>
      <c r="AQ230" s="138"/>
      <c r="AR230" s="138"/>
      <c r="AS230" s="138"/>
      <c r="AT230" s="138"/>
      <c r="AU230" s="138"/>
      <c r="AV230" s="138"/>
      <c r="AW230" s="138"/>
      <c r="AX230" s="138"/>
      <c r="AY230" s="138"/>
      <c r="AZ230" s="138"/>
      <c r="BA230" s="138"/>
      <c r="BB230" s="138"/>
      <c r="BC230" s="138"/>
      <c r="BD230" s="138"/>
      <c r="BE230" s="138"/>
    </row>
    <row r="231" customFormat="false" ht="12.75" hidden="false" customHeight="false" outlineLevel="0" collapsed="false"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8"/>
      <c r="AQ231" s="138"/>
      <c r="AR231" s="138"/>
      <c r="AS231" s="138"/>
      <c r="AT231" s="138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138"/>
      <c r="BE231" s="138"/>
    </row>
    <row r="232" customFormat="false" ht="12.75" hidden="false" customHeight="false" outlineLevel="0" collapsed="false"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  <c r="BC232" s="138"/>
      <c r="BD232" s="138"/>
      <c r="BE232" s="138"/>
    </row>
    <row r="233" customFormat="false" ht="12.75" hidden="false" customHeight="false" outlineLevel="0" collapsed="false"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38"/>
      <c r="AZ233" s="138"/>
      <c r="BA233" s="138"/>
      <c r="BB233" s="138"/>
      <c r="BC233" s="138"/>
      <c r="BD233" s="138"/>
      <c r="BE233" s="138"/>
    </row>
    <row r="234" customFormat="false" ht="12.75" hidden="false" customHeight="false" outlineLevel="0" collapsed="false"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  <c r="BC234" s="138"/>
      <c r="BD234" s="138"/>
      <c r="BE234" s="138"/>
    </row>
    <row r="235" customFormat="false" ht="12.75" hidden="false" customHeight="false" outlineLevel="0" collapsed="false"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138"/>
      <c r="AP235" s="138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/>
      <c r="BB235" s="138"/>
      <c r="BC235" s="138"/>
      <c r="BD235" s="138"/>
      <c r="BE235" s="138"/>
    </row>
    <row r="236" customFormat="false" ht="12.75" hidden="false" customHeight="false" outlineLevel="0" collapsed="false"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</row>
    <row r="237" customFormat="false" ht="12.75" hidden="false" customHeight="false" outlineLevel="0" collapsed="false">
      <c r="AB237" s="138"/>
      <c r="AC237" s="138"/>
      <c r="AD237" s="138"/>
      <c r="AE237" s="138"/>
      <c r="AF237" s="138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</row>
    <row r="238" customFormat="false" ht="12.75" hidden="false" customHeight="false" outlineLevel="0" collapsed="false">
      <c r="AB238" s="138"/>
      <c r="AC238" s="138"/>
      <c r="AD238" s="138"/>
      <c r="AE238" s="138"/>
      <c r="AF238" s="138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</row>
    <row r="239" customFormat="false" ht="12.75" hidden="false" customHeight="false" outlineLevel="0" collapsed="false">
      <c r="AB239" s="138"/>
      <c r="AC239" s="138"/>
      <c r="AD239" s="138"/>
      <c r="AE239" s="138"/>
      <c r="AF239" s="138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</row>
    <row r="240" customFormat="false" ht="12.75" hidden="false" customHeight="false" outlineLevel="0" collapsed="false">
      <c r="AB240" s="138"/>
      <c r="AC240" s="138"/>
      <c r="AD240" s="138"/>
      <c r="AE240" s="138"/>
      <c r="AF240" s="138"/>
      <c r="AG240" s="138"/>
      <c r="AH240" s="138"/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</row>
    <row r="241" customFormat="false" ht="12.75" hidden="false" customHeight="false" outlineLevel="0" collapsed="false">
      <c r="AB241" s="138"/>
      <c r="AC241" s="138"/>
      <c r="AD241" s="138"/>
      <c r="AE241" s="138"/>
      <c r="AF241" s="138"/>
      <c r="AG241" s="138"/>
      <c r="AH241" s="138"/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</row>
    <row r="242" customFormat="false" ht="12.75" hidden="false" customHeight="false" outlineLevel="0" collapsed="false"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</row>
    <row r="243" customFormat="false" ht="12.75" hidden="false" customHeight="false" outlineLevel="0" collapsed="false"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</row>
    <row r="244" customFormat="false" ht="12.75" hidden="false" customHeight="false" outlineLevel="0" collapsed="false"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</row>
    <row r="245" customFormat="false" ht="12.75" hidden="false" customHeight="false" outlineLevel="0" collapsed="false">
      <c r="AB245" s="138"/>
      <c r="AC245" s="138"/>
      <c r="AD245" s="138"/>
      <c r="AE245" s="138"/>
      <c r="AF245" s="138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  <c r="BC245" s="138"/>
      <c r="BD245" s="138"/>
      <c r="BE245" s="138"/>
    </row>
    <row r="246" customFormat="false" ht="12.75" hidden="false" customHeight="false" outlineLevel="0" collapsed="false"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  <c r="BC246" s="138"/>
      <c r="BD246" s="138"/>
      <c r="BE246" s="138"/>
    </row>
    <row r="247" customFormat="false" ht="12.75" hidden="false" customHeight="false" outlineLevel="0" collapsed="false">
      <c r="AB247" s="138"/>
      <c r="AC247" s="138"/>
      <c r="AD247" s="138"/>
      <c r="AE247" s="138"/>
      <c r="AF247" s="138"/>
      <c r="AG247" s="138"/>
      <c r="AH247" s="138"/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  <c r="BC247" s="138"/>
      <c r="BD247" s="138"/>
      <c r="BE247" s="138"/>
    </row>
    <row r="248" customFormat="false" ht="12.75" hidden="false" customHeight="false" outlineLevel="0" collapsed="false"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  <c r="BC248" s="138"/>
      <c r="BD248" s="138"/>
      <c r="BE248" s="138"/>
    </row>
    <row r="249" customFormat="false" ht="12.75" hidden="false" customHeight="false" outlineLevel="0" collapsed="false">
      <c r="AB249" s="138"/>
      <c r="AC249" s="138"/>
      <c r="AD249" s="138"/>
      <c r="AE249" s="138"/>
      <c r="AF249" s="138"/>
      <c r="AG249" s="138"/>
      <c r="AH249" s="138"/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  <c r="BC249" s="138"/>
      <c r="BD249" s="138"/>
      <c r="BE249" s="138"/>
    </row>
    <row r="250" customFormat="false" ht="12.75" hidden="false" customHeight="false" outlineLevel="0" collapsed="false">
      <c r="AB250" s="138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  <c r="BC250" s="138"/>
      <c r="BD250" s="138"/>
      <c r="BE250" s="138"/>
    </row>
    <row r="251" customFormat="false" ht="12.75" hidden="false" customHeight="false" outlineLevel="0" collapsed="false">
      <c r="AB251" s="138"/>
      <c r="AC251" s="138"/>
      <c r="AD251" s="138"/>
      <c r="AE251" s="138"/>
      <c r="AF251" s="138"/>
      <c r="AG251" s="138"/>
      <c r="AH251" s="138"/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  <c r="BC251" s="138"/>
      <c r="BD251" s="138"/>
      <c r="BE251" s="138"/>
    </row>
    <row r="252" customFormat="false" ht="12.75" hidden="false" customHeight="false" outlineLevel="0" collapsed="false"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  <c r="BC252" s="138"/>
      <c r="BD252" s="138"/>
      <c r="BE252" s="138"/>
    </row>
    <row r="253" customFormat="false" ht="12.75" hidden="false" customHeight="false" outlineLevel="0" collapsed="false">
      <c r="AB253" s="138"/>
      <c r="AC253" s="138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  <c r="BC253" s="138"/>
      <c r="BD253" s="138"/>
      <c r="BE253" s="138"/>
    </row>
    <row r="254" customFormat="false" ht="12.75" hidden="false" customHeight="false" outlineLevel="0" collapsed="false">
      <c r="AB254" s="138"/>
      <c r="AC254" s="138"/>
      <c r="AD254" s="138"/>
      <c r="AE254" s="138"/>
      <c r="AF254" s="138"/>
      <c r="AG254" s="138"/>
      <c r="AH254" s="138"/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  <c r="BC254" s="138"/>
      <c r="BD254" s="138"/>
      <c r="BE254" s="138"/>
    </row>
    <row r="255" customFormat="false" ht="12.75" hidden="false" customHeight="false" outlineLevel="0" collapsed="false">
      <c r="AB255" s="138"/>
      <c r="AC255" s="138"/>
      <c r="AD255" s="138"/>
      <c r="AE255" s="138"/>
      <c r="AF255" s="138"/>
      <c r="AG255" s="138"/>
      <c r="AH255" s="138"/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  <c r="BC255" s="138"/>
      <c r="BD255" s="138"/>
      <c r="BE255" s="138"/>
    </row>
    <row r="256" customFormat="false" ht="12.75" hidden="false" customHeight="false" outlineLevel="0" collapsed="false">
      <c r="AB256" s="138"/>
      <c r="AC256" s="138"/>
      <c r="AD256" s="138"/>
      <c r="AE256" s="138"/>
      <c r="AF256" s="138"/>
      <c r="AG256" s="138"/>
      <c r="AH256" s="138"/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  <c r="BC256" s="138"/>
      <c r="BD256" s="138"/>
      <c r="BE256" s="138"/>
    </row>
    <row r="257" customFormat="false" ht="12.75" hidden="false" customHeight="false" outlineLevel="0" collapsed="false">
      <c r="AB257" s="138"/>
      <c r="AC257" s="138"/>
      <c r="AD257" s="138"/>
      <c r="AE257" s="138"/>
      <c r="AF257" s="138"/>
      <c r="AG257" s="138"/>
      <c r="AH257" s="138"/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  <c r="BC257" s="138"/>
      <c r="BD257" s="138"/>
      <c r="BE257" s="138"/>
    </row>
    <row r="258" customFormat="false" ht="12.75" hidden="false" customHeight="false" outlineLevel="0" collapsed="false">
      <c r="AB258" s="138"/>
      <c r="AC258" s="138"/>
      <c r="AD258" s="138"/>
      <c r="AE258" s="138"/>
      <c r="AF258" s="138"/>
      <c r="AG258" s="138"/>
      <c r="AH258" s="138"/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  <c r="BC258" s="138"/>
      <c r="BD258" s="138"/>
      <c r="BE258" s="138"/>
    </row>
    <row r="259" customFormat="false" ht="12.75" hidden="false" customHeight="false" outlineLevel="0" collapsed="false">
      <c r="AB259" s="138"/>
      <c r="AC259" s="138"/>
      <c r="AD259" s="138"/>
      <c r="AE259" s="138"/>
      <c r="AF259" s="138"/>
      <c r="AG259" s="138"/>
      <c r="AH259" s="138"/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  <c r="BC259" s="138"/>
      <c r="BD259" s="138"/>
      <c r="BE259" s="138"/>
    </row>
    <row r="260" customFormat="false" ht="12.75" hidden="false" customHeight="false" outlineLevel="0" collapsed="false">
      <c r="AB260" s="138"/>
      <c r="AC260" s="138"/>
      <c r="AD260" s="138"/>
      <c r="AE260" s="138"/>
      <c r="AF260" s="138"/>
      <c r="AG260" s="138"/>
      <c r="AH260" s="138"/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  <c r="BC260" s="138"/>
      <c r="BD260" s="138"/>
      <c r="BE260" s="138"/>
    </row>
    <row r="261" customFormat="false" ht="12.75" hidden="false" customHeight="false" outlineLevel="0" collapsed="false">
      <c r="AB261" s="138"/>
      <c r="AC261" s="138"/>
      <c r="AD261" s="138"/>
      <c r="AE261" s="138"/>
      <c r="AF261" s="138"/>
      <c r="AG261" s="138"/>
      <c r="AH261" s="138"/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8"/>
      <c r="BD261" s="138"/>
      <c r="BE261" s="138"/>
    </row>
    <row r="262" customFormat="false" ht="12.75" hidden="false" customHeight="false" outlineLevel="0" collapsed="false"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</row>
    <row r="263" customFormat="false" ht="12.75" hidden="false" customHeight="false" outlineLevel="0" collapsed="false"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</row>
    <row r="264" customFormat="false" ht="12.75" hidden="false" customHeight="false" outlineLevel="0" collapsed="false"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</row>
    <row r="265" customFormat="false" ht="12.75" hidden="false" customHeight="false" outlineLevel="0" collapsed="false">
      <c r="AB265" s="138"/>
      <c r="AC265" s="138"/>
      <c r="AD265" s="138"/>
      <c r="AE265" s="138"/>
      <c r="AF265" s="138"/>
      <c r="AG265" s="138"/>
      <c r="AH265" s="138"/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  <c r="BC265" s="138"/>
      <c r="BD265" s="138"/>
      <c r="BE265" s="138"/>
    </row>
    <row r="266" customFormat="false" ht="12.75" hidden="false" customHeight="false" outlineLevel="0" collapsed="false">
      <c r="AB266" s="138"/>
      <c r="AC266" s="138"/>
      <c r="AD266" s="138"/>
      <c r="AE266" s="138"/>
      <c r="AF266" s="138"/>
      <c r="AG266" s="138"/>
      <c r="AH266" s="138"/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  <c r="BC266" s="138"/>
      <c r="BD266" s="138"/>
      <c r="BE266" s="138"/>
    </row>
    <row r="267" customFormat="false" ht="12.75" hidden="false" customHeight="false" outlineLevel="0" collapsed="false">
      <c r="AB267" s="138"/>
      <c r="AC267" s="138"/>
      <c r="AD267" s="138"/>
      <c r="AE267" s="138"/>
      <c r="AF267" s="138"/>
      <c r="AG267" s="138"/>
      <c r="AH267" s="138"/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  <c r="BC267" s="138"/>
      <c r="BD267" s="138"/>
      <c r="BE267" s="138"/>
    </row>
    <row r="268" customFormat="false" ht="12.75" hidden="false" customHeight="false" outlineLevel="0" collapsed="false">
      <c r="AB268" s="138"/>
      <c r="AC268" s="138"/>
      <c r="AD268" s="138"/>
      <c r="AE268" s="138"/>
      <c r="AF268" s="138"/>
      <c r="AG268" s="138"/>
      <c r="AH268" s="138"/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  <c r="BC268" s="138"/>
      <c r="BD268" s="138"/>
      <c r="BE268" s="138"/>
    </row>
    <row r="269" customFormat="false" ht="12.75" hidden="false" customHeight="false" outlineLevel="0" collapsed="false">
      <c r="AB269" s="138"/>
      <c r="AC269" s="138"/>
      <c r="AD269" s="138"/>
      <c r="AE269" s="138"/>
      <c r="AF269" s="138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  <c r="BC269" s="138"/>
      <c r="BD269" s="138"/>
      <c r="BE269" s="138"/>
    </row>
    <row r="270" customFormat="false" ht="12.75" hidden="false" customHeight="false" outlineLevel="0" collapsed="false">
      <c r="AB270" s="138"/>
      <c r="AC270" s="138"/>
      <c r="AD270" s="138"/>
      <c r="AE270" s="138"/>
      <c r="AF270" s="138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  <c r="BC270" s="138"/>
      <c r="BD270" s="138"/>
      <c r="BE270" s="138"/>
    </row>
    <row r="271" customFormat="false" ht="12.75" hidden="false" customHeight="false" outlineLevel="0" collapsed="false">
      <c r="AB271" s="138"/>
      <c r="AC271" s="138"/>
      <c r="AD271" s="138"/>
      <c r="AE271" s="138"/>
      <c r="AF271" s="138"/>
      <c r="AG271" s="138"/>
      <c r="AH271" s="138"/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  <c r="BC271" s="138"/>
      <c r="BD271" s="138"/>
      <c r="BE271" s="138"/>
    </row>
    <row r="272" customFormat="false" ht="12.75" hidden="false" customHeight="false" outlineLevel="0" collapsed="false">
      <c r="AB272" s="138"/>
      <c r="AC272" s="138"/>
      <c r="AD272" s="138"/>
      <c r="AE272" s="138"/>
      <c r="AF272" s="138"/>
      <c r="AG272" s="138"/>
      <c r="AH272" s="138"/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  <c r="BC272" s="138"/>
      <c r="BD272" s="138"/>
      <c r="BE272" s="138"/>
    </row>
    <row r="273" customFormat="false" ht="12.75" hidden="false" customHeight="false" outlineLevel="0" collapsed="false">
      <c r="AB273" s="138"/>
      <c r="AC273" s="138"/>
      <c r="AD273" s="138"/>
      <c r="AE273" s="138"/>
      <c r="AF273" s="138"/>
      <c r="AG273" s="138"/>
      <c r="AH273" s="138"/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  <c r="BC273" s="138"/>
      <c r="BD273" s="138"/>
      <c r="BE273" s="138"/>
    </row>
    <row r="274" customFormat="false" ht="12.75" hidden="false" customHeight="false" outlineLevel="0" collapsed="false">
      <c r="AB274" s="138"/>
      <c r="AC274" s="138"/>
      <c r="AD274" s="138"/>
      <c r="AE274" s="138"/>
      <c r="AF274" s="138"/>
      <c r="AG274" s="138"/>
      <c r="AH274" s="138"/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  <c r="BC274" s="138"/>
      <c r="BD274" s="138"/>
      <c r="BE274" s="138"/>
    </row>
    <row r="275" customFormat="false" ht="12.75" hidden="false" customHeight="false" outlineLevel="0" collapsed="false">
      <c r="AB275" s="138"/>
      <c r="AC275" s="138"/>
      <c r="AD275" s="138"/>
      <c r="AE275" s="138"/>
      <c r="AF275" s="138"/>
      <c r="AG275" s="138"/>
      <c r="AH275" s="138"/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  <c r="BC275" s="138"/>
      <c r="BD275" s="138"/>
      <c r="BE275" s="138"/>
    </row>
    <row r="276" customFormat="false" ht="12.75" hidden="false" customHeight="false" outlineLevel="0" collapsed="false">
      <c r="AB276" s="138"/>
      <c r="AC276" s="138"/>
      <c r="AD276" s="138"/>
      <c r="AE276" s="138"/>
      <c r="AF276" s="138"/>
      <c r="AG276" s="138"/>
      <c r="AH276" s="138"/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  <c r="BC276" s="138"/>
      <c r="BD276" s="138"/>
      <c r="BE276" s="138"/>
    </row>
    <row r="277" customFormat="false" ht="12.75" hidden="false" customHeight="false" outlineLevel="0" collapsed="false">
      <c r="AB277" s="138"/>
      <c r="AC277" s="138"/>
      <c r="AD277" s="138"/>
      <c r="AE277" s="138"/>
      <c r="AF277" s="138"/>
      <c r="AG277" s="138"/>
      <c r="AH277" s="138"/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  <c r="BC277" s="138"/>
      <c r="BD277" s="138"/>
      <c r="BE277" s="138"/>
    </row>
    <row r="278" customFormat="false" ht="12.75" hidden="false" customHeight="false" outlineLevel="0" collapsed="false">
      <c r="AB278" s="138"/>
      <c r="AC278" s="138"/>
      <c r="AD278" s="138"/>
      <c r="AE278" s="138"/>
      <c r="AF278" s="138"/>
      <c r="AG278" s="138"/>
      <c r="AH278" s="138"/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  <c r="BC278" s="138"/>
      <c r="BD278" s="138"/>
      <c r="BE278" s="138"/>
    </row>
    <row r="279" customFormat="false" ht="12.75" hidden="false" customHeight="false" outlineLevel="0" collapsed="false">
      <c r="AB279" s="138"/>
      <c r="AC279" s="138"/>
      <c r="AD279" s="138"/>
      <c r="AE279" s="138"/>
      <c r="AF279" s="138"/>
      <c r="AG279" s="138"/>
      <c r="AH279" s="138"/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  <c r="BC279" s="138"/>
      <c r="BD279" s="138"/>
      <c r="BE279" s="138"/>
    </row>
    <row r="280" customFormat="false" ht="12.75" hidden="false" customHeight="false" outlineLevel="0" collapsed="false">
      <c r="AB280" s="138"/>
      <c r="AC280" s="138"/>
      <c r="AD280" s="138"/>
      <c r="AE280" s="138"/>
      <c r="AF280" s="138"/>
      <c r="AG280" s="138"/>
      <c r="AH280" s="138"/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  <c r="BC280" s="138"/>
      <c r="BD280" s="138"/>
      <c r="BE280" s="138"/>
    </row>
    <row r="281" customFormat="false" ht="12.75" hidden="false" customHeight="false" outlineLevel="0" collapsed="false">
      <c r="AB281" s="138"/>
      <c r="AC281" s="138"/>
      <c r="AD281" s="138"/>
      <c r="AE281" s="138"/>
      <c r="AF281" s="138"/>
      <c r="AG281" s="138"/>
      <c r="AH281" s="138"/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  <c r="BC281" s="138"/>
      <c r="BD281" s="138"/>
      <c r="BE281" s="138"/>
    </row>
    <row r="282" customFormat="false" ht="12.75" hidden="false" customHeight="false" outlineLevel="0" collapsed="false">
      <c r="AB282" s="138"/>
      <c r="AC282" s="138"/>
      <c r="AD282" s="138"/>
      <c r="AE282" s="138"/>
      <c r="AF282" s="138"/>
      <c r="AG282" s="138"/>
      <c r="AH282" s="138"/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  <c r="BC282" s="138"/>
      <c r="BD282" s="138"/>
      <c r="BE282" s="138"/>
    </row>
    <row r="283" customFormat="false" ht="12.75" hidden="false" customHeight="false" outlineLevel="0" collapsed="false">
      <c r="AB283" s="138"/>
      <c r="AC283" s="138"/>
      <c r="AD283" s="138"/>
      <c r="AE283" s="138"/>
      <c r="AF283" s="138"/>
      <c r="AG283" s="138"/>
      <c r="AH283" s="138"/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  <c r="BC283" s="138"/>
      <c r="BD283" s="138"/>
      <c r="BE283" s="138"/>
    </row>
    <row r="284" customFormat="false" ht="12.75" hidden="false" customHeight="false" outlineLevel="0" collapsed="false">
      <c r="AB284" s="138"/>
      <c r="AC284" s="138"/>
      <c r="AD284" s="138"/>
      <c r="AE284" s="138"/>
      <c r="AF284" s="138"/>
      <c r="AG284" s="138"/>
      <c r="AH284" s="138"/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  <c r="BC284" s="138"/>
      <c r="BD284" s="138"/>
      <c r="BE284" s="138"/>
    </row>
    <row r="285" customFormat="false" ht="12.75" hidden="false" customHeight="false" outlineLevel="0" collapsed="false">
      <c r="AB285" s="138"/>
      <c r="AC285" s="138"/>
      <c r="AD285" s="138"/>
      <c r="AE285" s="138"/>
      <c r="AF285" s="138"/>
      <c r="AG285" s="138"/>
      <c r="AH285" s="138"/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  <c r="BC285" s="138"/>
      <c r="BD285" s="138"/>
      <c r="BE285" s="138"/>
    </row>
    <row r="286" customFormat="false" ht="12.75" hidden="false" customHeight="false" outlineLevel="0" collapsed="false">
      <c r="AB286" s="138"/>
      <c r="AC286" s="138"/>
      <c r="AD286" s="138"/>
      <c r="AE286" s="138"/>
      <c r="AF286" s="138"/>
      <c r="AG286" s="138"/>
      <c r="AH286" s="138"/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  <c r="BC286" s="138"/>
      <c r="BD286" s="138"/>
      <c r="BE286" s="138"/>
    </row>
    <row r="287" customFormat="false" ht="12.75" hidden="false" customHeight="false" outlineLevel="0" collapsed="false">
      <c r="AB287" s="138"/>
      <c r="AC287" s="138"/>
      <c r="AD287" s="138"/>
      <c r="AE287" s="138"/>
      <c r="AF287" s="138"/>
      <c r="AG287" s="138"/>
      <c r="AH287" s="138"/>
      <c r="AI287" s="138"/>
      <c r="AJ287" s="138"/>
      <c r="AK287" s="138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  <c r="BC287" s="138"/>
      <c r="BD287" s="138"/>
      <c r="BE287" s="138"/>
    </row>
    <row r="288" customFormat="false" ht="12.75" hidden="false" customHeight="false" outlineLevel="0" collapsed="false">
      <c r="AB288" s="138"/>
      <c r="AC288" s="138"/>
      <c r="AD288" s="138"/>
      <c r="AE288" s="138"/>
      <c r="AF288" s="138"/>
      <c r="AG288" s="138"/>
      <c r="AH288" s="138"/>
      <c r="AI288" s="138"/>
      <c r="AJ288" s="138"/>
      <c r="AK288" s="138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  <c r="BC288" s="138"/>
      <c r="BD288" s="138"/>
      <c r="BE288" s="138"/>
    </row>
    <row r="289" customFormat="false" ht="12.75" hidden="false" customHeight="false" outlineLevel="0" collapsed="false"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  <c r="BC289" s="138"/>
      <c r="BD289" s="138"/>
      <c r="BE289" s="138"/>
    </row>
    <row r="290" customFormat="false" ht="12.75" hidden="false" customHeight="false" outlineLevel="0" collapsed="false"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  <c r="BC290" s="138"/>
      <c r="BD290" s="138"/>
      <c r="BE290" s="138"/>
    </row>
    <row r="291" customFormat="false" ht="12.75" hidden="false" customHeight="false" outlineLevel="0" collapsed="false">
      <c r="AB291" s="138"/>
      <c r="AC291" s="138"/>
      <c r="AD291" s="138"/>
      <c r="AE291" s="138"/>
      <c r="AF291" s="138"/>
      <c r="AG291" s="138"/>
      <c r="AH291" s="138"/>
      <c r="AI291" s="138"/>
      <c r="AJ291" s="138"/>
      <c r="AK291" s="138"/>
      <c r="AL291" s="138"/>
      <c r="AM291" s="138"/>
      <c r="AN291" s="138"/>
      <c r="AO291" s="138"/>
      <c r="AP291" s="138"/>
      <c r="AQ291" s="138"/>
      <c r="AR291" s="138"/>
      <c r="AS291" s="138"/>
      <c r="AT291" s="138"/>
      <c r="AU291" s="138"/>
      <c r="AV291" s="138"/>
      <c r="AW291" s="138"/>
      <c r="AX291" s="138"/>
      <c r="AY291" s="138"/>
      <c r="AZ291" s="138"/>
      <c r="BA291" s="138"/>
      <c r="BB291" s="138"/>
      <c r="BC291" s="138"/>
      <c r="BD291" s="138"/>
      <c r="BE291" s="138"/>
    </row>
    <row r="292" customFormat="false" ht="12.75" hidden="false" customHeight="false" outlineLevel="0" collapsed="false"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  <c r="BC292" s="138"/>
      <c r="BD292" s="138"/>
      <c r="BE292" s="138"/>
    </row>
    <row r="293" customFormat="false" ht="12.75" hidden="false" customHeight="false" outlineLevel="0" collapsed="false">
      <c r="AB293" s="138"/>
      <c r="AC293" s="138"/>
      <c r="AD293" s="138"/>
      <c r="AE293" s="138"/>
      <c r="AF293" s="138"/>
      <c r="AG293" s="138"/>
      <c r="AH293" s="138"/>
      <c r="AI293" s="138"/>
      <c r="AJ293" s="138"/>
      <c r="AK293" s="138"/>
      <c r="AL293" s="138"/>
      <c r="AM293" s="138"/>
      <c r="AN293" s="138"/>
      <c r="AO293" s="138"/>
      <c r="AP293" s="138"/>
      <c r="AQ293" s="138"/>
      <c r="AR293" s="138"/>
      <c r="AS293" s="138"/>
      <c r="AT293" s="138"/>
      <c r="AU293" s="138"/>
      <c r="AV293" s="138"/>
      <c r="AW293" s="138"/>
      <c r="AX293" s="138"/>
      <c r="AY293" s="138"/>
      <c r="AZ293" s="138"/>
      <c r="BA293" s="138"/>
      <c r="BB293" s="138"/>
      <c r="BC293" s="138"/>
      <c r="BD293" s="138"/>
      <c r="BE293" s="138"/>
    </row>
    <row r="294" customFormat="false" ht="12.75" hidden="false" customHeight="false" outlineLevel="0" collapsed="false">
      <c r="AB294" s="138"/>
      <c r="AC294" s="138"/>
      <c r="AD294" s="138"/>
      <c r="AE294" s="138"/>
      <c r="AF294" s="138"/>
      <c r="AG294" s="138"/>
      <c r="AH294" s="138"/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  <c r="BC294" s="138"/>
      <c r="BD294" s="138"/>
      <c r="BE294" s="138"/>
    </row>
    <row r="295" customFormat="false" ht="12.75" hidden="false" customHeight="false" outlineLevel="0" collapsed="false">
      <c r="AB295" s="138"/>
      <c r="AC295" s="138"/>
      <c r="AD295" s="138"/>
      <c r="AE295" s="138"/>
      <c r="AF295" s="138"/>
      <c r="AG295" s="138"/>
      <c r="AH295" s="138"/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  <c r="BC295" s="138"/>
      <c r="BD295" s="138"/>
      <c r="BE295" s="138"/>
    </row>
    <row r="296" customFormat="false" ht="12.75" hidden="false" customHeight="false" outlineLevel="0" collapsed="false">
      <c r="AB296" s="138"/>
      <c r="AC296" s="138"/>
      <c r="AD296" s="138"/>
      <c r="AE296" s="138"/>
      <c r="AF296" s="138"/>
      <c r="AG296" s="138"/>
      <c r="AH296" s="138"/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  <c r="BC296" s="138"/>
      <c r="BD296" s="138"/>
      <c r="BE296" s="138"/>
    </row>
    <row r="297" customFormat="false" ht="12.75" hidden="false" customHeight="false" outlineLevel="0" collapsed="false">
      <c r="AB297" s="138"/>
      <c r="AC297" s="138"/>
      <c r="AD297" s="138"/>
      <c r="AE297" s="138"/>
      <c r="AF297" s="138"/>
      <c r="AG297" s="138"/>
      <c r="AH297" s="138"/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  <c r="BC297" s="138"/>
      <c r="BD297" s="138"/>
      <c r="BE297" s="138"/>
    </row>
    <row r="298" customFormat="false" ht="12.75" hidden="false" customHeight="false" outlineLevel="0" collapsed="false">
      <c r="AB298" s="138"/>
      <c r="AC298" s="138"/>
      <c r="AD298" s="138"/>
      <c r="AE298" s="138"/>
      <c r="AF298" s="138"/>
      <c r="AG298" s="138"/>
      <c r="AH298" s="138"/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  <c r="BC298" s="138"/>
      <c r="BD298" s="138"/>
      <c r="BE298" s="138"/>
    </row>
    <row r="299" customFormat="false" ht="12.75" hidden="false" customHeight="false" outlineLevel="0" collapsed="false">
      <c r="AB299" s="138"/>
      <c r="AC299" s="138"/>
      <c r="AD299" s="138"/>
      <c r="AE299" s="138"/>
      <c r="AF299" s="138"/>
      <c r="AG299" s="138"/>
      <c r="AH299" s="138"/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  <c r="BC299" s="138"/>
      <c r="BD299" s="138"/>
      <c r="BE299" s="138"/>
    </row>
    <row r="300" customFormat="false" ht="12.75" hidden="false" customHeight="false" outlineLevel="0" collapsed="false">
      <c r="AB300" s="138"/>
      <c r="AC300" s="138"/>
      <c r="AD300" s="138"/>
      <c r="AE300" s="138"/>
      <c r="AF300" s="138"/>
      <c r="AG300" s="138"/>
      <c r="AH300" s="138"/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  <c r="BC300" s="138"/>
      <c r="BD300" s="138"/>
      <c r="BE300" s="138"/>
    </row>
    <row r="301" customFormat="false" ht="12.75" hidden="false" customHeight="false" outlineLevel="0" collapsed="false">
      <c r="AB301" s="138"/>
      <c r="AC301" s="138"/>
      <c r="AD301" s="138"/>
      <c r="AE301" s="138"/>
      <c r="AF301" s="138"/>
      <c r="AG301" s="138"/>
      <c r="AH301" s="138"/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  <c r="BC301" s="138"/>
      <c r="BD301" s="138"/>
      <c r="BE301" s="138"/>
    </row>
    <row r="302" customFormat="false" ht="12.75" hidden="false" customHeight="false" outlineLevel="0" collapsed="false">
      <c r="AB302" s="138"/>
      <c r="AC302" s="138"/>
      <c r="AD302" s="138"/>
      <c r="AE302" s="138"/>
      <c r="AF302" s="138"/>
      <c r="AG302" s="138"/>
      <c r="AH302" s="138"/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  <c r="BC302" s="138"/>
      <c r="BD302" s="138"/>
      <c r="BE302" s="138"/>
    </row>
    <row r="303" customFormat="false" ht="12.75" hidden="false" customHeight="false" outlineLevel="0" collapsed="false">
      <c r="AB303" s="138"/>
      <c r="AC303" s="138"/>
      <c r="AD303" s="138"/>
      <c r="AE303" s="138"/>
      <c r="AF303" s="138"/>
      <c r="AG303" s="138"/>
      <c r="AH303" s="138"/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  <c r="BC303" s="138"/>
      <c r="BD303" s="138"/>
      <c r="BE303" s="138"/>
    </row>
    <row r="304" customFormat="false" ht="12.75" hidden="false" customHeight="false" outlineLevel="0" collapsed="false">
      <c r="AB304" s="138"/>
      <c r="AC304" s="138"/>
      <c r="AD304" s="138"/>
      <c r="AE304" s="138"/>
      <c r="AF304" s="138"/>
      <c r="AG304" s="138"/>
      <c r="AH304" s="138"/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  <c r="BC304" s="138"/>
      <c r="BD304" s="138"/>
      <c r="BE304" s="138"/>
    </row>
    <row r="305" customFormat="false" ht="12.75" hidden="false" customHeight="false" outlineLevel="0" collapsed="false">
      <c r="AB305" s="138"/>
      <c r="AC305" s="138"/>
      <c r="AD305" s="138"/>
      <c r="AE305" s="138"/>
      <c r="AF305" s="138"/>
      <c r="AG305" s="138"/>
      <c r="AH305" s="138"/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  <c r="BC305" s="138"/>
      <c r="BD305" s="138"/>
      <c r="BE305" s="138"/>
    </row>
    <row r="306" customFormat="false" ht="12.75" hidden="false" customHeight="false" outlineLevel="0" collapsed="false">
      <c r="AB306" s="138"/>
      <c r="AC306" s="138"/>
      <c r="AD306" s="138"/>
      <c r="AE306" s="138"/>
      <c r="AF306" s="138"/>
      <c r="AG306" s="138"/>
      <c r="AH306" s="138"/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  <c r="BC306" s="138"/>
      <c r="BD306" s="138"/>
      <c r="BE306" s="138"/>
    </row>
    <row r="307" customFormat="false" ht="12.75" hidden="false" customHeight="false" outlineLevel="0" collapsed="false">
      <c r="AB307" s="138"/>
      <c r="AC307" s="138"/>
      <c r="AD307" s="138"/>
      <c r="AE307" s="138"/>
      <c r="AF307" s="138"/>
      <c r="AG307" s="138"/>
      <c r="AH307" s="138"/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  <c r="BC307" s="138"/>
      <c r="BD307" s="138"/>
      <c r="BE307" s="138"/>
    </row>
    <row r="308" customFormat="false" ht="12.75" hidden="false" customHeight="false" outlineLevel="0" collapsed="false">
      <c r="AB308" s="138"/>
      <c r="AC308" s="138"/>
      <c r="AD308" s="138"/>
      <c r="AE308" s="138"/>
      <c r="AF308" s="138"/>
      <c r="AG308" s="138"/>
      <c r="AH308" s="138"/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  <c r="BC308" s="138"/>
      <c r="BD308" s="138"/>
      <c r="BE308" s="138"/>
    </row>
    <row r="309" customFormat="false" ht="12.75" hidden="false" customHeight="false" outlineLevel="0" collapsed="false"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  <c r="BC309" s="138"/>
      <c r="BD309" s="138"/>
      <c r="BE309" s="138"/>
    </row>
    <row r="310" customFormat="false" ht="12.75" hidden="false" customHeight="false" outlineLevel="0" collapsed="false"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</row>
    <row r="311" customFormat="false" ht="12.75" hidden="false" customHeight="false" outlineLevel="0" collapsed="false"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</row>
    <row r="312" customFormat="false" ht="12.75" hidden="false" customHeight="false" outlineLevel="0" collapsed="false"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</row>
    <row r="313" customFormat="false" ht="12.75" hidden="false" customHeight="false" outlineLevel="0" collapsed="false"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</row>
    <row r="314" customFormat="false" ht="12.75" hidden="false" customHeight="false" outlineLevel="0" collapsed="false"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</row>
    <row r="315" customFormat="false" ht="12.75" hidden="false" customHeight="false" outlineLevel="0" collapsed="false"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</row>
    <row r="316" customFormat="false" ht="12.75" hidden="false" customHeight="false" outlineLevel="0" collapsed="false"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</row>
    <row r="317" customFormat="false" ht="12.75" hidden="false" customHeight="false" outlineLevel="0" collapsed="false"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</row>
    <row r="318" customFormat="false" ht="12.75" hidden="false" customHeight="false" outlineLevel="0" collapsed="false">
      <c r="AB318" s="138"/>
      <c r="AC318" s="138"/>
      <c r="AD318" s="138"/>
      <c r="AE318" s="138"/>
      <c r="AF318" s="138"/>
      <c r="AG318" s="138"/>
      <c r="AH318" s="138"/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  <c r="BC318" s="138"/>
      <c r="BD318" s="138"/>
      <c r="BE318" s="138"/>
    </row>
    <row r="319" customFormat="false" ht="12.75" hidden="false" customHeight="false" outlineLevel="0" collapsed="false">
      <c r="AB319" s="138"/>
      <c r="AC319" s="138"/>
      <c r="AD319" s="138"/>
      <c r="AE319" s="138"/>
      <c r="AF319" s="138"/>
      <c r="AG319" s="138"/>
      <c r="AH319" s="138"/>
      <c r="AI319" s="138"/>
      <c r="AJ319" s="138"/>
      <c r="AK319" s="138"/>
      <c r="AL319" s="138"/>
      <c r="AM319" s="138"/>
      <c r="AN319" s="138"/>
      <c r="AO319" s="138"/>
      <c r="AP319" s="138"/>
      <c r="AQ319" s="138"/>
      <c r="AR319" s="138"/>
      <c r="AS319" s="138"/>
      <c r="AT319" s="138"/>
      <c r="AU319" s="138"/>
      <c r="AV319" s="138"/>
      <c r="AW319" s="138"/>
      <c r="AX319" s="138"/>
      <c r="AY319" s="138"/>
      <c r="AZ319" s="138"/>
      <c r="BA319" s="138"/>
      <c r="BB319" s="138"/>
      <c r="BC319" s="138"/>
      <c r="BD319" s="138"/>
      <c r="BE319" s="138"/>
    </row>
    <row r="320" customFormat="false" ht="12.75" hidden="false" customHeight="false" outlineLevel="0" collapsed="false">
      <c r="AB320" s="138"/>
      <c r="AC320" s="138"/>
      <c r="AD320" s="138"/>
      <c r="AE320" s="138"/>
      <c r="AF320" s="138"/>
      <c r="AG320" s="138"/>
      <c r="AH320" s="138"/>
      <c r="AI320" s="138"/>
      <c r="AJ320" s="138"/>
      <c r="AK320" s="138"/>
      <c r="AL320" s="138"/>
      <c r="AM320" s="138"/>
      <c r="AN320" s="138"/>
      <c r="AO320" s="138"/>
      <c r="AP320" s="138"/>
      <c r="AQ320" s="138"/>
      <c r="AR320" s="138"/>
      <c r="AS320" s="138"/>
      <c r="AT320" s="138"/>
      <c r="AU320" s="138"/>
      <c r="AV320" s="138"/>
      <c r="AW320" s="138"/>
      <c r="AX320" s="138"/>
      <c r="AY320" s="138"/>
      <c r="AZ320" s="138"/>
      <c r="BA320" s="138"/>
      <c r="BB320" s="138"/>
      <c r="BC320" s="138"/>
      <c r="BD320" s="138"/>
      <c r="BE320" s="138"/>
    </row>
    <row r="321" customFormat="false" ht="12.75" hidden="false" customHeight="false" outlineLevel="0" collapsed="false">
      <c r="AB321" s="138"/>
      <c r="AC321" s="138"/>
      <c r="AD321" s="138"/>
      <c r="AE321" s="138"/>
      <c r="AF321" s="138"/>
      <c r="AG321" s="138"/>
      <c r="AH321" s="138"/>
      <c r="AI321" s="138"/>
      <c r="AJ321" s="138"/>
      <c r="AK321" s="138"/>
      <c r="AL321" s="138"/>
      <c r="AM321" s="138"/>
      <c r="AN321" s="138"/>
      <c r="AO321" s="138"/>
      <c r="AP321" s="138"/>
      <c r="AQ321" s="138"/>
      <c r="AR321" s="138"/>
      <c r="AS321" s="138"/>
      <c r="AT321" s="138"/>
      <c r="AU321" s="138"/>
      <c r="AV321" s="138"/>
      <c r="AW321" s="138"/>
      <c r="AX321" s="138"/>
      <c r="AY321" s="138"/>
      <c r="AZ321" s="138"/>
      <c r="BA321" s="138"/>
      <c r="BB321" s="138"/>
      <c r="BC321" s="138"/>
      <c r="BD321" s="138"/>
      <c r="BE321" s="138"/>
    </row>
    <row r="322" customFormat="false" ht="12.75" hidden="false" customHeight="false" outlineLevel="0" collapsed="false">
      <c r="AB322" s="138"/>
      <c r="AC322" s="138"/>
      <c r="AD322" s="138"/>
      <c r="AE322" s="138"/>
      <c r="AF322" s="138"/>
      <c r="AG322" s="138"/>
      <c r="AH322" s="138"/>
      <c r="AI322" s="138"/>
      <c r="AJ322" s="138"/>
      <c r="AK322" s="138"/>
      <c r="AL322" s="138"/>
      <c r="AM322" s="138"/>
      <c r="AN322" s="138"/>
      <c r="AO322" s="138"/>
      <c r="AP322" s="138"/>
      <c r="AQ322" s="138"/>
      <c r="AR322" s="138"/>
      <c r="AS322" s="138"/>
      <c r="AT322" s="138"/>
      <c r="AU322" s="138"/>
      <c r="AV322" s="138"/>
      <c r="AW322" s="138"/>
      <c r="AX322" s="138"/>
      <c r="AY322" s="138"/>
      <c r="AZ322" s="138"/>
      <c r="BA322" s="138"/>
      <c r="BB322" s="138"/>
      <c r="BC322" s="138"/>
      <c r="BD322" s="138"/>
      <c r="BE322" s="138"/>
    </row>
    <row r="323" customFormat="false" ht="12.75" hidden="false" customHeight="false" outlineLevel="0" collapsed="false">
      <c r="AB323" s="138"/>
      <c r="AC323" s="138"/>
      <c r="AD323" s="138"/>
      <c r="AE323" s="138"/>
      <c r="AF323" s="138"/>
      <c r="AG323" s="138"/>
      <c r="AH323" s="138"/>
      <c r="AI323" s="138"/>
      <c r="AJ323" s="138"/>
      <c r="AK323" s="138"/>
      <c r="AL323" s="138"/>
      <c r="AM323" s="138"/>
      <c r="AN323" s="138"/>
      <c r="AO323" s="138"/>
      <c r="AP323" s="138"/>
      <c r="AQ323" s="138"/>
      <c r="AR323" s="138"/>
      <c r="AS323" s="138"/>
      <c r="AT323" s="138"/>
      <c r="AU323" s="138"/>
      <c r="AV323" s="138"/>
      <c r="AW323" s="138"/>
      <c r="AX323" s="138"/>
      <c r="AY323" s="138"/>
      <c r="AZ323" s="138"/>
      <c r="BA323" s="138"/>
      <c r="BB323" s="138"/>
      <c r="BC323" s="138"/>
      <c r="BD323" s="138"/>
      <c r="BE323" s="138"/>
    </row>
    <row r="324" customFormat="false" ht="12.75" hidden="false" customHeight="false" outlineLevel="0" collapsed="false">
      <c r="AB324" s="138"/>
      <c r="AC324" s="138"/>
      <c r="AD324" s="138"/>
      <c r="AE324" s="138"/>
      <c r="AF324" s="138"/>
      <c r="AG324" s="138"/>
      <c r="AH324" s="138"/>
      <c r="AI324" s="138"/>
      <c r="AJ324" s="138"/>
      <c r="AK324" s="138"/>
      <c r="AL324" s="138"/>
      <c r="AM324" s="138"/>
      <c r="AN324" s="138"/>
      <c r="AO324" s="138"/>
      <c r="AP324" s="138"/>
      <c r="AQ324" s="138"/>
      <c r="AR324" s="138"/>
      <c r="AS324" s="138"/>
      <c r="AT324" s="138"/>
      <c r="AU324" s="138"/>
      <c r="AV324" s="138"/>
      <c r="AW324" s="138"/>
      <c r="AX324" s="138"/>
      <c r="AY324" s="138"/>
      <c r="AZ324" s="138"/>
      <c r="BA324" s="138"/>
      <c r="BB324" s="138"/>
      <c r="BC324" s="138"/>
      <c r="BD324" s="138"/>
      <c r="BE324" s="138"/>
    </row>
    <row r="325" customFormat="false" ht="12.75" hidden="false" customHeight="false" outlineLevel="0" collapsed="false">
      <c r="AB325" s="138"/>
      <c r="AC325" s="138"/>
      <c r="AD325" s="138"/>
      <c r="AE325" s="138"/>
      <c r="AF325" s="138"/>
      <c r="AG325" s="138"/>
      <c r="AH325" s="138"/>
      <c r="AI325" s="138"/>
      <c r="AJ325" s="138"/>
      <c r="AK325" s="138"/>
      <c r="AL325" s="138"/>
      <c r="AM325" s="138"/>
      <c r="AN325" s="138"/>
      <c r="AO325" s="138"/>
      <c r="AP325" s="138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138"/>
      <c r="BA325" s="138"/>
      <c r="BB325" s="138"/>
      <c r="BC325" s="138"/>
      <c r="BD325" s="138"/>
      <c r="BE325" s="138"/>
    </row>
    <row r="326" customFormat="false" ht="12.75" hidden="false" customHeight="false" outlineLevel="0" collapsed="false">
      <c r="AB326" s="138"/>
      <c r="AC326" s="138"/>
      <c r="AD326" s="138"/>
      <c r="AE326" s="138"/>
      <c r="AF326" s="138"/>
      <c r="AG326" s="138"/>
      <c r="AH326" s="138"/>
      <c r="AI326" s="138"/>
      <c r="AJ326" s="138"/>
      <c r="AK326" s="138"/>
      <c r="AL326" s="138"/>
      <c r="AM326" s="138"/>
      <c r="AN326" s="138"/>
      <c r="AO326" s="138"/>
      <c r="AP326" s="138"/>
      <c r="AQ326" s="138"/>
      <c r="AR326" s="138"/>
      <c r="AS326" s="138"/>
      <c r="AT326" s="138"/>
      <c r="AU326" s="138"/>
      <c r="AV326" s="138"/>
      <c r="AW326" s="138"/>
      <c r="AX326" s="138"/>
      <c r="AY326" s="138"/>
      <c r="AZ326" s="138"/>
      <c r="BA326" s="138"/>
      <c r="BB326" s="138"/>
      <c r="BC326" s="138"/>
      <c r="BD326" s="138"/>
      <c r="BE326" s="138"/>
    </row>
    <row r="327" customFormat="false" ht="12.75" hidden="false" customHeight="false" outlineLevel="0" collapsed="false">
      <c r="AB327" s="138"/>
      <c r="AC327" s="138"/>
      <c r="AD327" s="138"/>
      <c r="AE327" s="138"/>
      <c r="AF327" s="138"/>
      <c r="AG327" s="138"/>
      <c r="AH327" s="138"/>
      <c r="AI327" s="138"/>
      <c r="AJ327" s="138"/>
      <c r="AK327" s="138"/>
      <c r="AL327" s="138"/>
      <c r="AM327" s="138"/>
      <c r="AN327" s="138"/>
      <c r="AO327" s="138"/>
      <c r="AP327" s="138"/>
      <c r="AQ327" s="138"/>
      <c r="AR327" s="138"/>
      <c r="AS327" s="138"/>
      <c r="AT327" s="138"/>
      <c r="AU327" s="138"/>
      <c r="AV327" s="138"/>
      <c r="AW327" s="138"/>
      <c r="AX327" s="138"/>
      <c r="AY327" s="138"/>
      <c r="AZ327" s="138"/>
      <c r="BA327" s="138"/>
      <c r="BB327" s="138"/>
      <c r="BC327" s="138"/>
      <c r="BD327" s="138"/>
      <c r="BE327" s="138"/>
    </row>
    <row r="328" customFormat="false" ht="12.75" hidden="false" customHeight="false" outlineLevel="0" collapsed="false">
      <c r="AB328" s="138"/>
      <c r="AC328" s="138"/>
      <c r="AD328" s="138"/>
      <c r="AE328" s="138"/>
      <c r="AF328" s="138"/>
      <c r="AG328" s="138"/>
      <c r="AH328" s="138"/>
      <c r="AI328" s="138"/>
      <c r="AJ328" s="138"/>
      <c r="AK328" s="138"/>
      <c r="AL328" s="138"/>
      <c r="AM328" s="138"/>
      <c r="AN328" s="138"/>
      <c r="AO328" s="138"/>
      <c r="AP328" s="138"/>
      <c r="AQ328" s="138"/>
      <c r="AR328" s="138"/>
      <c r="AS328" s="138"/>
      <c r="AT328" s="138"/>
      <c r="AU328" s="138"/>
      <c r="AV328" s="138"/>
      <c r="AW328" s="138"/>
      <c r="AX328" s="138"/>
      <c r="AY328" s="138"/>
      <c r="AZ328" s="138"/>
      <c r="BA328" s="138"/>
      <c r="BB328" s="138"/>
      <c r="BC328" s="138"/>
      <c r="BD328" s="138"/>
      <c r="BE328" s="138"/>
    </row>
    <row r="329" customFormat="false" ht="12.75" hidden="false" customHeight="false" outlineLevel="0" collapsed="false">
      <c r="AB329" s="138"/>
      <c r="AC329" s="138"/>
      <c r="AD329" s="138"/>
      <c r="AE329" s="138"/>
      <c r="AF329" s="138"/>
      <c r="AG329" s="138"/>
      <c r="AH329" s="138"/>
      <c r="AI329" s="138"/>
      <c r="AJ329" s="138"/>
      <c r="AK329" s="138"/>
      <c r="AL329" s="138"/>
      <c r="AM329" s="138"/>
      <c r="AN329" s="138"/>
      <c r="AO329" s="138"/>
      <c r="AP329" s="138"/>
      <c r="AQ329" s="138"/>
      <c r="AR329" s="138"/>
      <c r="AS329" s="138"/>
      <c r="AT329" s="138"/>
      <c r="AU329" s="138"/>
      <c r="AV329" s="138"/>
      <c r="AW329" s="138"/>
      <c r="AX329" s="138"/>
      <c r="AY329" s="138"/>
      <c r="AZ329" s="138"/>
      <c r="BA329" s="138"/>
      <c r="BB329" s="138"/>
      <c r="BC329" s="138"/>
      <c r="BD329" s="138"/>
      <c r="BE329" s="138"/>
    </row>
    <row r="330" customFormat="false" ht="12.75" hidden="false" customHeight="false" outlineLevel="0" collapsed="false">
      <c r="AB330" s="138"/>
      <c r="AC330" s="138"/>
      <c r="AD330" s="138"/>
      <c r="AE330" s="138"/>
      <c r="AF330" s="138"/>
      <c r="AG330" s="138"/>
      <c r="AH330" s="138"/>
      <c r="AI330" s="138"/>
      <c r="AJ330" s="138"/>
      <c r="AK330" s="138"/>
      <c r="AL330" s="138"/>
      <c r="AM330" s="138"/>
      <c r="AN330" s="138"/>
      <c r="AO330" s="138"/>
      <c r="AP330" s="138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138"/>
      <c r="BA330" s="138"/>
      <c r="BB330" s="138"/>
      <c r="BC330" s="138"/>
      <c r="BD330" s="138"/>
      <c r="BE330" s="138"/>
    </row>
    <row r="331" customFormat="false" ht="12.75" hidden="false" customHeight="false" outlineLevel="0" collapsed="false">
      <c r="AB331" s="138"/>
      <c r="AC331" s="138"/>
      <c r="AD331" s="138"/>
      <c r="AE331" s="138"/>
      <c r="AF331" s="138"/>
      <c r="AG331" s="138"/>
      <c r="AH331" s="138"/>
      <c r="AI331" s="138"/>
      <c r="AJ331" s="138"/>
      <c r="AK331" s="138"/>
      <c r="AL331" s="138"/>
      <c r="AM331" s="138"/>
      <c r="AN331" s="138"/>
      <c r="AO331" s="138"/>
      <c r="AP331" s="138"/>
      <c r="AQ331" s="138"/>
      <c r="AR331" s="138"/>
      <c r="AS331" s="138"/>
      <c r="AT331" s="138"/>
      <c r="AU331" s="138"/>
      <c r="AV331" s="138"/>
      <c r="AW331" s="138"/>
      <c r="AX331" s="138"/>
      <c r="AY331" s="138"/>
      <c r="AZ331" s="138"/>
      <c r="BA331" s="138"/>
      <c r="BB331" s="138"/>
      <c r="BC331" s="138"/>
      <c r="BD331" s="138"/>
      <c r="BE331" s="138"/>
    </row>
    <row r="332" customFormat="false" ht="12.75" hidden="false" customHeight="false" outlineLevel="0" collapsed="false">
      <c r="AB332" s="138"/>
      <c r="AC332" s="138"/>
      <c r="AD332" s="138"/>
      <c r="AE332" s="138"/>
      <c r="AF332" s="138"/>
      <c r="AG332" s="138"/>
      <c r="AH332" s="138"/>
      <c r="AI332" s="138"/>
      <c r="AJ332" s="138"/>
      <c r="AK332" s="138"/>
      <c r="AL332" s="138"/>
      <c r="AM332" s="138"/>
      <c r="AN332" s="138"/>
      <c r="AO332" s="138"/>
      <c r="AP332" s="138"/>
      <c r="AQ332" s="138"/>
      <c r="AR332" s="138"/>
      <c r="AS332" s="138"/>
      <c r="AT332" s="138"/>
      <c r="AU332" s="138"/>
      <c r="AV332" s="138"/>
      <c r="AW332" s="138"/>
      <c r="AX332" s="138"/>
      <c r="AY332" s="138"/>
      <c r="AZ332" s="138"/>
      <c r="BA332" s="138"/>
      <c r="BB332" s="138"/>
      <c r="BC332" s="138"/>
      <c r="BD332" s="138"/>
      <c r="BE332" s="138"/>
    </row>
    <row r="333" customFormat="false" ht="12.75" hidden="false" customHeight="false" outlineLevel="0" collapsed="false">
      <c r="AB333" s="138"/>
      <c r="AC333" s="138"/>
      <c r="AD333" s="138"/>
      <c r="AE333" s="138"/>
      <c r="AF333" s="138"/>
      <c r="AG333" s="138"/>
      <c r="AH333" s="138"/>
      <c r="AI333" s="138"/>
      <c r="AJ333" s="138"/>
      <c r="AK333" s="138"/>
      <c r="AL333" s="138"/>
      <c r="AM333" s="138"/>
      <c r="AN333" s="138"/>
      <c r="AO333" s="138"/>
      <c r="AP333" s="138"/>
      <c r="AQ333" s="138"/>
      <c r="AR333" s="138"/>
      <c r="AS333" s="138"/>
      <c r="AT333" s="138"/>
      <c r="AU333" s="138"/>
      <c r="AV333" s="138"/>
      <c r="AW333" s="138"/>
      <c r="AX333" s="138"/>
      <c r="AY333" s="138"/>
      <c r="AZ333" s="138"/>
      <c r="BA333" s="138"/>
      <c r="BB333" s="138"/>
      <c r="BC333" s="138"/>
      <c r="BD333" s="138"/>
      <c r="BE333" s="138"/>
    </row>
    <row r="334" customFormat="false" ht="12.75" hidden="false" customHeight="false" outlineLevel="0" collapsed="false">
      <c r="AB334" s="138"/>
      <c r="AC334" s="138"/>
      <c r="AD334" s="138"/>
      <c r="AE334" s="138"/>
      <c r="AF334" s="138"/>
      <c r="AG334" s="138"/>
      <c r="AH334" s="138"/>
      <c r="AI334" s="138"/>
      <c r="AJ334" s="138"/>
      <c r="AK334" s="138"/>
      <c r="AL334" s="138"/>
      <c r="AM334" s="138"/>
      <c r="AN334" s="138"/>
      <c r="AO334" s="138"/>
      <c r="AP334" s="138"/>
      <c r="AQ334" s="138"/>
      <c r="AR334" s="138"/>
      <c r="AS334" s="138"/>
      <c r="AT334" s="138"/>
      <c r="AU334" s="138"/>
      <c r="AV334" s="138"/>
      <c r="AW334" s="138"/>
      <c r="AX334" s="138"/>
      <c r="AY334" s="138"/>
      <c r="AZ334" s="138"/>
      <c r="BA334" s="138"/>
      <c r="BB334" s="138"/>
      <c r="BC334" s="138"/>
      <c r="BD334" s="138"/>
      <c r="BE334" s="138"/>
    </row>
    <row r="335" customFormat="false" ht="12.75" hidden="false" customHeight="false" outlineLevel="0" collapsed="false">
      <c r="AB335" s="138"/>
      <c r="AC335" s="138"/>
      <c r="AD335" s="138"/>
      <c r="AE335" s="138"/>
      <c r="AF335" s="138"/>
      <c r="AG335" s="138"/>
      <c r="AH335" s="138"/>
      <c r="AI335" s="138"/>
      <c r="AJ335" s="138"/>
      <c r="AK335" s="138"/>
      <c r="AL335" s="138"/>
      <c r="AM335" s="138"/>
      <c r="AN335" s="138"/>
      <c r="AO335" s="138"/>
      <c r="AP335" s="138"/>
      <c r="AQ335" s="138"/>
      <c r="AR335" s="138"/>
      <c r="AS335" s="138"/>
      <c r="AT335" s="138"/>
      <c r="AU335" s="138"/>
      <c r="AV335" s="138"/>
      <c r="AW335" s="138"/>
      <c r="AX335" s="138"/>
      <c r="AY335" s="138"/>
      <c r="AZ335" s="138"/>
      <c r="BA335" s="138"/>
      <c r="BB335" s="138"/>
      <c r="BC335" s="138"/>
      <c r="BD335" s="138"/>
      <c r="BE335" s="138"/>
    </row>
    <row r="336" customFormat="false" ht="12.75" hidden="false" customHeight="false" outlineLevel="0" collapsed="false">
      <c r="AB336" s="138"/>
    </row>
  </sheetData>
  <mergeCells count="817">
    <mergeCell ref="B2:C2"/>
    <mergeCell ref="B4:D4"/>
    <mergeCell ref="B5:D5"/>
    <mergeCell ref="B6:D6"/>
    <mergeCell ref="B7:D7"/>
    <mergeCell ref="B8:D8"/>
    <mergeCell ref="B9:D9"/>
    <mergeCell ref="AN9:AT9"/>
    <mergeCell ref="B10:D10"/>
    <mergeCell ref="B11:D11"/>
    <mergeCell ref="AG11:AG12"/>
    <mergeCell ref="AH11:AJ12"/>
    <mergeCell ref="AK11:AN12"/>
    <mergeCell ref="AO11:AO12"/>
    <mergeCell ref="AP11:AP12"/>
    <mergeCell ref="AS11:AS12"/>
    <mergeCell ref="AT11:AV12"/>
    <mergeCell ref="AW11:AZ12"/>
    <mergeCell ref="BA11:BA12"/>
    <mergeCell ref="BB11:BB12"/>
    <mergeCell ref="B12:D12"/>
    <mergeCell ref="B13:D13"/>
    <mergeCell ref="AH13:AJ13"/>
    <mergeCell ref="AK13:AN13"/>
    <mergeCell ref="AT13:AV13"/>
    <mergeCell ref="AW13:AZ13"/>
    <mergeCell ref="B14:D14"/>
    <mergeCell ref="AH14:AJ14"/>
    <mergeCell ref="AK14:AN14"/>
    <mergeCell ref="AT14:AV14"/>
    <mergeCell ref="AW14:AZ14"/>
    <mergeCell ref="B15:D15"/>
    <mergeCell ref="AH15:AJ15"/>
    <mergeCell ref="AK15:AN15"/>
    <mergeCell ref="AT15:AV15"/>
    <mergeCell ref="AW15:AZ15"/>
    <mergeCell ref="B16:D16"/>
    <mergeCell ref="AH16:AJ16"/>
    <mergeCell ref="AK16:AN16"/>
    <mergeCell ref="AT16:AV16"/>
    <mergeCell ref="AW16:AZ16"/>
    <mergeCell ref="B17:D17"/>
    <mergeCell ref="AH17:AJ17"/>
    <mergeCell ref="AK17:AN17"/>
    <mergeCell ref="AT17:AV17"/>
    <mergeCell ref="AW17:AZ17"/>
    <mergeCell ref="B18:D18"/>
    <mergeCell ref="AH18:AJ18"/>
    <mergeCell ref="AK18:AN18"/>
    <mergeCell ref="AT18:AV18"/>
    <mergeCell ref="AW18:AZ18"/>
    <mergeCell ref="B19:D19"/>
    <mergeCell ref="AH19:AJ19"/>
    <mergeCell ref="AK19:AN19"/>
    <mergeCell ref="AT19:AV19"/>
    <mergeCell ref="AW19:AZ19"/>
    <mergeCell ref="B20:D20"/>
    <mergeCell ref="AH20:AJ20"/>
    <mergeCell ref="AK20:AN20"/>
    <mergeCell ref="AT20:AV20"/>
    <mergeCell ref="AW20:AZ20"/>
    <mergeCell ref="B21:D21"/>
    <mergeCell ref="AH21:AJ21"/>
    <mergeCell ref="AK21:AN21"/>
    <mergeCell ref="AT21:AV21"/>
    <mergeCell ref="AW21:AZ21"/>
    <mergeCell ref="B22:D22"/>
    <mergeCell ref="AH22:AJ22"/>
    <mergeCell ref="AK22:AN22"/>
    <mergeCell ref="AT22:AV22"/>
    <mergeCell ref="AW22:AZ22"/>
    <mergeCell ref="B23:D23"/>
    <mergeCell ref="AH23:AJ23"/>
    <mergeCell ref="AK23:AN23"/>
    <mergeCell ref="AT23:AV23"/>
    <mergeCell ref="AW23:AZ23"/>
    <mergeCell ref="B24:D24"/>
    <mergeCell ref="AH24:AJ24"/>
    <mergeCell ref="AK24:AN24"/>
    <mergeCell ref="AT24:AV24"/>
    <mergeCell ref="AW24:AZ24"/>
    <mergeCell ref="B25:D25"/>
    <mergeCell ref="AH25:AJ25"/>
    <mergeCell ref="AK25:AN25"/>
    <mergeCell ref="AT25:AV25"/>
    <mergeCell ref="AW25:AZ25"/>
    <mergeCell ref="B26:D26"/>
    <mergeCell ref="AH26:AJ26"/>
    <mergeCell ref="AK26:AN26"/>
    <mergeCell ref="AT26:AV26"/>
    <mergeCell ref="AW26:AZ26"/>
    <mergeCell ref="B27:D27"/>
    <mergeCell ref="AH27:AJ27"/>
    <mergeCell ref="AK27:AN27"/>
    <mergeCell ref="AT27:AV27"/>
    <mergeCell ref="AW27:AZ27"/>
    <mergeCell ref="B28:D28"/>
    <mergeCell ref="AH28:AJ28"/>
    <mergeCell ref="AK28:AN28"/>
    <mergeCell ref="AT28:AV28"/>
    <mergeCell ref="AW28:AZ28"/>
    <mergeCell ref="B29:D29"/>
    <mergeCell ref="AH29:AJ29"/>
    <mergeCell ref="AK29:AN29"/>
    <mergeCell ref="AT29:AV29"/>
    <mergeCell ref="AW29:AZ29"/>
    <mergeCell ref="B30:D30"/>
    <mergeCell ref="AH30:AJ30"/>
    <mergeCell ref="AK30:AN30"/>
    <mergeCell ref="AT30:AV30"/>
    <mergeCell ref="AW30:AZ30"/>
    <mergeCell ref="B31:D31"/>
    <mergeCell ref="AH31:AJ31"/>
    <mergeCell ref="AK31:AN31"/>
    <mergeCell ref="AT31:AV31"/>
    <mergeCell ref="AW31:AZ31"/>
    <mergeCell ref="B32:D32"/>
    <mergeCell ref="AH32:AJ32"/>
    <mergeCell ref="AK32:AN32"/>
    <mergeCell ref="AT32:AV32"/>
    <mergeCell ref="AW32:AZ32"/>
    <mergeCell ref="B33:D33"/>
    <mergeCell ref="AH33:AJ33"/>
    <mergeCell ref="AK33:AN33"/>
    <mergeCell ref="AT33:AV33"/>
    <mergeCell ref="AW33:AZ33"/>
    <mergeCell ref="B34:D34"/>
    <mergeCell ref="AH34:AJ34"/>
    <mergeCell ref="AK34:AN34"/>
    <mergeCell ref="AT34:AV34"/>
    <mergeCell ref="AW34:AZ34"/>
    <mergeCell ref="B35:D35"/>
    <mergeCell ref="AH35:AJ35"/>
    <mergeCell ref="AK35:AN35"/>
    <mergeCell ref="AT35:AV35"/>
    <mergeCell ref="AW35:AZ35"/>
    <mergeCell ref="B36:D36"/>
    <mergeCell ref="AH36:AJ36"/>
    <mergeCell ref="AK36:AN36"/>
    <mergeCell ref="AT36:AV36"/>
    <mergeCell ref="AW36:AZ36"/>
    <mergeCell ref="B37:D37"/>
    <mergeCell ref="AH37:AJ37"/>
    <mergeCell ref="AK37:AN37"/>
    <mergeCell ref="AT37:AV37"/>
    <mergeCell ref="AW37:AZ37"/>
    <mergeCell ref="B38:D38"/>
    <mergeCell ref="AH38:AJ38"/>
    <mergeCell ref="AK38:AN38"/>
    <mergeCell ref="AT38:AV38"/>
    <mergeCell ref="AW38:AZ38"/>
    <mergeCell ref="B39:D39"/>
    <mergeCell ref="AH39:AJ39"/>
    <mergeCell ref="AK39:AN39"/>
    <mergeCell ref="AT39:AV39"/>
    <mergeCell ref="AW39:AZ39"/>
    <mergeCell ref="B40:D40"/>
    <mergeCell ref="AH40:AJ40"/>
    <mergeCell ref="AK40:AN40"/>
    <mergeCell ref="AT40:AV40"/>
    <mergeCell ref="AW40:AZ40"/>
    <mergeCell ref="B41:D41"/>
    <mergeCell ref="AH41:AJ41"/>
    <mergeCell ref="AK41:AN41"/>
    <mergeCell ref="AT41:AV41"/>
    <mergeCell ref="AW41:AZ41"/>
    <mergeCell ref="B42:D42"/>
    <mergeCell ref="AH42:AJ42"/>
    <mergeCell ref="AK42:AN42"/>
    <mergeCell ref="AT42:AV42"/>
    <mergeCell ref="AW42:AZ42"/>
    <mergeCell ref="B43:D43"/>
    <mergeCell ref="AH43:AJ43"/>
    <mergeCell ref="AK43:AN43"/>
    <mergeCell ref="AT43:AV43"/>
    <mergeCell ref="AW43:AZ43"/>
    <mergeCell ref="B44:D44"/>
    <mergeCell ref="AH44:AJ44"/>
    <mergeCell ref="AK44:AN44"/>
    <mergeCell ref="AT44:AV44"/>
    <mergeCell ref="AW44:AZ44"/>
    <mergeCell ref="B45:D45"/>
    <mergeCell ref="AH45:AJ45"/>
    <mergeCell ref="AK45:AN45"/>
    <mergeCell ref="AT45:AV45"/>
    <mergeCell ref="AW45:AZ45"/>
    <mergeCell ref="B46:D46"/>
    <mergeCell ref="AH46:AJ46"/>
    <mergeCell ref="AK46:AN46"/>
    <mergeCell ref="AT46:AV46"/>
    <mergeCell ref="AW46:AZ46"/>
    <mergeCell ref="B47:D47"/>
    <mergeCell ref="AH47:AJ47"/>
    <mergeCell ref="AK47:AN47"/>
    <mergeCell ref="AT47:AV47"/>
    <mergeCell ref="AW47:AZ47"/>
    <mergeCell ref="B48:D48"/>
    <mergeCell ref="AH48:AJ48"/>
    <mergeCell ref="AK48:AN48"/>
    <mergeCell ref="AT48:AV48"/>
    <mergeCell ref="AW48:AZ48"/>
    <mergeCell ref="B49:D49"/>
    <mergeCell ref="AH49:AJ49"/>
    <mergeCell ref="AK49:AN49"/>
    <mergeCell ref="AT49:AV49"/>
    <mergeCell ref="AW49:AZ49"/>
    <mergeCell ref="B50:D50"/>
    <mergeCell ref="AH50:AJ50"/>
    <mergeCell ref="AK50:AN50"/>
    <mergeCell ref="AT50:AV50"/>
    <mergeCell ref="AW50:AZ50"/>
    <mergeCell ref="B51:D51"/>
    <mergeCell ref="AH51:AJ51"/>
    <mergeCell ref="AK51:AN51"/>
    <mergeCell ref="AT51:AV51"/>
    <mergeCell ref="AW51:AZ51"/>
    <mergeCell ref="B52:D52"/>
    <mergeCell ref="AH52:AJ52"/>
    <mergeCell ref="AK52:AN52"/>
    <mergeCell ref="AT52:AV52"/>
    <mergeCell ref="AW52:AZ52"/>
    <mergeCell ref="B53:D53"/>
    <mergeCell ref="AH53:AJ53"/>
    <mergeCell ref="AK53:AN53"/>
    <mergeCell ref="AT53:AV53"/>
    <mergeCell ref="AW53:AZ53"/>
    <mergeCell ref="B54:D54"/>
    <mergeCell ref="AH54:AJ54"/>
    <mergeCell ref="AK54:AN54"/>
    <mergeCell ref="AT54:AV54"/>
    <mergeCell ref="AW54:AZ54"/>
    <mergeCell ref="B55:D55"/>
    <mergeCell ref="AH55:AJ55"/>
    <mergeCell ref="AK55:AN55"/>
    <mergeCell ref="AT55:AV55"/>
    <mergeCell ref="AW55:AZ55"/>
    <mergeCell ref="B56:D56"/>
    <mergeCell ref="AH56:AJ56"/>
    <mergeCell ref="AK56:AN56"/>
    <mergeCell ref="AT56:AV56"/>
    <mergeCell ref="AW56:AZ56"/>
    <mergeCell ref="B57:D57"/>
    <mergeCell ref="AH57:AJ57"/>
    <mergeCell ref="AK57:AN57"/>
    <mergeCell ref="AT57:AV57"/>
    <mergeCell ref="AW57:AZ57"/>
    <mergeCell ref="B58:D58"/>
    <mergeCell ref="AH58:AJ58"/>
    <mergeCell ref="AK58:AN58"/>
    <mergeCell ref="AT58:AV58"/>
    <mergeCell ref="AW58:AZ58"/>
    <mergeCell ref="B59:D59"/>
    <mergeCell ref="AH59:AJ59"/>
    <mergeCell ref="AK59:AN59"/>
    <mergeCell ref="AT59:AV59"/>
    <mergeCell ref="AW59:AZ59"/>
    <mergeCell ref="B60:D60"/>
    <mergeCell ref="AD60:AD64"/>
    <mergeCell ref="AE60:AE64"/>
    <mergeCell ref="AH60:AJ60"/>
    <mergeCell ref="AK60:AN60"/>
    <mergeCell ref="AT60:AV60"/>
    <mergeCell ref="AW60:AZ60"/>
    <mergeCell ref="B61:D61"/>
    <mergeCell ref="AH61:AJ61"/>
    <mergeCell ref="AK61:AN61"/>
    <mergeCell ref="AT61:AV61"/>
    <mergeCell ref="AW61:AZ61"/>
    <mergeCell ref="B62:D62"/>
    <mergeCell ref="AH62:AJ62"/>
    <mergeCell ref="AK62:AN62"/>
    <mergeCell ref="AT62:AV62"/>
    <mergeCell ref="AW62:AZ62"/>
    <mergeCell ref="B63:D63"/>
    <mergeCell ref="AH63:AJ63"/>
    <mergeCell ref="AK63:AN63"/>
    <mergeCell ref="B64:D64"/>
    <mergeCell ref="AH64:AJ64"/>
    <mergeCell ref="AK64:AN64"/>
    <mergeCell ref="AW64:BC66"/>
    <mergeCell ref="B65:D65"/>
    <mergeCell ref="AD65:AD69"/>
    <mergeCell ref="AE65:AE69"/>
    <mergeCell ref="AH65:AJ65"/>
    <mergeCell ref="AK65:AN65"/>
    <mergeCell ref="B66:D66"/>
    <mergeCell ref="AH66:AJ66"/>
    <mergeCell ref="AK66:AN66"/>
    <mergeCell ref="B67:D67"/>
    <mergeCell ref="AH67:AJ67"/>
    <mergeCell ref="AK67:AN67"/>
    <mergeCell ref="AW67:BC68"/>
    <mergeCell ref="B68:D68"/>
    <mergeCell ref="AH68:AJ68"/>
    <mergeCell ref="AK68:AN68"/>
    <mergeCell ref="B69:D69"/>
    <mergeCell ref="AH69:AJ69"/>
    <mergeCell ref="AK69:AN69"/>
    <mergeCell ref="AW69:AZ71"/>
    <mergeCell ref="B70:D70"/>
    <mergeCell ref="AD70:AD74"/>
    <mergeCell ref="AE70:AE74"/>
    <mergeCell ref="AH70:AJ70"/>
    <mergeCell ref="AK70:AN70"/>
    <mergeCell ref="BA70:BA71"/>
    <mergeCell ref="BB70:BB71"/>
    <mergeCell ref="BC70:BC71"/>
    <mergeCell ref="B71:D71"/>
    <mergeCell ref="AH71:AJ71"/>
    <mergeCell ref="AK71:AN71"/>
    <mergeCell ref="B72:D72"/>
    <mergeCell ref="AH72:AJ72"/>
    <mergeCell ref="AK72:AN72"/>
    <mergeCell ref="AW72:AZ74"/>
    <mergeCell ref="BA72:BC74"/>
    <mergeCell ref="B73:D73"/>
    <mergeCell ref="B74:D74"/>
    <mergeCell ref="B75:D75"/>
    <mergeCell ref="B76:D76"/>
    <mergeCell ref="AN78:AT78"/>
    <mergeCell ref="AG80:AG81"/>
    <mergeCell ref="AH80:AJ81"/>
    <mergeCell ref="AK80:AN81"/>
    <mergeCell ref="AO80:AO81"/>
    <mergeCell ref="AP80:AP81"/>
    <mergeCell ref="AS80:AS81"/>
    <mergeCell ref="AT80:AV81"/>
    <mergeCell ref="AW80:AZ81"/>
    <mergeCell ref="BA80:BA81"/>
    <mergeCell ref="BB80:BB81"/>
    <mergeCell ref="AH82:AJ82"/>
    <mergeCell ref="AK82:AN82"/>
    <mergeCell ref="AT82:AV82"/>
    <mergeCell ref="AW82:AZ82"/>
    <mergeCell ref="AH83:AJ83"/>
    <mergeCell ref="AK83:AN83"/>
    <mergeCell ref="AT83:AV83"/>
    <mergeCell ref="AW83:AZ83"/>
    <mergeCell ref="AH84:AJ84"/>
    <mergeCell ref="AK84:AN84"/>
    <mergeCell ref="AT84:AV84"/>
    <mergeCell ref="AW84:AZ84"/>
    <mergeCell ref="AH85:AJ85"/>
    <mergeCell ref="AK85:AN85"/>
    <mergeCell ref="AT85:AV85"/>
    <mergeCell ref="AW85:AZ85"/>
    <mergeCell ref="AH86:AJ86"/>
    <mergeCell ref="AK86:AN86"/>
    <mergeCell ref="AT86:AV86"/>
    <mergeCell ref="AW86:AZ86"/>
    <mergeCell ref="AH87:AJ87"/>
    <mergeCell ref="AK87:AN87"/>
    <mergeCell ref="AT87:AV87"/>
    <mergeCell ref="AW87:AZ87"/>
    <mergeCell ref="AH88:AJ88"/>
    <mergeCell ref="AK88:AN88"/>
    <mergeCell ref="AT88:AV88"/>
    <mergeCell ref="AW88:AZ88"/>
    <mergeCell ref="AH89:AJ89"/>
    <mergeCell ref="AK89:AN89"/>
    <mergeCell ref="AT89:AV89"/>
    <mergeCell ref="AW89:AZ89"/>
    <mergeCell ref="AH90:AJ90"/>
    <mergeCell ref="AK90:AN90"/>
    <mergeCell ref="AT90:AV90"/>
    <mergeCell ref="AW90:AZ90"/>
    <mergeCell ref="AH91:AJ91"/>
    <mergeCell ref="AK91:AN91"/>
    <mergeCell ref="AT91:AV91"/>
    <mergeCell ref="AW91:AZ91"/>
    <mergeCell ref="AH92:AJ92"/>
    <mergeCell ref="AK92:AN92"/>
    <mergeCell ref="AT92:AV92"/>
    <mergeCell ref="AW92:AZ92"/>
    <mergeCell ref="AH93:AJ93"/>
    <mergeCell ref="AK93:AN93"/>
    <mergeCell ref="AT93:AV93"/>
    <mergeCell ref="AW93:AZ93"/>
    <mergeCell ref="AH94:AJ94"/>
    <mergeCell ref="AK94:AN94"/>
    <mergeCell ref="AT94:AV94"/>
    <mergeCell ref="AW94:AZ94"/>
    <mergeCell ref="AH95:AJ95"/>
    <mergeCell ref="AK95:AN95"/>
    <mergeCell ref="AT95:AV95"/>
    <mergeCell ref="AW95:AZ95"/>
    <mergeCell ref="AH96:AJ96"/>
    <mergeCell ref="AK96:AN96"/>
    <mergeCell ref="AT96:AV96"/>
    <mergeCell ref="AW96:AZ96"/>
    <mergeCell ref="AH97:AJ97"/>
    <mergeCell ref="AK97:AN97"/>
    <mergeCell ref="AT97:AV97"/>
    <mergeCell ref="AW97:AZ97"/>
    <mergeCell ref="AH98:AJ98"/>
    <mergeCell ref="AK98:AN98"/>
    <mergeCell ref="AT98:AV98"/>
    <mergeCell ref="AW98:AZ98"/>
    <mergeCell ref="AH99:AJ99"/>
    <mergeCell ref="AK99:AN99"/>
    <mergeCell ref="AT99:AV99"/>
    <mergeCell ref="AW99:AZ99"/>
    <mergeCell ref="AH100:AJ100"/>
    <mergeCell ref="AK100:AN100"/>
    <mergeCell ref="AT100:AV100"/>
    <mergeCell ref="AW100:AZ100"/>
    <mergeCell ref="AH101:AJ101"/>
    <mergeCell ref="AK101:AN101"/>
    <mergeCell ref="AT101:AV101"/>
    <mergeCell ref="AW101:AZ101"/>
    <mergeCell ref="AH102:AJ102"/>
    <mergeCell ref="AK102:AN102"/>
    <mergeCell ref="AT102:AV102"/>
    <mergeCell ref="AW102:AZ102"/>
    <mergeCell ref="AH103:AJ103"/>
    <mergeCell ref="AK103:AN103"/>
    <mergeCell ref="AT103:AV103"/>
    <mergeCell ref="AW103:AZ103"/>
    <mergeCell ref="AH104:AJ104"/>
    <mergeCell ref="AK104:AN104"/>
    <mergeCell ref="AT104:AV104"/>
    <mergeCell ref="AW104:AZ104"/>
    <mergeCell ref="AH105:AJ105"/>
    <mergeCell ref="AK105:AN105"/>
    <mergeCell ref="AT105:AV105"/>
    <mergeCell ref="AW105:AZ105"/>
    <mergeCell ref="AH106:AJ106"/>
    <mergeCell ref="AK106:AN106"/>
    <mergeCell ref="AT106:AV106"/>
    <mergeCell ref="AW106:AZ106"/>
    <mergeCell ref="AH107:AJ107"/>
    <mergeCell ref="AK107:AN107"/>
    <mergeCell ref="AT107:AV107"/>
    <mergeCell ref="AW107:AZ107"/>
    <mergeCell ref="AH108:AJ108"/>
    <mergeCell ref="AK108:AN108"/>
    <mergeCell ref="AT108:AV108"/>
    <mergeCell ref="AW108:AZ108"/>
    <mergeCell ref="AH109:AJ109"/>
    <mergeCell ref="AK109:AN109"/>
    <mergeCell ref="AT109:AV109"/>
    <mergeCell ref="AW109:AZ109"/>
    <mergeCell ref="AH110:AJ110"/>
    <mergeCell ref="AK110:AN110"/>
    <mergeCell ref="AT110:AV110"/>
    <mergeCell ref="AW110:AZ110"/>
    <mergeCell ref="AH111:AJ111"/>
    <mergeCell ref="AK111:AN111"/>
    <mergeCell ref="AT111:AV111"/>
    <mergeCell ref="AW111:AZ111"/>
    <mergeCell ref="AH112:AJ112"/>
    <mergeCell ref="AK112:AN112"/>
    <mergeCell ref="AT112:AV112"/>
    <mergeCell ref="AW112:AZ112"/>
    <mergeCell ref="AH113:AJ113"/>
    <mergeCell ref="AK113:AN113"/>
    <mergeCell ref="AT113:AV113"/>
    <mergeCell ref="AW113:AZ113"/>
    <mergeCell ref="AH114:AJ114"/>
    <mergeCell ref="AK114:AN114"/>
    <mergeCell ref="AT114:AV114"/>
    <mergeCell ref="AW114:AZ114"/>
    <mergeCell ref="AH115:AJ115"/>
    <mergeCell ref="AK115:AN115"/>
    <mergeCell ref="AT115:AV115"/>
    <mergeCell ref="AW115:AZ115"/>
    <mergeCell ref="AH116:AJ116"/>
    <mergeCell ref="AK116:AN116"/>
    <mergeCell ref="AT116:AV116"/>
    <mergeCell ref="AW116:AZ116"/>
    <mergeCell ref="AH117:AJ117"/>
    <mergeCell ref="AK117:AN117"/>
    <mergeCell ref="AT117:AV117"/>
    <mergeCell ref="AW117:AZ117"/>
    <mergeCell ref="AH118:AJ118"/>
    <mergeCell ref="AK118:AN118"/>
    <mergeCell ref="AT118:AV118"/>
    <mergeCell ref="AW118:AZ118"/>
    <mergeCell ref="AH119:AJ119"/>
    <mergeCell ref="AK119:AN119"/>
    <mergeCell ref="AT119:AV119"/>
    <mergeCell ref="AW119:AZ119"/>
    <mergeCell ref="AH120:AJ120"/>
    <mergeCell ref="AK120:AN120"/>
    <mergeCell ref="AT120:AV120"/>
    <mergeCell ref="AW120:AZ120"/>
    <mergeCell ref="AH121:AJ121"/>
    <mergeCell ref="AK121:AN121"/>
    <mergeCell ref="AT121:AV121"/>
    <mergeCell ref="AW121:AZ121"/>
    <mergeCell ref="AH122:AJ122"/>
    <mergeCell ref="AK122:AN122"/>
    <mergeCell ref="AT122:AV122"/>
    <mergeCell ref="AW122:AZ122"/>
    <mergeCell ref="AH123:AJ123"/>
    <mergeCell ref="AK123:AN123"/>
    <mergeCell ref="AT123:AV123"/>
    <mergeCell ref="AW123:AZ123"/>
    <mergeCell ref="AH124:AJ124"/>
    <mergeCell ref="AK124:AN124"/>
    <mergeCell ref="AT124:AV124"/>
    <mergeCell ref="AW124:AZ124"/>
    <mergeCell ref="AH125:AJ125"/>
    <mergeCell ref="AK125:AN125"/>
    <mergeCell ref="AT125:AV125"/>
    <mergeCell ref="AW125:AZ125"/>
    <mergeCell ref="AH126:AJ126"/>
    <mergeCell ref="AK126:AN126"/>
    <mergeCell ref="AT126:AV126"/>
    <mergeCell ref="AW126:AZ126"/>
    <mergeCell ref="AH127:AJ127"/>
    <mergeCell ref="AK127:AN127"/>
    <mergeCell ref="AT127:AV127"/>
    <mergeCell ref="AW127:AZ127"/>
    <mergeCell ref="AH128:AJ128"/>
    <mergeCell ref="AK128:AN128"/>
    <mergeCell ref="AT128:AV128"/>
    <mergeCell ref="AW128:AZ128"/>
    <mergeCell ref="AD129:AD133"/>
    <mergeCell ref="AE129:AE133"/>
    <mergeCell ref="AH129:AJ129"/>
    <mergeCell ref="AK129:AN129"/>
    <mergeCell ref="AT129:AV129"/>
    <mergeCell ref="AW129:AZ129"/>
    <mergeCell ref="AH130:AJ130"/>
    <mergeCell ref="AK130:AN130"/>
    <mergeCell ref="AT130:AV130"/>
    <mergeCell ref="AW130:AZ130"/>
    <mergeCell ref="AH131:AJ131"/>
    <mergeCell ref="AK131:AN131"/>
    <mergeCell ref="AT131:AV131"/>
    <mergeCell ref="AW131:AZ131"/>
    <mergeCell ref="AH132:AJ132"/>
    <mergeCell ref="AK132:AN132"/>
    <mergeCell ref="AT132:AV132"/>
    <mergeCell ref="AW132:AZ132"/>
    <mergeCell ref="AH133:AJ133"/>
    <mergeCell ref="AK133:AN133"/>
    <mergeCell ref="AT133:AV133"/>
    <mergeCell ref="AW133:AZ133"/>
    <mergeCell ref="AD134:AD138"/>
    <mergeCell ref="AE134:AE138"/>
    <mergeCell ref="AH134:AJ134"/>
    <mergeCell ref="AK134:AN134"/>
    <mergeCell ref="AT134:AV134"/>
    <mergeCell ref="AW134:AZ134"/>
    <mergeCell ref="AH135:AJ135"/>
    <mergeCell ref="AK135:AN135"/>
    <mergeCell ref="AT135:AV135"/>
    <mergeCell ref="AW135:AZ135"/>
    <mergeCell ref="AH136:AJ136"/>
    <mergeCell ref="AK136:AN136"/>
    <mergeCell ref="AT136:AV136"/>
    <mergeCell ref="AW136:AZ136"/>
    <mergeCell ref="AH137:AJ137"/>
    <mergeCell ref="AK137:AN137"/>
    <mergeCell ref="AT137:AV137"/>
    <mergeCell ref="AW137:AZ137"/>
    <mergeCell ref="AH138:AJ138"/>
    <mergeCell ref="AK138:AN138"/>
    <mergeCell ref="AD139:AD143"/>
    <mergeCell ref="AE139:AE143"/>
    <mergeCell ref="AH139:AJ139"/>
    <mergeCell ref="AK139:AN139"/>
    <mergeCell ref="AH140:AJ140"/>
    <mergeCell ref="AK140:AN140"/>
    <mergeCell ref="AH141:AJ141"/>
    <mergeCell ref="AK141:AN141"/>
    <mergeCell ref="AW141:BB143"/>
    <mergeCell ref="BC142:BC143"/>
    <mergeCell ref="AN148:AT148"/>
    <mergeCell ref="AG157:AG158"/>
    <mergeCell ref="AH157:AJ158"/>
    <mergeCell ref="AK157:AN158"/>
    <mergeCell ref="AO157:AO158"/>
    <mergeCell ref="AP157:AP158"/>
    <mergeCell ref="AS157:AS158"/>
    <mergeCell ref="AT157:AV158"/>
    <mergeCell ref="AW157:AZ158"/>
    <mergeCell ref="BA157:BA158"/>
    <mergeCell ref="BB157:BB158"/>
    <mergeCell ref="AH159:AJ159"/>
    <mergeCell ref="AK159:AN159"/>
    <mergeCell ref="AT159:AV159"/>
    <mergeCell ref="AW159:AZ159"/>
    <mergeCell ref="AH160:AJ160"/>
    <mergeCell ref="AK160:AN160"/>
    <mergeCell ref="AT160:AV160"/>
    <mergeCell ref="AW160:AZ160"/>
    <mergeCell ref="AH161:AJ161"/>
    <mergeCell ref="AK161:AN161"/>
    <mergeCell ref="AT161:AV161"/>
    <mergeCell ref="AW161:AZ161"/>
    <mergeCell ref="AH162:AJ162"/>
    <mergeCell ref="AK162:AN162"/>
    <mergeCell ref="AT162:AV162"/>
    <mergeCell ref="AW162:AZ162"/>
    <mergeCell ref="AH163:AJ163"/>
    <mergeCell ref="AK163:AN163"/>
    <mergeCell ref="AT163:AV163"/>
    <mergeCell ref="AW163:AZ163"/>
    <mergeCell ref="AH164:AJ164"/>
    <mergeCell ref="AK164:AN164"/>
    <mergeCell ref="AT164:AV164"/>
    <mergeCell ref="AW164:AZ164"/>
    <mergeCell ref="AH165:AJ165"/>
    <mergeCell ref="AK165:AN165"/>
    <mergeCell ref="AT165:AV165"/>
    <mergeCell ref="AW165:AZ165"/>
    <mergeCell ref="AH166:AJ166"/>
    <mergeCell ref="AK166:AN166"/>
    <mergeCell ref="AT166:AV166"/>
    <mergeCell ref="AW166:AZ166"/>
    <mergeCell ref="AH167:AJ167"/>
    <mergeCell ref="AK167:AN167"/>
    <mergeCell ref="AT167:AV167"/>
    <mergeCell ref="AW167:AZ167"/>
    <mergeCell ref="AH168:AJ168"/>
    <mergeCell ref="AK168:AN168"/>
    <mergeCell ref="AT168:AV168"/>
    <mergeCell ref="AW168:AZ168"/>
    <mergeCell ref="AH169:AJ169"/>
    <mergeCell ref="AK169:AN169"/>
    <mergeCell ref="AT169:AV169"/>
    <mergeCell ref="AW169:AZ169"/>
    <mergeCell ref="AH170:AJ170"/>
    <mergeCell ref="AK170:AN170"/>
    <mergeCell ref="AT170:AV170"/>
    <mergeCell ref="AW170:AZ170"/>
    <mergeCell ref="AH171:AJ171"/>
    <mergeCell ref="AK171:AN171"/>
    <mergeCell ref="AT171:AV171"/>
    <mergeCell ref="AW171:AZ171"/>
    <mergeCell ref="AH172:AJ172"/>
    <mergeCell ref="AK172:AN172"/>
    <mergeCell ref="AT172:AV172"/>
    <mergeCell ref="AW172:AZ172"/>
    <mergeCell ref="AH173:AJ173"/>
    <mergeCell ref="AK173:AN173"/>
    <mergeCell ref="AT173:AV173"/>
    <mergeCell ref="AW173:AZ173"/>
    <mergeCell ref="B174:D174"/>
    <mergeCell ref="AH174:AJ174"/>
    <mergeCell ref="AK174:AN174"/>
    <mergeCell ref="AT174:AV174"/>
    <mergeCell ref="AW174:AZ174"/>
    <mergeCell ref="AH175:AJ175"/>
    <mergeCell ref="AK175:AN175"/>
    <mergeCell ref="AT175:AV175"/>
    <mergeCell ref="AW175:AZ175"/>
    <mergeCell ref="AH176:AJ176"/>
    <mergeCell ref="AK176:AN176"/>
    <mergeCell ref="AT176:AV176"/>
    <mergeCell ref="AW176:AZ176"/>
    <mergeCell ref="AH177:AJ177"/>
    <mergeCell ref="AK177:AN177"/>
    <mergeCell ref="AT177:AV177"/>
    <mergeCell ref="AW177:AZ177"/>
    <mergeCell ref="AH178:AJ178"/>
    <mergeCell ref="AK178:AN178"/>
    <mergeCell ref="AT178:AV178"/>
    <mergeCell ref="AW178:AZ178"/>
    <mergeCell ref="AH179:AJ179"/>
    <mergeCell ref="AK179:AN179"/>
    <mergeCell ref="AT179:AV179"/>
    <mergeCell ref="AW179:AZ179"/>
    <mergeCell ref="AH180:AJ180"/>
    <mergeCell ref="AK180:AN180"/>
    <mergeCell ref="AT180:AV180"/>
    <mergeCell ref="AW180:AZ180"/>
    <mergeCell ref="AH181:AJ181"/>
    <mergeCell ref="AK181:AN181"/>
    <mergeCell ref="AT181:AV181"/>
    <mergeCell ref="AW181:AZ181"/>
    <mergeCell ref="AH182:AJ182"/>
    <mergeCell ref="AK182:AN182"/>
    <mergeCell ref="AT182:AV182"/>
    <mergeCell ref="AW182:AZ182"/>
    <mergeCell ref="AH183:AJ183"/>
    <mergeCell ref="AK183:AN183"/>
    <mergeCell ref="AT183:AV183"/>
    <mergeCell ref="AW183:AZ183"/>
    <mergeCell ref="AH184:AJ184"/>
    <mergeCell ref="AK184:AN184"/>
    <mergeCell ref="AT184:AV184"/>
    <mergeCell ref="AW184:AZ184"/>
    <mergeCell ref="AH185:AJ185"/>
    <mergeCell ref="AK185:AN185"/>
    <mergeCell ref="AT185:AV185"/>
    <mergeCell ref="AW185:AZ185"/>
    <mergeCell ref="AH186:AJ186"/>
    <mergeCell ref="AK186:AN186"/>
    <mergeCell ref="AT186:AV186"/>
    <mergeCell ref="AW186:AZ186"/>
    <mergeCell ref="AH187:AJ187"/>
    <mergeCell ref="AK187:AN187"/>
    <mergeCell ref="AT187:AV187"/>
    <mergeCell ref="AW187:AZ187"/>
    <mergeCell ref="AH188:AJ188"/>
    <mergeCell ref="AK188:AN188"/>
    <mergeCell ref="AT188:AV188"/>
    <mergeCell ref="AW188:AZ188"/>
    <mergeCell ref="AH189:AJ189"/>
    <mergeCell ref="AK189:AN189"/>
    <mergeCell ref="AT189:AV189"/>
    <mergeCell ref="AW189:AZ189"/>
    <mergeCell ref="AH190:AJ190"/>
    <mergeCell ref="AK190:AN190"/>
    <mergeCell ref="AT190:AV190"/>
    <mergeCell ref="AW190:AZ190"/>
    <mergeCell ref="B191:D191"/>
    <mergeCell ref="AH191:AJ191"/>
    <mergeCell ref="AK191:AN191"/>
    <mergeCell ref="AT191:AV191"/>
    <mergeCell ref="AW191:AZ191"/>
    <mergeCell ref="AH192:AJ192"/>
    <mergeCell ref="AK192:AN192"/>
    <mergeCell ref="AT192:AV192"/>
    <mergeCell ref="AW192:AZ192"/>
    <mergeCell ref="AH193:AJ193"/>
    <mergeCell ref="AK193:AN193"/>
    <mergeCell ref="AT193:AV193"/>
    <mergeCell ref="AW193:AZ193"/>
    <mergeCell ref="AH194:AJ194"/>
    <mergeCell ref="AK194:AN194"/>
    <mergeCell ref="AT194:AV194"/>
    <mergeCell ref="AW194:AZ194"/>
    <mergeCell ref="AH195:AJ195"/>
    <mergeCell ref="AK195:AN195"/>
    <mergeCell ref="AT195:AV195"/>
    <mergeCell ref="AW195:AZ195"/>
    <mergeCell ref="AH196:AJ196"/>
    <mergeCell ref="AK196:AN196"/>
    <mergeCell ref="AT196:AV196"/>
    <mergeCell ref="AW196:AZ196"/>
    <mergeCell ref="AH197:AJ197"/>
    <mergeCell ref="AK197:AN197"/>
    <mergeCell ref="AT197:AV197"/>
    <mergeCell ref="AW197:AZ197"/>
    <mergeCell ref="AH198:AJ198"/>
    <mergeCell ref="AK198:AN198"/>
    <mergeCell ref="AT198:AV198"/>
    <mergeCell ref="AW198:AZ198"/>
    <mergeCell ref="AH199:AJ199"/>
    <mergeCell ref="AK199:AN199"/>
    <mergeCell ref="AT199:AV199"/>
    <mergeCell ref="AW199:AZ199"/>
    <mergeCell ref="AH200:AJ200"/>
    <mergeCell ref="AK200:AN200"/>
    <mergeCell ref="AT200:AV200"/>
    <mergeCell ref="AW200:AZ200"/>
    <mergeCell ref="AH201:AJ201"/>
    <mergeCell ref="AK201:AN201"/>
    <mergeCell ref="AT201:AV201"/>
    <mergeCell ref="AW201:AZ201"/>
    <mergeCell ref="AH202:AJ202"/>
    <mergeCell ref="AK202:AN202"/>
    <mergeCell ref="AT202:AV202"/>
    <mergeCell ref="AW202:AZ202"/>
    <mergeCell ref="AH203:AJ203"/>
    <mergeCell ref="AK203:AN203"/>
    <mergeCell ref="AT203:AV203"/>
    <mergeCell ref="AW203:AZ203"/>
    <mergeCell ref="AH204:AJ204"/>
    <mergeCell ref="AK204:AN204"/>
    <mergeCell ref="AT204:AV204"/>
    <mergeCell ref="AW204:AZ204"/>
    <mergeCell ref="AH205:AJ205"/>
    <mergeCell ref="AK205:AN205"/>
    <mergeCell ref="AT205:AV205"/>
    <mergeCell ref="AW205:AZ205"/>
    <mergeCell ref="AD206:AD210"/>
    <mergeCell ref="AE206:AE210"/>
    <mergeCell ref="AH206:AJ206"/>
    <mergeCell ref="AK206:AN206"/>
    <mergeCell ref="AT206:AV206"/>
    <mergeCell ref="AW206:AZ206"/>
    <mergeCell ref="AH207:AJ207"/>
    <mergeCell ref="AK207:AN207"/>
    <mergeCell ref="AT207:AV207"/>
    <mergeCell ref="AW207:AZ207"/>
    <mergeCell ref="AH208:AJ208"/>
    <mergeCell ref="AK208:AN208"/>
    <mergeCell ref="AT208:AV208"/>
    <mergeCell ref="AW208:AZ208"/>
    <mergeCell ref="AH209:AJ209"/>
    <mergeCell ref="AK209:AN209"/>
    <mergeCell ref="AH210:AJ210"/>
    <mergeCell ref="AK210:AN210"/>
    <mergeCell ref="AW210:BC212"/>
    <mergeCell ref="AD211:AD215"/>
    <mergeCell ref="AE211:AE215"/>
    <mergeCell ref="AH211:AJ211"/>
    <mergeCell ref="AK211:AN211"/>
    <mergeCell ref="AH212:AJ212"/>
    <mergeCell ref="AK212:AN212"/>
    <mergeCell ref="AH213:AJ213"/>
    <mergeCell ref="AK213:AN213"/>
    <mergeCell ref="AW213:BC214"/>
    <mergeCell ref="AH214:AJ214"/>
    <mergeCell ref="AK214:AN214"/>
    <mergeCell ref="AH215:AJ215"/>
    <mergeCell ref="AK215:AN215"/>
    <mergeCell ref="AW215:AZ217"/>
    <mergeCell ref="AD216:AD220"/>
    <mergeCell ref="AE216:AE220"/>
    <mergeCell ref="AH216:AJ216"/>
    <mergeCell ref="AK216:AN216"/>
    <mergeCell ref="BA216:BA217"/>
    <mergeCell ref="BB216:BB217"/>
    <mergeCell ref="BC216:BC217"/>
    <mergeCell ref="AH217:AJ217"/>
    <mergeCell ref="AK217:AN217"/>
    <mergeCell ref="AH218:AJ218"/>
    <mergeCell ref="AK218:AN218"/>
    <mergeCell ref="AW218:AZ220"/>
    <mergeCell ref="BA218:BC2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2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85"/>
  <sheetViews>
    <sheetView showFormulas="false" showGridLines="true" showRowColHeaders="true" showZeros="true" rightToLeft="false" tabSelected="false" showOutlineSymbols="true" defaultGridColor="true" view="pageBreakPreview" topLeftCell="Z1" colorId="64" zoomScale="55" zoomScaleNormal="55" zoomScalePageLayoutView="55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2" width="28.41"/>
    <col collapsed="false" customWidth="true" hidden="true" outlineLevel="0" max="2" min="2" style="502" width="37.28"/>
    <col collapsed="false" customWidth="true" hidden="true" outlineLevel="0" max="3" min="3" style="502" width="82.28"/>
    <col collapsed="false" customWidth="true" hidden="true" outlineLevel="0" max="4" min="4" style="502" width="18.7"/>
    <col collapsed="false" customWidth="true" hidden="true" outlineLevel="0" max="5" min="5" style="502" width="16.13"/>
    <col collapsed="false" customWidth="true" hidden="true" outlineLevel="0" max="6" min="6" style="502" width="8.14"/>
    <col collapsed="false" customWidth="true" hidden="true" outlineLevel="0" max="7" min="7" style="502" width="12.7"/>
    <col collapsed="false" customWidth="true" hidden="true" outlineLevel="0" max="8" min="8" style="502" width="16.84"/>
    <col collapsed="false" customWidth="true" hidden="true" outlineLevel="0" max="9" min="9" style="502" width="11.85"/>
    <col collapsed="false" customWidth="true" hidden="true" outlineLevel="0" max="10" min="10" style="502" width="8.56"/>
    <col collapsed="false" customWidth="true" hidden="true" outlineLevel="0" max="11" min="11" style="502" width="9.7"/>
    <col collapsed="false" customWidth="true" hidden="true" outlineLevel="0" max="12" min="12" style="502" width="8.7"/>
    <col collapsed="false" customWidth="true" hidden="true" outlineLevel="0" max="13" min="13" style="502" width="30.85"/>
    <col collapsed="false" customWidth="true" hidden="true" outlineLevel="0" max="14" min="14" style="502" width="38.41"/>
    <col collapsed="false" customWidth="true" hidden="true" outlineLevel="0" max="15" min="15" style="502" width="44.28"/>
    <col collapsed="false" customWidth="true" hidden="true" outlineLevel="0" max="16" min="16" style="502" width="32.28"/>
    <col collapsed="false" customWidth="true" hidden="true" outlineLevel="0" max="17" min="17" style="502" width="31.42"/>
    <col collapsed="false" customWidth="true" hidden="true" outlineLevel="0" max="19" min="18" style="502" width="26.99"/>
    <col collapsed="false" customWidth="true" hidden="true" outlineLevel="0" max="21" min="20" style="502" width="11.99"/>
    <col collapsed="false" customWidth="true" hidden="true" outlineLevel="0" max="22" min="22" style="502" width="18.7"/>
    <col collapsed="false" customWidth="true" hidden="true" outlineLevel="0" max="23" min="23" style="502" width="10.28"/>
    <col collapsed="false" customWidth="true" hidden="true" outlineLevel="0" max="24" min="24" style="502" width="15.85"/>
    <col collapsed="false" customWidth="true" hidden="true" outlineLevel="0" max="25" min="25" style="502" width="19.41"/>
    <col collapsed="false" customWidth="true" hidden="false" outlineLevel="0" max="26" min="26" style="502" width="3.14"/>
    <col collapsed="false" customWidth="true" hidden="false" outlineLevel="0" max="27" min="27" style="502" width="2.56"/>
    <col collapsed="false" customWidth="true" hidden="false" outlineLevel="0" max="28" min="28" style="502" width="2.7"/>
    <col collapsed="false" customWidth="true" hidden="false" outlineLevel="0" max="29" min="29" style="502" width="9.28"/>
    <col collapsed="false" customWidth="false" hidden="false" outlineLevel="0" max="38" min="30" style="502" width="9.14"/>
    <col collapsed="false" customWidth="true" hidden="false" outlineLevel="0" max="39" min="39" style="502" width="11.7"/>
    <col collapsed="false" customWidth="false" hidden="true" outlineLevel="0" max="40" min="40" style="502" width="9.14"/>
    <col collapsed="false" customWidth="true" hidden="false" outlineLevel="0" max="41" min="41" style="502" width="9.7"/>
    <col collapsed="false" customWidth="true" hidden="false" outlineLevel="0" max="42" min="42" style="502" width="11.28"/>
    <col collapsed="false" customWidth="true" hidden="false" outlineLevel="0" max="43" min="43" style="502" width="11.99"/>
    <col collapsed="false" customWidth="false" hidden="false" outlineLevel="0" max="44" min="44" style="502" width="9.14"/>
    <col collapsed="false" customWidth="true" hidden="false" outlineLevel="0" max="45" min="45" style="502" width="7.14"/>
    <col collapsed="false" customWidth="false" hidden="false" outlineLevel="0" max="46" min="46" style="502" width="9.14"/>
    <col collapsed="false" customWidth="true" hidden="false" outlineLevel="0" max="48" min="47" style="502" width="8.85"/>
    <col collapsed="false" customWidth="true" hidden="false" outlineLevel="0" max="49" min="49" style="502" width="7.56"/>
    <col collapsed="false" customWidth="true" hidden="false" outlineLevel="0" max="50" min="50" style="502" width="8.14"/>
    <col collapsed="false" customWidth="true" hidden="false" outlineLevel="0" max="51" min="51" style="502" width="9.28"/>
    <col collapsed="false" customWidth="true" hidden="false" outlineLevel="0" max="52" min="52" style="502" width="7.85"/>
    <col collapsed="false" customWidth="true" hidden="false" outlineLevel="0" max="53" min="53" style="502" width="2.13"/>
    <col collapsed="false" customWidth="false" hidden="false" outlineLevel="0" max="257" min="54" style="502" width="9.14"/>
  </cols>
  <sheetData>
    <row r="1" customFormat="false" ht="12.75" hidden="false" customHeight="true" outlineLevel="0" collapsed="false">
      <c r="A1" s="785"/>
      <c r="B1" s="785"/>
      <c r="C1" s="785" t="s">
        <v>929</v>
      </c>
      <c r="D1" s="785" t="n">
        <v>1</v>
      </c>
      <c r="E1" s="785"/>
      <c r="F1" s="785"/>
      <c r="G1" s="785"/>
      <c r="H1" s="785"/>
      <c r="I1" s="785"/>
      <c r="J1" s="785"/>
      <c r="Z1" s="786"/>
      <c r="AA1" s="787"/>
      <c r="AB1" s="787"/>
      <c r="AC1" s="787"/>
      <c r="AD1" s="787"/>
      <c r="AE1" s="787"/>
      <c r="AF1" s="787"/>
      <c r="AG1" s="787"/>
      <c r="AH1" s="787"/>
      <c r="AI1" s="787"/>
      <c r="AJ1" s="787"/>
      <c r="AK1" s="787"/>
      <c r="AL1" s="787"/>
      <c r="AM1" s="787"/>
      <c r="AN1" s="787"/>
      <c r="AO1" s="787"/>
      <c r="AP1" s="787"/>
      <c r="AQ1" s="787"/>
      <c r="AR1" s="787"/>
      <c r="AS1" s="787"/>
      <c r="AT1" s="787"/>
      <c r="AU1" s="787"/>
      <c r="AV1" s="787"/>
      <c r="AW1" s="787"/>
      <c r="AX1" s="787"/>
      <c r="AY1" s="787"/>
      <c r="AZ1" s="787"/>
      <c r="BA1" s="788"/>
    </row>
    <row r="2" customFormat="false" ht="12.75" hidden="false" customHeight="true" outlineLevel="0" collapsed="false">
      <c r="A2" s="785"/>
      <c r="B2" s="785"/>
      <c r="C2" s="785"/>
      <c r="D2" s="785"/>
      <c r="E2" s="785"/>
      <c r="F2" s="785"/>
      <c r="G2" s="785"/>
      <c r="H2" s="785"/>
      <c r="I2" s="785"/>
      <c r="J2" s="785"/>
      <c r="Z2" s="789"/>
      <c r="AA2" s="790"/>
      <c r="AB2" s="790"/>
      <c r="AC2" s="791" t="s">
        <v>930</v>
      </c>
      <c r="AD2" s="791" t="s">
        <v>931</v>
      </c>
      <c r="AE2" s="791"/>
      <c r="AF2" s="791"/>
      <c r="AG2" s="791"/>
      <c r="AH2" s="791"/>
      <c r="AI2" s="791"/>
      <c r="AJ2" s="791"/>
      <c r="AK2" s="791"/>
      <c r="AL2" s="791"/>
      <c r="AM2" s="791"/>
      <c r="AN2" s="791"/>
      <c r="AO2" s="791" t="s">
        <v>932</v>
      </c>
      <c r="AP2" s="791"/>
      <c r="AQ2" s="791"/>
      <c r="AR2" s="791" t="s">
        <v>933</v>
      </c>
      <c r="AS2" s="791"/>
      <c r="AT2" s="791" t="s">
        <v>934</v>
      </c>
      <c r="AU2" s="791"/>
      <c r="AV2" s="791" t="s">
        <v>935</v>
      </c>
      <c r="AW2" s="791" t="s">
        <v>222</v>
      </c>
      <c r="AX2" s="791" t="s">
        <v>936</v>
      </c>
      <c r="AY2" s="791" t="s">
        <v>845</v>
      </c>
      <c r="AZ2" s="791"/>
      <c r="BA2" s="792"/>
    </row>
    <row r="3" customFormat="false" ht="12.75" hidden="false" customHeight="true" outlineLevel="0" collapsed="false">
      <c r="A3" s="785"/>
      <c r="B3" s="793"/>
      <c r="C3" s="793" t="s">
        <v>937</v>
      </c>
      <c r="D3" s="793" t="s">
        <v>304</v>
      </c>
      <c r="E3" s="793" t="s">
        <v>938</v>
      </c>
      <c r="F3" s="793" t="s">
        <v>939</v>
      </c>
      <c r="G3" s="793" t="s">
        <v>940</v>
      </c>
      <c r="H3" s="793" t="s">
        <v>941</v>
      </c>
      <c r="I3" s="793" t="s">
        <v>841</v>
      </c>
      <c r="J3" s="785"/>
      <c r="Z3" s="789"/>
      <c r="AA3" s="790"/>
      <c r="AB3" s="790"/>
      <c r="AC3" s="791"/>
      <c r="AD3" s="791"/>
      <c r="AE3" s="791"/>
      <c r="AF3" s="791"/>
      <c r="AG3" s="791"/>
      <c r="AH3" s="791"/>
      <c r="AI3" s="791"/>
      <c r="AJ3" s="791"/>
      <c r="AK3" s="791"/>
      <c r="AL3" s="791"/>
      <c r="AM3" s="791"/>
      <c r="AN3" s="791"/>
      <c r="AO3" s="791"/>
      <c r="AP3" s="791"/>
      <c r="AQ3" s="791"/>
      <c r="AR3" s="791"/>
      <c r="AS3" s="791"/>
      <c r="AT3" s="791"/>
      <c r="AU3" s="791"/>
      <c r="AV3" s="791"/>
      <c r="AW3" s="791"/>
      <c r="AX3" s="791"/>
      <c r="AY3" s="791"/>
      <c r="AZ3" s="791"/>
      <c r="BA3" s="792"/>
    </row>
    <row r="4" customFormat="false" ht="12.75" hidden="false" customHeight="true" outlineLevel="0" collapsed="false">
      <c r="A4" s="785" t="n">
        <f aca="false">IF(L4=0,REPT("а",M4),SUM(L4))</f>
        <v>1</v>
      </c>
      <c r="B4" s="785" t="str">
        <f aca="false">IF(D1&gt;1," 1 зоны","")</f>
        <v/>
      </c>
      <c r="C4" s="645" t="str">
        <f aca="false">CONCATENATE("Теплообменник пластинчатый системы ГВС, 1 ступень ",B4)</f>
        <v>Теплообменник пластинчатый системы ГВС, 1 ступень </v>
      </c>
      <c r="D4" s="154" t="str">
        <f aca="false">IF('12. Экспликация'!E5=0,"",CONCATENATE('12. Экспликация'!E5," (",H4,")"))</f>
        <v>М6 (см. приложения)</v>
      </c>
      <c r="E4" s="154" t="s">
        <v>942</v>
      </c>
      <c r="F4" s="645" t="s">
        <v>263</v>
      </c>
      <c r="G4" s="794" t="n">
        <f aca="false">'12. Экспликация'!I5</f>
        <v>1</v>
      </c>
      <c r="H4" s="785" t="s">
        <v>943</v>
      </c>
      <c r="I4" s="785" t="n">
        <f aca="false">'12. Экспликация'!F5</f>
        <v>20</v>
      </c>
      <c r="J4" s="785"/>
      <c r="L4" s="502" t="n">
        <f aca="false">IF(G4=0,0,1)</f>
        <v>1</v>
      </c>
      <c r="M4" s="154" t="n">
        <v>1</v>
      </c>
      <c r="O4" s="785" t="str">
        <f aca="false">IF(M4=0,"",VLOOKUP(M4,A4:H312,3))</f>
        <v>Теплообменник пластинчатый системы ГВС, 1 ступень </v>
      </c>
      <c r="P4" s="785" t="str">
        <f aca="false">IF(M4=0,"",VLOOKUP(M4,A4:H312,4))</f>
        <v>М6 (см. приложения)</v>
      </c>
      <c r="Q4" s="785" t="str">
        <f aca="false">IF(M4=0,"",VLOOKUP(M4,A4:H312,5))</f>
        <v>Альфа-лаваль</v>
      </c>
      <c r="R4" s="785" t="str">
        <f aca="false">IF(M4=0,"",VLOOKUP(M4,A4:H312,6))</f>
        <v>шт.</v>
      </c>
      <c r="S4" s="785" t="n">
        <f aca="false">IF(M4=0,"",VLOOKUP(M4,A4:H312,7))</f>
        <v>1</v>
      </c>
      <c r="T4" s="785" t="str">
        <f aca="false">IF(M4=0,"",VLOOKUP(M4,A4:H312,8))</f>
        <v>см. приложения</v>
      </c>
      <c r="Z4" s="789"/>
      <c r="AA4" s="790"/>
      <c r="AB4" s="790"/>
      <c r="AC4" s="791"/>
      <c r="AD4" s="791"/>
      <c r="AE4" s="791"/>
      <c r="AF4" s="791"/>
      <c r="AG4" s="791"/>
      <c r="AH4" s="791"/>
      <c r="AI4" s="791"/>
      <c r="AJ4" s="791"/>
      <c r="AK4" s="791"/>
      <c r="AL4" s="791"/>
      <c r="AM4" s="791"/>
      <c r="AN4" s="791"/>
      <c r="AO4" s="791"/>
      <c r="AP4" s="791"/>
      <c r="AQ4" s="791"/>
      <c r="AR4" s="791"/>
      <c r="AS4" s="791"/>
      <c r="AT4" s="791"/>
      <c r="AU4" s="791"/>
      <c r="AV4" s="791"/>
      <c r="AW4" s="791"/>
      <c r="AX4" s="791"/>
      <c r="AY4" s="791"/>
      <c r="AZ4" s="791"/>
      <c r="BA4" s="792"/>
    </row>
    <row r="5" customFormat="false" ht="12.75" hidden="false" customHeight="true" outlineLevel="0" collapsed="false">
      <c r="A5" s="785" t="n">
        <f aca="false">IF(L5=0,REPT("а",M5),SUM(L4:L5))</f>
        <v>2</v>
      </c>
      <c r="B5" s="785" t="str">
        <f aca="false">IF(D1&gt;1," 1 зоны","")</f>
        <v/>
      </c>
      <c r="C5" s="645" t="str">
        <f aca="false">CONCATENATE("Теплообменник пластинчатый системы ГВС, 2 ступень ",B5)</f>
        <v>Теплообменник пластинчатый системы ГВС, 2 ступень </v>
      </c>
      <c r="D5" s="154" t="str">
        <f aca="false">IF('12. Экспликация'!E6=0,"",CONCATENATE('12. Экспликация'!E6," (",H5,")"))</f>
        <v>М3 (см. приложения)</v>
      </c>
      <c r="E5" s="154" t="s">
        <v>942</v>
      </c>
      <c r="F5" s="645" t="s">
        <v>263</v>
      </c>
      <c r="G5" s="794" t="n">
        <f aca="false">'12. Экспликация'!I6</f>
        <v>1</v>
      </c>
      <c r="H5" s="785" t="s">
        <v>943</v>
      </c>
      <c r="I5" s="785" t="n">
        <f aca="false">'12. Экспликация'!F6</f>
        <v>80</v>
      </c>
      <c r="J5" s="785"/>
      <c r="L5" s="502" t="n">
        <f aca="false">IF(G5=0,0,1)</f>
        <v>1</v>
      </c>
      <c r="M5" s="154" t="n">
        <v>2</v>
      </c>
      <c r="O5" s="785" t="str">
        <f aca="false">IF(M5=0,"",VLOOKUP(M5,A5:H313,3))</f>
        <v>Теплообменник пластинчатый системы ГВС, 2 ступень </v>
      </c>
      <c r="P5" s="785" t="str">
        <f aca="false">IF(M5=0,"",VLOOKUP(M5,A5:H313,4))</f>
        <v>М3 (см. приложения)</v>
      </c>
      <c r="Q5" s="785" t="str">
        <f aca="false">IF(M5=0,"",VLOOKUP(M5,A5:H313,5))</f>
        <v>Альфа-лаваль</v>
      </c>
      <c r="R5" s="785" t="str">
        <f aca="false">IF(M5=0,"",VLOOKUP(M5,A5:H313,6))</f>
        <v>шт.</v>
      </c>
      <c r="S5" s="785" t="n">
        <f aca="false">IF(M5=0,"",VLOOKUP(M5,A5:H313,7))</f>
        <v>1</v>
      </c>
      <c r="T5" s="785" t="str">
        <f aca="false">IF(M5=0,"",VLOOKUP(M5,A5:H313,8))</f>
        <v>см. приложения</v>
      </c>
      <c r="W5" s="795" t="n">
        <f aca="false">IF(LEFT(AD5,1)=" ",0,1)</f>
        <v>1</v>
      </c>
      <c r="Z5" s="789"/>
      <c r="AA5" s="790"/>
      <c r="AB5" s="790"/>
      <c r="AC5" s="795" t="n">
        <f aca="false">IF(W5=0,"",SUM(W5))</f>
        <v>1</v>
      </c>
      <c r="AD5" s="796" t="str">
        <f aca="false">IF(O4="?"," ",O4)</f>
        <v>Теплообменник пластинчатый системы ГВС, 1 ступень </v>
      </c>
      <c r="AE5" s="796"/>
      <c r="AF5" s="796"/>
      <c r="AG5" s="796"/>
      <c r="AH5" s="796"/>
      <c r="AI5" s="796"/>
      <c r="AJ5" s="796"/>
      <c r="AK5" s="796"/>
      <c r="AL5" s="796"/>
      <c r="AM5" s="796"/>
      <c r="AN5" s="796"/>
      <c r="AO5" s="796" t="str">
        <f aca="false">IF(P4="?","",P4)</f>
        <v>М6 (см. приложения)</v>
      </c>
      <c r="AP5" s="796"/>
      <c r="AQ5" s="796"/>
      <c r="AR5" s="797"/>
      <c r="AS5" s="797"/>
      <c r="AT5" s="796" t="str">
        <f aca="false">IF(Q4="?","",Q4)</f>
        <v>Альфа-лаваль</v>
      </c>
      <c r="AU5" s="796"/>
      <c r="AV5" s="798" t="str">
        <f aca="false">IF(R4="?","",R4)</f>
        <v>шт.</v>
      </c>
      <c r="AW5" s="799" t="n">
        <f aca="false">IF(S4="?","",S4)</f>
        <v>1</v>
      </c>
      <c r="AX5" s="800"/>
      <c r="AY5" s="796" t="str">
        <f aca="false">IF(T4="?","",T4)</f>
        <v>см. приложения</v>
      </c>
      <c r="AZ5" s="796"/>
      <c r="BA5" s="792"/>
    </row>
    <row r="6" customFormat="false" ht="12.75" hidden="false" customHeight="true" outlineLevel="0" collapsed="false">
      <c r="A6" s="785" t="n">
        <f aca="false">IF(L6=0,REPT("а",M6),SUM(L4:L6))</f>
        <v>3</v>
      </c>
      <c r="B6" s="785" t="str">
        <f aca="false">IF(D1&gt;1," 1 зоны","")</f>
        <v/>
      </c>
      <c r="C6" s="645" t="str">
        <f aca="false">CONCATENATE("Теплообменник пластинчатый системы отопления ",B6)</f>
        <v>Теплообменник пластинчатый системы отопления </v>
      </c>
      <c r="D6" s="154" t="str">
        <f aca="false">IF('12. Экспликация'!E7=0,"",CONCATENATE('12. Экспликация'!E7," (",H6,")"))</f>
        <v>М10 (см. приложения)</v>
      </c>
      <c r="E6" s="154" t="s">
        <v>942</v>
      </c>
      <c r="F6" s="645" t="s">
        <v>263</v>
      </c>
      <c r="G6" s="794" t="n">
        <f aca="false">'12. Экспликация'!I7</f>
        <v>1</v>
      </c>
      <c r="H6" s="785" t="s">
        <v>943</v>
      </c>
      <c r="I6" s="785" t="n">
        <f aca="false">'12. Экспликация'!F7</f>
        <v>30</v>
      </c>
      <c r="J6" s="785"/>
      <c r="L6" s="502" t="n">
        <f aca="false">IF(G6=0,0,1)</f>
        <v>1</v>
      </c>
      <c r="M6" s="154" t="n">
        <v>3</v>
      </c>
      <c r="O6" s="785" t="str">
        <f aca="false">IF(M6=0,"",VLOOKUP(M6,A6:H314,3))</f>
        <v>Теплообменник пластинчатый системы отопления </v>
      </c>
      <c r="P6" s="785" t="str">
        <f aca="false">IF(M6=0,"",VLOOKUP(M6,A6:H314,4))</f>
        <v>М10 (см. приложения)</v>
      </c>
      <c r="Q6" s="785" t="str">
        <f aca="false">IF(M6=0,"",VLOOKUP(M6,A6:H314,5))</f>
        <v>Альфа-лаваль</v>
      </c>
      <c r="R6" s="785" t="str">
        <f aca="false">IF(M6=0,"",VLOOKUP(M6,A6:H314,6))</f>
        <v>шт.</v>
      </c>
      <c r="S6" s="785" t="n">
        <f aca="false">IF(M6=0,"",VLOOKUP(M6,A6:H314,7))</f>
        <v>1</v>
      </c>
      <c r="T6" s="785" t="str">
        <f aca="false">IF(M6=0,"",VLOOKUP(M6,A6:H314,8))</f>
        <v>см. приложения</v>
      </c>
      <c r="W6" s="795" t="n">
        <f aca="false">IF(LEFT(AD6,1)=" ",0,1)</f>
        <v>1</v>
      </c>
      <c r="Z6" s="789"/>
      <c r="AA6" s="790"/>
      <c r="AB6" s="790"/>
      <c r="AC6" s="795" t="n">
        <f aca="false">IF(W6=0,"",SUM(W5:W6))</f>
        <v>2</v>
      </c>
      <c r="AD6" s="796" t="str">
        <f aca="false">IF(O5="?"," ",O5)</f>
        <v>Теплообменник пластинчатый системы ГВС, 2 ступень </v>
      </c>
      <c r="AE6" s="796"/>
      <c r="AF6" s="796"/>
      <c r="AG6" s="796"/>
      <c r="AH6" s="796"/>
      <c r="AI6" s="796"/>
      <c r="AJ6" s="796"/>
      <c r="AK6" s="796"/>
      <c r="AL6" s="796"/>
      <c r="AM6" s="796"/>
      <c r="AN6" s="796"/>
      <c r="AO6" s="796" t="str">
        <f aca="false">IF(P5="?","",P5)</f>
        <v>М3 (см. приложения)</v>
      </c>
      <c r="AP6" s="796"/>
      <c r="AQ6" s="796"/>
      <c r="AR6" s="801"/>
      <c r="AS6" s="801"/>
      <c r="AT6" s="796" t="str">
        <f aca="false">IF(Q5="?","",Q5)</f>
        <v>Альфа-лаваль</v>
      </c>
      <c r="AU6" s="796"/>
      <c r="AV6" s="798" t="str">
        <f aca="false">IF(R5="?","",R5)</f>
        <v>шт.</v>
      </c>
      <c r="AW6" s="799" t="n">
        <f aca="false">IF(S5="?","",S5)</f>
        <v>1</v>
      </c>
      <c r="AX6" s="800"/>
      <c r="AY6" s="796" t="str">
        <f aca="false">IF(T5="?","",T5)</f>
        <v>см. приложения</v>
      </c>
      <c r="AZ6" s="796"/>
      <c r="BA6" s="792"/>
    </row>
    <row r="7" customFormat="false" ht="12.75" hidden="false" customHeight="true" outlineLevel="0" collapsed="false">
      <c r="A7" s="785" t="n">
        <f aca="false">IF(L7=0,REPT("а",M7),SUM(L4:L7))</f>
        <v>4</v>
      </c>
      <c r="B7" s="785" t="str">
        <f aca="false">IF(D1&gt;1," 1 зоны","")</f>
        <v/>
      </c>
      <c r="C7" s="645" t="str">
        <f aca="false">CONCATENATE("Теплообменник пластинчатый системы вентиляции",B7)</f>
        <v>Теплообменник пластинчатый системы вентиляции</v>
      </c>
      <c r="D7" s="154" t="str">
        <f aca="false">IF('12. Экспликация'!E8=0,"",CONCATENATE('12. Экспликация'!E8," (",H7,")"))</f>
        <v>М15 (см. приложения)</v>
      </c>
      <c r="E7" s="154" t="s">
        <v>942</v>
      </c>
      <c r="F7" s="645" t="s">
        <v>263</v>
      </c>
      <c r="G7" s="794" t="n">
        <f aca="false">'12. Экспликация'!I8</f>
        <v>1</v>
      </c>
      <c r="H7" s="785" t="s">
        <v>943</v>
      </c>
      <c r="I7" s="785" t="n">
        <f aca="false">'12. Экспликация'!F8</f>
        <v>60</v>
      </c>
      <c r="J7" s="785"/>
      <c r="L7" s="502" t="n">
        <f aca="false">IF(G7=0,0,1)</f>
        <v>1</v>
      </c>
      <c r="M7" s="154" t="n">
        <v>4</v>
      </c>
      <c r="O7" s="785" t="str">
        <f aca="false">IF(M7=0,"",VLOOKUP(M7,A7:H315,3))</f>
        <v>Теплообменник пластинчатый системы вентиляции</v>
      </c>
      <c r="P7" s="785" t="str">
        <f aca="false">IF(M7=0,"",VLOOKUP(M7,A7:H315,4))</f>
        <v>М15 (см. приложения)</v>
      </c>
      <c r="Q7" s="785" t="str">
        <f aca="false">IF(M7=0,"",VLOOKUP(M7,A7:H315,5))</f>
        <v>Альфа-лаваль</v>
      </c>
      <c r="R7" s="785" t="str">
        <f aca="false">IF(M7=0,"",VLOOKUP(M7,A7:H315,6))</f>
        <v>шт.</v>
      </c>
      <c r="S7" s="785" t="n">
        <f aca="false">IF(M7=0,"",VLOOKUP(M7,A7:H315,7))</f>
        <v>1</v>
      </c>
      <c r="T7" s="785" t="str">
        <f aca="false">IF(M7=0,"",VLOOKUP(M7,A7:H315,8))</f>
        <v>см. приложения</v>
      </c>
      <c r="W7" s="795" t="n">
        <f aca="false">IF(LEFT(AD7,1)=" ",0,1)</f>
        <v>1</v>
      </c>
      <c r="Z7" s="789"/>
      <c r="AA7" s="790"/>
      <c r="AB7" s="790"/>
      <c r="AC7" s="795" t="n">
        <f aca="false">IF(W7=0,"",SUM(W5:W7))</f>
        <v>3</v>
      </c>
      <c r="AD7" s="796" t="str">
        <f aca="false">IF(O6="?"," ",O6)</f>
        <v>Теплообменник пластинчатый системы отопления </v>
      </c>
      <c r="AE7" s="796"/>
      <c r="AF7" s="796"/>
      <c r="AG7" s="796"/>
      <c r="AH7" s="796"/>
      <c r="AI7" s="796"/>
      <c r="AJ7" s="796"/>
      <c r="AK7" s="796"/>
      <c r="AL7" s="796"/>
      <c r="AM7" s="796"/>
      <c r="AN7" s="796"/>
      <c r="AO7" s="796" t="str">
        <f aca="false">IF(P6="?","",P6)</f>
        <v>М10 (см. приложения)</v>
      </c>
      <c r="AP7" s="796"/>
      <c r="AQ7" s="796"/>
      <c r="AR7" s="801"/>
      <c r="AS7" s="801"/>
      <c r="AT7" s="796" t="str">
        <f aca="false">IF(Q6="?","",Q6)</f>
        <v>Альфа-лаваль</v>
      </c>
      <c r="AU7" s="796"/>
      <c r="AV7" s="798" t="str">
        <f aca="false">IF(R6="?","",R6)</f>
        <v>шт.</v>
      </c>
      <c r="AW7" s="799" t="n">
        <f aca="false">IF(S6="?","",S6)</f>
        <v>1</v>
      </c>
      <c r="AX7" s="800"/>
      <c r="AY7" s="796" t="str">
        <f aca="false">IF(T6="?","",T6)</f>
        <v>см. приложения</v>
      </c>
      <c r="AZ7" s="796"/>
      <c r="BA7" s="792"/>
    </row>
    <row r="8" customFormat="false" ht="12.75" hidden="false" customHeight="true" outlineLevel="0" collapsed="false">
      <c r="A8" s="785" t="n">
        <f aca="false">IF(L8=0,REPT("а",M8),SUM(L4:L8))</f>
        <v>5</v>
      </c>
      <c r="B8" s="785" t="s">
        <v>850</v>
      </c>
      <c r="C8" s="645" t="str">
        <f aca="false">CONCATENATE("Теплообменник пластинчатый системы ГВС, 1 ступень ",B8)</f>
        <v>Теплообменник пластинчатый системы ГВС, 1 ступень 2 зоны</v>
      </c>
      <c r="D8" s="154" t="str">
        <f aca="false">IF('12. Экспликация'!E9=0,"",CONCATENATE('12. Экспликация'!E9," (",H8,")"))</f>
        <v>М6 (см. приложения)</v>
      </c>
      <c r="E8" s="154" t="s">
        <v>942</v>
      </c>
      <c r="F8" s="645" t="s">
        <v>263</v>
      </c>
      <c r="G8" s="794" t="n">
        <f aca="false">'12. Экспликация'!I9</f>
        <v>1</v>
      </c>
      <c r="H8" s="785" t="s">
        <v>943</v>
      </c>
      <c r="I8" s="785" t="n">
        <f aca="false">'12. Экспликация'!F9</f>
        <v>15</v>
      </c>
      <c r="J8" s="785"/>
      <c r="L8" s="502" t="n">
        <f aca="false">IF(G8=0,0,1)</f>
        <v>1</v>
      </c>
      <c r="M8" s="154" t="n">
        <v>5</v>
      </c>
      <c r="O8" s="785" t="str">
        <f aca="false">IF(M8=0,"",VLOOKUP(M8,A8:H316,3))</f>
        <v>Теплообменник пластинчатый системы ГВС, 1 ступень 2 зоны</v>
      </c>
      <c r="P8" s="785" t="str">
        <f aca="false">IF(M8=0,"",VLOOKUP(M8,A8:H316,4))</f>
        <v>М6 (см. приложения)</v>
      </c>
      <c r="Q8" s="785" t="str">
        <f aca="false">IF(M8=0,"",VLOOKUP(M8,A8:H316,5))</f>
        <v>Альфа-лаваль</v>
      </c>
      <c r="R8" s="785" t="str">
        <f aca="false">IF(M8=0,"",VLOOKUP(M8,A8:H316,6))</f>
        <v>шт.</v>
      </c>
      <c r="S8" s="785" t="n">
        <f aca="false">IF(M8=0,"",VLOOKUP(M8,A8:H316,7))</f>
        <v>1</v>
      </c>
      <c r="T8" s="785" t="str">
        <f aca="false">IF(M8=0,"",VLOOKUP(M8,A8:H316,8))</f>
        <v>см. приложения</v>
      </c>
      <c r="W8" s="795" t="n">
        <f aca="false">IF(LEFT(AD8,1)=" ",0,1)</f>
        <v>1</v>
      </c>
      <c r="Z8" s="789"/>
      <c r="AA8" s="790"/>
      <c r="AB8" s="790"/>
      <c r="AC8" s="795" t="n">
        <f aca="false">IF(W8=0,"",SUM(W5:W8))</f>
        <v>4</v>
      </c>
      <c r="AD8" s="796" t="str">
        <f aca="false">IF(O7="?"," ",O7)</f>
        <v>Теплообменник пластинчатый системы вентиляции</v>
      </c>
      <c r="AE8" s="796"/>
      <c r="AF8" s="796"/>
      <c r="AG8" s="796"/>
      <c r="AH8" s="796"/>
      <c r="AI8" s="796"/>
      <c r="AJ8" s="796"/>
      <c r="AK8" s="796"/>
      <c r="AL8" s="796"/>
      <c r="AM8" s="796"/>
      <c r="AN8" s="796"/>
      <c r="AO8" s="796" t="str">
        <f aca="false">IF(P7="?","",P7)</f>
        <v>М15 (см. приложения)</v>
      </c>
      <c r="AP8" s="796"/>
      <c r="AQ8" s="796"/>
      <c r="AR8" s="800"/>
      <c r="AS8" s="800"/>
      <c r="AT8" s="796" t="str">
        <f aca="false">IF(Q7="?","",Q7)</f>
        <v>Альфа-лаваль</v>
      </c>
      <c r="AU8" s="796"/>
      <c r="AV8" s="798" t="str">
        <f aca="false">IF(R7="?","",R7)</f>
        <v>шт.</v>
      </c>
      <c r="AW8" s="799" t="n">
        <f aca="false">IF(S7="?","",S7)</f>
        <v>1</v>
      </c>
      <c r="AX8" s="802"/>
      <c r="AY8" s="796" t="str">
        <f aca="false">IF(T7="?","",T7)</f>
        <v>см. приложения</v>
      </c>
      <c r="AZ8" s="796"/>
      <c r="BA8" s="792"/>
    </row>
    <row r="9" customFormat="false" ht="12.75" hidden="false" customHeight="true" outlineLevel="0" collapsed="false">
      <c r="A9" s="785" t="n">
        <f aca="false">IF(L9=0,REPT("а",M9),SUM(L4:L9))</f>
        <v>6</v>
      </c>
      <c r="B9" s="785" t="s">
        <v>850</v>
      </c>
      <c r="C9" s="645" t="str">
        <f aca="false">CONCATENATE("Теплообменник пластинчатый системы ГВС, 2 ступень ",B9)</f>
        <v>Теплообменник пластинчатый системы ГВС, 2 ступень 2 зоны</v>
      </c>
      <c r="D9" s="154" t="str">
        <f aca="false">IF('12. Экспликация'!E10=0,"",CONCATENATE('12. Экспликация'!E10," (",H9,")"))</f>
        <v>М3 (см. приложения)</v>
      </c>
      <c r="E9" s="154" t="s">
        <v>942</v>
      </c>
      <c r="F9" s="645" t="s">
        <v>263</v>
      </c>
      <c r="G9" s="794" t="n">
        <f aca="false">'12. Экспликация'!I10</f>
        <v>1</v>
      </c>
      <c r="H9" s="785" t="s">
        <v>943</v>
      </c>
      <c r="I9" s="785" t="n">
        <f aca="false">'12. Экспликация'!F10</f>
        <v>60</v>
      </c>
      <c r="J9" s="785"/>
      <c r="L9" s="502" t="n">
        <f aca="false">IF(G9=0,0,1)</f>
        <v>1</v>
      </c>
      <c r="M9" s="154" t="n">
        <v>6</v>
      </c>
      <c r="O9" s="785" t="str">
        <f aca="false">IF(M9=0,"",VLOOKUP(M9,A9:H318,3))</f>
        <v>Теплообменник пластинчатый системы ГВС, 2 ступень 2 зоны</v>
      </c>
      <c r="P9" s="785" t="str">
        <f aca="false">IF(M9=0,"",VLOOKUP(M9,A9:H318,4))</f>
        <v>М3 (см. приложения)</v>
      </c>
      <c r="Q9" s="785" t="str">
        <f aca="false">IF(M9=0,"",VLOOKUP(M9,A9:H318,5))</f>
        <v>Альфа-лаваль</v>
      </c>
      <c r="R9" s="785" t="str">
        <f aca="false">IF(M9=0,"",VLOOKUP(M9,A9:H318,6))</f>
        <v>шт.</v>
      </c>
      <c r="S9" s="785" t="n">
        <f aca="false">IF(M9=0,"",VLOOKUP(M9,A9:H318,7))</f>
        <v>1</v>
      </c>
      <c r="T9" s="785" t="str">
        <f aca="false">IF(M9=0,"",VLOOKUP(M9,A9:H318,8))</f>
        <v>см. приложения</v>
      </c>
      <c r="W9" s="795" t="n">
        <f aca="false">IF(LEFT(AD9,1)=" ",0,1)</f>
        <v>1</v>
      </c>
      <c r="Z9" s="789"/>
      <c r="AA9" s="790"/>
      <c r="AB9" s="790"/>
      <c r="AC9" s="795" t="n">
        <f aca="false">IF(W9=0,"",SUM(W5:W9))</f>
        <v>5</v>
      </c>
      <c r="AD9" s="796" t="str">
        <f aca="false">IF(O8="?"," ",O8)</f>
        <v>Теплообменник пластинчатый системы ГВС, 1 ступень 2 зоны</v>
      </c>
      <c r="AE9" s="796"/>
      <c r="AF9" s="796"/>
      <c r="AG9" s="796"/>
      <c r="AH9" s="796"/>
      <c r="AI9" s="796"/>
      <c r="AJ9" s="796"/>
      <c r="AK9" s="796"/>
      <c r="AL9" s="796"/>
      <c r="AM9" s="796"/>
      <c r="AN9" s="796"/>
      <c r="AO9" s="796" t="str">
        <f aca="false">IF(P8="?","",P8)</f>
        <v>М6 (см. приложения)</v>
      </c>
      <c r="AP9" s="796"/>
      <c r="AQ9" s="796"/>
      <c r="AR9" s="801"/>
      <c r="AS9" s="801"/>
      <c r="AT9" s="796" t="str">
        <f aca="false">IF(Q8="?","",Q8)</f>
        <v>Альфа-лаваль</v>
      </c>
      <c r="AU9" s="796"/>
      <c r="AV9" s="798" t="str">
        <f aca="false">IF(R8="?","",R8)</f>
        <v>шт.</v>
      </c>
      <c r="AW9" s="799" t="n">
        <f aca="false">IF(S8="?","",S8)</f>
        <v>1</v>
      </c>
      <c r="AX9" s="800"/>
      <c r="AY9" s="796" t="str">
        <f aca="false">IF(T8="?","",T8)</f>
        <v>см. приложения</v>
      </c>
      <c r="AZ9" s="796"/>
      <c r="BA9" s="792"/>
    </row>
    <row r="10" customFormat="false" ht="12.75" hidden="false" customHeight="true" outlineLevel="0" collapsed="false">
      <c r="A10" s="785" t="str">
        <f aca="false">IF(L10=0,REPT("а",M10),SUM(L4:L10))</f>
        <v>ааааааа</v>
      </c>
      <c r="B10" s="785" t="s">
        <v>850</v>
      </c>
      <c r="C10" s="645" t="str">
        <f aca="false">CONCATENATE("Теплообменник пластинчатый системы отопления ",B10)</f>
        <v>Теплообменник пластинчатый системы отопления 2 зоны</v>
      </c>
      <c r="D10" s="154" t="str">
        <f aca="false">IF('12. Экспликация'!E11=0,"",CONCATENATE('12. Экспликация'!E11," (",H10,")"))</f>
        <v/>
      </c>
      <c r="E10" s="154" t="s">
        <v>942</v>
      </c>
      <c r="F10" s="645" t="s">
        <v>263</v>
      </c>
      <c r="G10" s="794" t="n">
        <f aca="false">'12. Экспликация'!I11</f>
        <v>0</v>
      </c>
      <c r="H10" s="785" t="s">
        <v>943</v>
      </c>
      <c r="I10" s="785" t="n">
        <f aca="false">'12. Экспликация'!F11</f>
        <v>0</v>
      </c>
      <c r="J10" s="785"/>
      <c r="L10" s="502" t="n">
        <f aca="false">IF(G10=0,0,1)</f>
        <v>0</v>
      </c>
      <c r="M10" s="154" t="n">
        <v>7</v>
      </c>
      <c r="O10" s="785" t="str">
        <f aca="false">IF(M10=0,"",VLOOKUP(M10,A10:H320,3))</f>
        <v>?</v>
      </c>
      <c r="P10" s="785" t="str">
        <f aca="false">IF(M10=0,"",VLOOKUP(M10,A10:H320,4))</f>
        <v>?</v>
      </c>
      <c r="Q10" s="785" t="str">
        <f aca="false">IF(M10=0,"",VLOOKUP(M10,A10:H320,5))</f>
        <v>?</v>
      </c>
      <c r="R10" s="785" t="str">
        <f aca="false">IF(M10=0,"",VLOOKUP(M10,A10:H320,6))</f>
        <v>?</v>
      </c>
      <c r="S10" s="785" t="str">
        <f aca="false">IF(M10=0,"",VLOOKUP(M10,A10:H320,7))</f>
        <v>?</v>
      </c>
      <c r="T10" s="785" t="str">
        <f aca="false">IF(M10=0,"",VLOOKUP(M10,A10:H320,8))</f>
        <v>?</v>
      </c>
      <c r="W10" s="795" t="n">
        <f aca="false">IF(LEFT(AD10,1)=" ",0,1)</f>
        <v>1</v>
      </c>
      <c r="Z10" s="789"/>
      <c r="AA10" s="790"/>
      <c r="AB10" s="790"/>
      <c r="AC10" s="795" t="n">
        <f aca="false">IF(W10=0,"",SUM(W5:W10))</f>
        <v>6</v>
      </c>
      <c r="AD10" s="796" t="str">
        <f aca="false">IF(O9="?"," ",O9)</f>
        <v>Теплообменник пластинчатый системы ГВС, 2 ступень 2 зоны</v>
      </c>
      <c r="AE10" s="796"/>
      <c r="AF10" s="796"/>
      <c r="AG10" s="796"/>
      <c r="AH10" s="796"/>
      <c r="AI10" s="796"/>
      <c r="AJ10" s="796"/>
      <c r="AK10" s="796"/>
      <c r="AL10" s="796"/>
      <c r="AM10" s="796"/>
      <c r="AN10" s="796"/>
      <c r="AO10" s="796" t="str">
        <f aca="false">IF(P9="?","",P9)</f>
        <v>М3 (см. приложения)</v>
      </c>
      <c r="AP10" s="796"/>
      <c r="AQ10" s="796"/>
      <c r="AR10" s="801"/>
      <c r="AS10" s="801"/>
      <c r="AT10" s="796" t="str">
        <f aca="false">IF(Q9="?","",Q9)</f>
        <v>Альфа-лаваль</v>
      </c>
      <c r="AU10" s="796"/>
      <c r="AV10" s="798" t="str">
        <f aca="false">IF(R9="?","",R9)</f>
        <v>шт.</v>
      </c>
      <c r="AW10" s="799" t="n">
        <f aca="false">IF(S9="?","",S9)</f>
        <v>1</v>
      </c>
      <c r="AX10" s="800"/>
      <c r="AY10" s="796" t="str">
        <f aca="false">IF(T9="?","",T9)</f>
        <v>см. приложения</v>
      </c>
      <c r="AZ10" s="796"/>
      <c r="BA10" s="792"/>
    </row>
    <row r="11" customFormat="false" ht="12.75" hidden="false" customHeight="true" outlineLevel="0" collapsed="false">
      <c r="A11" s="785" t="str">
        <f aca="false">IF(L11=0,REPT("а",M11),SUM(L4:L11))</f>
        <v>аааааааа</v>
      </c>
      <c r="B11" s="785" t="s">
        <v>850</v>
      </c>
      <c r="C11" s="645" t="str">
        <f aca="false">CONCATENATE("Теплообменник пластинчатый системы вентиляции",B11)</f>
        <v>Теплообменник пластинчатый системы вентиляции2 зоны</v>
      </c>
      <c r="D11" s="154" t="str">
        <f aca="false">IF('12. Экспликация'!E12=0,"",CONCATENATE('12. Экспликация'!E12," (",H11,")"))</f>
        <v/>
      </c>
      <c r="E11" s="154" t="s">
        <v>942</v>
      </c>
      <c r="F11" s="645" t="s">
        <v>263</v>
      </c>
      <c r="G11" s="794" t="n">
        <f aca="false">'12. Экспликация'!I12</f>
        <v>0</v>
      </c>
      <c r="H11" s="785" t="s">
        <v>943</v>
      </c>
      <c r="I11" s="785" t="n">
        <f aca="false">'12. Экспликация'!F12</f>
        <v>0</v>
      </c>
      <c r="J11" s="785"/>
      <c r="L11" s="502" t="n">
        <f aca="false">IF(G11=0,0,1)</f>
        <v>0</v>
      </c>
      <c r="M11" s="154" t="n">
        <v>8</v>
      </c>
      <c r="O11" s="785" t="str">
        <f aca="false">IF(M11=0,"",VLOOKUP(M11,A11:H321,3))</f>
        <v>Насос циркуляционный системы ГВС ; G=10.8 м3/ч; Н=15 мвс; N=1.1 кВт</v>
      </c>
      <c r="P11" s="785" t="str">
        <f aca="false">IF(M11=0,"",VLOOKUP(M11,A11:H321,4))</f>
        <v>ТР 32-200/2</v>
      </c>
      <c r="Q11" s="785" t="str">
        <f aca="false">IF(M11=0,"",VLOOKUP(M11,A11:H321,5))</f>
        <v>GRUNDFOS</v>
      </c>
      <c r="R11" s="785" t="str">
        <f aca="false">IF(M11=0,"",VLOOKUP(M11,A11:H321,6))</f>
        <v>шт.</v>
      </c>
      <c r="S11" s="785" t="n">
        <f aca="false">IF(M11=0,"",VLOOKUP(M11,A11:H321,7))</f>
        <v>2</v>
      </c>
      <c r="T11" s="785" t="str">
        <f aca="false">IF(M11=0,"",VLOOKUP(M11,A11:H321,8))</f>
        <v>1 раб., 1 резерв.</v>
      </c>
      <c r="W11" s="795" t="n">
        <f aca="false">IF(LEFT(AD11,1)=" ",0,1)</f>
        <v>0</v>
      </c>
      <c r="Z11" s="789"/>
      <c r="AA11" s="790"/>
      <c r="AB11" s="790"/>
      <c r="AC11" s="795" t="str">
        <f aca="false">IF(W11=0,"",SUM(W5:W11))</f>
        <v/>
      </c>
      <c r="AD11" s="796" t="str">
        <f aca="false">IF(O10="?"," ",O10)</f>
        <v> </v>
      </c>
      <c r="AE11" s="796"/>
      <c r="AF11" s="796"/>
      <c r="AG11" s="796"/>
      <c r="AH11" s="796"/>
      <c r="AI11" s="796"/>
      <c r="AJ11" s="796"/>
      <c r="AK11" s="796"/>
      <c r="AL11" s="796"/>
      <c r="AM11" s="796"/>
      <c r="AN11" s="796"/>
      <c r="AO11" s="796" t="str">
        <f aca="false">IF(P10="?","",P10)</f>
        <v/>
      </c>
      <c r="AP11" s="796"/>
      <c r="AQ11" s="796"/>
      <c r="AR11" s="801"/>
      <c r="AS11" s="801"/>
      <c r="AT11" s="796" t="str">
        <f aca="false">IF(Q10="?","",Q10)</f>
        <v/>
      </c>
      <c r="AU11" s="796"/>
      <c r="AV11" s="798" t="str">
        <f aca="false">IF(R10="?","",R10)</f>
        <v/>
      </c>
      <c r="AW11" s="799" t="str">
        <f aca="false">IF(S10="?","",S10)</f>
        <v/>
      </c>
      <c r="AX11" s="800"/>
      <c r="AY11" s="796" t="str">
        <f aca="false">IF(T10="?","",T10)</f>
        <v/>
      </c>
      <c r="AZ11" s="796"/>
      <c r="BA11" s="792"/>
    </row>
    <row r="12" customFormat="false" ht="12.75" hidden="false" customHeight="true" outlineLevel="0" collapsed="false">
      <c r="A12" s="785" t="str">
        <f aca="false">IF(L12=0,REPT("а",M12),SUM(L4:L12))</f>
        <v>ааааааааа</v>
      </c>
      <c r="B12" s="785" t="s">
        <v>856</v>
      </c>
      <c r="C12" s="645" t="str">
        <f aca="false">CONCATENATE("Теплообменник пластинчатый системы ГВС, 1 ступень ",B12)</f>
        <v>Теплообменник пластинчатый системы ГВС, 1 ступень 3 зоны</v>
      </c>
      <c r="D12" s="154" t="str">
        <f aca="false">IF('12. Экспликация'!E13=0,"",CONCATENATE('12. Экспликация'!E13," (",H12,")"))</f>
        <v/>
      </c>
      <c r="E12" s="154" t="s">
        <v>942</v>
      </c>
      <c r="F12" s="645" t="s">
        <v>263</v>
      </c>
      <c r="G12" s="794" t="n">
        <f aca="false">'12. Экспликация'!I13</f>
        <v>0</v>
      </c>
      <c r="H12" s="785" t="s">
        <v>943</v>
      </c>
      <c r="I12" s="785" t="n">
        <f aca="false">'12. Экспликация'!F13</f>
        <v>0</v>
      </c>
      <c r="J12" s="785"/>
      <c r="L12" s="502" t="n">
        <f aca="false">IF(G12=0,0,1)</f>
        <v>0</v>
      </c>
      <c r="M12" s="154" t="n">
        <v>9</v>
      </c>
      <c r="O12" s="785" t="str">
        <f aca="false">IF(M12=0,"",VLOOKUP(M12,A12:H322,3))</f>
        <v>Насос циркуляционный системы отопления ; G=25.5 м3/ч; Н=20 мвс; N=3 кВт</v>
      </c>
      <c r="P12" s="785" t="str">
        <f aca="false">IF(M12=0,"",VLOOKUP(M12,A12:H322,4))</f>
        <v>ТР 50-290/2</v>
      </c>
      <c r="Q12" s="785" t="str">
        <f aca="false">IF(M12=0,"",VLOOKUP(M12,A12:H322,5))</f>
        <v>GRUNDFOS</v>
      </c>
      <c r="R12" s="785" t="str">
        <f aca="false">IF(M12=0,"",VLOOKUP(M12,A12:H322,6))</f>
        <v>шт.</v>
      </c>
      <c r="S12" s="785" t="n">
        <f aca="false">IF(M12=0,"",VLOOKUP(M12,A12:H322,7))</f>
        <v>2</v>
      </c>
      <c r="T12" s="785" t="str">
        <f aca="false">IF(M12=0,"",VLOOKUP(M12,A12:H322,8))</f>
        <v>1 раб., 1 резерв.</v>
      </c>
      <c r="W12" s="795" t="n">
        <f aca="false">IF(LEFT(AD12,1)=" ",0,1)</f>
        <v>1</v>
      </c>
      <c r="Z12" s="789"/>
      <c r="AA12" s="790"/>
      <c r="AB12" s="790"/>
      <c r="AC12" s="795" t="n">
        <f aca="false">IF(W12=0,"",SUM(W5:W12))</f>
        <v>7</v>
      </c>
      <c r="AD12" s="796" t="str">
        <f aca="false">IF(O11="?"," ",O11)</f>
        <v>Насос циркуляционный системы ГВС ; G=10.8 м3/ч; Н=15 мвс; N=1.1 кВт</v>
      </c>
      <c r="AE12" s="796"/>
      <c r="AF12" s="796"/>
      <c r="AG12" s="796"/>
      <c r="AH12" s="796"/>
      <c r="AI12" s="796"/>
      <c r="AJ12" s="796"/>
      <c r="AK12" s="796"/>
      <c r="AL12" s="796"/>
      <c r="AM12" s="796"/>
      <c r="AN12" s="796"/>
      <c r="AO12" s="796" t="str">
        <f aca="false">IF(P11="?","",P11)</f>
        <v>ТР 32-200/2</v>
      </c>
      <c r="AP12" s="796"/>
      <c r="AQ12" s="796"/>
      <c r="AR12" s="800"/>
      <c r="AS12" s="800"/>
      <c r="AT12" s="796" t="str">
        <f aca="false">IF(Q11="?","",Q11)</f>
        <v>GRUNDFOS</v>
      </c>
      <c r="AU12" s="796"/>
      <c r="AV12" s="798" t="str">
        <f aca="false">IF(R11="?","",R11)</f>
        <v>шт.</v>
      </c>
      <c r="AW12" s="799" t="n">
        <f aca="false">IF(S11="?","",S11)</f>
        <v>2</v>
      </c>
      <c r="AX12" s="802"/>
      <c r="AY12" s="796" t="str">
        <f aca="false">IF(T11="?","",T11)</f>
        <v>1 раб., 1 резерв.</v>
      </c>
      <c r="AZ12" s="796"/>
      <c r="BA12" s="792"/>
    </row>
    <row r="13" customFormat="false" ht="12.75" hidden="false" customHeight="true" outlineLevel="0" collapsed="false">
      <c r="A13" s="785" t="str">
        <f aca="false">IF(L13=0,REPT("а",M13),SUM(L4:L13))</f>
        <v>аааааааааа</v>
      </c>
      <c r="B13" s="785" t="s">
        <v>856</v>
      </c>
      <c r="C13" s="645" t="str">
        <f aca="false">CONCATENATE("Теплообменник пластинчатый системы ГВС, 2 ступень ",B13)</f>
        <v>Теплообменник пластинчатый системы ГВС, 2 ступень 3 зоны</v>
      </c>
      <c r="D13" s="154" t="str">
        <f aca="false">IF('12. Экспликация'!E14=0,"",CONCATENATE('12. Экспликация'!E14," (",H13,")"))</f>
        <v/>
      </c>
      <c r="E13" s="154" t="s">
        <v>942</v>
      </c>
      <c r="F13" s="645" t="s">
        <v>263</v>
      </c>
      <c r="G13" s="794" t="n">
        <f aca="false">'12. Экспликация'!I14</f>
        <v>0</v>
      </c>
      <c r="H13" s="785" t="s">
        <v>943</v>
      </c>
      <c r="I13" s="785" t="n">
        <f aca="false">'12. Экспликация'!F14</f>
        <v>0</v>
      </c>
      <c r="J13" s="785"/>
      <c r="L13" s="502" t="n">
        <f aca="false">IF(G13=0,0,1)</f>
        <v>0</v>
      </c>
      <c r="M13" s="154" t="n">
        <v>10</v>
      </c>
      <c r="O13" s="785" t="str">
        <f aca="false">IF(M13=0,"",VLOOKUP(M13,A13:H323,3))</f>
        <v>Насос циркуляционный системы вентиляции ; G=77.9 м3/ч; Н=20 мвс; N=7.5 кВт</v>
      </c>
      <c r="P13" s="785" t="str">
        <f aca="false">IF(M13=0,"",VLOOKUP(M13,A13:H323,4))</f>
        <v>TP 80-250/2</v>
      </c>
      <c r="Q13" s="785" t="str">
        <f aca="false">IF(M13=0,"",VLOOKUP(M13,A13:H323,5))</f>
        <v>GRUNDFOS</v>
      </c>
      <c r="R13" s="785" t="str">
        <f aca="false">IF(M13=0,"",VLOOKUP(M13,A13:H323,6))</f>
        <v>шт.</v>
      </c>
      <c r="S13" s="785" t="n">
        <f aca="false">IF(M13=0,"",VLOOKUP(M13,A13:H323,7))</f>
        <v>2</v>
      </c>
      <c r="T13" s="785" t="str">
        <f aca="false">IF(M13=0,"",VLOOKUP(M13,A13:H323,8))</f>
        <v>1 раб., 1 резерв.</v>
      </c>
      <c r="W13" s="795" t="n">
        <f aca="false">IF(LEFT(AD13,1)=" ",0,1)</f>
        <v>1</v>
      </c>
      <c r="Z13" s="789"/>
      <c r="AA13" s="790"/>
      <c r="AB13" s="790"/>
      <c r="AC13" s="795" t="n">
        <f aca="false">IF(W13=0,"",SUM(W5:W13))</f>
        <v>8</v>
      </c>
      <c r="AD13" s="796" t="str">
        <f aca="false">IF(O12="?"," ",O12)</f>
        <v>Насос циркуляционный системы отопления ; G=25.5 м3/ч; Н=20 мвс; N=3 кВт</v>
      </c>
      <c r="AE13" s="796"/>
      <c r="AF13" s="796"/>
      <c r="AG13" s="796"/>
      <c r="AH13" s="796"/>
      <c r="AI13" s="796"/>
      <c r="AJ13" s="796"/>
      <c r="AK13" s="796"/>
      <c r="AL13" s="796"/>
      <c r="AM13" s="796"/>
      <c r="AN13" s="796"/>
      <c r="AO13" s="796" t="str">
        <f aca="false">IF(P12="?","",P12)</f>
        <v>ТР 50-290/2</v>
      </c>
      <c r="AP13" s="796"/>
      <c r="AQ13" s="796"/>
      <c r="AR13" s="801"/>
      <c r="AS13" s="801"/>
      <c r="AT13" s="796" t="str">
        <f aca="false">IF(Q12="?","",Q12)</f>
        <v>GRUNDFOS</v>
      </c>
      <c r="AU13" s="796"/>
      <c r="AV13" s="798" t="str">
        <f aca="false">IF(R12="?","",R12)</f>
        <v>шт.</v>
      </c>
      <c r="AW13" s="799" t="n">
        <f aca="false">IF(S12="?","",S12)</f>
        <v>2</v>
      </c>
      <c r="AX13" s="802"/>
      <c r="AY13" s="796" t="str">
        <f aca="false">IF(T12="?","",T12)</f>
        <v>1 раб., 1 резерв.</v>
      </c>
      <c r="AZ13" s="796"/>
      <c r="BA13" s="792"/>
    </row>
    <row r="14" customFormat="false" ht="12.75" hidden="false" customHeight="true" outlineLevel="0" collapsed="false">
      <c r="A14" s="785" t="str">
        <f aca="false">IF(L14=0,REPT("а",M14),SUM(L4:L14))</f>
        <v>ааааааааааа</v>
      </c>
      <c r="B14" s="785" t="s">
        <v>856</v>
      </c>
      <c r="C14" s="645" t="str">
        <f aca="false">CONCATENATE("Теплообменник пластинчатый системы отопления ",B14)</f>
        <v>Теплообменник пластинчатый системы отопления 3 зоны</v>
      </c>
      <c r="D14" s="154" t="str">
        <f aca="false">IF('12. Экспликация'!E15=0,"",CONCATENATE('12. Экспликация'!E15," (",H14,")"))</f>
        <v/>
      </c>
      <c r="E14" s="154" t="s">
        <v>942</v>
      </c>
      <c r="F14" s="645" t="s">
        <v>263</v>
      </c>
      <c r="G14" s="794" t="n">
        <f aca="false">'12. Экспликация'!I15</f>
        <v>0</v>
      </c>
      <c r="H14" s="785" t="s">
        <v>943</v>
      </c>
      <c r="I14" s="785" t="n">
        <f aca="false">'12. Экспликация'!F15</f>
        <v>0</v>
      </c>
      <c r="J14" s="785"/>
      <c r="L14" s="502" t="n">
        <f aca="false">IF(G14=0,0,1)</f>
        <v>0</v>
      </c>
      <c r="M14" s="154" t="n">
        <v>11</v>
      </c>
      <c r="O14" s="785" t="str">
        <f aca="false">IF(M14=0,"",VLOOKUP(M14,A14:H324,3))</f>
        <v>Насос подпиточный системы отопления ; G=2 м3/ч; Н=69 мвс; N=1.5 кВт</v>
      </c>
      <c r="P14" s="785" t="str">
        <f aca="false">IF(M14=0,"",VLOOKUP(M14,A14:H324,4))</f>
        <v>CR 3-17</v>
      </c>
      <c r="Q14" s="785" t="str">
        <f aca="false">IF(M14=0,"",VLOOKUP(M14,A14:H324,5))</f>
        <v>GRUNDFOS</v>
      </c>
      <c r="R14" s="785" t="str">
        <f aca="false">IF(M14=0,"",VLOOKUP(M14,A14:H324,6))</f>
        <v>шт.</v>
      </c>
      <c r="S14" s="785" t="n">
        <f aca="false">IF(M14=0,"",VLOOKUP(M14,A14:H324,7))</f>
        <v>2</v>
      </c>
      <c r="T14" s="785" t="str">
        <f aca="false">IF(M14=0,"",VLOOKUP(M14,A14:H324,8))</f>
        <v>1 раб., 1 резерв.</v>
      </c>
      <c r="W14" s="795" t="n">
        <f aca="false">IF(LEFT(AD14,1)=" ",0,1)</f>
        <v>1</v>
      </c>
      <c r="Z14" s="789"/>
      <c r="AA14" s="790"/>
      <c r="AB14" s="790"/>
      <c r="AC14" s="795" t="n">
        <f aca="false">IF(W14=0,"",SUM(W5:W14))</f>
        <v>9</v>
      </c>
      <c r="AD14" s="796" t="str">
        <f aca="false">IF(O13="?"," ",O13)</f>
        <v>Насос циркуляционный системы вентиляции ; G=77.9 м3/ч; Н=20 мвс; N=7.5 кВт</v>
      </c>
      <c r="AE14" s="796"/>
      <c r="AF14" s="796"/>
      <c r="AG14" s="796"/>
      <c r="AH14" s="796"/>
      <c r="AI14" s="796"/>
      <c r="AJ14" s="796"/>
      <c r="AK14" s="796"/>
      <c r="AL14" s="796"/>
      <c r="AM14" s="796"/>
      <c r="AN14" s="796"/>
      <c r="AO14" s="796" t="str">
        <f aca="false">IF(P13="?","",P13)</f>
        <v>TP 80-250/2</v>
      </c>
      <c r="AP14" s="796"/>
      <c r="AQ14" s="796"/>
      <c r="AR14" s="801"/>
      <c r="AS14" s="801"/>
      <c r="AT14" s="796" t="str">
        <f aca="false">IF(Q13="?","",Q13)</f>
        <v>GRUNDFOS</v>
      </c>
      <c r="AU14" s="796"/>
      <c r="AV14" s="798" t="str">
        <f aca="false">IF(R13="?","",R13)</f>
        <v>шт.</v>
      </c>
      <c r="AW14" s="799" t="n">
        <f aca="false">IF(S13="?","",S13)</f>
        <v>2</v>
      </c>
      <c r="AX14" s="802"/>
      <c r="AY14" s="796" t="str">
        <f aca="false">IF(T13="?","",T13)</f>
        <v>1 раб., 1 резерв.</v>
      </c>
      <c r="AZ14" s="796"/>
      <c r="BA14" s="792"/>
    </row>
    <row r="15" customFormat="false" ht="12.75" hidden="false" customHeight="true" outlineLevel="0" collapsed="false">
      <c r="A15" s="785" t="str">
        <f aca="false">IF(L15=0,REPT("а",M15),SUM(L4:L15))</f>
        <v>аааааааааааа</v>
      </c>
      <c r="B15" s="785" t="s">
        <v>856</v>
      </c>
      <c r="C15" s="645" t="str">
        <f aca="false">CONCATENATE("Теплообменник пластинчатый системы вентиляции",B15)</f>
        <v>Теплообменник пластинчатый системы вентиляции3 зоны</v>
      </c>
      <c r="D15" s="154" t="str">
        <f aca="false">IF('12. Экспликация'!E16=0,"",CONCATENATE('12. Экспликация'!E16," (",H15,")"))</f>
        <v/>
      </c>
      <c r="E15" s="154" t="s">
        <v>942</v>
      </c>
      <c r="F15" s="645" t="s">
        <v>263</v>
      </c>
      <c r="G15" s="794" t="n">
        <f aca="false">'12. Экспликация'!I16</f>
        <v>0</v>
      </c>
      <c r="H15" s="785" t="s">
        <v>943</v>
      </c>
      <c r="I15" s="785" t="n">
        <f aca="false">'12. Экспликация'!F16</f>
        <v>0</v>
      </c>
      <c r="J15" s="785"/>
      <c r="L15" s="502" t="n">
        <f aca="false">IF(G15=0,0,1)</f>
        <v>0</v>
      </c>
      <c r="M15" s="154" t="n">
        <v>12</v>
      </c>
      <c r="O15" s="785" t="str">
        <f aca="false">IF(M15=0,"",VLOOKUP(M15,A15:H325,3))</f>
        <v>Насос подпиточный системы вентиляции ; G=5.9 м3/ч; Н=69 мвс; N=2.2 кВт</v>
      </c>
      <c r="P15" s="785" t="str">
        <f aca="false">IF(M15=0,"",VLOOKUP(M15,A15:H325,4))</f>
        <v>CR 5-15</v>
      </c>
      <c r="Q15" s="785" t="str">
        <f aca="false">IF(M15=0,"",VLOOKUP(M15,A15:H325,5))</f>
        <v>GRUNDFOS</v>
      </c>
      <c r="R15" s="785" t="str">
        <f aca="false">IF(M15=0,"",VLOOKUP(M15,A15:H325,6))</f>
        <v>шт.</v>
      </c>
      <c r="S15" s="785" t="n">
        <f aca="false">IF(M15=0,"",VLOOKUP(M15,A15:H325,7))</f>
        <v>2</v>
      </c>
      <c r="T15" s="785" t="str">
        <f aca="false">IF(M15=0,"",VLOOKUP(M15,A15:H325,8))</f>
        <v>1 раб., 1 резерв.</v>
      </c>
      <c r="W15" s="795" t="n">
        <f aca="false">IF(LEFT(AD15,1)=" ",0,1)</f>
        <v>1</v>
      </c>
      <c r="Z15" s="789"/>
      <c r="AA15" s="790"/>
      <c r="AB15" s="790"/>
      <c r="AC15" s="795" t="n">
        <f aca="false">IF(W15=0,"",SUM(W5:W15))</f>
        <v>10</v>
      </c>
      <c r="AD15" s="796" t="str">
        <f aca="false">IF(O14="?"," ",O14)</f>
        <v>Насос подпиточный системы отопления ; G=2 м3/ч; Н=69 мвс; N=1.5 кВт</v>
      </c>
      <c r="AE15" s="796"/>
      <c r="AF15" s="796"/>
      <c r="AG15" s="796"/>
      <c r="AH15" s="796"/>
      <c r="AI15" s="796"/>
      <c r="AJ15" s="796"/>
      <c r="AK15" s="796"/>
      <c r="AL15" s="796"/>
      <c r="AM15" s="796"/>
      <c r="AN15" s="796"/>
      <c r="AO15" s="796" t="str">
        <f aca="false">IF(P14="?","",P14)</f>
        <v>CR 3-17</v>
      </c>
      <c r="AP15" s="796"/>
      <c r="AQ15" s="796"/>
      <c r="AR15" s="800"/>
      <c r="AS15" s="800"/>
      <c r="AT15" s="796" t="str">
        <f aca="false">IF(Q14="?","",Q14)</f>
        <v>GRUNDFOS</v>
      </c>
      <c r="AU15" s="796"/>
      <c r="AV15" s="798" t="str">
        <f aca="false">IF(R14="?","",R14)</f>
        <v>шт.</v>
      </c>
      <c r="AW15" s="799" t="n">
        <f aca="false">IF(S14="?","",S14)</f>
        <v>2</v>
      </c>
      <c r="AX15" s="802"/>
      <c r="AY15" s="796" t="str">
        <f aca="false">IF(T14="?","",T14)</f>
        <v>1 раб., 1 резерв.</v>
      </c>
      <c r="AZ15" s="796"/>
      <c r="BA15" s="792"/>
    </row>
    <row r="16" customFormat="false" ht="12.75" hidden="false" customHeight="true" outlineLevel="0" collapsed="false">
      <c r="A16" s="785" t="n">
        <f aca="false">IF(L16=0,REPT("а",M16),SUM(L4:L16))</f>
        <v>7</v>
      </c>
      <c r="B16" s="785"/>
      <c r="C16" s="785" t="s">
        <v>944</v>
      </c>
      <c r="D16" s="785" t="s">
        <v>944</v>
      </c>
      <c r="E16" s="785" t="s">
        <v>944</v>
      </c>
      <c r="F16" s="785" t="s">
        <v>944</v>
      </c>
      <c r="G16" s="794" t="s">
        <v>944</v>
      </c>
      <c r="H16" s="785" t="s">
        <v>944</v>
      </c>
      <c r="I16" s="785" t="s">
        <v>857</v>
      </c>
      <c r="J16" s="785" t="s">
        <v>381</v>
      </c>
      <c r="K16" s="727" t="s">
        <v>622</v>
      </c>
      <c r="L16" s="502" t="n">
        <f aca="false">IF(G16=0,0,1)</f>
        <v>1</v>
      </c>
      <c r="M16" s="154" t="n">
        <v>13</v>
      </c>
      <c r="O16" s="785" t="str">
        <f aca="false">IF(M16=0,"",VLOOKUP(M16,A16:H326,3))</f>
        <v>Насос хозяйственный ; G=16.6 м3/ч; Н=50 мвс; N=5.5 кВт</v>
      </c>
      <c r="P16" s="785" t="str">
        <f aca="false">IF(M16=0,"",VLOOKUP(M16,A16:H326,4))</f>
        <v>CR 20-5</v>
      </c>
      <c r="Q16" s="785" t="str">
        <f aca="false">IF(M16=0,"",VLOOKUP(M16,A16:H326,5))</f>
        <v>GRUNDFOS</v>
      </c>
      <c r="R16" s="785" t="str">
        <f aca="false">IF(M16=0,"",VLOOKUP(M16,A16:H326,6))</f>
        <v>шт.</v>
      </c>
      <c r="S16" s="785" t="n">
        <f aca="false">IF(M16=0,"",VLOOKUP(M16,A16:H326,7))</f>
        <v>2</v>
      </c>
      <c r="T16" s="785" t="str">
        <f aca="false">IF(M16=0,"",VLOOKUP(M16,A16:H326,8))</f>
        <v>1 раб., 1 резерв.</v>
      </c>
      <c r="W16" s="795" t="n">
        <f aca="false">IF(LEFT(AD16,1)=" ",0,1)</f>
        <v>1</v>
      </c>
      <c r="Z16" s="789"/>
      <c r="AA16" s="790"/>
      <c r="AB16" s="790"/>
      <c r="AC16" s="795" t="n">
        <f aca="false">IF(W16=0,"",SUM(W5:W16))</f>
        <v>11</v>
      </c>
      <c r="AD16" s="796" t="str">
        <f aca="false">IF(O15="?"," ",O15)</f>
        <v>Насос подпиточный системы вентиляции ; G=5.9 м3/ч; Н=69 мвс; N=2.2 кВт</v>
      </c>
      <c r="AE16" s="796"/>
      <c r="AF16" s="796"/>
      <c r="AG16" s="796"/>
      <c r="AH16" s="796"/>
      <c r="AI16" s="796"/>
      <c r="AJ16" s="796"/>
      <c r="AK16" s="796"/>
      <c r="AL16" s="796"/>
      <c r="AM16" s="796"/>
      <c r="AN16" s="796"/>
      <c r="AO16" s="796" t="str">
        <f aca="false">IF(P15="?","",P15)</f>
        <v>CR 5-15</v>
      </c>
      <c r="AP16" s="796"/>
      <c r="AQ16" s="796"/>
      <c r="AR16" s="801"/>
      <c r="AS16" s="801"/>
      <c r="AT16" s="796" t="str">
        <f aca="false">IF(Q15="?","",Q15)</f>
        <v>GRUNDFOS</v>
      </c>
      <c r="AU16" s="796"/>
      <c r="AV16" s="798" t="str">
        <f aca="false">IF(R15="?","",R15)</f>
        <v>шт.</v>
      </c>
      <c r="AW16" s="799" t="n">
        <f aca="false">IF(S15="?","",S15)</f>
        <v>2</v>
      </c>
      <c r="AX16" s="800"/>
      <c r="AY16" s="796" t="str">
        <f aca="false">IF(T15="?","",T15)</f>
        <v>1 раб., 1 резерв.</v>
      </c>
      <c r="AZ16" s="796"/>
      <c r="BA16" s="792"/>
    </row>
    <row r="17" customFormat="false" ht="12.75" hidden="false" customHeight="true" outlineLevel="0" collapsed="false">
      <c r="A17" s="785" t="n">
        <f aca="false">IF(L17=0,REPT("а",M17),SUM(L4:L17))</f>
        <v>8</v>
      </c>
      <c r="B17" s="785" t="str">
        <f aca="false">IF(D1&gt;1," 1 зоны","")</f>
        <v/>
      </c>
      <c r="C17" s="645" t="str">
        <f aca="false">CONCATENATE("Насос циркуляционный системы ГВС ",B17,"; G=",I17," м3/ч; Н=",J17," мвс; N=",K17," кВт")</f>
        <v>Насос циркуляционный системы ГВС ; G=10.8 м3/ч; Н=15 мвс; N=1.1 кВт</v>
      </c>
      <c r="D17" s="785" t="str">
        <f aca="false">IF('12. Экспликация'!E22=0,"",'12. Экспликация'!E22)</f>
        <v>ТР 32-200/2</v>
      </c>
      <c r="E17" s="785" t="s">
        <v>945</v>
      </c>
      <c r="F17" s="785" t="s">
        <v>263</v>
      </c>
      <c r="G17" s="794" t="n">
        <f aca="false">'12. Экспликация'!I22</f>
        <v>2</v>
      </c>
      <c r="H17" s="785" t="s">
        <v>946</v>
      </c>
      <c r="I17" s="785" t="n">
        <f aca="false">'12. Экспликация'!F22</f>
        <v>10.8</v>
      </c>
      <c r="J17" s="785" t="n">
        <f aca="false">'12. Экспликация'!G22</f>
        <v>15</v>
      </c>
      <c r="K17" s="727" t="n">
        <f aca="false">'12. Экспликация'!H22</f>
        <v>1.1</v>
      </c>
      <c r="L17" s="502" t="n">
        <f aca="false">IF(G17=0,0,1)</f>
        <v>1</v>
      </c>
      <c r="M17" s="154" t="n">
        <v>14</v>
      </c>
      <c r="O17" s="785" t="str">
        <f aca="false">IF(M17=0,"",VLOOKUP(M17,A17:H327,3))</f>
        <v>Насос циркуляционный системы ГВС 2 зоны; G=8 м3/ч; Н=15 мвс; N=0.75 кВт</v>
      </c>
      <c r="P17" s="785" t="str">
        <f aca="false">IF(M17=0,"",VLOOKUP(M17,A17:H327,4))</f>
        <v>ТР 32-230/2</v>
      </c>
      <c r="Q17" s="785" t="str">
        <f aca="false">IF(M17=0,"",VLOOKUP(M17,A17:H327,5))</f>
        <v>GRUNDFOS</v>
      </c>
      <c r="R17" s="785" t="str">
        <f aca="false">IF(M17=0,"",VLOOKUP(M17,A17:H327,6))</f>
        <v>шт.</v>
      </c>
      <c r="S17" s="785" t="n">
        <f aca="false">IF(M17=0,"",VLOOKUP(M17,A17:H327,7))</f>
        <v>2</v>
      </c>
      <c r="T17" s="785" t="str">
        <f aca="false">IF(M17=0,"",VLOOKUP(M17,A17:H327,8))</f>
        <v>1 раб., 1 резерв.</v>
      </c>
      <c r="W17" s="795" t="n">
        <f aca="false">IF(LEFT(AD17,1)=" ",0,1)</f>
        <v>1</v>
      </c>
      <c r="Z17" s="789"/>
      <c r="AA17" s="790"/>
      <c r="AB17" s="790"/>
      <c r="AC17" s="795" t="n">
        <f aca="false">IF(W17=0,"",SUM(W5:W17))</f>
        <v>12</v>
      </c>
      <c r="AD17" s="796" t="str">
        <f aca="false">IF(O16="?"," ",O16)</f>
        <v>Насос хозяйственный ; G=16.6 м3/ч; Н=50 мвс; N=5.5 кВт</v>
      </c>
      <c r="AE17" s="796"/>
      <c r="AF17" s="796"/>
      <c r="AG17" s="796"/>
      <c r="AH17" s="796"/>
      <c r="AI17" s="796"/>
      <c r="AJ17" s="796"/>
      <c r="AK17" s="796"/>
      <c r="AL17" s="796"/>
      <c r="AM17" s="796"/>
      <c r="AN17" s="796"/>
      <c r="AO17" s="796" t="str">
        <f aca="false">IF(P16="?","",P16)</f>
        <v>CR 20-5</v>
      </c>
      <c r="AP17" s="796"/>
      <c r="AQ17" s="796"/>
      <c r="AR17" s="801"/>
      <c r="AS17" s="801"/>
      <c r="AT17" s="796" t="str">
        <f aca="false">IF(Q16="?","",Q16)</f>
        <v>GRUNDFOS</v>
      </c>
      <c r="AU17" s="796"/>
      <c r="AV17" s="798" t="str">
        <f aca="false">IF(R16="?","",R16)</f>
        <v>шт.</v>
      </c>
      <c r="AW17" s="799" t="n">
        <f aca="false">IF(S16="?","",S16)</f>
        <v>2</v>
      </c>
      <c r="AX17" s="800"/>
      <c r="AY17" s="796" t="str">
        <f aca="false">IF(T16="?","",T16)</f>
        <v>1 раб., 1 резерв.</v>
      </c>
      <c r="AZ17" s="796"/>
      <c r="BA17" s="792"/>
    </row>
    <row r="18" customFormat="false" ht="12.75" hidden="false" customHeight="true" outlineLevel="0" collapsed="false">
      <c r="A18" s="785" t="n">
        <f aca="false">IF(L18=0,REPT("а",M18),SUM(L4:L18))</f>
        <v>9</v>
      </c>
      <c r="B18" s="785" t="str">
        <f aca="false">IF(D1&gt;1," 1 зоны","")</f>
        <v/>
      </c>
      <c r="C18" s="645" t="str">
        <f aca="false">CONCATENATE("Насос циркуляционный системы отопления ",B18,"; G=",I18," м3/ч; Н=",J18," мвс; N=",K18," кВт")</f>
        <v>Насос циркуляционный системы отопления ; G=25.5 м3/ч; Н=20 мвс; N=3 кВт</v>
      </c>
      <c r="D18" s="785" t="str">
        <f aca="false">IF('12. Экспликация'!E18=0,"",'12. Экспликация'!E18)</f>
        <v>ТР 50-290/2</v>
      </c>
      <c r="E18" s="785" t="s">
        <v>945</v>
      </c>
      <c r="F18" s="785" t="s">
        <v>263</v>
      </c>
      <c r="G18" s="794" t="n">
        <f aca="false">'12. Экспликация'!I18</f>
        <v>2</v>
      </c>
      <c r="H18" s="785" t="s">
        <v>946</v>
      </c>
      <c r="I18" s="785" t="n">
        <f aca="false">'12. Экспликация'!F18</f>
        <v>25.5</v>
      </c>
      <c r="J18" s="785" t="n">
        <f aca="false">'12. Экспликация'!G18</f>
        <v>20</v>
      </c>
      <c r="K18" s="727" t="n">
        <f aca="false">'12. Экспликация'!H18</f>
        <v>3</v>
      </c>
      <c r="L18" s="502" t="n">
        <f aca="false">IF(G18=0,0,1)</f>
        <v>1</v>
      </c>
      <c r="M18" s="154" t="n">
        <v>15</v>
      </c>
      <c r="O18" s="785" t="str">
        <f aca="false">IF(M18=0,"",VLOOKUP(M18,A18:H328,3))</f>
        <v>Насос хозяйственный 2 зоны; G=12.3 м3/ч; Н=74 мвс; N=7.5 кВт</v>
      </c>
      <c r="P18" s="785" t="str">
        <f aca="false">IF(M18=0,"",VLOOKUP(M18,A18:H328,4))</f>
        <v>CR 15-8</v>
      </c>
      <c r="Q18" s="785" t="str">
        <f aca="false">IF(M18=0,"",VLOOKUP(M18,A18:H328,5))</f>
        <v>GRUNDFOS</v>
      </c>
      <c r="R18" s="785" t="str">
        <f aca="false">IF(M18=0,"",VLOOKUP(M18,A18:H328,6))</f>
        <v>шт.</v>
      </c>
      <c r="S18" s="785" t="n">
        <f aca="false">IF(M18=0,"",VLOOKUP(M18,A18:H328,7))</f>
        <v>2</v>
      </c>
      <c r="T18" s="785" t="str">
        <f aca="false">IF(M18=0,"",VLOOKUP(M18,A18:H328,8))</f>
        <v>1 раб., 1 резерв.</v>
      </c>
      <c r="W18" s="795" t="n">
        <f aca="false">IF(LEFT(AD18,1)=" ",0,1)</f>
        <v>1</v>
      </c>
      <c r="Z18" s="789"/>
      <c r="AA18" s="790"/>
      <c r="AB18" s="790"/>
      <c r="AC18" s="795" t="n">
        <f aca="false">IF(W18=0,"",SUM(W5:W18))</f>
        <v>13</v>
      </c>
      <c r="AD18" s="796" t="str">
        <f aca="false">IF(O17="?"," ",O17)</f>
        <v>Насос циркуляционный системы ГВС 2 зоны; G=8 м3/ч; Н=15 мвс; N=0.75 кВт</v>
      </c>
      <c r="AE18" s="796"/>
      <c r="AF18" s="796"/>
      <c r="AG18" s="796"/>
      <c r="AH18" s="796"/>
      <c r="AI18" s="796"/>
      <c r="AJ18" s="796"/>
      <c r="AK18" s="796"/>
      <c r="AL18" s="796"/>
      <c r="AM18" s="796"/>
      <c r="AN18" s="796"/>
      <c r="AO18" s="796" t="str">
        <f aca="false">IF(P17="?","",P17)</f>
        <v>ТР 32-230/2</v>
      </c>
      <c r="AP18" s="796"/>
      <c r="AQ18" s="796"/>
      <c r="AR18" s="801"/>
      <c r="AS18" s="801"/>
      <c r="AT18" s="796" t="str">
        <f aca="false">IF(Q17="?","",Q17)</f>
        <v>GRUNDFOS</v>
      </c>
      <c r="AU18" s="796"/>
      <c r="AV18" s="798" t="str">
        <f aca="false">IF(R17="?","",R17)</f>
        <v>шт.</v>
      </c>
      <c r="AW18" s="799" t="n">
        <f aca="false">IF(S17="?","",S17)</f>
        <v>2</v>
      </c>
      <c r="AX18" s="800"/>
      <c r="AY18" s="796" t="str">
        <f aca="false">IF(T17="?","",T17)</f>
        <v>1 раб., 1 резерв.</v>
      </c>
      <c r="AZ18" s="796"/>
      <c r="BA18" s="792"/>
    </row>
    <row r="19" customFormat="false" ht="12.75" hidden="false" customHeight="true" outlineLevel="0" collapsed="false">
      <c r="A19" s="785" t="n">
        <f aca="false">IF(L19=0,REPT("а",M19),SUM(L4:L19))</f>
        <v>10</v>
      </c>
      <c r="B19" s="785" t="str">
        <f aca="false">IF(D1&gt;1," 1 зоны","")</f>
        <v/>
      </c>
      <c r="C19" s="645" t="str">
        <f aca="false">CONCATENATE("Насос циркуляционный системы вентиляции ",B19,"; G=",I19," м3/ч; Н=",J19," мвс; N=",K19," кВт")</f>
        <v>Насос циркуляционный системы вентиляции ; G=77.9 м3/ч; Н=20 мвс; N=7.5 кВт</v>
      </c>
      <c r="D19" s="785" t="str">
        <f aca="false">IF('12. Экспликация'!E20=0,"",'12. Экспликация'!E20)</f>
        <v>TP 80-250/2</v>
      </c>
      <c r="E19" s="785" t="s">
        <v>945</v>
      </c>
      <c r="F19" s="785" t="s">
        <v>263</v>
      </c>
      <c r="G19" s="794" t="n">
        <f aca="false">'12. Экспликация'!I20</f>
        <v>2</v>
      </c>
      <c r="H19" s="785" t="s">
        <v>946</v>
      </c>
      <c r="I19" s="785" t="n">
        <f aca="false">'12. Экспликация'!F20</f>
        <v>77.9</v>
      </c>
      <c r="J19" s="785" t="n">
        <f aca="false">'12. Экспликация'!G20</f>
        <v>20</v>
      </c>
      <c r="K19" s="727" t="n">
        <f aca="false">'12. Экспликация'!H20</f>
        <v>7.5</v>
      </c>
      <c r="L19" s="502" t="n">
        <f aca="false">IF(G19=0,0,1)</f>
        <v>1</v>
      </c>
      <c r="M19" s="154" t="n">
        <v>16</v>
      </c>
      <c r="O19" s="785" t="str">
        <f aca="false">IF(M19=0,"",VLOOKUP(M19,A19:H329,3))</f>
        <v>Насос дренажный ; G=12 м3/ч; Н=11 мвс; N=1.1 кВт</v>
      </c>
      <c r="P19" s="785" t="str">
        <f aca="false">IF(M19=0,"",VLOOKUP(M19,A19:H329,4))</f>
        <v>ТР-32-200/2</v>
      </c>
      <c r="Q19" s="785" t="str">
        <f aca="false">IF(M19=0,"",VLOOKUP(M19,A19:H329,5))</f>
        <v>GRUNDFOS</v>
      </c>
      <c r="R19" s="785" t="str">
        <f aca="false">IF(M19=0,"",VLOOKUP(M19,A19:H329,6))</f>
        <v>шт.</v>
      </c>
      <c r="S19" s="785" t="n">
        <f aca="false">IF(M19=0,"",VLOOKUP(M19,A19:H329,7))</f>
        <v>2</v>
      </c>
      <c r="T19" s="785" t="str">
        <f aca="false">IF(M19=0,"",VLOOKUP(M19,A19:H329,8))</f>
        <v>1 раб., 1 склад.</v>
      </c>
      <c r="W19" s="795" t="n">
        <f aca="false">IF(LEFT(AD19,1)=" ",0,1)</f>
        <v>1</v>
      </c>
      <c r="Z19" s="789"/>
      <c r="AA19" s="790"/>
      <c r="AB19" s="790"/>
      <c r="AC19" s="795" t="n">
        <f aca="false">IF(W19=0,"",SUM(W5:W19))</f>
        <v>14</v>
      </c>
      <c r="AD19" s="796" t="str">
        <f aca="false">IF(O18="?"," ",O18)</f>
        <v>Насос хозяйственный 2 зоны; G=12.3 м3/ч; Н=74 мвс; N=7.5 кВт</v>
      </c>
      <c r="AE19" s="796"/>
      <c r="AF19" s="796"/>
      <c r="AG19" s="796"/>
      <c r="AH19" s="796"/>
      <c r="AI19" s="796"/>
      <c r="AJ19" s="796"/>
      <c r="AK19" s="796"/>
      <c r="AL19" s="796"/>
      <c r="AM19" s="796"/>
      <c r="AN19" s="796"/>
      <c r="AO19" s="796" t="str">
        <f aca="false">IF(P18="?","",P18)</f>
        <v>CR 15-8</v>
      </c>
      <c r="AP19" s="796"/>
      <c r="AQ19" s="796"/>
      <c r="AR19" s="801"/>
      <c r="AS19" s="801"/>
      <c r="AT19" s="796" t="str">
        <f aca="false">IF(Q18="?","",Q18)</f>
        <v>GRUNDFOS</v>
      </c>
      <c r="AU19" s="796"/>
      <c r="AV19" s="798" t="str">
        <f aca="false">IF(R18="?","",R18)</f>
        <v>шт.</v>
      </c>
      <c r="AW19" s="799" t="n">
        <f aca="false">IF(S18="?","",S18)</f>
        <v>2</v>
      </c>
      <c r="AX19" s="800"/>
      <c r="AY19" s="796" t="str">
        <f aca="false">IF(T18="?","",T18)</f>
        <v>1 раб., 1 резерв.</v>
      </c>
      <c r="AZ19" s="796"/>
      <c r="BA19" s="792"/>
    </row>
    <row r="20" customFormat="false" ht="12.75" hidden="false" customHeight="true" outlineLevel="0" collapsed="false">
      <c r="A20" s="785" t="n">
        <f aca="false">IF(L20=0,REPT("а",M20),SUM(L4:L20))</f>
        <v>11</v>
      </c>
      <c r="B20" s="785" t="str">
        <f aca="false">IF(D1&gt;1," 1 зоны","")</f>
        <v/>
      </c>
      <c r="C20" s="645" t="str">
        <f aca="false">CONCATENATE("Насос подпиточный системы отопления ",B20,"; G=",I20," м3/ч; Н=",J20," мвс; N=",K20," кВт")</f>
        <v>Насос подпиточный системы отопления ; G=2 м3/ч; Н=69 мвс; N=1.5 кВт</v>
      </c>
      <c r="D20" s="785" t="str">
        <f aca="false">IF('12. Экспликация'!E24=0,"",'12. Экспликация'!E24)</f>
        <v>CR 3-17</v>
      </c>
      <c r="E20" s="785" t="s">
        <v>945</v>
      </c>
      <c r="F20" s="785" t="s">
        <v>263</v>
      </c>
      <c r="G20" s="794" t="n">
        <f aca="false">'12. Экспликация'!I24</f>
        <v>2</v>
      </c>
      <c r="H20" s="785" t="s">
        <v>946</v>
      </c>
      <c r="I20" s="785" t="n">
        <f aca="false">'12. Экспликация'!F24</f>
        <v>2</v>
      </c>
      <c r="J20" s="785" t="n">
        <f aca="false">'12. Экспликация'!G24</f>
        <v>69</v>
      </c>
      <c r="K20" s="727" t="n">
        <f aca="false">'12. Экспликация'!H24</f>
        <v>1.5</v>
      </c>
      <c r="L20" s="502" t="n">
        <f aca="false">IF(G20=0,0,1)</f>
        <v>1</v>
      </c>
      <c r="M20" s="154" t="n">
        <v>17</v>
      </c>
      <c r="O20" s="785" t="str">
        <f aca="false">IF(M20=0,"",VLOOKUP(M20,A20:H330,3))</f>
        <v>?</v>
      </c>
      <c r="P20" s="785" t="str">
        <f aca="false">IF(M20=0,"",VLOOKUP(M20,A20:H330,4))</f>
        <v>?</v>
      </c>
      <c r="Q20" s="785" t="str">
        <f aca="false">IF(M20=0,"",VLOOKUP(M20,A20:H330,5))</f>
        <v>?</v>
      </c>
      <c r="R20" s="785" t="str">
        <f aca="false">IF(M20=0,"",VLOOKUP(M20,A20:H330,6))</f>
        <v>?</v>
      </c>
      <c r="S20" s="785" t="str">
        <f aca="false">IF(M20=0,"",VLOOKUP(M20,A20:H330,7))</f>
        <v>?</v>
      </c>
      <c r="T20" s="785" t="str">
        <f aca="false">IF(M20=0,"",VLOOKUP(M20,A20:H330,8))</f>
        <v>?</v>
      </c>
      <c r="W20" s="795" t="n">
        <f aca="false">IF(LEFT(AD20,1)=" ",0,1)</f>
        <v>1</v>
      </c>
      <c r="Z20" s="789"/>
      <c r="AA20" s="790"/>
      <c r="AB20" s="790"/>
      <c r="AC20" s="795" t="n">
        <f aca="false">IF(W20=0,"",SUM(W5:W20))</f>
        <v>15</v>
      </c>
      <c r="AD20" s="796" t="str">
        <f aca="false">IF(O19="?"," ",O19)</f>
        <v>Насос дренажный ; G=12 м3/ч; Н=11 мвс; N=1.1 кВт</v>
      </c>
      <c r="AE20" s="796"/>
      <c r="AF20" s="796"/>
      <c r="AG20" s="796"/>
      <c r="AH20" s="796"/>
      <c r="AI20" s="796"/>
      <c r="AJ20" s="796"/>
      <c r="AK20" s="796"/>
      <c r="AL20" s="796"/>
      <c r="AM20" s="796"/>
      <c r="AN20" s="796"/>
      <c r="AO20" s="796" t="str">
        <f aca="false">IF(P19="?","",P19)</f>
        <v>ТР-32-200/2</v>
      </c>
      <c r="AP20" s="796"/>
      <c r="AQ20" s="796"/>
      <c r="AR20" s="801"/>
      <c r="AS20" s="801"/>
      <c r="AT20" s="796" t="str">
        <f aca="false">IF(Q19="?","",Q19)</f>
        <v>GRUNDFOS</v>
      </c>
      <c r="AU20" s="796"/>
      <c r="AV20" s="798" t="str">
        <f aca="false">IF(R19="?","",R19)</f>
        <v>шт.</v>
      </c>
      <c r="AW20" s="799" t="n">
        <f aca="false">IF(S19="?","",S19)</f>
        <v>2</v>
      </c>
      <c r="AX20" s="800"/>
      <c r="AY20" s="796" t="str">
        <f aca="false">IF(T19="?","",T19)</f>
        <v>1 раб., 1 склад.</v>
      </c>
      <c r="AZ20" s="796"/>
      <c r="BA20" s="792"/>
    </row>
    <row r="21" customFormat="false" ht="12.75" hidden="false" customHeight="true" outlineLevel="0" collapsed="false">
      <c r="A21" s="785" t="n">
        <f aca="false">IF(L21=0,REPT("а",M21),SUM(L4:L21))</f>
        <v>12</v>
      </c>
      <c r="B21" s="785" t="str">
        <f aca="false">IF(D1&gt;1," 1 зоны","")</f>
        <v/>
      </c>
      <c r="C21" s="645" t="str">
        <f aca="false">CONCATENATE("Насос подпиточный системы вентиляции ",B21,"; G=",I21," м3/ч; Н=",J21," мвс; N=",K21," кВт")</f>
        <v>Насос подпиточный системы вентиляции ; G=5.9 м3/ч; Н=69 мвс; N=2.2 кВт</v>
      </c>
      <c r="D21" s="785" t="str">
        <f aca="false">IF('12. Экспликация'!E26=0,"",'12. Экспликация'!E26)</f>
        <v>CR 5-15</v>
      </c>
      <c r="E21" s="785" t="s">
        <v>945</v>
      </c>
      <c r="F21" s="785" t="s">
        <v>263</v>
      </c>
      <c r="G21" s="794" t="n">
        <f aca="false">'12. Экспликация'!I26</f>
        <v>2</v>
      </c>
      <c r="H21" s="785" t="s">
        <v>946</v>
      </c>
      <c r="I21" s="785" t="n">
        <f aca="false">'12. Экспликация'!F26</f>
        <v>5.9</v>
      </c>
      <c r="J21" s="785" t="n">
        <f aca="false">'12. Экспликация'!G26</f>
        <v>69</v>
      </c>
      <c r="K21" s="727" t="n">
        <f aca="false">'12. Экспликация'!H26</f>
        <v>2.2</v>
      </c>
      <c r="L21" s="502" t="n">
        <f aca="false">IF(G21=0,0,1)</f>
        <v>1</v>
      </c>
      <c r="M21" s="154" t="n">
        <v>18</v>
      </c>
      <c r="O21" s="785" t="str">
        <f aca="false">IF(M21=0,"",VLOOKUP(M21,A21:H331,3))</f>
        <v>Клапан регулирующий фланцевый системы ГВС  Ду 32; Кvs=16 м3/ч; Ру 16</v>
      </c>
      <c r="P21" s="785" t="str">
        <f aca="false">IF(M21=0,"",VLOOKUP(M21,A21:H331,4))</f>
        <v>VB2</v>
      </c>
      <c r="Q21" s="785" t="str">
        <f aca="false">IF(M21=0,"",VLOOKUP(M21,A21:H331,5))</f>
        <v>DANFOSS</v>
      </c>
      <c r="R21" s="785" t="str">
        <f aca="false">IF(M21=0,"",VLOOKUP(M21,A21:H331,6))</f>
        <v>шт.</v>
      </c>
      <c r="S21" s="785" t="n">
        <f aca="false">IF(M21=0,"",VLOOKUP(M21,A21:H331,7))</f>
        <v>1</v>
      </c>
      <c r="T21" s="785" t="str">
        <f aca="false">IF(M21=0,"",VLOOKUP(M21,A21:H331,8))</f>
        <v>?</v>
      </c>
      <c r="W21" s="795" t="n">
        <f aca="false">IF(LEFT(AD21,1)=" ",0,1)</f>
        <v>0</v>
      </c>
      <c r="Z21" s="789"/>
      <c r="AA21" s="790"/>
      <c r="AB21" s="790"/>
      <c r="AC21" s="795" t="str">
        <f aca="false">IF(W21=0,"",SUM(W5:W21))</f>
        <v/>
      </c>
      <c r="AD21" s="796" t="str">
        <f aca="false">IF(O20="?"," ",O20)</f>
        <v> </v>
      </c>
      <c r="AE21" s="796"/>
      <c r="AF21" s="796"/>
      <c r="AG21" s="796"/>
      <c r="AH21" s="796"/>
      <c r="AI21" s="796"/>
      <c r="AJ21" s="796"/>
      <c r="AK21" s="796"/>
      <c r="AL21" s="796"/>
      <c r="AM21" s="796"/>
      <c r="AN21" s="796"/>
      <c r="AO21" s="796" t="str">
        <f aca="false">IF(P20="?","",P20)</f>
        <v/>
      </c>
      <c r="AP21" s="796"/>
      <c r="AQ21" s="796"/>
      <c r="AR21" s="801"/>
      <c r="AS21" s="801"/>
      <c r="AT21" s="796" t="str">
        <f aca="false">IF(Q20="?","",Q20)</f>
        <v/>
      </c>
      <c r="AU21" s="796"/>
      <c r="AV21" s="798" t="str">
        <f aca="false">IF(R20="?","",R20)</f>
        <v/>
      </c>
      <c r="AW21" s="799" t="str">
        <f aca="false">IF(S20="?","",S20)</f>
        <v/>
      </c>
      <c r="AX21" s="800"/>
      <c r="AY21" s="796" t="str">
        <f aca="false">IF(T20="?","",T20)</f>
        <v/>
      </c>
      <c r="AZ21" s="796"/>
      <c r="BA21" s="792"/>
    </row>
    <row r="22" customFormat="false" ht="12.75" hidden="false" customHeight="true" outlineLevel="0" collapsed="false">
      <c r="A22" s="785" t="n">
        <f aca="false">IF(L22=0,REPT("а",M22),SUM(L4:L22))</f>
        <v>13</v>
      </c>
      <c r="B22" s="785" t="str">
        <f aca="false">IF(D1&gt;1," 1 зоны","")</f>
        <v/>
      </c>
      <c r="C22" s="645" t="str">
        <f aca="false">CONCATENATE("Насос хозяйственный ",B22,"; G=",I22," м3/ч; Н=",J22," мвс; N=",K22," кВт")</f>
        <v>Насос хозяйственный ; G=16.6 м3/ч; Н=50 мвс; N=5.5 кВт</v>
      </c>
      <c r="D22" s="785" t="str">
        <f aca="false">IF('12. Экспликация'!E28=0,"",'12. Экспликация'!E28)</f>
        <v>CR 20-5</v>
      </c>
      <c r="E22" s="785" t="s">
        <v>945</v>
      </c>
      <c r="F22" s="785" t="s">
        <v>263</v>
      </c>
      <c r="G22" s="794" t="n">
        <f aca="false">'12. Экспликация'!I28</f>
        <v>2</v>
      </c>
      <c r="H22" s="785" t="s">
        <v>946</v>
      </c>
      <c r="I22" s="785" t="n">
        <f aca="false">'12. Экспликация'!F28</f>
        <v>16.6</v>
      </c>
      <c r="J22" s="785" t="n">
        <f aca="false">'12. Экспликация'!G28</f>
        <v>50</v>
      </c>
      <c r="K22" s="727" t="n">
        <f aca="false">'12. Экспликация'!H28</f>
        <v>5.5</v>
      </c>
      <c r="L22" s="502" t="n">
        <f aca="false">IF(G22=0,0,1)</f>
        <v>1</v>
      </c>
      <c r="M22" s="154" t="n">
        <v>19</v>
      </c>
      <c r="O22" s="785" t="str">
        <f aca="false">IF(M22=0,"",VLOOKUP(M22,A22:H332,3))</f>
        <v>Клапан регулирующий фланцевый системы отопления  Ду 65; Кvs=63 м3/ч; Ру 16</v>
      </c>
      <c r="P22" s="785" t="str">
        <f aca="false">IF(M22=0,"",VLOOKUP(M22,A22:H332,4))</f>
        <v>VFS2</v>
      </c>
      <c r="Q22" s="785" t="str">
        <f aca="false">IF(M22=0,"",VLOOKUP(M22,A22:H332,5))</f>
        <v>DANFOSS</v>
      </c>
      <c r="R22" s="785" t="str">
        <f aca="false">IF(M22=0,"",VLOOKUP(M22,A22:H332,6))</f>
        <v>шт.</v>
      </c>
      <c r="S22" s="785" t="n">
        <f aca="false">IF(M22=0,"",VLOOKUP(M22,A22:H332,7))</f>
        <v>1</v>
      </c>
      <c r="T22" s="785" t="str">
        <f aca="false">IF(M22=0,"",VLOOKUP(M22,A22:H332,8))</f>
        <v>?</v>
      </c>
      <c r="W22" s="795" t="n">
        <f aca="false">IF(LEFT(AD22,1)=" ",0,1)</f>
        <v>1</v>
      </c>
      <c r="Z22" s="789"/>
      <c r="AA22" s="790"/>
      <c r="AB22" s="790"/>
      <c r="AC22" s="795" t="n">
        <f aca="false">IF(W22=0,"",SUM(W5:W22))</f>
        <v>16</v>
      </c>
      <c r="AD22" s="796" t="str">
        <f aca="false">IF(O21="?"," ",O21)</f>
        <v>Клапан регулирующий фланцевый системы ГВС  Ду 32; Кvs=16 м3/ч; Ру 16</v>
      </c>
      <c r="AE22" s="796"/>
      <c r="AF22" s="796"/>
      <c r="AG22" s="796"/>
      <c r="AH22" s="796"/>
      <c r="AI22" s="796"/>
      <c r="AJ22" s="796"/>
      <c r="AK22" s="796"/>
      <c r="AL22" s="796"/>
      <c r="AM22" s="796"/>
      <c r="AN22" s="796"/>
      <c r="AO22" s="796" t="str">
        <f aca="false">IF(P21="?","",P21)</f>
        <v>VB2</v>
      </c>
      <c r="AP22" s="796"/>
      <c r="AQ22" s="796"/>
      <c r="AR22" s="800"/>
      <c r="AS22" s="800"/>
      <c r="AT22" s="796" t="str">
        <f aca="false">IF(Q21="?","",Q21)</f>
        <v>DANFOSS</v>
      </c>
      <c r="AU22" s="796"/>
      <c r="AV22" s="798" t="str">
        <f aca="false">IF(R21="?","",R21)</f>
        <v>шт.</v>
      </c>
      <c r="AW22" s="799" t="n">
        <f aca="false">IF(S21="?","",S21)</f>
        <v>1</v>
      </c>
      <c r="AX22" s="802"/>
      <c r="AY22" s="796" t="str">
        <f aca="false">IF(T21="?","",T21)</f>
        <v/>
      </c>
      <c r="AZ22" s="796"/>
      <c r="BA22" s="792"/>
    </row>
    <row r="23" customFormat="false" ht="12.75" hidden="false" customHeight="true" outlineLevel="0" collapsed="false">
      <c r="A23" s="785" t="str">
        <f aca="false">IF(L23=0,REPT("а",M23),SUM(L4:L23))</f>
        <v>аааааааааааааааааааа</v>
      </c>
      <c r="B23" s="785" t="str">
        <f aca="false">IF(D1&gt;1," 1 зоны","")</f>
        <v/>
      </c>
      <c r="C23" s="645" t="str">
        <f aca="false">CONCATENATE("Насос пожарный ",B23,"; G=",I23," м3/ч; Н=",J23," мвс; N=",K23," кВт")</f>
        <v>Насос пожарный ; G=0 м3/ч; Н=0 мвс; N=0 кВт</v>
      </c>
      <c r="D23" s="785" t="str">
        <f aca="false">IF('12. Экспликация'!E30=0,"",'12. Экспликация'!E30)</f>
        <v/>
      </c>
      <c r="E23" s="785" t="s">
        <v>945</v>
      </c>
      <c r="F23" s="785" t="s">
        <v>263</v>
      </c>
      <c r="G23" s="794" t="n">
        <f aca="false">'12. Экспликация'!I30</f>
        <v>0</v>
      </c>
      <c r="H23" s="785" t="s">
        <v>946</v>
      </c>
      <c r="I23" s="785" t="n">
        <f aca="false">'12. Экспликация'!F30</f>
        <v>0</v>
      </c>
      <c r="J23" s="785" t="n">
        <f aca="false">'12. Экспликация'!G30</f>
        <v>0</v>
      </c>
      <c r="K23" s="727" t="n">
        <f aca="false">'12. Экспликация'!H30</f>
        <v>0</v>
      </c>
      <c r="L23" s="502" t="n">
        <f aca="false">IF(G23=0,0,1)</f>
        <v>0</v>
      </c>
      <c r="M23" s="154" t="n">
        <v>20</v>
      </c>
      <c r="O23" s="785" t="str">
        <f aca="false">IF(M23=0,"",VLOOKUP(M23,A23:H333,3))</f>
        <v>Клапан регулирующий фланцевый системы вентиляции  Ду 32; Кvs=16 м3/ч; Ру 16</v>
      </c>
      <c r="P23" s="785" t="str">
        <f aca="false">IF(M23=0,"",VLOOKUP(M23,A23:H333,4))</f>
        <v>VB2</v>
      </c>
      <c r="Q23" s="785" t="str">
        <f aca="false">IF(M23=0,"",VLOOKUP(M23,A23:H333,5))</f>
        <v>DANFOSS</v>
      </c>
      <c r="R23" s="785" t="str">
        <f aca="false">IF(M23=0,"",VLOOKUP(M23,A23:H333,6))</f>
        <v>шт.</v>
      </c>
      <c r="S23" s="785" t="n">
        <f aca="false">IF(M23=0,"",VLOOKUP(M23,A23:H333,7))</f>
        <v>1</v>
      </c>
      <c r="T23" s="785" t="str">
        <f aca="false">IF(M23=0,"",VLOOKUP(M23,A23:H333,8))</f>
        <v>?</v>
      </c>
      <c r="W23" s="795" t="n">
        <f aca="false">IF(LEFT(AD23,1)=" ",0,1)</f>
        <v>1</v>
      </c>
      <c r="Z23" s="789"/>
      <c r="AA23" s="790"/>
      <c r="AB23" s="790"/>
      <c r="AC23" s="795" t="n">
        <f aca="false">IF(W23=0,"",SUM(W5:W23))</f>
        <v>17</v>
      </c>
      <c r="AD23" s="796" t="str">
        <f aca="false">IF(O22="?"," ",O22)</f>
        <v>Клапан регулирующий фланцевый системы отопления  Ду 65; Кvs=63 м3/ч; Ру 16</v>
      </c>
      <c r="AE23" s="796"/>
      <c r="AF23" s="796"/>
      <c r="AG23" s="796"/>
      <c r="AH23" s="796"/>
      <c r="AI23" s="796"/>
      <c r="AJ23" s="796"/>
      <c r="AK23" s="796"/>
      <c r="AL23" s="796"/>
      <c r="AM23" s="796"/>
      <c r="AN23" s="796"/>
      <c r="AO23" s="796" t="str">
        <f aca="false">IF(P22="?","",P22)</f>
        <v>VFS2</v>
      </c>
      <c r="AP23" s="796"/>
      <c r="AQ23" s="796"/>
      <c r="AR23" s="801"/>
      <c r="AS23" s="801"/>
      <c r="AT23" s="796" t="str">
        <f aca="false">IF(Q22="?","",Q22)</f>
        <v>DANFOSS</v>
      </c>
      <c r="AU23" s="796"/>
      <c r="AV23" s="798" t="str">
        <f aca="false">IF(R22="?","",R22)</f>
        <v>шт.</v>
      </c>
      <c r="AW23" s="799" t="n">
        <f aca="false">IF(S22="?","",S22)</f>
        <v>1</v>
      </c>
      <c r="AX23" s="800"/>
      <c r="AY23" s="796" t="str">
        <f aca="false">IF(T22="?","",T22)</f>
        <v/>
      </c>
      <c r="AZ23" s="796"/>
      <c r="BA23" s="792"/>
    </row>
    <row r="24" customFormat="false" ht="12.75" hidden="false" customHeight="true" outlineLevel="0" collapsed="false">
      <c r="A24" s="785" t="n">
        <f aca="false">IF(L24=0,REPT("а",M24),SUM(L4:L24))</f>
        <v>14</v>
      </c>
      <c r="B24" s="785" t="s">
        <v>850</v>
      </c>
      <c r="C24" s="645" t="str">
        <f aca="false">CONCATENATE("Насос циркуляционный системы ГВС ",B24,"; G=",I24," м3/ч; Н=",J24," мвс; N=",K24," кВт")</f>
        <v>Насос циркуляционный системы ГВС 2 зоны; G=8 м3/ч; Н=15 мвс; N=0.75 кВт</v>
      </c>
      <c r="D24" s="785" t="str">
        <f aca="false">IF('12. Экспликация'!E36=0,"",'12. Экспликация'!E36)</f>
        <v>ТР 32-230/2</v>
      </c>
      <c r="E24" s="785" t="s">
        <v>945</v>
      </c>
      <c r="F24" s="785" t="s">
        <v>263</v>
      </c>
      <c r="G24" s="794" t="n">
        <f aca="false">'12. Экспликация'!I36</f>
        <v>2</v>
      </c>
      <c r="H24" s="785" t="s">
        <v>946</v>
      </c>
      <c r="I24" s="785" t="n">
        <f aca="false">'12. Экспликация'!F36</f>
        <v>8</v>
      </c>
      <c r="J24" s="785" t="n">
        <f aca="false">'12. Экспликация'!G36</f>
        <v>15</v>
      </c>
      <c r="K24" s="727" t="n">
        <f aca="false">'12. Экспликация'!H36</f>
        <v>0.75</v>
      </c>
      <c r="L24" s="502" t="n">
        <f aca="false">IF(G24=0,0,1)</f>
        <v>1</v>
      </c>
      <c r="M24" s="154" t="n">
        <v>21</v>
      </c>
      <c r="O24" s="785" t="str">
        <f aca="false">IF(M24=0,"",VLOOKUP(M24,A24:H334,3))</f>
        <v>Клапан регулирующий фланцевый системы вентиляции 2 зоны Ду 25; Кvs=10 м3/ч; Ру 16</v>
      </c>
      <c r="P24" s="785" t="str">
        <f aca="false">IF(M24=0,"",VLOOKUP(M24,A24:H334,4))</f>
        <v>VB2</v>
      </c>
      <c r="Q24" s="785" t="str">
        <f aca="false">IF(M24=0,"",VLOOKUP(M24,A24:H334,5))</f>
        <v>DANFOSS</v>
      </c>
      <c r="R24" s="785" t="str">
        <f aca="false">IF(M24=0,"",VLOOKUP(M24,A24:H334,6))</f>
        <v>шт.</v>
      </c>
      <c r="S24" s="785" t="n">
        <f aca="false">IF(M24=0,"",VLOOKUP(M24,A24:H334,7))</f>
        <v>1</v>
      </c>
      <c r="T24" s="785" t="str">
        <f aca="false">IF(M24=0,"",VLOOKUP(M24,A24:H334,8))</f>
        <v>?</v>
      </c>
      <c r="W24" s="795" t="n">
        <f aca="false">IF(LEFT(AD24,1)=" ",0,1)</f>
        <v>1</v>
      </c>
      <c r="Z24" s="789"/>
      <c r="AA24" s="790"/>
      <c r="AB24" s="790"/>
      <c r="AC24" s="795" t="n">
        <f aca="false">IF(W24=0,"",SUM(W5:W24))</f>
        <v>18</v>
      </c>
      <c r="AD24" s="796" t="str">
        <f aca="false">IF(O23="?"," ",O23)</f>
        <v>Клапан регулирующий фланцевый системы вентиляции  Ду 32; Кvs=16 м3/ч; Ру 16</v>
      </c>
      <c r="AE24" s="796"/>
      <c r="AF24" s="796"/>
      <c r="AG24" s="796"/>
      <c r="AH24" s="796"/>
      <c r="AI24" s="796"/>
      <c r="AJ24" s="796"/>
      <c r="AK24" s="796"/>
      <c r="AL24" s="796"/>
      <c r="AM24" s="796"/>
      <c r="AN24" s="796"/>
      <c r="AO24" s="796" t="str">
        <f aca="false">IF(P23="?","",P23)</f>
        <v>VB2</v>
      </c>
      <c r="AP24" s="796"/>
      <c r="AQ24" s="796"/>
      <c r="AR24" s="801"/>
      <c r="AS24" s="801"/>
      <c r="AT24" s="796" t="str">
        <f aca="false">IF(Q23="?","",Q23)</f>
        <v>DANFOSS</v>
      </c>
      <c r="AU24" s="796"/>
      <c r="AV24" s="798" t="str">
        <f aca="false">IF(R23="?","",R23)</f>
        <v>шт.</v>
      </c>
      <c r="AW24" s="799" t="n">
        <f aca="false">IF(S23="?","",S23)</f>
        <v>1</v>
      </c>
      <c r="AX24" s="800"/>
      <c r="AY24" s="796" t="str">
        <f aca="false">IF(T23="?","",T23)</f>
        <v/>
      </c>
      <c r="AZ24" s="796"/>
      <c r="BA24" s="792"/>
    </row>
    <row r="25" customFormat="false" ht="12.75" hidden="false" customHeight="true" outlineLevel="0" collapsed="false">
      <c r="A25" s="785" t="str">
        <f aca="false">IF(L25=0,REPT("а",M25),SUM(L4:L25))</f>
        <v>аааааааааааааааааааааа</v>
      </c>
      <c r="B25" s="785" t="s">
        <v>850</v>
      </c>
      <c r="C25" s="645" t="str">
        <f aca="false">CONCATENATE("Насос циркуляционный системы отопления ",B25,"; G=",I25," м3/ч; Н=",J25," мвс; N=",K25," кВт")</f>
        <v>Насос циркуляционный системы отопления 2 зоны; G=0 м3/ч; Н=0 мвс; N=0 кВт</v>
      </c>
      <c r="D25" s="785" t="str">
        <f aca="false">IF('12. Экспликация'!E32=0,"",'12. Экспликация'!E32)</f>
        <v/>
      </c>
      <c r="E25" s="785" t="s">
        <v>945</v>
      </c>
      <c r="F25" s="785" t="s">
        <v>263</v>
      </c>
      <c r="G25" s="794" t="n">
        <f aca="false">'12. Экспликация'!I32</f>
        <v>0</v>
      </c>
      <c r="H25" s="785" t="s">
        <v>946</v>
      </c>
      <c r="I25" s="785" t="n">
        <f aca="false">'12. Экспликация'!F32</f>
        <v>0</v>
      </c>
      <c r="J25" s="785" t="n">
        <f aca="false">'12. Экспликация'!G32</f>
        <v>0</v>
      </c>
      <c r="K25" s="727" t="n">
        <f aca="false">'12. Экспликация'!H32</f>
        <v>0</v>
      </c>
      <c r="L25" s="502" t="n">
        <f aca="false">IF(G25=0,0,1)</f>
        <v>0</v>
      </c>
      <c r="M25" s="154" t="n">
        <v>22</v>
      </c>
      <c r="O25" s="785" t="str">
        <f aca="false">IF(M25=0,"",VLOOKUP(M25,A25:H335,3))</f>
        <v>?</v>
      </c>
      <c r="P25" s="785" t="str">
        <f aca="false">IF(M25=0,"",VLOOKUP(M25,A25:H335,4))</f>
        <v>?</v>
      </c>
      <c r="Q25" s="785" t="str">
        <f aca="false">IF(M25=0,"",VLOOKUP(M25,A25:H335,5))</f>
        <v>?</v>
      </c>
      <c r="R25" s="785" t="str">
        <f aca="false">IF(M25=0,"",VLOOKUP(M25,A25:H335,6))</f>
        <v>?</v>
      </c>
      <c r="S25" s="785" t="str">
        <f aca="false">IF(M25=0,"",VLOOKUP(M25,A25:H335,7))</f>
        <v>?</v>
      </c>
      <c r="T25" s="785" t="str">
        <f aca="false">IF(M25=0,"",VLOOKUP(M25,A25:H335,8))</f>
        <v>?</v>
      </c>
      <c r="W25" s="795" t="n">
        <f aca="false">IF(LEFT(AD25,1)=" ",0,1)</f>
        <v>1</v>
      </c>
      <c r="Z25" s="789"/>
      <c r="AA25" s="790"/>
      <c r="AB25" s="790"/>
      <c r="AC25" s="795" t="n">
        <f aca="false">IF(W25=0,"",SUM(W5:W25))</f>
        <v>19</v>
      </c>
      <c r="AD25" s="796" t="str">
        <f aca="false">IF(O24="?"," ",O24)</f>
        <v>Клапан регулирующий фланцевый системы вентиляции 2 зоны Ду 25; Кvs=10 м3/ч; Ру 16</v>
      </c>
      <c r="AE25" s="796"/>
      <c r="AF25" s="796"/>
      <c r="AG25" s="796"/>
      <c r="AH25" s="796"/>
      <c r="AI25" s="796"/>
      <c r="AJ25" s="796"/>
      <c r="AK25" s="796"/>
      <c r="AL25" s="796"/>
      <c r="AM25" s="796"/>
      <c r="AN25" s="796"/>
      <c r="AO25" s="796" t="str">
        <f aca="false">IF(P24="?","",P24)</f>
        <v>VB2</v>
      </c>
      <c r="AP25" s="796"/>
      <c r="AQ25" s="796"/>
      <c r="AR25" s="801"/>
      <c r="AS25" s="801"/>
      <c r="AT25" s="796" t="str">
        <f aca="false">IF(Q24="?","",Q24)</f>
        <v>DANFOSS</v>
      </c>
      <c r="AU25" s="796"/>
      <c r="AV25" s="798" t="str">
        <f aca="false">IF(R24="?","",R24)</f>
        <v>шт.</v>
      </c>
      <c r="AW25" s="799" t="n">
        <f aca="false">IF(S24="?","",S24)</f>
        <v>1</v>
      </c>
      <c r="AX25" s="800"/>
      <c r="AY25" s="796" t="str">
        <f aca="false">IF(T24="?","",T24)</f>
        <v/>
      </c>
      <c r="AZ25" s="796"/>
      <c r="BA25" s="792"/>
    </row>
    <row r="26" customFormat="false" ht="12.75" hidden="false" customHeight="true" outlineLevel="0" collapsed="false">
      <c r="A26" s="785" t="str">
        <f aca="false">IF(L26=0,REPT("а",M26),SUM(L4:L26))</f>
        <v>ааааааааааааааааааааааа</v>
      </c>
      <c r="B26" s="785" t="s">
        <v>850</v>
      </c>
      <c r="C26" s="645" t="str">
        <f aca="false">CONCATENATE("Насос циркуляционный системы вентиляции ",B26,"; G=",I26," м3/ч; Н=",J26," мвс; N=",K26," кВт")</f>
        <v>Насос циркуляционный системы вентиляции 2 зоны; G=0 м3/ч; Н=0 мвс; N=0 кВт</v>
      </c>
      <c r="D26" s="785" t="str">
        <f aca="false">IF('12. Экспликация'!E34=0,"",'12. Экспликация'!E34)</f>
        <v/>
      </c>
      <c r="E26" s="785" t="s">
        <v>945</v>
      </c>
      <c r="F26" s="785" t="s">
        <v>263</v>
      </c>
      <c r="G26" s="794" t="n">
        <f aca="false">'12. Экспликация'!I34</f>
        <v>0</v>
      </c>
      <c r="H26" s="785" t="s">
        <v>946</v>
      </c>
      <c r="I26" s="785" t="n">
        <f aca="false">'12. Экспликация'!F34</f>
        <v>0</v>
      </c>
      <c r="J26" s="785" t="n">
        <f aca="false">'12. Экспликация'!G34</f>
        <v>0</v>
      </c>
      <c r="K26" s="727" t="n">
        <f aca="false">'12. Экспликация'!H34</f>
        <v>0</v>
      </c>
      <c r="L26" s="502" t="n">
        <f aca="false">IF(G26=0,0,1)</f>
        <v>0</v>
      </c>
      <c r="M26" s="154" t="n">
        <v>23</v>
      </c>
      <c r="O26" s="785" t="str">
        <f aca="false">IF(M26=0,"",VLOOKUP(M26,A26:H336,3))</f>
        <v>Клапан регулирующий Ду 80; Кvs=80 м3/ч; Ру 25 в комплекте:</v>
      </c>
      <c r="P26" s="785" t="str">
        <f aca="false">IF(M26=0,"",VLOOKUP(M26,A26:H336,4))</f>
        <v>VFG-2</v>
      </c>
      <c r="Q26" s="785" t="str">
        <f aca="false">IF(M26=0,"",VLOOKUP(M26,A26:H336,5))</f>
        <v>DANFOSS</v>
      </c>
      <c r="R26" s="785" t="str">
        <f aca="false">IF(M26=0,"",VLOOKUP(M26,A26:H336,6))</f>
        <v>шт.</v>
      </c>
      <c r="S26" s="785" t="n">
        <f aca="false">IF(M26=0,"",VLOOKUP(M26,A26:H336,7))</f>
        <v>1</v>
      </c>
      <c r="T26" s="785" t="str">
        <f aca="false">IF(M26=0,"",VLOOKUP(M26,A26:H336,8))</f>
        <v>Комплект</v>
      </c>
      <c r="W26" s="795" t="n">
        <f aca="false">IF(LEFT(AD26,1)=" ",0,1)</f>
        <v>0</v>
      </c>
      <c r="Z26" s="789"/>
      <c r="AA26" s="790"/>
      <c r="AB26" s="790"/>
      <c r="AC26" s="795" t="str">
        <f aca="false">IF(W26=0,"",SUM(W5:W26))</f>
        <v/>
      </c>
      <c r="AD26" s="796" t="str">
        <f aca="false">IF(O25="?"," ",O25)</f>
        <v> </v>
      </c>
      <c r="AE26" s="796"/>
      <c r="AF26" s="796"/>
      <c r="AG26" s="796"/>
      <c r="AH26" s="796"/>
      <c r="AI26" s="796"/>
      <c r="AJ26" s="796"/>
      <c r="AK26" s="796"/>
      <c r="AL26" s="796"/>
      <c r="AM26" s="796"/>
      <c r="AN26" s="796"/>
      <c r="AO26" s="796" t="str">
        <f aca="false">IF(P25="?","",P25)</f>
        <v/>
      </c>
      <c r="AP26" s="796"/>
      <c r="AQ26" s="796"/>
      <c r="AR26" s="800"/>
      <c r="AS26" s="800"/>
      <c r="AT26" s="796" t="str">
        <f aca="false">IF(Q25="?","",Q25)</f>
        <v/>
      </c>
      <c r="AU26" s="796"/>
      <c r="AV26" s="798" t="str">
        <f aca="false">IF(R25="?","",R25)</f>
        <v/>
      </c>
      <c r="AW26" s="799" t="str">
        <f aca="false">IF(S25="?","",S25)</f>
        <v/>
      </c>
      <c r="AX26" s="802"/>
      <c r="AY26" s="796" t="str">
        <f aca="false">IF(T25="?","",T25)</f>
        <v/>
      </c>
      <c r="AZ26" s="796"/>
      <c r="BA26" s="792"/>
    </row>
    <row r="27" customFormat="false" ht="12.75" hidden="false" customHeight="true" outlineLevel="0" collapsed="false">
      <c r="A27" s="785" t="str">
        <f aca="false">IF(L27=0,REPT("а",M27),SUM(L4:L27))</f>
        <v>аааааааааааааааааааааааа</v>
      </c>
      <c r="B27" s="785" t="s">
        <v>850</v>
      </c>
      <c r="C27" s="645" t="str">
        <f aca="false">CONCATENATE("Насос подпиточный системы отопления ",B27,"; G=",I27," м3/ч; Н=",J27," мвс; N=",K27," кВт")</f>
        <v>Насос подпиточный системы отопления 2 зоны; G=0 м3/ч; Н=0 мвс; N=0 кВт</v>
      </c>
      <c r="D27" s="785" t="str">
        <f aca="false">IF('12. Экспликация'!E38=0,"",'12. Экспликация'!E38)</f>
        <v/>
      </c>
      <c r="E27" s="785" t="s">
        <v>945</v>
      </c>
      <c r="F27" s="785" t="s">
        <v>263</v>
      </c>
      <c r="G27" s="794" t="n">
        <f aca="false">'12. Экспликация'!I38</f>
        <v>0</v>
      </c>
      <c r="H27" s="785" t="s">
        <v>946</v>
      </c>
      <c r="I27" s="803" t="n">
        <f aca="false">'12. Экспликация'!F38</f>
        <v>0</v>
      </c>
      <c r="J27" s="803" t="n">
        <f aca="false">'12. Экспликация'!G38</f>
        <v>0</v>
      </c>
      <c r="K27" s="727" t="n">
        <f aca="false">'12. Экспликация'!H38</f>
        <v>0</v>
      </c>
      <c r="L27" s="502" t="n">
        <f aca="false">IF(G27=0,0,1)</f>
        <v>0</v>
      </c>
      <c r="M27" s="154" t="n">
        <v>24</v>
      </c>
      <c r="O27" s="785" t="str">
        <f aca="false">IF(M27=0,"",VLOOKUP(M27,A27:H337,3))</f>
        <v>  Регулирующий элемент с диапазоном настройки (1-6 бар)</v>
      </c>
      <c r="P27" s="785" t="str">
        <f aca="false">IF(M27=0,"",VLOOKUP(M27,A27:H337,4))</f>
        <v>AFP-9</v>
      </c>
      <c r="Q27" s="785" t="str">
        <f aca="false">IF(M27=0,"",VLOOKUP(M27,A27:H337,5))</f>
        <v>DANFOSS</v>
      </c>
      <c r="R27" s="785" t="str">
        <f aca="false">IF(M27=0,"",VLOOKUP(M27,A27:H337,6))</f>
        <v>шт.</v>
      </c>
      <c r="S27" s="785" t="n">
        <f aca="false">IF(M27=0,"",VLOOKUP(M27,A27:H337,7))</f>
        <v>1</v>
      </c>
      <c r="T27" s="785" t="str">
        <f aca="false">IF(M27=0,"",VLOOKUP(M27,A27:H337,8))</f>
        <v>?</v>
      </c>
      <c r="W27" s="795" t="n">
        <f aca="false">IF(LEFT(AD27,1)=" ",0,1)</f>
        <v>1</v>
      </c>
      <c r="Z27" s="789"/>
      <c r="AA27" s="790"/>
      <c r="AB27" s="790"/>
      <c r="AC27" s="795" t="n">
        <f aca="false">IF(W27=0,"",SUM(W5:W27))</f>
        <v>20</v>
      </c>
      <c r="AD27" s="796" t="str">
        <f aca="false">IF(O26="?"," ",O26)</f>
        <v>Клапан регулирующий Ду 80; Кvs=80 м3/ч; Ру 25 в комплекте:</v>
      </c>
      <c r="AE27" s="796"/>
      <c r="AF27" s="796"/>
      <c r="AG27" s="796"/>
      <c r="AH27" s="796"/>
      <c r="AI27" s="796"/>
      <c r="AJ27" s="796"/>
      <c r="AK27" s="796"/>
      <c r="AL27" s="796"/>
      <c r="AM27" s="796"/>
      <c r="AN27" s="796"/>
      <c r="AO27" s="796" t="str">
        <f aca="false">IF(P26="?","",P26)</f>
        <v>VFG-2</v>
      </c>
      <c r="AP27" s="796"/>
      <c r="AQ27" s="796"/>
      <c r="AR27" s="801"/>
      <c r="AS27" s="801"/>
      <c r="AT27" s="796" t="str">
        <f aca="false">IF(Q26="?","",Q26)</f>
        <v>DANFOSS</v>
      </c>
      <c r="AU27" s="796"/>
      <c r="AV27" s="798" t="str">
        <f aca="false">IF(R26="?","",R26)</f>
        <v>шт.</v>
      </c>
      <c r="AW27" s="799" t="n">
        <f aca="false">IF(S26="?","",S26)</f>
        <v>1</v>
      </c>
      <c r="AX27" s="802"/>
      <c r="AY27" s="796" t="str">
        <f aca="false">IF(T26="?","",T26)</f>
        <v>Комплект</v>
      </c>
      <c r="AZ27" s="796"/>
      <c r="BA27" s="792"/>
    </row>
    <row r="28" customFormat="false" ht="12.75" hidden="false" customHeight="true" outlineLevel="0" collapsed="false">
      <c r="A28" s="785" t="str">
        <f aca="false">IF(L28=0,REPT("а",M28),SUM(L4:L28))</f>
        <v>ааааааааааааааааааааааааа</v>
      </c>
      <c r="B28" s="785" t="s">
        <v>850</v>
      </c>
      <c r="C28" s="645" t="str">
        <f aca="false">CONCATENATE("Насос подпиточный системы вентиляции ",B28,"; G=",I28," м3/ч; Н=",J28," мвс; N=",K28," кВт")</f>
        <v>Насос подпиточный системы вентиляции 2 зоны; G=0 м3/ч; Н=0 мвс; N=0 кВт</v>
      </c>
      <c r="D28" s="785" t="str">
        <f aca="false">IF('12. Экспликация'!E40=0,"",'12. Экспликация'!E40)</f>
        <v/>
      </c>
      <c r="E28" s="785" t="s">
        <v>945</v>
      </c>
      <c r="F28" s="785" t="s">
        <v>263</v>
      </c>
      <c r="G28" s="794" t="n">
        <f aca="false">'12. Экспликация'!I40</f>
        <v>0</v>
      </c>
      <c r="H28" s="785" t="s">
        <v>946</v>
      </c>
      <c r="I28" s="803" t="n">
        <f aca="false">'12. Экспликация'!F40</f>
        <v>0</v>
      </c>
      <c r="J28" s="803" t="n">
        <f aca="false">'12. Экспликация'!G40</f>
        <v>0</v>
      </c>
      <c r="K28" s="727" t="n">
        <f aca="false">'12. Экспликация'!H40</f>
        <v>0</v>
      </c>
      <c r="L28" s="502" t="n">
        <f aca="false">IF(G28=0,0,1)</f>
        <v>0</v>
      </c>
      <c r="M28" s="154" t="n">
        <v>25</v>
      </c>
      <c r="O28" s="785" t="str">
        <f aca="false">IF(M28=0,"",VLOOKUP(M28,A28:H338,3))</f>
        <v>  Импульсная трубка L=1,5 м</v>
      </c>
      <c r="P28" s="785" t="str">
        <f aca="false">IF(M28=0,"",VLOOKUP(M28,A28:H338,4))</f>
        <v>AF</v>
      </c>
      <c r="Q28" s="785" t="str">
        <f aca="false">IF(M28=0,"",VLOOKUP(M28,A28:H338,5))</f>
        <v>DANFOSS</v>
      </c>
      <c r="R28" s="785" t="str">
        <f aca="false">IF(M28=0,"",VLOOKUP(M28,A28:H338,6))</f>
        <v>шт.</v>
      </c>
      <c r="S28" s="785" t="n">
        <f aca="false">IF(M28=0,"",VLOOKUP(M28,A28:H338,7))</f>
        <v>2</v>
      </c>
      <c r="T28" s="785" t="str">
        <f aca="false">IF(M28=0,"",VLOOKUP(M28,A28:H338,8))</f>
        <v>?</v>
      </c>
      <c r="W28" s="795" t="n">
        <f aca="false">IF(LEFT(AD28,1)=" ",0,1)</f>
        <v>0</v>
      </c>
      <c r="Z28" s="789"/>
      <c r="AA28" s="790"/>
      <c r="AB28" s="790"/>
      <c r="AC28" s="795" t="str">
        <f aca="false">IF(W28=0,"",SUM(W5:W28))</f>
        <v/>
      </c>
      <c r="AD28" s="796" t="str">
        <f aca="false">IF(O27="?"," ",O27)</f>
        <v>  Регулирующий элемент с диапазоном настройки (1-6 бар)</v>
      </c>
      <c r="AE28" s="796"/>
      <c r="AF28" s="796"/>
      <c r="AG28" s="796"/>
      <c r="AH28" s="796"/>
      <c r="AI28" s="796"/>
      <c r="AJ28" s="796"/>
      <c r="AK28" s="796"/>
      <c r="AL28" s="796"/>
      <c r="AM28" s="796"/>
      <c r="AN28" s="796"/>
      <c r="AO28" s="796" t="str">
        <f aca="false">IF(P27="?","",P27)</f>
        <v>AFP-9</v>
      </c>
      <c r="AP28" s="796"/>
      <c r="AQ28" s="796"/>
      <c r="AR28" s="801"/>
      <c r="AS28" s="801"/>
      <c r="AT28" s="796" t="str">
        <f aca="false">IF(Q27="?","",Q27)</f>
        <v>DANFOSS</v>
      </c>
      <c r="AU28" s="796"/>
      <c r="AV28" s="798" t="str">
        <f aca="false">IF(R27="?","",R27)</f>
        <v>шт.</v>
      </c>
      <c r="AW28" s="799" t="n">
        <f aca="false">IF(S27="?","",S27)</f>
        <v>1</v>
      </c>
      <c r="AX28" s="802"/>
      <c r="AY28" s="796" t="str">
        <f aca="false">IF(T27="?","",T27)</f>
        <v/>
      </c>
      <c r="AZ28" s="796"/>
      <c r="BA28" s="792"/>
    </row>
    <row r="29" customFormat="false" ht="12.75" hidden="false" customHeight="true" outlineLevel="0" collapsed="false">
      <c r="A29" s="785" t="n">
        <f aca="false">IF(L29=0,REPT("а",M29),SUM(L4:L29))</f>
        <v>15</v>
      </c>
      <c r="B29" s="785" t="s">
        <v>850</v>
      </c>
      <c r="C29" s="645" t="str">
        <f aca="false">CONCATENATE("Насос хозяйственный ",B29,"; G=",I29," м3/ч; Н=",J29," мвс; N=",K29," кВт")</f>
        <v>Насос хозяйственный 2 зоны; G=12.3 м3/ч; Н=74 мвс; N=7.5 кВт</v>
      </c>
      <c r="D29" s="785" t="str">
        <f aca="false">IF('12. Экспликация'!E42=0,"",'12. Экспликация'!E42)</f>
        <v>CR 15-8</v>
      </c>
      <c r="E29" s="785" t="s">
        <v>945</v>
      </c>
      <c r="F29" s="785" t="s">
        <v>263</v>
      </c>
      <c r="G29" s="794" t="n">
        <f aca="false">'12. Экспликация'!I42</f>
        <v>2</v>
      </c>
      <c r="H29" s="785" t="s">
        <v>946</v>
      </c>
      <c r="I29" s="785" t="n">
        <f aca="false">'12. Экспликация'!F42</f>
        <v>12.3</v>
      </c>
      <c r="J29" s="785" t="n">
        <f aca="false">'12. Экспликация'!G42</f>
        <v>74</v>
      </c>
      <c r="K29" s="727" t="n">
        <f aca="false">'12. Экспликация'!H42</f>
        <v>7.5</v>
      </c>
      <c r="L29" s="502" t="n">
        <f aca="false">IF(G29=0,0,1)</f>
        <v>1</v>
      </c>
      <c r="M29" s="154" t="n">
        <v>26</v>
      </c>
      <c r="O29" s="785" t="str">
        <f aca="false">IF(M29=0,"",VLOOKUP(M29,A29:H339,3))</f>
        <v>?</v>
      </c>
      <c r="P29" s="785" t="str">
        <f aca="false">IF(M29=0,"",VLOOKUP(M29,A29:H339,4))</f>
        <v>?</v>
      </c>
      <c r="Q29" s="785" t="str">
        <f aca="false">IF(M29=0,"",VLOOKUP(M29,A29:H339,5))</f>
        <v>?</v>
      </c>
      <c r="R29" s="785" t="str">
        <f aca="false">IF(M29=0,"",VLOOKUP(M29,A29:H339,6))</f>
        <v>?</v>
      </c>
      <c r="S29" s="785" t="str">
        <f aca="false">IF(M29=0,"",VLOOKUP(M29,A29:H339,7))</f>
        <v>?</v>
      </c>
      <c r="T29" s="785" t="str">
        <f aca="false">IF(M29=0,"",VLOOKUP(M29,A29:H339,8))</f>
        <v>?</v>
      </c>
      <c r="W29" s="795" t="n">
        <f aca="false">IF(LEFT(AD29,1)=" ",0,1)</f>
        <v>0</v>
      </c>
      <c r="Z29" s="789"/>
      <c r="AA29" s="790"/>
      <c r="AB29" s="790"/>
      <c r="AC29" s="795" t="str">
        <f aca="false">IF(W29=0,"",SUM(W5:W29))</f>
        <v/>
      </c>
      <c r="AD29" s="796" t="str">
        <f aca="false">IF(O28="?"," ",O28)</f>
        <v>  Импульсная трубка L=1,5 м</v>
      </c>
      <c r="AE29" s="796"/>
      <c r="AF29" s="796"/>
      <c r="AG29" s="796"/>
      <c r="AH29" s="796"/>
      <c r="AI29" s="796"/>
      <c r="AJ29" s="796"/>
      <c r="AK29" s="796"/>
      <c r="AL29" s="796"/>
      <c r="AM29" s="796"/>
      <c r="AN29" s="796"/>
      <c r="AO29" s="796" t="str">
        <f aca="false">IF(P28="?","",P28)</f>
        <v>AF</v>
      </c>
      <c r="AP29" s="796"/>
      <c r="AQ29" s="796"/>
      <c r="AR29" s="800"/>
      <c r="AS29" s="800"/>
      <c r="AT29" s="796" t="str">
        <f aca="false">IF(Q28="?","",Q28)</f>
        <v>DANFOSS</v>
      </c>
      <c r="AU29" s="796"/>
      <c r="AV29" s="798" t="str">
        <f aca="false">IF(R28="?","",R28)</f>
        <v>шт.</v>
      </c>
      <c r="AW29" s="799" t="n">
        <f aca="false">IF(S28="?","",S28)</f>
        <v>2</v>
      </c>
      <c r="AX29" s="802"/>
      <c r="AY29" s="796" t="str">
        <f aca="false">IF(T28="?","",T28)</f>
        <v/>
      </c>
      <c r="AZ29" s="796"/>
      <c r="BA29" s="792"/>
    </row>
    <row r="30" customFormat="false" ht="12.75" hidden="false" customHeight="true" outlineLevel="0" collapsed="false">
      <c r="A30" s="785" t="str">
        <f aca="false">IF(L30=0,REPT("а",M30),SUM(L4:L30))</f>
        <v>ааааааааааааааааааааааааааа</v>
      </c>
      <c r="B30" s="785" t="s">
        <v>850</v>
      </c>
      <c r="C30" s="645" t="str">
        <f aca="false">CONCATENATE("Насос пожарный ",B30,"; G=",I30," м3/ч; Н=",J30," мвс; N=",K30," кВт")</f>
        <v>Насос пожарный 2 зоны; G=0 м3/ч; Н=0 мвс; N=0 кВт</v>
      </c>
      <c r="D30" s="785" t="str">
        <f aca="false">IF('12. Экспликация'!E44=0,"",'12. Экспликация'!E44)</f>
        <v/>
      </c>
      <c r="E30" s="785" t="s">
        <v>945</v>
      </c>
      <c r="F30" s="785" t="s">
        <v>263</v>
      </c>
      <c r="G30" s="794" t="n">
        <f aca="false">'12. Экспликация'!I44</f>
        <v>0</v>
      </c>
      <c r="H30" s="785" t="s">
        <v>946</v>
      </c>
      <c r="I30" s="785" t="n">
        <f aca="false">'12. Экспликация'!F44</f>
        <v>0</v>
      </c>
      <c r="J30" s="785" t="n">
        <f aca="false">'12. Экспликация'!G44</f>
        <v>0</v>
      </c>
      <c r="K30" s="727" t="n">
        <f aca="false">'12. Экспликация'!H44</f>
        <v>0</v>
      </c>
      <c r="L30" s="502" t="n">
        <f aca="false">IF(G30=0,0,1)</f>
        <v>0</v>
      </c>
      <c r="M30" s="154" t="n">
        <v>27</v>
      </c>
      <c r="O30" s="785" t="str">
        <f aca="false">IF(M30=0,"",VLOOKUP(M30,A30:H340,3))</f>
        <v>Клапан соленоидный нормально закрытый муфтовый системы отопления  Ду 3/4"; Кvs=8 м3/ч</v>
      </c>
      <c r="P30" s="785" t="str">
        <f aca="false">IF(M30=0,"",VLOOKUP(M30,A30:H340,4))</f>
        <v>EV 220 НЗ</v>
      </c>
      <c r="Q30" s="785" t="str">
        <f aca="false">IF(M30=0,"",VLOOKUP(M30,A30:H340,5))</f>
        <v>DANFOSS</v>
      </c>
      <c r="R30" s="785" t="str">
        <f aca="false">IF(M30=0,"",VLOOKUP(M30,A30:H340,6))</f>
        <v>шт.</v>
      </c>
      <c r="S30" s="785" t="n">
        <f aca="false">IF(M30=0,"",VLOOKUP(M30,A30:H340,7))</f>
        <v>1</v>
      </c>
      <c r="T30" s="785" t="str">
        <f aca="false">IF(M30=0,"",VLOOKUP(M30,A30:H340,8))</f>
        <v>?</v>
      </c>
      <c r="W30" s="795" t="n">
        <f aca="false">IF(LEFT(AD30,1)=" ",0,1)</f>
        <v>0</v>
      </c>
      <c r="Z30" s="789"/>
      <c r="AA30" s="790"/>
      <c r="AB30" s="790"/>
      <c r="AC30" s="795" t="str">
        <f aca="false">IF(W30=0,"",SUM(W5:W30))</f>
        <v/>
      </c>
      <c r="AD30" s="796" t="str">
        <f aca="false">IF(O29="?"," ",O29)</f>
        <v> </v>
      </c>
      <c r="AE30" s="796"/>
      <c r="AF30" s="796"/>
      <c r="AG30" s="796"/>
      <c r="AH30" s="796"/>
      <c r="AI30" s="796"/>
      <c r="AJ30" s="796"/>
      <c r="AK30" s="796"/>
      <c r="AL30" s="796"/>
      <c r="AM30" s="796"/>
      <c r="AN30" s="796"/>
      <c r="AO30" s="796" t="str">
        <f aca="false">IF(P29="?","",P29)</f>
        <v/>
      </c>
      <c r="AP30" s="796"/>
      <c r="AQ30" s="796"/>
      <c r="AR30" s="801"/>
      <c r="AS30" s="801"/>
      <c r="AT30" s="796" t="str">
        <f aca="false">IF(Q29="?","",Q29)</f>
        <v/>
      </c>
      <c r="AU30" s="796"/>
      <c r="AV30" s="798" t="str">
        <f aca="false">IF(R29="?","",R29)</f>
        <v/>
      </c>
      <c r="AW30" s="799" t="str">
        <f aca="false">IF(S29="?","",S29)</f>
        <v/>
      </c>
      <c r="AX30" s="800"/>
      <c r="AY30" s="796" t="str">
        <f aca="false">IF(T29="?","",T29)</f>
        <v/>
      </c>
      <c r="AZ30" s="796"/>
      <c r="BA30" s="792"/>
    </row>
    <row r="31" customFormat="false" ht="12.75" hidden="false" customHeight="true" outlineLevel="0" collapsed="false">
      <c r="A31" s="785" t="str">
        <f aca="false">IF(L31=0,REPT("а",M31),SUM(L4:L31))</f>
        <v>аааааааааааааааааааааааааааа</v>
      </c>
      <c r="B31" s="785" t="s">
        <v>856</v>
      </c>
      <c r="C31" s="645" t="str">
        <f aca="false">CONCATENATE("Насос циркуляционный системы ГВС ",B31,"; G=",I31," м3/ч; Н=",J31," мвс; N=",K31," кВт")</f>
        <v>Насос циркуляционный системы ГВС 3 зоны; G=0 м3/ч; Н=0 мвс; N=0 кВт</v>
      </c>
      <c r="D31" s="785" t="str">
        <f aca="false">IF('12. Экспликация'!E50=0,"",'12. Экспликация'!E50)</f>
        <v/>
      </c>
      <c r="E31" s="785" t="s">
        <v>945</v>
      </c>
      <c r="F31" s="785" t="s">
        <v>263</v>
      </c>
      <c r="G31" s="794" t="n">
        <f aca="false">'12. Экспликация'!I50</f>
        <v>0</v>
      </c>
      <c r="H31" s="785" t="s">
        <v>946</v>
      </c>
      <c r="I31" s="785" t="n">
        <f aca="false">'12. Экспликация'!F50</f>
        <v>0</v>
      </c>
      <c r="J31" s="785" t="n">
        <f aca="false">'12. Экспликация'!G50</f>
        <v>0</v>
      </c>
      <c r="K31" s="727" t="n">
        <f aca="false">'12. Экспликация'!H50</f>
        <v>0</v>
      </c>
      <c r="L31" s="502" t="n">
        <f aca="false">IF(G31=0,0,1)</f>
        <v>0</v>
      </c>
      <c r="M31" s="154" t="n">
        <v>28</v>
      </c>
      <c r="O31" s="785" t="str">
        <f aca="false">IF(M31=0,"",VLOOKUP(M31,A31:H341,3))</f>
        <v>Клапан соленоидный нормально закрытый муфтовый системы вентиляции  Ду 3/4"; Кvs=8 м3/ч</v>
      </c>
      <c r="P31" s="785" t="str">
        <f aca="false">IF(M31=0,"",VLOOKUP(M31,A31:H341,4))</f>
        <v>EV 220 НЗ</v>
      </c>
      <c r="Q31" s="785" t="str">
        <f aca="false">IF(M31=0,"",VLOOKUP(M31,A31:H341,5))</f>
        <v>DANFOSS</v>
      </c>
      <c r="R31" s="785" t="str">
        <f aca="false">IF(M31=0,"",VLOOKUP(M31,A31:H341,6))</f>
        <v>шт.</v>
      </c>
      <c r="S31" s="785" t="n">
        <f aca="false">IF(M31=0,"",VLOOKUP(M31,A31:H341,7))</f>
        <v>1</v>
      </c>
      <c r="T31" s="785" t="str">
        <f aca="false">IF(M31=0,"",VLOOKUP(M31,A31:H341,8))</f>
        <v>?</v>
      </c>
      <c r="W31" s="795" t="n">
        <f aca="false">IF(LEFT(AD31,1)=" ",0,1)</f>
        <v>1</v>
      </c>
      <c r="Z31" s="789"/>
      <c r="AA31" s="790"/>
      <c r="AB31" s="790"/>
      <c r="AC31" s="795" t="n">
        <f aca="false">IF(W31=0,"",SUM(W5:W31))</f>
        <v>21</v>
      </c>
      <c r="AD31" s="796" t="str">
        <f aca="false">IF(O30="?"," ",O30)</f>
        <v>Клапан соленоидный нормально закрытый муфтовый системы отопления  Ду 3/4"; Кvs=8 м3/ч</v>
      </c>
      <c r="AE31" s="796"/>
      <c r="AF31" s="796"/>
      <c r="AG31" s="796"/>
      <c r="AH31" s="796"/>
      <c r="AI31" s="796"/>
      <c r="AJ31" s="796"/>
      <c r="AK31" s="796"/>
      <c r="AL31" s="796"/>
      <c r="AM31" s="796"/>
      <c r="AN31" s="796"/>
      <c r="AO31" s="796" t="str">
        <f aca="false">IF(P30="?","",P30)</f>
        <v>EV 220 НЗ</v>
      </c>
      <c r="AP31" s="796"/>
      <c r="AQ31" s="796"/>
      <c r="AR31" s="801"/>
      <c r="AS31" s="801"/>
      <c r="AT31" s="796" t="str">
        <f aca="false">IF(Q30="?","",Q30)</f>
        <v>DANFOSS</v>
      </c>
      <c r="AU31" s="796"/>
      <c r="AV31" s="798" t="str">
        <f aca="false">IF(R30="?","",R30)</f>
        <v>шт.</v>
      </c>
      <c r="AW31" s="799" t="n">
        <f aca="false">IF(S30="?","",S30)</f>
        <v>1</v>
      </c>
      <c r="AX31" s="800"/>
      <c r="AY31" s="796" t="str">
        <f aca="false">IF(T30="?","",T30)</f>
        <v/>
      </c>
      <c r="AZ31" s="796"/>
      <c r="BA31" s="792"/>
    </row>
    <row r="32" customFormat="false" ht="12.75" hidden="false" customHeight="true" outlineLevel="0" collapsed="false">
      <c r="A32" s="785" t="str">
        <f aca="false">IF(L32=0,REPT("а",M32),SUM(L4:L32))</f>
        <v>ааааааааааааааааааааааааааааа</v>
      </c>
      <c r="B32" s="785" t="s">
        <v>856</v>
      </c>
      <c r="C32" s="645" t="str">
        <f aca="false">CONCATENATE("Насос циркуляционный системы отопления ",B32,"; G=",I32," м3/ч; Н=",J32," мвс; N=",K32," кВт")</f>
        <v>Насос циркуляционный системы отопления 3 зоны; G=0 м3/ч; Н=0 мвс; N=0 кВт</v>
      </c>
      <c r="D32" s="785" t="str">
        <f aca="false">IF('12. Экспликация'!E46=0,"",'12. Экспликация'!E46)</f>
        <v/>
      </c>
      <c r="E32" s="785" t="s">
        <v>945</v>
      </c>
      <c r="F32" s="785" t="s">
        <v>263</v>
      </c>
      <c r="G32" s="794" t="n">
        <f aca="false">'12. Экспликация'!I46</f>
        <v>0</v>
      </c>
      <c r="H32" s="785" t="s">
        <v>946</v>
      </c>
      <c r="I32" s="785" t="n">
        <f aca="false">'12. Экспликация'!F46</f>
        <v>0</v>
      </c>
      <c r="J32" s="785" t="n">
        <f aca="false">'12. Экспликация'!G46</f>
        <v>0</v>
      </c>
      <c r="K32" s="727" t="n">
        <f aca="false">'12. Экспликация'!H46</f>
        <v>0</v>
      </c>
      <c r="L32" s="502" t="n">
        <f aca="false">IF(G32=0,0,1)</f>
        <v>0</v>
      </c>
      <c r="M32" s="154" t="n">
        <v>29</v>
      </c>
      <c r="O32" s="785" t="str">
        <f aca="false">IF(M32=0,"",VLOOKUP(M32,A32:H341,3))</f>
        <v>?</v>
      </c>
      <c r="P32" s="785" t="str">
        <f aca="false">IF(M32=0,"",VLOOKUP(M32,A32:H341,4))</f>
        <v>?</v>
      </c>
      <c r="Q32" s="785" t="str">
        <f aca="false">IF(M32=0,"",VLOOKUP(M32,A32:H341,5))</f>
        <v>?</v>
      </c>
      <c r="R32" s="785" t="str">
        <f aca="false">IF(M32=0,"",VLOOKUP(M32,A32:H341,6))</f>
        <v>?</v>
      </c>
      <c r="S32" s="785" t="str">
        <f aca="false">IF(M32=0,"",VLOOKUP(M32,A32:H341,7))</f>
        <v>?</v>
      </c>
      <c r="T32" s="785" t="str">
        <f aca="false">IF(M32=0,"",VLOOKUP(M32,A32:H341,8))</f>
        <v>?</v>
      </c>
      <c r="W32" s="795" t="n">
        <f aca="false">IF(LEFT(AD32,1)=" ",0,1)</f>
        <v>1</v>
      </c>
      <c r="Z32" s="789"/>
      <c r="AA32" s="790"/>
      <c r="AB32" s="790"/>
      <c r="AC32" s="795" t="n">
        <f aca="false">IF(W32=0,"",SUM(W5:W32))</f>
        <v>22</v>
      </c>
      <c r="AD32" s="796" t="str">
        <f aca="false">IF(O31="?"," ",O31)</f>
        <v>Клапан соленоидный нормально закрытый муфтовый системы вентиляции  Ду 3/4"; Кvs=8 м3/ч</v>
      </c>
      <c r="AE32" s="796"/>
      <c r="AF32" s="796"/>
      <c r="AG32" s="796"/>
      <c r="AH32" s="796"/>
      <c r="AI32" s="796"/>
      <c r="AJ32" s="796"/>
      <c r="AK32" s="796"/>
      <c r="AL32" s="796"/>
      <c r="AM32" s="796"/>
      <c r="AN32" s="796"/>
      <c r="AO32" s="796" t="str">
        <f aca="false">IF(P31="?","",P31)</f>
        <v>EV 220 НЗ</v>
      </c>
      <c r="AP32" s="796"/>
      <c r="AQ32" s="796"/>
      <c r="AR32" s="801"/>
      <c r="AS32" s="801"/>
      <c r="AT32" s="796" t="str">
        <f aca="false">IF(Q31="?","",Q31)</f>
        <v>DANFOSS</v>
      </c>
      <c r="AU32" s="796"/>
      <c r="AV32" s="798" t="str">
        <f aca="false">IF(R31="?","",R31)</f>
        <v>шт.</v>
      </c>
      <c r="AW32" s="799" t="n">
        <f aca="false">IF(S31="?","",S31)</f>
        <v>1</v>
      </c>
      <c r="AX32" s="800"/>
      <c r="AY32" s="796" t="str">
        <f aca="false">IF(T31="?","",T31)</f>
        <v/>
      </c>
      <c r="AZ32" s="796"/>
      <c r="BA32" s="792"/>
    </row>
    <row r="33" customFormat="false" ht="12.75" hidden="false" customHeight="true" outlineLevel="0" collapsed="false">
      <c r="A33" s="785" t="str">
        <f aca="false">IF(L33=0,REPT("а",M33),SUM(L4:L33))</f>
        <v>аааааааааааааааааааааааааааааа</v>
      </c>
      <c r="B33" s="785" t="s">
        <v>856</v>
      </c>
      <c r="C33" s="645" t="str">
        <f aca="false">CONCATENATE("Насос циркуляционный системы вентиляции ",B33,"; G=",I33," м3/ч; Н=",J33," мвс; N=",K33," кВт")</f>
        <v>Насос циркуляционный системы вентиляции 3 зоны; G=0 м3/ч; Н=0 мвс; N=0 кВт</v>
      </c>
      <c r="D33" s="785" t="str">
        <f aca="false">IF('12. Экспликация'!E48=0,"",'12. Экспликация'!E48)</f>
        <v/>
      </c>
      <c r="E33" s="785" t="s">
        <v>945</v>
      </c>
      <c r="F33" s="785" t="s">
        <v>263</v>
      </c>
      <c r="G33" s="794" t="n">
        <f aca="false">'12. Экспликация'!I48</f>
        <v>0</v>
      </c>
      <c r="H33" s="785" t="s">
        <v>946</v>
      </c>
      <c r="I33" s="785" t="n">
        <f aca="false">'12. Экспликация'!F48</f>
        <v>0</v>
      </c>
      <c r="J33" s="785" t="n">
        <f aca="false">'12. Экспликация'!G48</f>
        <v>0</v>
      </c>
      <c r="K33" s="727" t="n">
        <f aca="false">'12. Экспликация'!H48</f>
        <v>0</v>
      </c>
      <c r="L33" s="502" t="n">
        <f aca="false">IF(G33=0,0,1)</f>
        <v>0</v>
      </c>
      <c r="M33" s="154" t="n">
        <v>30</v>
      </c>
      <c r="O33" s="785" t="str">
        <f aca="false">IF(M33=0,"",VLOOKUP(M33,A33:H342,3))</f>
        <v>Водосчетчик холодной воды с импульсным выходом Ду 40 Gном=10 м3/ч</v>
      </c>
      <c r="P33" s="785" t="str">
        <f aca="false">IF(M33=0,"",VLOOKUP(M33,A33:H342,4))</f>
        <v>ВСХд</v>
      </c>
      <c r="Q33" s="785" t="str">
        <f aca="false">IF(M33=0,"",VLOOKUP(M33,A33:H342,5))</f>
        <v>Тепловодомер</v>
      </c>
      <c r="R33" s="785" t="str">
        <f aca="false">IF(M33=0,"",VLOOKUP(M33,A33:H342,6))</f>
        <v>шт.</v>
      </c>
      <c r="S33" s="785" t="n">
        <f aca="false">IF(M33=0,"",VLOOKUP(M33,A33:H342,7))</f>
        <v>2</v>
      </c>
      <c r="T33" s="785" t="str">
        <f aca="false">IF(M33=0,"",VLOOKUP(M33,A33:H342,8))</f>
        <v>?</v>
      </c>
      <c r="W33" s="795" t="n">
        <f aca="false">IF(LEFT(AD33,1)=" ",0,1)</f>
        <v>0</v>
      </c>
      <c r="Z33" s="789"/>
      <c r="AA33" s="790"/>
      <c r="AB33" s="790"/>
      <c r="AC33" s="795" t="str">
        <f aca="false">IF(W33=0,"",SUM(W5:W33))</f>
        <v/>
      </c>
      <c r="AD33" s="796" t="str">
        <f aca="false">IF(O32="?"," ",O32)</f>
        <v> </v>
      </c>
      <c r="AE33" s="796"/>
      <c r="AF33" s="796"/>
      <c r="AG33" s="796"/>
      <c r="AH33" s="796"/>
      <c r="AI33" s="796"/>
      <c r="AJ33" s="796"/>
      <c r="AK33" s="796"/>
      <c r="AL33" s="796"/>
      <c r="AM33" s="796"/>
      <c r="AN33" s="796"/>
      <c r="AO33" s="796" t="str">
        <f aca="false">IF(P32="?","",P32)</f>
        <v/>
      </c>
      <c r="AP33" s="796"/>
      <c r="AQ33" s="796"/>
      <c r="AR33" s="800"/>
      <c r="AS33" s="800"/>
      <c r="AT33" s="796" t="str">
        <f aca="false">IF(Q32="?","",Q32)</f>
        <v/>
      </c>
      <c r="AU33" s="796"/>
      <c r="AV33" s="798" t="str">
        <f aca="false">IF(R32="?","",R32)</f>
        <v/>
      </c>
      <c r="AW33" s="799" t="str">
        <f aca="false">IF(S32="?","",S32)</f>
        <v/>
      </c>
      <c r="AX33" s="802"/>
      <c r="AY33" s="796" t="str">
        <f aca="false">IF(T32="?","",T32)</f>
        <v/>
      </c>
      <c r="AZ33" s="796"/>
      <c r="BA33" s="792"/>
    </row>
    <row r="34" customFormat="false" ht="12.75" hidden="false" customHeight="true" outlineLevel="0" collapsed="false">
      <c r="A34" s="785" t="str">
        <f aca="false">IF(L34=0,REPT("а",M34),SUM(L4:L34))</f>
        <v>ааааааааааааааааааааааааааааааа</v>
      </c>
      <c r="B34" s="785" t="s">
        <v>856</v>
      </c>
      <c r="C34" s="645" t="str">
        <f aca="false">CONCATENATE("Насос подпиточный системы отопления ",B34,"; G=",I34," м3/ч; Н=",J34," мвс; N=",K34," кВт")</f>
        <v>Насос подпиточный системы отопления 3 зоны; G=0 м3/ч; Н=0 мвс; N=0 кВт</v>
      </c>
      <c r="D34" s="785" t="str">
        <f aca="false">IF('12. Экспликация'!E52=0,"",'12. Экспликация'!E52)</f>
        <v/>
      </c>
      <c r="E34" s="785" t="s">
        <v>945</v>
      </c>
      <c r="F34" s="785" t="s">
        <v>263</v>
      </c>
      <c r="G34" s="794" t="n">
        <f aca="false">'12. Экспликация'!I52</f>
        <v>0</v>
      </c>
      <c r="H34" s="785" t="s">
        <v>946</v>
      </c>
      <c r="I34" s="785" t="n">
        <f aca="false">'12. Экспликация'!F52</f>
        <v>0</v>
      </c>
      <c r="J34" s="785" t="n">
        <f aca="false">'12. Экспликация'!G52</f>
        <v>0</v>
      </c>
      <c r="K34" s="727" t="n">
        <f aca="false">'12. Экспликация'!H52</f>
        <v>0</v>
      </c>
      <c r="L34" s="502" t="n">
        <f aca="false">IF(G34=0,0,1)</f>
        <v>0</v>
      </c>
      <c r="M34" s="154" t="n">
        <v>31</v>
      </c>
      <c r="O34" s="785" t="str">
        <f aca="false">IF(M34=0,"",VLOOKUP(M34,A34:H343,3))</f>
        <v>Водосчетчик подпиточной воды с импульсным выходом Ду 40 Gном=10 м3/ч</v>
      </c>
      <c r="P34" s="785" t="str">
        <f aca="false">IF(M34=0,"",VLOOKUP(M34,A34:H343,4))</f>
        <v>MTWI</v>
      </c>
      <c r="Q34" s="785" t="str">
        <f aca="false">IF(M34=0,"",VLOOKUP(M34,A34:H343,5))</f>
        <v>Водоприбор</v>
      </c>
      <c r="R34" s="785" t="str">
        <f aca="false">IF(M34=0,"",VLOOKUP(M34,A34:H343,6))</f>
        <v>шт.</v>
      </c>
      <c r="S34" s="785" t="n">
        <f aca="false">IF(M34=0,"",VLOOKUP(M34,A34:H343,7))</f>
        <v>1</v>
      </c>
      <c r="T34" s="785" t="str">
        <f aca="false">IF(M34=0,"",VLOOKUP(M34,A34:H343,8))</f>
        <v>По пр. УУТЭ</v>
      </c>
      <c r="W34" s="795" t="n">
        <f aca="false">IF(LEFT(AD34,1)=" ",0,1)</f>
        <v>1</v>
      </c>
      <c r="Z34" s="789"/>
      <c r="AA34" s="790"/>
      <c r="AB34" s="790"/>
      <c r="AC34" s="795" t="n">
        <f aca="false">IF(W34=0,"",SUM(W5:W34))</f>
        <v>23</v>
      </c>
      <c r="AD34" s="796" t="str">
        <f aca="false">IF(O33="?"," ",O33)</f>
        <v>Водосчетчик холодной воды с импульсным выходом Ду 40 Gном=10 м3/ч</v>
      </c>
      <c r="AE34" s="796"/>
      <c r="AF34" s="796"/>
      <c r="AG34" s="796"/>
      <c r="AH34" s="796"/>
      <c r="AI34" s="796"/>
      <c r="AJ34" s="796"/>
      <c r="AK34" s="796"/>
      <c r="AL34" s="796"/>
      <c r="AM34" s="796"/>
      <c r="AN34" s="796"/>
      <c r="AO34" s="796" t="str">
        <f aca="false">IF(P33="?","",P33)</f>
        <v>ВСХд</v>
      </c>
      <c r="AP34" s="796"/>
      <c r="AQ34" s="796"/>
      <c r="AR34" s="800"/>
      <c r="AS34" s="800"/>
      <c r="AT34" s="796" t="str">
        <f aca="false">IF(Q33="?","",Q33)</f>
        <v>Тепловодомер</v>
      </c>
      <c r="AU34" s="796"/>
      <c r="AV34" s="798" t="str">
        <f aca="false">IF(R33="?","",R33)</f>
        <v>шт.</v>
      </c>
      <c r="AW34" s="799" t="n">
        <f aca="false">IF(S33="?","",S33)</f>
        <v>2</v>
      </c>
      <c r="AX34" s="802"/>
      <c r="AY34" s="796" t="str">
        <f aca="false">IF(T33="?","",T33)</f>
        <v/>
      </c>
      <c r="AZ34" s="796"/>
      <c r="BA34" s="792"/>
    </row>
    <row r="35" customFormat="false" ht="12.75" hidden="false" customHeight="true" outlineLevel="0" collapsed="false">
      <c r="A35" s="785" t="str">
        <f aca="false">IF(L35=0,REPT("а",M35),SUM(L4:L35))</f>
        <v>аааааааааааааааааааааааааааааааа</v>
      </c>
      <c r="B35" s="785" t="s">
        <v>856</v>
      </c>
      <c r="C35" s="645" t="str">
        <f aca="false">CONCATENATE("Насос подпиточный системы вентиляции ",B35,"; G=",I35," м3/ч; Н=",J35," мвс; N=",K35," кВт")</f>
        <v>Насос подпиточный системы вентиляции 3 зоны; G=0 м3/ч; Н=0 мвс; N=0 кВт</v>
      </c>
      <c r="D35" s="785" t="str">
        <f aca="false">IF('12. Экспликация'!E54=0,"",'12. Экспликация'!E54)</f>
        <v/>
      </c>
      <c r="E35" s="785" t="s">
        <v>945</v>
      </c>
      <c r="F35" s="785" t="s">
        <v>263</v>
      </c>
      <c r="G35" s="794" t="n">
        <f aca="false">'12. Экспликация'!I54</f>
        <v>0</v>
      </c>
      <c r="H35" s="785" t="s">
        <v>946</v>
      </c>
      <c r="I35" s="785" t="n">
        <f aca="false">'12. Экспликация'!F54</f>
        <v>0</v>
      </c>
      <c r="J35" s="785" t="n">
        <f aca="false">'12. Экспликация'!G54</f>
        <v>0</v>
      </c>
      <c r="K35" s="727" t="n">
        <f aca="false">'12. Экспликация'!H54</f>
        <v>0</v>
      </c>
      <c r="L35" s="502" t="n">
        <f aca="false">IF(G35=0,0,1)</f>
        <v>0</v>
      </c>
      <c r="M35" s="154" t="n">
        <v>32</v>
      </c>
      <c r="O35" s="785" t="str">
        <f aca="false">IF(M35=0,"",VLOOKUP(M35,A35:H343,3))</f>
        <v>?</v>
      </c>
      <c r="P35" s="785" t="str">
        <f aca="false">IF(M35=0,"",VLOOKUP(M35,A35:H343,4))</f>
        <v>?</v>
      </c>
      <c r="Q35" s="785" t="str">
        <f aca="false">IF(M35=0,"",VLOOKUP(M35,A35:H343,5))</f>
        <v>?</v>
      </c>
      <c r="R35" s="785" t="str">
        <f aca="false">IF(M35=0,"",VLOOKUP(M35,A35:H343,6))</f>
        <v>?</v>
      </c>
      <c r="S35" s="785" t="str">
        <f aca="false">IF(M35=0,"",VLOOKUP(M35,A35:H343,7))</f>
        <v>?</v>
      </c>
      <c r="T35" s="785" t="str">
        <f aca="false">IF(M35=0,"",VLOOKUP(M35,A35:H343,8))</f>
        <v>?</v>
      </c>
      <c r="W35" s="795" t="n">
        <f aca="false">IF(LEFT(AD35,1)=" ",0,1)</f>
        <v>1</v>
      </c>
      <c r="Z35" s="789"/>
      <c r="AA35" s="790"/>
      <c r="AB35" s="790"/>
      <c r="AC35" s="795" t="n">
        <f aca="false">IF(W35=0,"",SUM(W5:W35))</f>
        <v>24</v>
      </c>
      <c r="AD35" s="796" t="str">
        <f aca="false">IF(O34="?"," ",O34)</f>
        <v>Водосчетчик подпиточной воды с импульсным выходом Ду 40 Gном=10 м3/ч</v>
      </c>
      <c r="AE35" s="796"/>
      <c r="AF35" s="796"/>
      <c r="AG35" s="796"/>
      <c r="AH35" s="796"/>
      <c r="AI35" s="796"/>
      <c r="AJ35" s="796"/>
      <c r="AK35" s="796"/>
      <c r="AL35" s="796"/>
      <c r="AM35" s="796"/>
      <c r="AN35" s="796"/>
      <c r="AO35" s="796" t="str">
        <f aca="false">IF(P34="?","",P34)</f>
        <v>MTWI</v>
      </c>
      <c r="AP35" s="796"/>
      <c r="AQ35" s="796"/>
      <c r="AR35" s="800"/>
      <c r="AS35" s="800"/>
      <c r="AT35" s="796" t="str">
        <f aca="false">IF(Q34="?","",Q34)</f>
        <v>Водоприбор</v>
      </c>
      <c r="AU35" s="796"/>
      <c r="AV35" s="798" t="str">
        <f aca="false">IF(R34="?","",R34)</f>
        <v>шт.</v>
      </c>
      <c r="AW35" s="799" t="n">
        <f aca="false">IF(S34="?","",S34)</f>
        <v>1</v>
      </c>
      <c r="AX35" s="802"/>
      <c r="AY35" s="796" t="str">
        <f aca="false">IF(T34="?","",T34)</f>
        <v>По пр. УУТЭ</v>
      </c>
      <c r="AZ35" s="796"/>
      <c r="BA35" s="792"/>
    </row>
    <row r="36" customFormat="false" ht="12.75" hidden="false" customHeight="true" outlineLevel="0" collapsed="false">
      <c r="A36" s="785" t="str">
        <f aca="false">IF(L36=0,REPT("а",M36),SUM(L4:L36))</f>
        <v>ааааааааааааааааааааааааааааааааа</v>
      </c>
      <c r="B36" s="785" t="s">
        <v>856</v>
      </c>
      <c r="C36" s="645" t="str">
        <f aca="false">CONCATENATE("Насос хозяйственный ",B36,"; G=",I36," м3/ч; Н=",J36," мвс; N=",K36," кВт")</f>
        <v>Насос хозяйственный 3 зоны; G=0 м3/ч; Н=0 мвс; N=0 кВт</v>
      </c>
      <c r="D36" s="785" t="str">
        <f aca="false">IF('12. Экспликация'!E56=0,"",'12. Экспликация'!E56)</f>
        <v/>
      </c>
      <c r="E36" s="785" t="s">
        <v>945</v>
      </c>
      <c r="F36" s="785" t="s">
        <v>263</v>
      </c>
      <c r="G36" s="794" t="n">
        <f aca="false">'12. Экспликация'!I56</f>
        <v>0</v>
      </c>
      <c r="H36" s="785" t="s">
        <v>946</v>
      </c>
      <c r="I36" s="785" t="n">
        <f aca="false">'12. Экспликация'!F56</f>
        <v>0</v>
      </c>
      <c r="J36" s="785" t="n">
        <f aca="false">'12. Экспликация'!G56</f>
        <v>0</v>
      </c>
      <c r="K36" s="727" t="n">
        <f aca="false">'12. Экспликация'!H56</f>
        <v>0</v>
      </c>
      <c r="L36" s="502" t="n">
        <f aca="false">IF(G36=0,0,1)</f>
        <v>0</v>
      </c>
      <c r="M36" s="154" t="n">
        <v>33</v>
      </c>
      <c r="O36" s="785" t="str">
        <f aca="false">IF(M36=0,"",VLOOKUP(M36,A36:H344,3))</f>
        <v>Теплосчетчик 2-х поточный на базе индукционного расходомера</v>
      </c>
      <c r="P36" s="785" t="str">
        <f aca="false">IF(M36=0,"",VLOOKUP(M36,A36:H344,4))</f>
        <v>?</v>
      </c>
      <c r="Q36" s="785" t="str">
        <f aca="false">IF(M36=0,"",VLOOKUP(M36,A36:H344,5))</f>
        <v>?</v>
      </c>
      <c r="R36" s="785" t="str">
        <f aca="false">IF(M36=0,"",VLOOKUP(M36,A36:H344,6))</f>
        <v>Компл.</v>
      </c>
      <c r="S36" s="785" t="n">
        <f aca="false">IF(M36=0,"",VLOOKUP(M36,A36:H344,7))</f>
        <v>1</v>
      </c>
      <c r="T36" s="785" t="str">
        <f aca="false">IF(M36=0,"",VLOOKUP(M36,A36:H344,8))</f>
        <v>По пр. УУТЭ</v>
      </c>
      <c r="W36" s="795" t="n">
        <f aca="false">IF(LEFT(AD36,1)=" ",0,1)</f>
        <v>0</v>
      </c>
      <c r="Z36" s="789"/>
      <c r="AA36" s="790"/>
      <c r="AB36" s="790"/>
      <c r="AC36" s="795" t="str">
        <f aca="false">IF(W36=0,"",SUM(W5:W36))</f>
        <v/>
      </c>
      <c r="AD36" s="796" t="str">
        <f aca="false">IF(O35="?"," ",O35)</f>
        <v> </v>
      </c>
      <c r="AE36" s="796"/>
      <c r="AF36" s="796"/>
      <c r="AG36" s="796"/>
      <c r="AH36" s="796"/>
      <c r="AI36" s="796"/>
      <c r="AJ36" s="796"/>
      <c r="AK36" s="796"/>
      <c r="AL36" s="796"/>
      <c r="AM36" s="796"/>
      <c r="AN36" s="796"/>
      <c r="AO36" s="796" t="str">
        <f aca="false">IF(P35="?","",P35)</f>
        <v/>
      </c>
      <c r="AP36" s="796"/>
      <c r="AQ36" s="796"/>
      <c r="AR36" s="800"/>
      <c r="AS36" s="800"/>
      <c r="AT36" s="796" t="str">
        <f aca="false">IF(Q35="?","",Q35)</f>
        <v/>
      </c>
      <c r="AU36" s="796"/>
      <c r="AV36" s="798" t="str">
        <f aca="false">IF(R35="?","",R35)</f>
        <v/>
      </c>
      <c r="AW36" s="799" t="str">
        <f aca="false">IF(S35="?","",S35)</f>
        <v/>
      </c>
      <c r="AX36" s="802"/>
      <c r="AY36" s="796" t="str">
        <f aca="false">IF(T35="?","",T35)</f>
        <v/>
      </c>
      <c r="AZ36" s="796"/>
      <c r="BA36" s="792"/>
    </row>
    <row r="37" customFormat="false" ht="12.75" hidden="false" customHeight="true" outlineLevel="0" collapsed="false">
      <c r="A37" s="785" t="str">
        <f aca="false">IF(L37=0,REPT("а",M37),SUM(L4:L37))</f>
        <v>аааааааааааааааааааааааааааааааааа</v>
      </c>
      <c r="B37" s="785" t="s">
        <v>856</v>
      </c>
      <c r="C37" s="645" t="str">
        <f aca="false">CONCATENATE("Насос пожарный ",B37,"; G=",I37," м3/ч; Н=",J37," мвс; N=",K37," кВт")</f>
        <v>Насос пожарный 3 зоны; G=0 м3/ч; Н=0 мвс; N=0 кВт</v>
      </c>
      <c r="D37" s="785" t="str">
        <f aca="false">IF('12. Экспликация'!E58=0,"",'12. Экспликация'!E58)</f>
        <v/>
      </c>
      <c r="E37" s="785" t="s">
        <v>945</v>
      </c>
      <c r="F37" s="785" t="s">
        <v>263</v>
      </c>
      <c r="G37" s="794" t="n">
        <f aca="false">'12. Экспликация'!I58</f>
        <v>0</v>
      </c>
      <c r="H37" s="785" t="s">
        <v>946</v>
      </c>
      <c r="I37" s="785" t="n">
        <f aca="false">'12. Экспликация'!F58</f>
        <v>0</v>
      </c>
      <c r="J37" s="785" t="n">
        <f aca="false">'12. Экспликация'!G58</f>
        <v>0</v>
      </c>
      <c r="K37" s="727" t="n">
        <f aca="false">'12. Экспликация'!H58</f>
        <v>0</v>
      </c>
      <c r="L37" s="502" t="n">
        <f aca="false">IF(G37=0,0,1)</f>
        <v>0</v>
      </c>
      <c r="M37" s="154" t="n">
        <v>34</v>
      </c>
      <c r="O37" s="785" t="str">
        <f aca="false">IF(M37=0,"",VLOOKUP(M37,A37:H345,3))</f>
        <v>?</v>
      </c>
      <c r="P37" s="785" t="str">
        <f aca="false">IF(M37=0,"",VLOOKUP(M37,A37:H345,4))</f>
        <v>?</v>
      </c>
      <c r="Q37" s="785" t="str">
        <f aca="false">IF(M37=0,"",VLOOKUP(M37,A37:H345,5))</f>
        <v>?</v>
      </c>
      <c r="R37" s="785" t="str">
        <f aca="false">IF(M37=0,"",VLOOKUP(M37,A37:H345,6))</f>
        <v>?</v>
      </c>
      <c r="S37" s="785" t="str">
        <f aca="false">IF(M37=0,"",VLOOKUP(M37,A37:H345,7))</f>
        <v>?</v>
      </c>
      <c r="T37" s="785" t="str">
        <f aca="false">IF(M37=0,"",VLOOKUP(M37,A37:H345,8))</f>
        <v>?</v>
      </c>
      <c r="W37" s="795" t="n">
        <f aca="false">IF(LEFT(AD37,1)=" ",0,1)</f>
        <v>1</v>
      </c>
      <c r="Z37" s="789"/>
      <c r="AA37" s="790"/>
      <c r="AB37" s="790"/>
      <c r="AC37" s="795" t="n">
        <f aca="false">IF(W37=0,"",SUM(W5:W37))</f>
        <v>25</v>
      </c>
      <c r="AD37" s="796" t="str">
        <f aca="false">IF(O36="?"," ",O36)</f>
        <v>Теплосчетчик 2-х поточный на базе индукционного расходомера</v>
      </c>
      <c r="AE37" s="796"/>
      <c r="AF37" s="796"/>
      <c r="AG37" s="796"/>
      <c r="AH37" s="796"/>
      <c r="AI37" s="796"/>
      <c r="AJ37" s="796"/>
      <c r="AK37" s="796"/>
      <c r="AL37" s="796"/>
      <c r="AM37" s="796"/>
      <c r="AN37" s="796"/>
      <c r="AO37" s="796" t="str">
        <f aca="false">IF(P36="?","",P36)</f>
        <v/>
      </c>
      <c r="AP37" s="796"/>
      <c r="AQ37" s="796"/>
      <c r="AR37" s="800"/>
      <c r="AS37" s="800"/>
      <c r="AT37" s="796" t="str">
        <f aca="false">IF(Q36="?","",Q36)</f>
        <v/>
      </c>
      <c r="AU37" s="796"/>
      <c r="AV37" s="798" t="str">
        <f aca="false">IF(R36="?","",R36)</f>
        <v>Компл.</v>
      </c>
      <c r="AW37" s="799" t="n">
        <f aca="false">IF(S36="?","",S36)</f>
        <v>1</v>
      </c>
      <c r="AX37" s="802"/>
      <c r="AY37" s="796" t="str">
        <f aca="false">IF(T36="?","",T36)</f>
        <v>По пр. УУТЭ</v>
      </c>
      <c r="AZ37" s="796"/>
      <c r="BA37" s="792"/>
    </row>
    <row r="38" customFormat="false" ht="12.75" hidden="false" customHeight="true" outlineLevel="0" collapsed="false">
      <c r="A38" s="785" t="n">
        <f aca="false">IF(L38=0,REPT("а",M38),SUM(L4:L38))</f>
        <v>16</v>
      </c>
      <c r="B38" s="785"/>
      <c r="C38" s="645" t="str">
        <f aca="false">CONCATENATE("Насос дренажный ",B38,"; G=",I38," м3/ч; Н=",J38," мвс; N=",K38," кВт")</f>
        <v>Насос дренажный ; G=12 м3/ч; Н=11 мвс; N=1.1 кВт</v>
      </c>
      <c r="D38" s="785" t="str">
        <f aca="false">IF('12. Экспликация'!E60=0,"",'12. Экспликация'!E60)</f>
        <v>ТР-32-200/2</v>
      </c>
      <c r="E38" s="785" t="s">
        <v>945</v>
      </c>
      <c r="F38" s="785" t="s">
        <v>263</v>
      </c>
      <c r="G38" s="794" t="n">
        <f aca="false">'12. Экспликация'!I60</f>
        <v>2</v>
      </c>
      <c r="H38" s="785" t="s">
        <v>947</v>
      </c>
      <c r="I38" s="785" t="n">
        <f aca="false">'12. Экспликация'!F60</f>
        <v>12</v>
      </c>
      <c r="J38" s="785" t="n">
        <f aca="false">'12. Экспликация'!G60</f>
        <v>11</v>
      </c>
      <c r="K38" s="727" t="n">
        <f aca="false">'12. Экспликация'!H60</f>
        <v>1.1</v>
      </c>
      <c r="L38" s="502" t="n">
        <f aca="false">IF(G38=0,0,1)</f>
        <v>1</v>
      </c>
      <c r="M38" s="154" t="n">
        <v>35</v>
      </c>
      <c r="O38" s="785" t="e">
        <f aca="false">IF(M38=0,"",VLOOKUP(M38,A38:H345,3))</f>
        <v>#N/A</v>
      </c>
      <c r="P38" s="785" t="str">
        <f aca="false">IF(M38=0,"",VLOOKUP(M38,A38:H345,4))</f>
        <v>ТУ-400-28-84-95</v>
      </c>
      <c r="Q38" s="785" t="str">
        <f aca="false">IF(M38=0,"",VLOOKUP(M38,A38:H345,5))</f>
        <v>Сатекс</v>
      </c>
      <c r="R38" s="785" t="str">
        <f aca="false">IF(M38=0,"",VLOOKUP(M38,A38:H345,6))</f>
        <v>шт.</v>
      </c>
      <c r="S38" s="785" t="n">
        <f aca="false">IF(M38=0,"",VLOOKUP(M38,A38:H345,7))</f>
        <v>1</v>
      </c>
      <c r="T38" s="785" t="str">
        <f aca="false">IF(M38=0,"",VLOOKUP(M38,A38:H345,8))</f>
        <v>?</v>
      </c>
      <c r="W38" s="795" t="n">
        <f aca="false">IF(LEFT(AD38,1)=" ",0,1)</f>
        <v>0</v>
      </c>
      <c r="Z38" s="789"/>
      <c r="AA38" s="790"/>
      <c r="AB38" s="790"/>
      <c r="AC38" s="795" t="str">
        <f aca="false">IF(W38=0,"",SUM(W5:W38))</f>
        <v/>
      </c>
      <c r="AD38" s="796" t="str">
        <f aca="false">IF(O37="?"," ",O37)</f>
        <v> </v>
      </c>
      <c r="AE38" s="796"/>
      <c r="AF38" s="796"/>
      <c r="AG38" s="796"/>
      <c r="AH38" s="796"/>
      <c r="AI38" s="796"/>
      <c r="AJ38" s="796"/>
      <c r="AK38" s="796"/>
      <c r="AL38" s="796"/>
      <c r="AM38" s="796"/>
      <c r="AN38" s="796"/>
      <c r="AO38" s="796" t="str">
        <f aca="false">IF(P37="?","",P37)</f>
        <v/>
      </c>
      <c r="AP38" s="796"/>
      <c r="AQ38" s="796"/>
      <c r="AR38" s="800"/>
      <c r="AS38" s="800"/>
      <c r="AT38" s="796" t="str">
        <f aca="false">IF(Q37="?","",Q37)</f>
        <v/>
      </c>
      <c r="AU38" s="796"/>
      <c r="AV38" s="798" t="str">
        <f aca="false">IF(R37="?","",R37)</f>
        <v/>
      </c>
      <c r="AW38" s="799" t="str">
        <f aca="false">IF(S37="?","",S37)</f>
        <v/>
      </c>
      <c r="AX38" s="802"/>
      <c r="AY38" s="796" t="str">
        <f aca="false">IF(T37="?","",T37)</f>
        <v/>
      </c>
      <c r="AZ38" s="796"/>
      <c r="BA38" s="792"/>
    </row>
    <row r="39" customFormat="false" ht="12.75" hidden="false" customHeight="true" outlineLevel="0" collapsed="false">
      <c r="A39" s="785" t="n">
        <f aca="false">IF(L39=0,REPT("а",M39),SUM(L4:L39))</f>
        <v>17</v>
      </c>
      <c r="B39" s="785"/>
      <c r="C39" s="785" t="s">
        <v>944</v>
      </c>
      <c r="D39" s="785" t="s">
        <v>944</v>
      </c>
      <c r="E39" s="785" t="s">
        <v>944</v>
      </c>
      <c r="F39" s="785" t="s">
        <v>944</v>
      </c>
      <c r="G39" s="794" t="s">
        <v>944</v>
      </c>
      <c r="H39" s="785" t="s">
        <v>944</v>
      </c>
      <c r="I39" s="785" t="s">
        <v>369</v>
      </c>
      <c r="J39" s="785" t="s">
        <v>581</v>
      </c>
      <c r="L39" s="502" t="n">
        <f aca="false">IF(G39=0,0,1)</f>
        <v>1</v>
      </c>
      <c r="M39" s="154" t="n">
        <v>36</v>
      </c>
      <c r="O39" s="785" t="str">
        <f aca="false">IF(M39=0,"",VLOOKUP(M39,A39:H345,3))</f>
        <v>?</v>
      </c>
      <c r="P39" s="785" t="str">
        <f aca="false">IF(M39=0,"",VLOOKUP(M39,A39:H345,4))</f>
        <v>?</v>
      </c>
      <c r="Q39" s="785" t="str">
        <f aca="false">IF(M39=0,"",VLOOKUP(M39,A39:H345,5))</f>
        <v>?</v>
      </c>
      <c r="R39" s="785" t="str">
        <f aca="false">IF(M39=0,"",VLOOKUP(M39,A39:H345,6))</f>
        <v>?</v>
      </c>
      <c r="S39" s="785" t="str">
        <f aca="false">IF(M39=0,"",VLOOKUP(M39,A39:H345,7))</f>
        <v>?</v>
      </c>
      <c r="T39" s="785" t="str">
        <f aca="false">IF(M39=0,"",VLOOKUP(M39,A39:H345,8))</f>
        <v>?</v>
      </c>
      <c r="W39" s="795" t="e">
        <f aca="false">IF(LEFT(AD39,1)=" ",0,1)</f>
        <v>#N/A</v>
      </c>
      <c r="Z39" s="789"/>
      <c r="AA39" s="790"/>
      <c r="AB39" s="790"/>
      <c r="AC39" s="795" t="e">
        <f aca="false">IF(W39=0,"",SUM(W5:W39))</f>
        <v>#N/A</v>
      </c>
      <c r="AD39" s="796" t="e">
        <f aca="false">IF(O38="?"," ",O38)</f>
        <v>#N/A</v>
      </c>
      <c r="AE39" s="796"/>
      <c r="AF39" s="796"/>
      <c r="AG39" s="796"/>
      <c r="AH39" s="796"/>
      <c r="AI39" s="796"/>
      <c r="AJ39" s="796"/>
      <c r="AK39" s="796"/>
      <c r="AL39" s="796"/>
      <c r="AM39" s="796"/>
      <c r="AN39" s="796"/>
      <c r="AO39" s="796" t="str">
        <f aca="false">IF(P38="?","",P38)</f>
        <v>ТУ-400-28-84-95</v>
      </c>
      <c r="AP39" s="796"/>
      <c r="AQ39" s="796"/>
      <c r="AR39" s="800"/>
      <c r="AS39" s="800"/>
      <c r="AT39" s="796" t="str">
        <f aca="false">IF(Q38="?","",Q38)</f>
        <v>Сатекс</v>
      </c>
      <c r="AU39" s="796"/>
      <c r="AV39" s="798" t="str">
        <f aca="false">IF(R38="?","",R38)</f>
        <v>шт.</v>
      </c>
      <c r="AW39" s="799" t="n">
        <f aca="false">IF(S38="?","",S38)</f>
        <v>1</v>
      </c>
      <c r="AX39" s="802"/>
      <c r="AY39" s="796" t="str">
        <f aca="false">IF(T38="?","",T38)</f>
        <v/>
      </c>
      <c r="AZ39" s="796"/>
      <c r="BA39" s="792"/>
    </row>
    <row r="40" customFormat="false" ht="12.75" hidden="false" customHeight="true" outlineLevel="0" collapsed="false">
      <c r="A40" s="785" t="n">
        <f aca="false">IF(L40=0,REPT("а",M40),SUM(L4:L40))</f>
        <v>18</v>
      </c>
      <c r="B40" s="785" t="str">
        <f aca="false">IF(D1&gt;1," 1 зоны","")</f>
        <v/>
      </c>
      <c r="C40" s="645" t="str">
        <f aca="false">CONCATENATE("Клапан регулирующий фланцевый системы ГВС ",B40," Ду ",I40,"; Кvs=",J40," м3/ч; Ру 16")</f>
        <v>Клапан регулирующий фланцевый системы ГВС  Ду 32; Кvs=16 м3/ч; Ру 16</v>
      </c>
      <c r="D40" s="785" t="str">
        <f aca="false">IF('12. Экспликация'!E63=0,"",'12. Экспликация'!E63)</f>
        <v>VB2</v>
      </c>
      <c r="E40" s="785" t="s">
        <v>948</v>
      </c>
      <c r="F40" s="785" t="s">
        <v>263</v>
      </c>
      <c r="G40" s="794" t="n">
        <f aca="false">'12. Экспликация'!I63</f>
        <v>1</v>
      </c>
      <c r="H40" s="785" t="s">
        <v>944</v>
      </c>
      <c r="I40" s="785" t="n">
        <f aca="false">'12. Экспликация'!F63</f>
        <v>32</v>
      </c>
      <c r="J40" s="785" t="n">
        <f aca="false">'12. Экспликация'!G63</f>
        <v>16</v>
      </c>
      <c r="L40" s="502" t="n">
        <f aca="false">IF(G40=0,0,1)</f>
        <v>1</v>
      </c>
      <c r="M40" s="154" t="n">
        <v>37</v>
      </c>
      <c r="O40" s="785" t="str">
        <f aca="false">IF(M40=0,"",VLOOKUP(M40,A40:H345,3))</f>
        <v>Клапан предохранительный пружинный Ду  1 1/4; Рср=10 бар</v>
      </c>
      <c r="P40" s="785" t="str">
        <f aca="false">IF(M40=0,"",VLOOKUP(M40,A40:H345,4))</f>
        <v>Prescor S 700  1 1/4</v>
      </c>
      <c r="Q40" s="785" t="str">
        <f aca="false">IF(M40=0,"",VLOOKUP(M40,A40:H345,5))</f>
        <v>АДЛ</v>
      </c>
      <c r="R40" s="785" t="str">
        <f aca="false">IF(M40=0,"",VLOOKUP(M40,A40:H345,6))</f>
        <v>шт.</v>
      </c>
      <c r="S40" s="785" t="n">
        <f aca="false">IF(M40=0,"",VLOOKUP(M40,A40:H345,7))</f>
        <v>1</v>
      </c>
      <c r="T40" s="785" t="str">
        <f aca="false">IF(M40=0,"",VLOOKUP(M40,A40:H345,8))</f>
        <v>?</v>
      </c>
      <c r="W40" s="795" t="n">
        <f aca="false">IF(LEFT(AD40,1)=" ",0,1)</f>
        <v>0</v>
      </c>
      <c r="Z40" s="789"/>
      <c r="AA40" s="790"/>
      <c r="AB40" s="790"/>
      <c r="AC40" s="795" t="str">
        <f aca="false">IF(W40=0,"",SUM(W5:W40))</f>
        <v/>
      </c>
      <c r="AD40" s="796" t="str">
        <f aca="false">IF(O39="?"," ",O39)</f>
        <v> </v>
      </c>
      <c r="AE40" s="796"/>
      <c r="AF40" s="796"/>
      <c r="AG40" s="796"/>
      <c r="AH40" s="796"/>
      <c r="AI40" s="796"/>
      <c r="AJ40" s="796"/>
      <c r="AK40" s="796"/>
      <c r="AL40" s="796"/>
      <c r="AM40" s="796"/>
      <c r="AN40" s="796"/>
      <c r="AO40" s="796" t="str">
        <f aca="false">IF(P39="?","",P39)</f>
        <v/>
      </c>
      <c r="AP40" s="796"/>
      <c r="AQ40" s="796"/>
      <c r="AR40" s="800"/>
      <c r="AS40" s="800"/>
      <c r="AT40" s="796" t="str">
        <f aca="false">IF(Q39="?","",Q39)</f>
        <v/>
      </c>
      <c r="AU40" s="796"/>
      <c r="AV40" s="798" t="str">
        <f aca="false">IF(R39="?","",R39)</f>
        <v/>
      </c>
      <c r="AW40" s="799" t="str">
        <f aca="false">IF(S39="?","",S39)</f>
        <v/>
      </c>
      <c r="AX40" s="802"/>
      <c r="AY40" s="796" t="str">
        <f aca="false">IF(T39="?","",T39)</f>
        <v/>
      </c>
      <c r="AZ40" s="796"/>
      <c r="BA40" s="792"/>
    </row>
    <row r="41" customFormat="false" ht="12.75" hidden="false" customHeight="true" outlineLevel="0" collapsed="false">
      <c r="A41" s="785" t="n">
        <f aca="false">IF(L41=0,REPT("а",M41),SUM(L4:L41))</f>
        <v>19</v>
      </c>
      <c r="B41" s="785" t="str">
        <f aca="false">IF(D1&gt;1," 1 зоны","")</f>
        <v/>
      </c>
      <c r="C41" s="645" t="str">
        <f aca="false">CONCATENATE("Клапан регулирующий фланцевый системы отопления ",B41," Ду ",I41,"; Кvs=",J41," м3/ч; Ру 16")</f>
        <v>Клапан регулирующий фланцевый системы отопления  Ду 65; Кvs=63 м3/ч; Ру 16</v>
      </c>
      <c r="D41" s="785" t="str">
        <f aca="false">IF('12. Экспликация'!E64=0,"",'12. Экспликация'!E64)</f>
        <v>VFS2</v>
      </c>
      <c r="E41" s="785" t="s">
        <v>948</v>
      </c>
      <c r="F41" s="785" t="s">
        <v>263</v>
      </c>
      <c r="G41" s="794" t="n">
        <f aca="false">'12. Экспликация'!I64</f>
        <v>1</v>
      </c>
      <c r="H41" s="785" t="s">
        <v>944</v>
      </c>
      <c r="I41" s="785" t="n">
        <f aca="false">'12. Экспликация'!F64</f>
        <v>65</v>
      </c>
      <c r="J41" s="785" t="n">
        <f aca="false">'12. Экспликация'!G64</f>
        <v>63</v>
      </c>
      <c r="L41" s="502" t="n">
        <f aca="false">IF(G41=0,0,1)</f>
        <v>1</v>
      </c>
      <c r="M41" s="154" t="n">
        <v>38</v>
      </c>
      <c r="O41" s="785" t="str">
        <f aca="false">IF(M41=0,"",VLOOKUP(M41,A41:H346,3))</f>
        <v>Клапан предохранительный пружинный Ду  1 1/2; Рср=10 бар</v>
      </c>
      <c r="P41" s="785" t="str">
        <f aca="false">IF(M41=0,"",VLOOKUP(M41,A41:H346,4))</f>
        <v>Prescor S 960  1 1/2</v>
      </c>
      <c r="Q41" s="785" t="str">
        <f aca="false">IF(M41=0,"",VLOOKUP(M41,A41:H346,5))</f>
        <v>АДЛ</v>
      </c>
      <c r="R41" s="785" t="str">
        <f aca="false">IF(M41=0,"",VLOOKUP(M41,A41:H346,6))</f>
        <v>шт.</v>
      </c>
      <c r="S41" s="785" t="n">
        <f aca="false">IF(M41=0,"",VLOOKUP(M41,A41:H346,7))</f>
        <v>1</v>
      </c>
      <c r="T41" s="785" t="str">
        <f aca="false">IF(M41=0,"",VLOOKUP(M41,A41:H346,8))</f>
        <v>?</v>
      </c>
      <c r="W41" s="795" t="n">
        <f aca="false">IF(LEFT(AD41,1)=" ",0,1)</f>
        <v>1</v>
      </c>
      <c r="Z41" s="789"/>
      <c r="AA41" s="790"/>
      <c r="AB41" s="790"/>
      <c r="AC41" s="795" t="e">
        <f aca="false">IF(W41=0,"",SUM(W5:W41))</f>
        <v>#N/A</v>
      </c>
      <c r="AD41" s="796" t="str">
        <f aca="false">IF(O40="?"," ",O40)</f>
        <v>Клапан предохранительный пружинный Ду  1 1/4; Рср=10 бар</v>
      </c>
      <c r="AE41" s="796"/>
      <c r="AF41" s="796"/>
      <c r="AG41" s="796"/>
      <c r="AH41" s="796"/>
      <c r="AI41" s="796"/>
      <c r="AJ41" s="796"/>
      <c r="AK41" s="796"/>
      <c r="AL41" s="796"/>
      <c r="AM41" s="796"/>
      <c r="AN41" s="796"/>
      <c r="AO41" s="796" t="str">
        <f aca="false">IF(P40="?","",P40)</f>
        <v>Prescor S 700  1 1/4</v>
      </c>
      <c r="AP41" s="796"/>
      <c r="AQ41" s="796"/>
      <c r="AR41" s="800"/>
      <c r="AS41" s="800"/>
      <c r="AT41" s="796" t="str">
        <f aca="false">IF(Q40="?","",Q40)</f>
        <v>АДЛ</v>
      </c>
      <c r="AU41" s="796"/>
      <c r="AV41" s="798" t="str">
        <f aca="false">IF(R40="?","",R40)</f>
        <v>шт.</v>
      </c>
      <c r="AW41" s="799" t="n">
        <f aca="false">IF(S40="?","",S40)</f>
        <v>1</v>
      </c>
      <c r="AX41" s="802"/>
      <c r="AY41" s="796" t="str">
        <f aca="false">IF(T40="?","",T40)</f>
        <v/>
      </c>
      <c r="AZ41" s="796"/>
      <c r="BA41" s="792"/>
    </row>
    <row r="42" customFormat="false" ht="12.75" hidden="false" customHeight="true" outlineLevel="0" collapsed="false">
      <c r="A42" s="785" t="n">
        <f aca="false">IF(L42=0,REPT("а",M42),SUM(L4:L42))</f>
        <v>20</v>
      </c>
      <c r="B42" s="785" t="str">
        <f aca="false">IF(D1&gt;1," 1 зоны","")</f>
        <v/>
      </c>
      <c r="C42" s="645" t="str">
        <f aca="false">CONCATENATE("Клапан регулирующий фланцевый системы вентиляции ",B42," Ду ",I42,"; Кvs=",J42," м3/ч; Ру 16")</f>
        <v>Клапан регулирующий фланцевый системы вентиляции  Ду 32; Кvs=16 м3/ч; Ру 16</v>
      </c>
      <c r="D42" s="785" t="str">
        <f aca="false">IF('12. Экспликация'!E65=0,"",'12. Экспликация'!E65)</f>
        <v>VB2</v>
      </c>
      <c r="E42" s="785" t="s">
        <v>948</v>
      </c>
      <c r="F42" s="785" t="s">
        <v>263</v>
      </c>
      <c r="G42" s="794" t="n">
        <f aca="false">'12. Экспликация'!I65</f>
        <v>1</v>
      </c>
      <c r="H42" s="785" t="s">
        <v>944</v>
      </c>
      <c r="I42" s="785" t="n">
        <f aca="false">'12. Экспликация'!F65</f>
        <v>32</v>
      </c>
      <c r="J42" s="785" t="n">
        <f aca="false">'12. Экспликация'!G65</f>
        <v>16</v>
      </c>
      <c r="L42" s="502" t="n">
        <f aca="false">IF(G42=0,0,1)</f>
        <v>1</v>
      </c>
      <c r="M42" s="154" t="n">
        <v>39</v>
      </c>
      <c r="O42" s="785" t="str">
        <f aca="false">IF(M42=0,"",VLOOKUP(M42,A42:H347,3))</f>
        <v>?</v>
      </c>
      <c r="P42" s="785" t="str">
        <f aca="false">IF(M42=0,"",VLOOKUP(M42,A42:H347,4))</f>
        <v>?</v>
      </c>
      <c r="Q42" s="785" t="str">
        <f aca="false">IF(M42=0,"",VLOOKUP(M42,A42:H347,5))</f>
        <v>?</v>
      </c>
      <c r="R42" s="785" t="str">
        <f aca="false">IF(M42=0,"",VLOOKUP(M42,A42:H347,6))</f>
        <v>?</v>
      </c>
      <c r="S42" s="785" t="str">
        <f aca="false">IF(M42=0,"",VLOOKUP(M42,A42:H347,7))</f>
        <v>?</v>
      </c>
      <c r="T42" s="785" t="str">
        <f aca="false">IF(M42=0,"",VLOOKUP(M42,A42:H347,8))</f>
        <v>?</v>
      </c>
      <c r="W42" s="795" t="n">
        <f aca="false">IF(LEFT(AD42,1)=" ",0,1)</f>
        <v>1</v>
      </c>
      <c r="Z42" s="789"/>
      <c r="AA42" s="790"/>
      <c r="AB42" s="790"/>
      <c r="AC42" s="795" t="e">
        <f aca="false">IF(W42=0,"",SUM(W5:W42))</f>
        <v>#N/A</v>
      </c>
      <c r="AD42" s="796" t="str">
        <f aca="false">IF(O41="?"," ",O41)</f>
        <v>Клапан предохранительный пружинный Ду  1 1/2; Рср=10 бар</v>
      </c>
      <c r="AE42" s="796"/>
      <c r="AF42" s="796"/>
      <c r="AG42" s="796"/>
      <c r="AH42" s="796"/>
      <c r="AI42" s="796"/>
      <c r="AJ42" s="796"/>
      <c r="AK42" s="796"/>
      <c r="AL42" s="796"/>
      <c r="AM42" s="796"/>
      <c r="AN42" s="796"/>
      <c r="AO42" s="796" t="str">
        <f aca="false">IF(P41="?","",P41)</f>
        <v>Prescor S 960  1 1/2</v>
      </c>
      <c r="AP42" s="796"/>
      <c r="AQ42" s="796"/>
      <c r="AR42" s="800"/>
      <c r="AS42" s="800"/>
      <c r="AT42" s="796" t="str">
        <f aca="false">IF(Q41="?","",Q41)</f>
        <v>АДЛ</v>
      </c>
      <c r="AU42" s="796"/>
      <c r="AV42" s="798" t="str">
        <f aca="false">IF(R41="?","",R41)</f>
        <v>шт.</v>
      </c>
      <c r="AW42" s="799" t="n">
        <f aca="false">IF(S41="?","",S41)</f>
        <v>1</v>
      </c>
      <c r="AX42" s="802"/>
      <c r="AY42" s="796" t="str">
        <f aca="false">IF(T41="?","",T41)</f>
        <v/>
      </c>
      <c r="AZ42" s="796"/>
      <c r="BA42" s="792"/>
    </row>
    <row r="43" customFormat="false" ht="12.75" hidden="false" customHeight="true" outlineLevel="0" collapsed="false">
      <c r="A43" s="785" t="str">
        <f aca="false">IF(L43=0,REPT("а",M43),SUM(L4:L43))</f>
        <v>аааааааааааааааааааааааааааааааааааааааа</v>
      </c>
      <c r="B43" s="785" t="s">
        <v>850</v>
      </c>
      <c r="C43" s="645" t="str">
        <f aca="false">CONCATENATE("Клапан регулирующий фланцевый системы ГВС ",B43," Ду ",I43,"; Кvs=",J43," м3/ч; Ру 16")</f>
        <v>Клапан регулирующий фланцевый системы ГВС 2 зоны Ду 0; Кvs=0 м3/ч; Ру 16</v>
      </c>
      <c r="D43" s="785" t="str">
        <f aca="false">IF('12. Экспликация'!E66=0,"",'12. Экспликация'!E66)</f>
        <v/>
      </c>
      <c r="E43" s="785" t="s">
        <v>948</v>
      </c>
      <c r="F43" s="785" t="s">
        <v>263</v>
      </c>
      <c r="G43" s="794" t="n">
        <f aca="false">'12. Экспликация'!I66</f>
        <v>0</v>
      </c>
      <c r="H43" s="785" t="s">
        <v>944</v>
      </c>
      <c r="I43" s="785" t="n">
        <f aca="false">'12. Экспликация'!F66</f>
        <v>0</v>
      </c>
      <c r="J43" s="785" t="n">
        <f aca="false">'12. Экспликация'!G66</f>
        <v>0</v>
      </c>
      <c r="L43" s="502" t="n">
        <f aca="false">IF(G43=0,0,1)</f>
        <v>0</v>
      </c>
      <c r="M43" s="154" t="n">
        <v>40</v>
      </c>
      <c r="O43" s="785" t="str">
        <f aca="false">IF(M43=0,"",VLOOKUP(M43,A43:H348,3))</f>
        <v>Бак расширительный мембранный V=500 л; Р=10 бар; Т=120С</v>
      </c>
      <c r="P43" s="785" t="str">
        <f aca="false">IF(M43=0,"",VLOOKUP(M43,A43:H348,4))</f>
        <v>G </v>
      </c>
      <c r="Q43" s="785" t="str">
        <f aca="false">IF(M43=0,"",VLOOKUP(M43,A43:H348,5))</f>
        <v>REFLEX</v>
      </c>
      <c r="R43" s="785" t="str">
        <f aca="false">IF(M43=0,"",VLOOKUP(M43,A43:H348,6))</f>
        <v>шт.</v>
      </c>
      <c r="S43" s="785" t="n">
        <f aca="false">IF(M43=0,"",VLOOKUP(M43,A43:H348,7))</f>
        <v>2</v>
      </c>
      <c r="T43" s="785" t="str">
        <f aca="false">IF(M43=0,"",VLOOKUP(M43,A43:H348,8))</f>
        <v>?</v>
      </c>
      <c r="W43" s="795" t="n">
        <f aca="false">IF(LEFT(AD43,1)=" ",0,1)</f>
        <v>0</v>
      </c>
      <c r="Z43" s="789"/>
      <c r="AA43" s="790"/>
      <c r="AB43" s="790"/>
      <c r="AC43" s="795" t="str">
        <f aca="false">IF(W43=0,"",SUM(W5:W43))</f>
        <v/>
      </c>
      <c r="AD43" s="796" t="str">
        <f aca="false">IF(O42="?"," ",O42)</f>
        <v> </v>
      </c>
      <c r="AE43" s="796"/>
      <c r="AF43" s="796"/>
      <c r="AG43" s="796"/>
      <c r="AH43" s="796"/>
      <c r="AI43" s="796"/>
      <c r="AJ43" s="796"/>
      <c r="AK43" s="796"/>
      <c r="AL43" s="796"/>
      <c r="AM43" s="796"/>
      <c r="AN43" s="796"/>
      <c r="AO43" s="796" t="str">
        <f aca="false">IF(P42="?","",P42)</f>
        <v/>
      </c>
      <c r="AP43" s="796"/>
      <c r="AQ43" s="796"/>
      <c r="AR43" s="800"/>
      <c r="AS43" s="800"/>
      <c r="AT43" s="796" t="str">
        <f aca="false">IF(Q42="?","",Q42)</f>
        <v/>
      </c>
      <c r="AU43" s="796"/>
      <c r="AV43" s="798" t="str">
        <f aca="false">IF(R42="?","",R42)</f>
        <v/>
      </c>
      <c r="AW43" s="799" t="str">
        <f aca="false">IF(S42="?","",S42)</f>
        <v/>
      </c>
      <c r="AX43" s="802"/>
      <c r="AY43" s="796" t="str">
        <f aca="false">IF(T42="?","",T42)</f>
        <v/>
      </c>
      <c r="AZ43" s="796"/>
      <c r="BA43" s="792"/>
    </row>
    <row r="44" customFormat="false" ht="12.75" hidden="false" customHeight="true" outlineLevel="0" collapsed="false">
      <c r="A44" s="785" t="str">
        <f aca="false">IF(L44=0,REPT("а",M44),SUM(L4:L44))</f>
        <v>ааааааааааааааааааааааааааааааааааааааааа</v>
      </c>
      <c r="B44" s="785" t="s">
        <v>850</v>
      </c>
      <c r="C44" s="645" t="str">
        <f aca="false">CONCATENATE("Клапан регулирующий фланцевый системы отопления ",B44," Ду ",I44,"; Кvs=",J44," м3/ч; Ру 16")</f>
        <v>Клапан регулирующий фланцевый системы отопления 2 зоны Ду 0; Кvs=0 м3/ч; Ру 16</v>
      </c>
      <c r="D44" s="785" t="str">
        <f aca="false">IF('12. Экспликация'!E67=0,"",'12. Экспликация'!E67)</f>
        <v/>
      </c>
      <c r="E44" s="785" t="s">
        <v>948</v>
      </c>
      <c r="F44" s="785" t="s">
        <v>263</v>
      </c>
      <c r="G44" s="794" t="n">
        <f aca="false">'12. Экспликация'!I67</f>
        <v>0</v>
      </c>
      <c r="H44" s="785" t="s">
        <v>944</v>
      </c>
      <c r="I44" s="785" t="n">
        <f aca="false">'12. Экспликация'!F67</f>
        <v>0</v>
      </c>
      <c r="J44" s="785" t="n">
        <f aca="false">'12. Экспликация'!G67</f>
        <v>0</v>
      </c>
      <c r="L44" s="502" t="n">
        <f aca="false">IF(G44=0,0,1)</f>
        <v>0</v>
      </c>
      <c r="M44" s="154" t="n">
        <v>41</v>
      </c>
      <c r="O44" s="785" t="str">
        <f aca="false">IF(M44=0,"",VLOOKUP(M44,A44:H349,3))</f>
        <v>Бак расширительный мембранный V=1500 л; Р=10 бар; Т=120С</v>
      </c>
      <c r="P44" s="785" t="str">
        <f aca="false">IF(M44=0,"",VLOOKUP(M44,A44:H349,4))</f>
        <v>G </v>
      </c>
      <c r="Q44" s="785" t="str">
        <f aca="false">IF(M44=0,"",VLOOKUP(M44,A44:H349,5))</f>
        <v>REFLEX</v>
      </c>
      <c r="R44" s="785" t="str">
        <f aca="false">IF(M44=0,"",VLOOKUP(M44,A44:H349,6))</f>
        <v>шт.</v>
      </c>
      <c r="S44" s="785" t="n">
        <f aca="false">IF(M44=0,"",VLOOKUP(M44,A44:H349,7))</f>
        <v>2</v>
      </c>
      <c r="T44" s="785" t="str">
        <f aca="false">IF(M44=0,"",VLOOKUP(M44,A44:H349,8))</f>
        <v>?</v>
      </c>
      <c r="W44" s="795" t="n">
        <f aca="false">IF(LEFT(AD44,1)=" ",0,1)</f>
        <v>1</v>
      </c>
      <c r="Z44" s="789"/>
      <c r="AA44" s="790"/>
      <c r="AB44" s="790"/>
      <c r="AC44" s="795" t="e">
        <f aca="false">IF(W44=0,"",SUM(W5:W44))</f>
        <v>#N/A</v>
      </c>
      <c r="AD44" s="796" t="str">
        <f aca="false">IF(O43="?"," ",O43)</f>
        <v>Бак расширительный мембранный V=500 л; Р=10 бар; Т=120С</v>
      </c>
      <c r="AE44" s="796"/>
      <c r="AF44" s="796"/>
      <c r="AG44" s="796"/>
      <c r="AH44" s="796"/>
      <c r="AI44" s="796"/>
      <c r="AJ44" s="796"/>
      <c r="AK44" s="796"/>
      <c r="AL44" s="796"/>
      <c r="AM44" s="796"/>
      <c r="AN44" s="796"/>
      <c r="AO44" s="796" t="str">
        <f aca="false">IF(P43="?","",P43)</f>
        <v>G </v>
      </c>
      <c r="AP44" s="796"/>
      <c r="AQ44" s="796"/>
      <c r="AR44" s="800"/>
      <c r="AS44" s="800"/>
      <c r="AT44" s="796" t="str">
        <f aca="false">IF(Q43="?","",Q43)</f>
        <v>REFLEX</v>
      </c>
      <c r="AU44" s="796"/>
      <c r="AV44" s="798" t="str">
        <f aca="false">IF(R43="?","",R43)</f>
        <v>шт.</v>
      </c>
      <c r="AW44" s="799" t="n">
        <f aca="false">IF(S43="?","",S43)</f>
        <v>2</v>
      </c>
      <c r="AX44" s="802"/>
      <c r="AY44" s="796" t="str">
        <f aca="false">IF(T43="?","",T43)</f>
        <v/>
      </c>
      <c r="AZ44" s="796"/>
      <c r="BA44" s="792"/>
    </row>
    <row r="45" customFormat="false" ht="12.75" hidden="false" customHeight="true" outlineLevel="0" collapsed="false">
      <c r="A45" s="785" t="n">
        <f aca="false">IF(L45=0,REPT("а",M45),SUM(L4:L45))</f>
        <v>21</v>
      </c>
      <c r="B45" s="785" t="s">
        <v>850</v>
      </c>
      <c r="C45" s="645" t="str">
        <f aca="false">CONCATENATE("Клапан регулирующий фланцевый системы вентиляции ",B45," Ду ",I45,"; Кvs=",J45," м3/ч; Ру 16")</f>
        <v>Клапан регулирующий фланцевый системы вентиляции 2 зоны Ду 25; Кvs=10 м3/ч; Ру 16</v>
      </c>
      <c r="D45" s="785" t="str">
        <f aca="false">IF('12. Экспликация'!E68=0,"",'12. Экспликация'!E68)</f>
        <v>VB2</v>
      </c>
      <c r="E45" s="785" t="s">
        <v>948</v>
      </c>
      <c r="F45" s="785" t="s">
        <v>263</v>
      </c>
      <c r="G45" s="794" t="n">
        <f aca="false">'12. Экспликация'!I68</f>
        <v>1</v>
      </c>
      <c r="H45" s="785" t="s">
        <v>944</v>
      </c>
      <c r="I45" s="785" t="n">
        <f aca="false">'12. Экспликация'!F68</f>
        <v>25</v>
      </c>
      <c r="J45" s="785" t="n">
        <f aca="false">'12. Экспликация'!G68</f>
        <v>10</v>
      </c>
      <c r="L45" s="502" t="n">
        <f aca="false">IF(G45=0,0,1)</f>
        <v>1</v>
      </c>
      <c r="M45" s="154" t="n">
        <v>42</v>
      </c>
      <c r="O45" s="785" t="str">
        <f aca="false">IF(M45=0,"",VLOOKUP(M45,A45:H350,3))</f>
        <v>?</v>
      </c>
      <c r="P45" s="785" t="str">
        <f aca="false">IF(M45=0,"",VLOOKUP(M45,A45:H350,4))</f>
        <v>?</v>
      </c>
      <c r="Q45" s="785" t="str">
        <f aca="false">IF(M45=0,"",VLOOKUP(M45,A45:H350,5))</f>
        <v>?</v>
      </c>
      <c r="R45" s="785" t="str">
        <f aca="false">IF(M45=0,"",VLOOKUP(M45,A45:H350,6))</f>
        <v>?</v>
      </c>
      <c r="S45" s="785" t="str">
        <f aca="false">IF(M45=0,"",VLOOKUP(M45,A45:H350,7))</f>
        <v>?</v>
      </c>
      <c r="T45" s="785" t="str">
        <f aca="false">IF(M45=0,"",VLOOKUP(M45,A45:H350,8))</f>
        <v>?</v>
      </c>
      <c r="W45" s="795" t="n">
        <f aca="false">IF(LEFT(AD45,1)=" ",0,1)</f>
        <v>1</v>
      </c>
      <c r="Z45" s="789"/>
      <c r="AA45" s="790"/>
      <c r="AB45" s="790"/>
      <c r="AC45" s="795" t="e">
        <f aca="false">IF(W45=0,"",SUM(W5:W45))</f>
        <v>#N/A</v>
      </c>
      <c r="AD45" s="796" t="str">
        <f aca="false">IF(O44="?"," ",O44)</f>
        <v>Бак расширительный мембранный V=1500 л; Р=10 бар; Т=120С</v>
      </c>
      <c r="AE45" s="796"/>
      <c r="AF45" s="796"/>
      <c r="AG45" s="796"/>
      <c r="AH45" s="796"/>
      <c r="AI45" s="796"/>
      <c r="AJ45" s="796"/>
      <c r="AK45" s="796"/>
      <c r="AL45" s="796"/>
      <c r="AM45" s="796"/>
      <c r="AN45" s="796"/>
      <c r="AO45" s="796" t="str">
        <f aca="false">IF(P44="?","",P44)</f>
        <v>G </v>
      </c>
      <c r="AP45" s="796"/>
      <c r="AQ45" s="796"/>
      <c r="AR45" s="800"/>
      <c r="AS45" s="800"/>
      <c r="AT45" s="796" t="str">
        <f aca="false">IF(Q44="?","",Q44)</f>
        <v>REFLEX</v>
      </c>
      <c r="AU45" s="796"/>
      <c r="AV45" s="798" t="str">
        <f aca="false">IF(R44="?","",R44)</f>
        <v>шт.</v>
      </c>
      <c r="AW45" s="799" t="n">
        <f aca="false">IF(S44="?","",S44)</f>
        <v>2</v>
      </c>
      <c r="AX45" s="802"/>
      <c r="AY45" s="796" t="str">
        <f aca="false">IF(T44="?","",T44)</f>
        <v/>
      </c>
      <c r="AZ45" s="796"/>
      <c r="BA45" s="792"/>
    </row>
    <row r="46" customFormat="false" ht="12.75" hidden="false" customHeight="true" outlineLevel="0" collapsed="false">
      <c r="A46" s="785" t="str">
        <f aca="false">IF(L46=0,REPT("а",M46),SUM(L4:L46))</f>
        <v>ааааааааааааааааааааааааааааааааааааааааааа</v>
      </c>
      <c r="B46" s="785" t="s">
        <v>856</v>
      </c>
      <c r="C46" s="645" t="str">
        <f aca="false">CONCATENATE("Клапан регулирующий фланцевый системы ГВС ",B46," Ду ",I46,"; Кvs=",J46," м3/ч; Ру 16")</f>
        <v>Клапан регулирующий фланцевый системы ГВС 3 зоны Ду 0; Кvs=0 м3/ч; Ру 16</v>
      </c>
      <c r="D46" s="785" t="str">
        <f aca="false">IF('12. Экспликация'!E69=0,"",'12. Экспликация'!E69)</f>
        <v/>
      </c>
      <c r="E46" s="785" t="s">
        <v>948</v>
      </c>
      <c r="F46" s="785" t="s">
        <v>263</v>
      </c>
      <c r="G46" s="794" t="n">
        <f aca="false">'12. Экспликация'!I69</f>
        <v>0</v>
      </c>
      <c r="H46" s="785" t="s">
        <v>944</v>
      </c>
      <c r="I46" s="785" t="n">
        <f aca="false">'12. Экспликация'!F69</f>
        <v>0</v>
      </c>
      <c r="J46" s="785" t="n">
        <f aca="false">'12. Экспликация'!G69</f>
        <v>0</v>
      </c>
      <c r="L46" s="502" t="n">
        <f aca="false">IF(G46=0,0,1)</f>
        <v>0</v>
      </c>
      <c r="M46" s="154" t="n">
        <v>43</v>
      </c>
      <c r="O46" s="785" t="str">
        <f aca="false">IF(M46=0,"",VLOOKUP(M46,A46:H351,3))</f>
        <v>                                                                                                   АРМАТУРА</v>
      </c>
      <c r="P46" s="785" t="str">
        <f aca="false">IF(M46=0,"",VLOOKUP(M46,A46:H351,4))</f>
        <v>?</v>
      </c>
      <c r="Q46" s="785" t="str">
        <f aca="false">IF(M46=0,"",VLOOKUP(M46,A46:H351,5))</f>
        <v>?</v>
      </c>
      <c r="R46" s="785" t="str">
        <f aca="false">IF(M46=0,"",VLOOKUP(M46,A46:H351,6))</f>
        <v>?</v>
      </c>
      <c r="S46" s="785" t="str">
        <f aca="false">IF(M46=0,"",VLOOKUP(M46,A46:H351,7))</f>
        <v>?</v>
      </c>
      <c r="T46" s="785" t="str">
        <f aca="false">IF(M46=0,"",VLOOKUP(M46,A46:H351,8))</f>
        <v>?</v>
      </c>
      <c r="W46" s="795" t="n">
        <f aca="false">IF(LEFT(AD46,1)=" ",0,1)</f>
        <v>0</v>
      </c>
      <c r="Z46" s="789"/>
      <c r="AA46" s="790"/>
      <c r="AB46" s="790"/>
      <c r="AC46" s="795" t="str">
        <f aca="false">IF(W46=0,"",SUM(W5:W46))</f>
        <v/>
      </c>
      <c r="AD46" s="796" t="str">
        <f aca="false">IF(O45="?"," ",O45)</f>
        <v> </v>
      </c>
      <c r="AE46" s="796"/>
      <c r="AF46" s="796"/>
      <c r="AG46" s="796"/>
      <c r="AH46" s="796"/>
      <c r="AI46" s="796"/>
      <c r="AJ46" s="796"/>
      <c r="AK46" s="796"/>
      <c r="AL46" s="796"/>
      <c r="AM46" s="796"/>
      <c r="AN46" s="796"/>
      <c r="AO46" s="796" t="str">
        <f aca="false">IF(P45="?","",P45)</f>
        <v/>
      </c>
      <c r="AP46" s="796"/>
      <c r="AQ46" s="796"/>
      <c r="AR46" s="800"/>
      <c r="AS46" s="800"/>
      <c r="AT46" s="796" t="str">
        <f aca="false">IF(Q45="?","",Q45)</f>
        <v/>
      </c>
      <c r="AU46" s="796"/>
      <c r="AV46" s="798" t="str">
        <f aca="false">IF(R45="?","",R45)</f>
        <v/>
      </c>
      <c r="AW46" s="799" t="str">
        <f aca="false">IF(S45="?","",S45)</f>
        <v/>
      </c>
      <c r="AX46" s="802"/>
      <c r="AY46" s="796" t="str">
        <f aca="false">IF(T45="?","",T45)</f>
        <v/>
      </c>
      <c r="AZ46" s="796"/>
      <c r="BA46" s="792"/>
    </row>
    <row r="47" customFormat="false" ht="12.75" hidden="false" customHeight="true" outlineLevel="0" collapsed="false">
      <c r="A47" s="785" t="str">
        <f aca="false">IF(L47=0,REPT("а",M47),SUM(L4:L47))</f>
        <v>аааааааааааааааааааааааааааааааааааааааааааа</v>
      </c>
      <c r="B47" s="785" t="s">
        <v>856</v>
      </c>
      <c r="C47" s="645" t="str">
        <f aca="false">CONCATENATE("Клапан регулирующий фланцевый системы отопления ",B47," Ду ",I47,"; Кvs=",J47," м3/ч; Ру 16")</f>
        <v>Клапан регулирующий фланцевый системы отопления 3 зоны Ду 0; Кvs=0 м3/ч; Ру 16</v>
      </c>
      <c r="D47" s="785" t="str">
        <f aca="false">IF('12. Экспликация'!E70=0,"",'12. Экспликация'!E70)</f>
        <v/>
      </c>
      <c r="E47" s="785" t="s">
        <v>948</v>
      </c>
      <c r="F47" s="785" t="s">
        <v>263</v>
      </c>
      <c r="G47" s="794" t="n">
        <f aca="false">'12. Экспликация'!I70</f>
        <v>0</v>
      </c>
      <c r="H47" s="785" t="s">
        <v>944</v>
      </c>
      <c r="I47" s="785" t="n">
        <f aca="false">'12. Экспликация'!F70</f>
        <v>0</v>
      </c>
      <c r="J47" s="785" t="n">
        <f aca="false">'12. Экспликация'!G70</f>
        <v>0</v>
      </c>
      <c r="L47" s="502" t="n">
        <f aca="false">IF(G47=0,0,1)</f>
        <v>0</v>
      </c>
      <c r="M47" s="154" t="n">
        <v>44</v>
      </c>
      <c r="O47" s="785" t="str">
        <f aca="false">IF(M47=0,"",VLOOKUP(M47,A47:H352,3))</f>
        <v>?</v>
      </c>
      <c r="P47" s="785" t="str">
        <f aca="false">IF(M47=0,"",VLOOKUP(M47,A47:H352,4))</f>
        <v>?</v>
      </c>
      <c r="Q47" s="785" t="str">
        <f aca="false">IF(M47=0,"",VLOOKUP(M47,A47:H352,5))</f>
        <v>?</v>
      </c>
      <c r="R47" s="785" t="str">
        <f aca="false">IF(M47=0,"",VLOOKUP(M47,A47:H352,6))</f>
        <v>?</v>
      </c>
      <c r="S47" s="785" t="str">
        <f aca="false">IF(M47=0,"",VLOOKUP(M47,A47:H352,7))</f>
        <v>?</v>
      </c>
      <c r="T47" s="785" t="str">
        <f aca="false">IF(M47=0,"",VLOOKUP(M47,A47:H352,8))</f>
        <v>?</v>
      </c>
      <c r="W47" s="795" t="n">
        <f aca="false">IF(LEFT(AD47,1)=" ",0,1)</f>
        <v>0</v>
      </c>
      <c r="Z47" s="789"/>
      <c r="AA47" s="790"/>
      <c r="AB47" s="790"/>
      <c r="AC47" s="795" t="str">
        <f aca="false">IF(W47=0,"",SUM(W5:W47))</f>
        <v/>
      </c>
      <c r="AD47" s="796" t="str">
        <f aca="false">IF(O46="?"," ",O46)</f>
        <v>                                                                                                   АРМАТУРА</v>
      </c>
      <c r="AE47" s="796"/>
      <c r="AF47" s="796"/>
      <c r="AG47" s="796"/>
      <c r="AH47" s="796"/>
      <c r="AI47" s="796"/>
      <c r="AJ47" s="796"/>
      <c r="AK47" s="796"/>
      <c r="AL47" s="796"/>
      <c r="AM47" s="796"/>
      <c r="AN47" s="796"/>
      <c r="AO47" s="796" t="str">
        <f aca="false">IF(P46="?","",P46)</f>
        <v/>
      </c>
      <c r="AP47" s="796"/>
      <c r="AQ47" s="796"/>
      <c r="AR47" s="800"/>
      <c r="AS47" s="800"/>
      <c r="AT47" s="796" t="str">
        <f aca="false">IF(Q46="?","",Q46)</f>
        <v/>
      </c>
      <c r="AU47" s="796"/>
      <c r="AV47" s="798" t="str">
        <f aca="false">IF(R46="?","",R46)</f>
        <v/>
      </c>
      <c r="AW47" s="799" t="str">
        <f aca="false">IF(S46="?","",S46)</f>
        <v/>
      </c>
      <c r="AX47" s="802"/>
      <c r="AY47" s="796" t="str">
        <f aca="false">IF(T46="?","",T46)</f>
        <v/>
      </c>
      <c r="AZ47" s="796"/>
      <c r="BA47" s="792"/>
    </row>
    <row r="48" customFormat="false" ht="12.75" hidden="false" customHeight="true" outlineLevel="0" collapsed="false">
      <c r="A48" s="785" t="str">
        <f aca="false">IF(L48=0,REPT("а",M48),SUM(L4:L48))</f>
        <v>ааааааааааааааааааааааааааааааааааааааааааааа</v>
      </c>
      <c r="B48" s="785" t="s">
        <v>856</v>
      </c>
      <c r="C48" s="645" t="str">
        <f aca="false">CONCATENATE("Клапан регулирующий фланцевый системы вентиляции ",B48," Ду ",I48,"; Кvs=",J48," м3/ч; Ру 16")</f>
        <v>Клапан регулирующий фланцевый системы вентиляции 3 зоны Ду 0; Кvs=0 м3/ч; Ру 16</v>
      </c>
      <c r="D48" s="785" t="str">
        <f aca="false">IF('12. Экспликация'!E71=0,"",'12. Экспликация'!E71)</f>
        <v/>
      </c>
      <c r="E48" s="785" t="s">
        <v>948</v>
      </c>
      <c r="F48" s="785" t="s">
        <v>263</v>
      </c>
      <c r="G48" s="794" t="n">
        <f aca="false">'12. Экспликация'!I71</f>
        <v>0</v>
      </c>
      <c r="H48" s="785" t="s">
        <v>944</v>
      </c>
      <c r="I48" s="785" t="n">
        <f aca="false">'12. Экспликация'!F71</f>
        <v>0</v>
      </c>
      <c r="J48" s="785" t="n">
        <f aca="false">'12. Экспликация'!G71</f>
        <v>0</v>
      </c>
      <c r="L48" s="502" t="n">
        <f aca="false">IF(G48=0,0,1)</f>
        <v>0</v>
      </c>
      <c r="M48" s="154" t="n">
        <v>45</v>
      </c>
      <c r="O48" s="785" t="e">
        <f aca="false">IF(M48=0,"",VLOOKUP(M48,A48:H353,3))</f>
        <v>#N/A</v>
      </c>
      <c r="P48" s="785" t="str">
        <f aca="false">IF(M48=0,"",VLOOKUP(M48,A48:H353,4))</f>
        <v>JIP-FF</v>
      </c>
      <c r="Q48" s="785" t="str">
        <f aca="false">IF(M48=0,"",VLOOKUP(M48,A48:H353,5))</f>
        <v>DANFOSS</v>
      </c>
      <c r="R48" s="785" t="str">
        <f aca="false">IF(M48=0,"",VLOOKUP(M48,A48:H353,6))</f>
        <v>шт.</v>
      </c>
      <c r="S48" s="785" t="n">
        <f aca="false">IF(M48=0,"",VLOOKUP(M48,A48:H353,7))</f>
        <v>2</v>
      </c>
      <c r="T48" s="785" t="str">
        <f aca="false">IF(M48=0,"",VLOOKUP(M48,A48:H353,8))</f>
        <v>?</v>
      </c>
      <c r="W48" s="795" t="n">
        <f aca="false">IF(LEFT(AD48,1)=" ",0,1)</f>
        <v>0</v>
      </c>
      <c r="Z48" s="789"/>
      <c r="AA48" s="790"/>
      <c r="AB48" s="790"/>
      <c r="AC48" s="795" t="str">
        <f aca="false">IF(W48=0,"",SUM(W5:W48))</f>
        <v/>
      </c>
      <c r="AD48" s="796" t="str">
        <f aca="false">IF(O47="?"," ",O47)</f>
        <v> </v>
      </c>
      <c r="AE48" s="796"/>
      <c r="AF48" s="796"/>
      <c r="AG48" s="796"/>
      <c r="AH48" s="796"/>
      <c r="AI48" s="796"/>
      <c r="AJ48" s="796"/>
      <c r="AK48" s="796"/>
      <c r="AL48" s="796"/>
      <c r="AM48" s="796"/>
      <c r="AN48" s="796"/>
      <c r="AO48" s="796" t="str">
        <f aca="false">IF(P47="?","",P47)</f>
        <v/>
      </c>
      <c r="AP48" s="796"/>
      <c r="AQ48" s="796"/>
      <c r="AR48" s="800"/>
      <c r="AS48" s="800"/>
      <c r="AT48" s="796" t="str">
        <f aca="false">IF(Q47="?","",Q47)</f>
        <v/>
      </c>
      <c r="AU48" s="796"/>
      <c r="AV48" s="798" t="str">
        <f aca="false">IF(R47="?","",R47)</f>
        <v/>
      </c>
      <c r="AW48" s="799" t="str">
        <f aca="false">IF(S47="?","",S47)</f>
        <v/>
      </c>
      <c r="AX48" s="802"/>
      <c r="AY48" s="796" t="str">
        <f aca="false">IF(T47="?","",T47)</f>
        <v/>
      </c>
      <c r="AZ48" s="796"/>
      <c r="BA48" s="792"/>
    </row>
    <row r="49" customFormat="false" ht="12.75" hidden="false" customHeight="true" outlineLevel="0" collapsed="false">
      <c r="A49" s="785" t="n">
        <f aca="false">IF(L49=0,REPT("а",M49),SUM(L4:L49))</f>
        <v>22</v>
      </c>
      <c r="B49" s="785"/>
      <c r="C49" s="785" t="s">
        <v>944</v>
      </c>
      <c r="D49" s="785" t="s">
        <v>944</v>
      </c>
      <c r="E49" s="785" t="s">
        <v>944</v>
      </c>
      <c r="F49" s="785" t="s">
        <v>944</v>
      </c>
      <c r="G49" s="794" t="s">
        <v>944</v>
      </c>
      <c r="H49" s="785" t="s">
        <v>944</v>
      </c>
      <c r="I49" s="785"/>
      <c r="J49" s="785"/>
      <c r="L49" s="502" t="n">
        <f aca="false">IF(G49=0,0,1)</f>
        <v>1</v>
      </c>
      <c r="M49" s="154" t="n">
        <v>46</v>
      </c>
      <c r="O49" s="785" t="str">
        <f aca="false">IF(M49=0,"",VLOOKUP(M49,A49:H354,3))</f>
        <v>Кран шаровой фланцевый Ру 16; Ду 200</v>
      </c>
      <c r="P49" s="785" t="str">
        <f aca="false">IF(M49=0,"",VLOOKUP(M49,A49:H354,4))</f>
        <v>JIP-FF</v>
      </c>
      <c r="Q49" s="785" t="str">
        <f aca="false">IF(M49=0,"",VLOOKUP(M49,A49:H354,5))</f>
        <v>DANFOSS</v>
      </c>
      <c r="R49" s="785" t="str">
        <f aca="false">IF(M49=0,"",VLOOKUP(M49,A49:H354,6))</f>
        <v>шт.</v>
      </c>
      <c r="S49" s="785" t="n">
        <f aca="false">IF(M49=0,"",VLOOKUP(M49,A49:H354,7))</f>
        <v>7</v>
      </c>
      <c r="T49" s="785" t="str">
        <f aca="false">IF(M49=0,"",VLOOKUP(M49,A49:H354,8))</f>
        <v>?</v>
      </c>
      <c r="W49" s="795" t="e">
        <f aca="false">IF(LEFT(AD49,1)=" ",0,1)</f>
        <v>#N/A</v>
      </c>
      <c r="Z49" s="789"/>
      <c r="AA49" s="790"/>
      <c r="AB49" s="790"/>
      <c r="AC49" s="795" t="e">
        <f aca="false">IF(W49=0,"",SUM(W5:W49))</f>
        <v>#N/A</v>
      </c>
      <c r="AD49" s="796" t="e">
        <f aca="false">IF(O48="?"," ",O48)</f>
        <v>#N/A</v>
      </c>
      <c r="AE49" s="796"/>
      <c r="AF49" s="796"/>
      <c r="AG49" s="796"/>
      <c r="AH49" s="796"/>
      <c r="AI49" s="796"/>
      <c r="AJ49" s="796"/>
      <c r="AK49" s="796"/>
      <c r="AL49" s="796"/>
      <c r="AM49" s="796"/>
      <c r="AN49" s="796"/>
      <c r="AO49" s="796" t="str">
        <f aca="false">IF(P48="?","",P48)</f>
        <v>JIP-FF</v>
      </c>
      <c r="AP49" s="796"/>
      <c r="AQ49" s="796"/>
      <c r="AR49" s="800"/>
      <c r="AS49" s="800"/>
      <c r="AT49" s="796" t="str">
        <f aca="false">IF(Q48="?","",Q48)</f>
        <v>DANFOSS</v>
      </c>
      <c r="AU49" s="796"/>
      <c r="AV49" s="798" t="str">
        <f aca="false">IF(R48="?","",R48)</f>
        <v>шт.</v>
      </c>
      <c r="AW49" s="799" t="n">
        <f aca="false">IF(S48="?","",S48)</f>
        <v>2</v>
      </c>
      <c r="AX49" s="802"/>
      <c r="AY49" s="796" t="str">
        <f aca="false">IF(T48="?","",T48)</f>
        <v/>
      </c>
      <c r="AZ49" s="796"/>
      <c r="BA49" s="792"/>
    </row>
    <row r="50" customFormat="false" ht="12.75" hidden="false" customHeight="true" outlineLevel="0" collapsed="false">
      <c r="A50" s="785" t="n">
        <f aca="false">IF(L50=0,REPT("а",M50),SUM(L4:L50))</f>
        <v>23</v>
      </c>
      <c r="B50" s="785"/>
      <c r="C50" s="645" t="str">
        <f aca="false">CONCATENATE("Клапан регулирующий Ду ",I50,"; Кvs=",J50," м3/ч; Ру 25 в комплекте:")</f>
        <v>Клапан регулирующий Ду 80; Кvs=80 м3/ч; Ру 25 в комплекте:</v>
      </c>
      <c r="D50" s="785" t="str">
        <f aca="false">IF('12. Экспликация'!E73=0,"","VFG-2")</f>
        <v>VFG-2</v>
      </c>
      <c r="E50" s="785" t="s">
        <v>948</v>
      </c>
      <c r="F50" s="785" t="s">
        <v>263</v>
      </c>
      <c r="G50" s="794" t="n">
        <f aca="false">'12. Экспликация'!I73</f>
        <v>1</v>
      </c>
      <c r="H50" s="785" t="s">
        <v>949</v>
      </c>
      <c r="I50" s="785" t="n">
        <f aca="false">'12. Экспликация'!F73</f>
        <v>80</v>
      </c>
      <c r="J50" s="785" t="n">
        <f aca="false">'12. Экспликация'!G73</f>
        <v>80</v>
      </c>
      <c r="L50" s="502" t="n">
        <f aca="false">IF(G50=0,0,1)</f>
        <v>1</v>
      </c>
      <c r="M50" s="154" t="n">
        <v>47</v>
      </c>
      <c r="O50" s="785" t="str">
        <f aca="false">IF(M50=0,"",VLOOKUP(M50,A50:H355,3))</f>
        <v>Кран шаровой фланцевый Ру 16; Ду 150</v>
      </c>
      <c r="P50" s="785" t="str">
        <f aca="false">IF(M50=0,"",VLOOKUP(M50,A50:H355,4))</f>
        <v>JIP-FF</v>
      </c>
      <c r="Q50" s="785" t="str">
        <f aca="false">IF(M50=0,"",VLOOKUP(M50,A50:H355,5))</f>
        <v>DANFOSS</v>
      </c>
      <c r="R50" s="785" t="str">
        <f aca="false">IF(M50=0,"",VLOOKUP(M50,A50:H355,6))</f>
        <v>шт.</v>
      </c>
      <c r="S50" s="785" t="n">
        <f aca="false">IF(M50=0,"",VLOOKUP(M50,A50:H355,7))</f>
        <v>4</v>
      </c>
      <c r="T50" s="785" t="str">
        <f aca="false">IF(M50=0,"",VLOOKUP(M50,A50:H355,8))</f>
        <v>?</v>
      </c>
      <c r="W50" s="795" t="n">
        <f aca="false">IF(LEFT(AD50,1)=" ",0,1)</f>
        <v>1</v>
      </c>
      <c r="Z50" s="789"/>
      <c r="AA50" s="790"/>
      <c r="AB50" s="790"/>
      <c r="AC50" s="795" t="e">
        <f aca="false">IF(W50=0,"",SUM(W5:W50))</f>
        <v>#N/A</v>
      </c>
      <c r="AD50" s="796" t="str">
        <f aca="false">IF(O49="?"," ",O49)</f>
        <v>Кран шаровой фланцевый Ру 16; Ду 200</v>
      </c>
      <c r="AE50" s="796"/>
      <c r="AF50" s="796"/>
      <c r="AG50" s="796"/>
      <c r="AH50" s="796"/>
      <c r="AI50" s="796"/>
      <c r="AJ50" s="796"/>
      <c r="AK50" s="796"/>
      <c r="AL50" s="796"/>
      <c r="AM50" s="796"/>
      <c r="AN50" s="796"/>
      <c r="AO50" s="796" t="str">
        <f aca="false">IF(P49="?","",P49)</f>
        <v>JIP-FF</v>
      </c>
      <c r="AP50" s="796"/>
      <c r="AQ50" s="796"/>
      <c r="AR50" s="800"/>
      <c r="AS50" s="800"/>
      <c r="AT50" s="796" t="str">
        <f aca="false">IF(Q49="?","",Q49)</f>
        <v>DANFOSS</v>
      </c>
      <c r="AU50" s="796"/>
      <c r="AV50" s="798" t="str">
        <f aca="false">IF(R49="?","",R49)</f>
        <v>шт.</v>
      </c>
      <c r="AW50" s="799" t="n">
        <f aca="false">IF(S49="?","",S49)</f>
        <v>7</v>
      </c>
      <c r="AX50" s="802"/>
      <c r="AY50" s="796" t="str">
        <f aca="false">IF(T49="?","",T49)</f>
        <v/>
      </c>
      <c r="AZ50" s="796"/>
      <c r="BA50" s="792"/>
    </row>
    <row r="51" customFormat="false" ht="12.75" hidden="false" customHeight="true" outlineLevel="0" collapsed="false">
      <c r="A51" s="785" t="n">
        <f aca="false">IF(L51=0,REPT("а",M51),SUM(L4:L51))</f>
        <v>24</v>
      </c>
      <c r="B51" s="785"/>
      <c r="C51" s="645" t="s">
        <v>950</v>
      </c>
      <c r="D51" s="785" t="str">
        <f aca="false">IF(D50="","","AFP-9")</f>
        <v>AFP-9</v>
      </c>
      <c r="E51" s="785" t="s">
        <v>948</v>
      </c>
      <c r="F51" s="785" t="s">
        <v>263</v>
      </c>
      <c r="G51" s="794" t="n">
        <f aca="false">IF(G50=0,0,G50)</f>
        <v>1</v>
      </c>
      <c r="H51" s="785" t="s">
        <v>944</v>
      </c>
      <c r="I51" s="785"/>
      <c r="J51" s="785"/>
      <c r="L51" s="502" t="n">
        <f aca="false">IF(G51=0,0,1)</f>
        <v>1</v>
      </c>
      <c r="M51" s="154" t="n">
        <v>48</v>
      </c>
      <c r="O51" s="785" t="str">
        <f aca="false">IF(M51=0,"",VLOOKUP(M51,A51:H356,3))</f>
        <v>Кран шаровой фланцевый Ру 16; Ду 125</v>
      </c>
      <c r="P51" s="785" t="str">
        <f aca="false">IF(M51=0,"",VLOOKUP(M51,A51:H356,4))</f>
        <v>JIP-FF</v>
      </c>
      <c r="Q51" s="785" t="str">
        <f aca="false">IF(M51=0,"",VLOOKUP(M51,A51:H356,5))</f>
        <v>DANFOSS</v>
      </c>
      <c r="R51" s="785" t="str">
        <f aca="false">IF(M51=0,"",VLOOKUP(M51,A51:H356,6))</f>
        <v>шт.</v>
      </c>
      <c r="S51" s="785" t="n">
        <f aca="false">IF(M51=0,"",VLOOKUP(M51,A51:H356,7))</f>
        <v>13</v>
      </c>
      <c r="T51" s="785" t="str">
        <f aca="false">IF(M51=0,"",VLOOKUP(M51,A51:H356,8))</f>
        <v>?</v>
      </c>
      <c r="W51" s="795" t="n">
        <f aca="false">IF(LEFT(AD51,1)=" ",0,1)</f>
        <v>1</v>
      </c>
      <c r="Z51" s="789"/>
      <c r="AA51" s="790"/>
      <c r="AB51" s="790"/>
      <c r="AC51" s="795" t="e">
        <f aca="false">IF(W51=0,"",SUM(W5:W51))</f>
        <v>#N/A</v>
      </c>
      <c r="AD51" s="796" t="str">
        <f aca="false">IF(O50="?"," ",O50)</f>
        <v>Кран шаровой фланцевый Ру 16; Ду 150</v>
      </c>
      <c r="AE51" s="796"/>
      <c r="AF51" s="796"/>
      <c r="AG51" s="796"/>
      <c r="AH51" s="796"/>
      <c r="AI51" s="796"/>
      <c r="AJ51" s="796"/>
      <c r="AK51" s="796"/>
      <c r="AL51" s="796"/>
      <c r="AM51" s="796"/>
      <c r="AN51" s="796"/>
      <c r="AO51" s="796" t="str">
        <f aca="false">IF(P50="?","",P50)</f>
        <v>JIP-FF</v>
      </c>
      <c r="AP51" s="796"/>
      <c r="AQ51" s="796"/>
      <c r="AR51" s="800"/>
      <c r="AS51" s="800"/>
      <c r="AT51" s="796" t="str">
        <f aca="false">IF(Q50="?","",Q50)</f>
        <v>DANFOSS</v>
      </c>
      <c r="AU51" s="796"/>
      <c r="AV51" s="798" t="str">
        <f aca="false">IF(R50="?","",R50)</f>
        <v>шт.</v>
      </c>
      <c r="AW51" s="799" t="n">
        <f aca="false">IF(S50="?","",S50)</f>
        <v>4</v>
      </c>
      <c r="AX51" s="802"/>
      <c r="AY51" s="796" t="str">
        <f aca="false">IF(T50="?","",T50)</f>
        <v/>
      </c>
      <c r="AZ51" s="796"/>
      <c r="BA51" s="792"/>
    </row>
    <row r="52" customFormat="false" ht="12.75" hidden="false" customHeight="true" outlineLevel="0" collapsed="false">
      <c r="A52" s="785" t="n">
        <f aca="false">IF(L52=0,REPT("а",M52),SUM(L4:L52))</f>
        <v>25</v>
      </c>
      <c r="B52" s="785"/>
      <c r="C52" s="645" t="s">
        <v>951</v>
      </c>
      <c r="D52" s="785" t="str">
        <f aca="false">IF(D50="","","AF")</f>
        <v>AF</v>
      </c>
      <c r="E52" s="785" t="s">
        <v>948</v>
      </c>
      <c r="F52" s="785" t="s">
        <v>263</v>
      </c>
      <c r="G52" s="794" t="n">
        <f aca="false">IF(G51=0,0,G51*2)</f>
        <v>2</v>
      </c>
      <c r="H52" s="785" t="s">
        <v>944</v>
      </c>
      <c r="I52" s="785"/>
      <c r="J52" s="785"/>
      <c r="L52" s="502" t="n">
        <f aca="false">IF(G52=0,0,1)</f>
        <v>1</v>
      </c>
      <c r="M52" s="154" t="n">
        <v>49</v>
      </c>
      <c r="N52" s="804"/>
      <c r="O52" s="785" t="str">
        <f aca="false">IF(M52=0,"",VLOOKUP(M52,A52:H357,3))</f>
        <v>Кран шаровой фланцевый Ру 16; Ду 100</v>
      </c>
      <c r="P52" s="785" t="str">
        <f aca="false">IF(M52=0,"",VLOOKUP(M52,A52:H357,4))</f>
        <v>JIP-FF</v>
      </c>
      <c r="Q52" s="785" t="str">
        <f aca="false">IF(M52=0,"",VLOOKUP(M52,A52:H357,5))</f>
        <v>DANFOSS</v>
      </c>
      <c r="R52" s="785" t="str">
        <f aca="false">IF(M52=0,"",VLOOKUP(M52,A52:H357,6))</f>
        <v>шт.</v>
      </c>
      <c r="S52" s="785" t="n">
        <f aca="false">IF(M52=0,"",VLOOKUP(M52,A52:H357,7))</f>
        <v>7</v>
      </c>
      <c r="T52" s="785" t="str">
        <f aca="false">IF(M52=0,"",VLOOKUP(M52,A52:H357,8))</f>
        <v>?</v>
      </c>
      <c r="W52" s="795" t="n">
        <f aca="false">IF(LEFT(AD52,1)=" ",0,1)</f>
        <v>1</v>
      </c>
      <c r="Z52" s="789"/>
      <c r="AA52" s="790"/>
      <c r="AB52" s="790"/>
      <c r="AC52" s="795" t="e">
        <f aca="false">IF(W52=0,"",SUM(W5:W52))</f>
        <v>#N/A</v>
      </c>
      <c r="AD52" s="796" t="str">
        <f aca="false">IF(O51="?"," ",O51)</f>
        <v>Кран шаровой фланцевый Ру 16; Ду 125</v>
      </c>
      <c r="AE52" s="796"/>
      <c r="AF52" s="796"/>
      <c r="AG52" s="796"/>
      <c r="AH52" s="796"/>
      <c r="AI52" s="796"/>
      <c r="AJ52" s="796"/>
      <c r="AK52" s="796"/>
      <c r="AL52" s="796"/>
      <c r="AM52" s="796"/>
      <c r="AN52" s="796"/>
      <c r="AO52" s="796" t="str">
        <f aca="false">IF(P51="?","",P51)</f>
        <v>JIP-FF</v>
      </c>
      <c r="AP52" s="796"/>
      <c r="AQ52" s="796"/>
      <c r="AR52" s="800"/>
      <c r="AS52" s="800"/>
      <c r="AT52" s="796" t="str">
        <f aca="false">IF(Q51="?","",Q51)</f>
        <v>DANFOSS</v>
      </c>
      <c r="AU52" s="796"/>
      <c r="AV52" s="798" t="str">
        <f aca="false">IF(R51="?","",R51)</f>
        <v>шт.</v>
      </c>
      <c r="AW52" s="799" t="n">
        <f aca="false">IF(S51="?","",S51)</f>
        <v>13</v>
      </c>
      <c r="AX52" s="802"/>
      <c r="AY52" s="796" t="str">
        <f aca="false">IF(T51="?","",T51)</f>
        <v/>
      </c>
      <c r="AZ52" s="796"/>
      <c r="BA52" s="792"/>
    </row>
    <row r="53" customFormat="false" ht="12.75" hidden="false" customHeight="true" outlineLevel="0" collapsed="false">
      <c r="A53" s="785" t="str">
        <f aca="false">IF(L53=0,REPT("а",M53),SUM(L4:L53))</f>
        <v>аааааааааааааааааааааааааааааааааааааааааааааааааа</v>
      </c>
      <c r="B53" s="785"/>
      <c r="C53" s="645" t="str">
        <f aca="false">CONCATENATE("Клапан регулирующий Ду ",I53,"; Кvs=",J53," м3/ч; Ру 25 в комплекте:")</f>
        <v>Клапан регулирующий Ду 0; Кvs=0 м3/ч; Ру 25 в комплекте:</v>
      </c>
      <c r="D53" s="785" t="str">
        <f aca="false">IF('12. Экспликация'!E76=0,"","VFG-2")</f>
        <v>VFG-2</v>
      </c>
      <c r="E53" s="785" t="s">
        <v>948</v>
      </c>
      <c r="F53" s="785" t="s">
        <v>263</v>
      </c>
      <c r="G53" s="794" t="n">
        <f aca="false">'12. Экспликация'!I75</f>
        <v>0</v>
      </c>
      <c r="H53" s="785" t="s">
        <v>949</v>
      </c>
      <c r="I53" s="785" t="n">
        <f aca="false">'12. Экспликация'!F75</f>
        <v>0</v>
      </c>
      <c r="J53" s="785" t="n">
        <f aca="false">'12. Экспликация'!G75</f>
        <v>0</v>
      </c>
      <c r="L53" s="502" t="n">
        <f aca="false">IF(G53=0,0,1)</f>
        <v>0</v>
      </c>
      <c r="M53" s="154" t="n">
        <v>50</v>
      </c>
      <c r="N53" s="465" t="n">
        <f aca="false">IF(AND(I64=I65,J64=J65),1,0)</f>
        <v>1</v>
      </c>
      <c r="O53" s="785" t="str">
        <f aca="false">IF(M53=0,"",VLOOKUP(M53,A53:H358,3))</f>
        <v>Кран шаровой фланцевый Ру 16; Ду 80</v>
      </c>
      <c r="P53" s="785" t="str">
        <f aca="false">IF(M53=0,"",VLOOKUP(M53,A53:H358,4))</f>
        <v>JIP-FF</v>
      </c>
      <c r="Q53" s="785" t="str">
        <f aca="false">IF(M53=0,"",VLOOKUP(M53,A53:H358,5))</f>
        <v>DANFOSS</v>
      </c>
      <c r="R53" s="785" t="str">
        <f aca="false">IF(M53=0,"",VLOOKUP(M53,A53:H358,6))</f>
        <v>шт.</v>
      </c>
      <c r="S53" s="785" t="n">
        <f aca="false">IF(M53=0,"",VLOOKUP(M53,A53:H358,7))</f>
        <v>10</v>
      </c>
      <c r="T53" s="785" t="str">
        <f aca="false">IF(M53=0,"",VLOOKUP(M53,A53:H358,8))</f>
        <v>?</v>
      </c>
      <c r="W53" s="795" t="n">
        <f aca="false">IF(LEFT(AD53,1)=" ",0,1)</f>
        <v>1</v>
      </c>
      <c r="Z53" s="789"/>
      <c r="AA53" s="790"/>
      <c r="AB53" s="790"/>
      <c r="AC53" s="795" t="e">
        <f aca="false">IF(W53=0,"",SUM(W5:W53))</f>
        <v>#N/A</v>
      </c>
      <c r="AD53" s="796" t="str">
        <f aca="false">IF(O52="?"," ",O52)</f>
        <v>Кран шаровой фланцевый Ру 16; Ду 100</v>
      </c>
      <c r="AE53" s="796"/>
      <c r="AF53" s="796"/>
      <c r="AG53" s="796"/>
      <c r="AH53" s="796"/>
      <c r="AI53" s="796"/>
      <c r="AJ53" s="796"/>
      <c r="AK53" s="796"/>
      <c r="AL53" s="796"/>
      <c r="AM53" s="796"/>
      <c r="AN53" s="796"/>
      <c r="AO53" s="796" t="str">
        <f aca="false">IF(P52="?","",P52)</f>
        <v>JIP-FF</v>
      </c>
      <c r="AP53" s="796"/>
      <c r="AQ53" s="796"/>
      <c r="AR53" s="800"/>
      <c r="AS53" s="800"/>
      <c r="AT53" s="796" t="str">
        <f aca="false">IF(Q52="?","",Q52)</f>
        <v>DANFOSS</v>
      </c>
      <c r="AU53" s="796"/>
      <c r="AV53" s="798" t="str">
        <f aca="false">IF(R52="?","",R52)</f>
        <v>шт.</v>
      </c>
      <c r="AW53" s="799" t="n">
        <f aca="false">IF(S52="?","",S52)</f>
        <v>7</v>
      </c>
      <c r="AX53" s="802"/>
      <c r="AY53" s="796" t="str">
        <f aca="false">IF(T52="?","",T52)</f>
        <v/>
      </c>
      <c r="AZ53" s="796"/>
      <c r="BA53" s="792"/>
    </row>
    <row r="54" customFormat="false" ht="12.75" hidden="false" customHeight="true" outlineLevel="0" collapsed="false">
      <c r="A54" s="785" t="str">
        <f aca="false">IF(L54=0,REPT("а",M54),SUM(L4:L54))</f>
        <v>ааааааааааааааааааааааааааааааааааааааааааааааааааа</v>
      </c>
      <c r="B54" s="785"/>
      <c r="C54" s="645" t="s">
        <v>950</v>
      </c>
      <c r="D54" s="785" t="str">
        <f aca="false">IF(D53="","","AFP-9")</f>
        <v>AFP-9</v>
      </c>
      <c r="E54" s="785" t="s">
        <v>948</v>
      </c>
      <c r="F54" s="785" t="s">
        <v>263</v>
      </c>
      <c r="G54" s="794" t="n">
        <f aca="false">IF(G53=0,0,G53)</f>
        <v>0</v>
      </c>
      <c r="H54" s="785" t="s">
        <v>944</v>
      </c>
      <c r="I54" s="785"/>
      <c r="J54" s="785"/>
      <c r="L54" s="502" t="n">
        <f aca="false">IF(G54=0,0,1)</f>
        <v>0</v>
      </c>
      <c r="M54" s="154" t="n">
        <v>51</v>
      </c>
      <c r="N54" s="465" t="n">
        <f aca="false">IF(AND(I64=I66,J64=J66),1,0)</f>
        <v>0</v>
      </c>
      <c r="O54" s="785" t="str">
        <f aca="false">IF(M54=0,"",VLOOKUP(M54,A54:H359,3))</f>
        <v>Кран шаровой фланцевый Ру 16; Ду 65</v>
      </c>
      <c r="P54" s="785" t="str">
        <f aca="false">IF(M54=0,"",VLOOKUP(M54,A54:H359,4))</f>
        <v>JIP-FF</v>
      </c>
      <c r="Q54" s="785" t="str">
        <f aca="false">IF(M54=0,"",VLOOKUP(M54,A54:H359,5))</f>
        <v>DANFOSS</v>
      </c>
      <c r="R54" s="785" t="str">
        <f aca="false">IF(M54=0,"",VLOOKUP(M54,A54:H359,6))</f>
        <v>шт.</v>
      </c>
      <c r="S54" s="785" t="n">
        <f aca="false">IF(M54=0,"",VLOOKUP(M54,A54:H359,7))</f>
        <v>29</v>
      </c>
      <c r="T54" s="785" t="str">
        <f aca="false">IF(M54=0,"",VLOOKUP(M54,A54:H359,8))</f>
        <v>?</v>
      </c>
      <c r="W54" s="795" t="n">
        <f aca="false">IF(LEFT(AD54,1)=" ",0,1)</f>
        <v>1</v>
      </c>
      <c r="Z54" s="789"/>
      <c r="AA54" s="805" t="s">
        <v>867</v>
      </c>
      <c r="AB54" s="806"/>
      <c r="AC54" s="795" t="e">
        <f aca="false">IF(W54=0,"",SUM(W5:W54))</f>
        <v>#N/A</v>
      </c>
      <c r="AD54" s="796" t="str">
        <f aca="false">IF(O53="?"," ",O53)</f>
        <v>Кран шаровой фланцевый Ру 16; Ду 80</v>
      </c>
      <c r="AE54" s="796"/>
      <c r="AF54" s="796"/>
      <c r="AG54" s="796"/>
      <c r="AH54" s="796"/>
      <c r="AI54" s="796"/>
      <c r="AJ54" s="796"/>
      <c r="AK54" s="796"/>
      <c r="AL54" s="796"/>
      <c r="AM54" s="796"/>
      <c r="AN54" s="796"/>
      <c r="AO54" s="796" t="str">
        <f aca="false">IF(P53="?","",P53)</f>
        <v>JIP-FF</v>
      </c>
      <c r="AP54" s="796"/>
      <c r="AQ54" s="796"/>
      <c r="AR54" s="800"/>
      <c r="AS54" s="800"/>
      <c r="AT54" s="796" t="str">
        <f aca="false">IF(Q53="?","",Q53)</f>
        <v>DANFOSS</v>
      </c>
      <c r="AU54" s="796"/>
      <c r="AV54" s="798" t="str">
        <f aca="false">IF(R53="?","",R53)</f>
        <v>шт.</v>
      </c>
      <c r="AW54" s="799" t="n">
        <f aca="false">IF(S53="?","",S53)</f>
        <v>10</v>
      </c>
      <c r="AX54" s="802"/>
      <c r="AY54" s="796" t="str">
        <f aca="false">IF(T53="?","",T53)</f>
        <v/>
      </c>
      <c r="AZ54" s="796"/>
      <c r="BA54" s="792"/>
    </row>
    <row r="55" customFormat="false" ht="12.75" hidden="false" customHeight="true" outlineLevel="0" collapsed="false">
      <c r="A55" s="785" t="str">
        <f aca="false">IF(L55=0,REPT("а",M55),SUM(L4:L55))</f>
        <v>аааааааааааааааааааааааааааааааааааааааааааааааааааа</v>
      </c>
      <c r="B55" s="785"/>
      <c r="C55" s="645" t="s">
        <v>951</v>
      </c>
      <c r="D55" s="785" t="str">
        <f aca="false">IF(D53="","","AF")</f>
        <v>AF</v>
      </c>
      <c r="E55" s="785" t="s">
        <v>948</v>
      </c>
      <c r="F55" s="785" t="s">
        <v>263</v>
      </c>
      <c r="G55" s="794" t="n">
        <f aca="false">IF(G54=0,0,G54*2)</f>
        <v>0</v>
      </c>
      <c r="H55" s="785" t="s">
        <v>944</v>
      </c>
      <c r="I55" s="785"/>
      <c r="J55" s="785"/>
      <c r="L55" s="502" t="n">
        <f aca="false">IF(G55=0,0,1)</f>
        <v>0</v>
      </c>
      <c r="M55" s="154" t="n">
        <v>52</v>
      </c>
      <c r="N55" s="807" t="n">
        <f aca="false">SUM(N53:N54)</f>
        <v>1</v>
      </c>
      <c r="O55" s="785" t="str">
        <f aca="false">IF(M55=0,"",VLOOKUP(M55,A55:H360,3))</f>
        <v>Кран шаровой фланцевый Ру 16; Ду 50</v>
      </c>
      <c r="P55" s="785" t="str">
        <f aca="false">IF(M55=0,"",VLOOKUP(M55,A55:H360,4))</f>
        <v>JIP-FF</v>
      </c>
      <c r="Q55" s="785" t="str">
        <f aca="false">IF(M55=0,"",VLOOKUP(M55,A55:H360,5))</f>
        <v>DANFOSS</v>
      </c>
      <c r="R55" s="785" t="str">
        <f aca="false">IF(M55=0,"",VLOOKUP(M55,A55:H360,6))</f>
        <v>шт.</v>
      </c>
      <c r="S55" s="785" t="n">
        <f aca="false">IF(M55=0,"",VLOOKUP(M55,A55:H360,7))</f>
        <v>17</v>
      </c>
      <c r="T55" s="785" t="str">
        <f aca="false">IF(M55=0,"",VLOOKUP(M55,A55:H360,8))</f>
        <v>?</v>
      </c>
      <c r="W55" s="795" t="n">
        <f aca="false">IF(LEFT(AD55,1)=" ",0,1)</f>
        <v>1</v>
      </c>
      <c r="Z55" s="789"/>
      <c r="AA55" s="805"/>
      <c r="AB55" s="806"/>
      <c r="AC55" s="795" t="e">
        <f aca="false">IF(W55=0,"",SUM(W5:W55))</f>
        <v>#N/A</v>
      </c>
      <c r="AD55" s="796" t="str">
        <f aca="false">IF(O54="?"," ",O54)</f>
        <v>Кран шаровой фланцевый Ру 16; Ду 65</v>
      </c>
      <c r="AE55" s="796"/>
      <c r="AF55" s="796"/>
      <c r="AG55" s="796"/>
      <c r="AH55" s="796"/>
      <c r="AI55" s="796"/>
      <c r="AJ55" s="796"/>
      <c r="AK55" s="796"/>
      <c r="AL55" s="796"/>
      <c r="AM55" s="796"/>
      <c r="AN55" s="796"/>
      <c r="AO55" s="796" t="str">
        <f aca="false">IF(P54="?","",P54)</f>
        <v>JIP-FF</v>
      </c>
      <c r="AP55" s="796"/>
      <c r="AQ55" s="796"/>
      <c r="AR55" s="800"/>
      <c r="AS55" s="800"/>
      <c r="AT55" s="796" t="str">
        <f aca="false">IF(Q54="?","",Q54)</f>
        <v>DANFOSS</v>
      </c>
      <c r="AU55" s="796"/>
      <c r="AV55" s="798" t="str">
        <f aca="false">IF(R54="?","",R54)</f>
        <v>шт.</v>
      </c>
      <c r="AW55" s="799" t="n">
        <f aca="false">IF(S54="?","",S54)</f>
        <v>29</v>
      </c>
      <c r="AX55" s="802"/>
      <c r="AY55" s="796" t="str">
        <f aca="false">IF(T54="?","",T54)</f>
        <v/>
      </c>
      <c r="AZ55" s="796"/>
      <c r="BA55" s="792"/>
    </row>
    <row r="56" customFormat="false" ht="12.75" hidden="false" customHeight="true" outlineLevel="0" collapsed="false">
      <c r="A56" s="785" t="n">
        <f aca="false">IF(L56=0,REPT("а",M56),SUM(L4:L56))</f>
        <v>26</v>
      </c>
      <c r="B56" s="785"/>
      <c r="C56" s="785" t="s">
        <v>944</v>
      </c>
      <c r="D56" s="785" t="s">
        <v>944</v>
      </c>
      <c r="E56" s="785" t="s">
        <v>944</v>
      </c>
      <c r="F56" s="785" t="s">
        <v>944</v>
      </c>
      <c r="G56" s="794" t="s">
        <v>944</v>
      </c>
      <c r="H56" s="785" t="s">
        <v>944</v>
      </c>
      <c r="I56" s="785"/>
      <c r="J56" s="785"/>
      <c r="L56" s="502" t="n">
        <f aca="false">IF(G56=0,0,1)</f>
        <v>1</v>
      </c>
      <c r="M56" s="154" t="n">
        <v>53</v>
      </c>
      <c r="N56" s="804"/>
      <c r="O56" s="785" t="str">
        <f aca="false">IF(M56=0,"",VLOOKUP(M56,A56:H361,3))</f>
        <v>Кран шаровой фланцевый Ру 16; Ду 40</v>
      </c>
      <c r="P56" s="785" t="str">
        <f aca="false">IF(M56=0,"",VLOOKUP(M56,A56:H361,4))</f>
        <v>JIP-FF</v>
      </c>
      <c r="Q56" s="785" t="str">
        <f aca="false">IF(M56=0,"",VLOOKUP(M56,A56:H361,5))</f>
        <v>DANFOSS</v>
      </c>
      <c r="R56" s="785" t="str">
        <f aca="false">IF(M56=0,"",VLOOKUP(M56,A56:H361,6))</f>
        <v>шт.</v>
      </c>
      <c r="S56" s="785" t="n">
        <f aca="false">IF(M56=0,"",VLOOKUP(M56,A56:H361,7))</f>
        <v>9</v>
      </c>
      <c r="T56" s="785" t="str">
        <f aca="false">IF(M56=0,"",VLOOKUP(M56,A56:H361,8))</f>
        <v>?</v>
      </c>
      <c r="W56" s="795" t="n">
        <f aca="false">IF(LEFT(AD56,1)=" ",0,1)</f>
        <v>1</v>
      </c>
      <c r="Z56" s="789"/>
      <c r="AA56" s="805"/>
      <c r="AB56" s="806"/>
      <c r="AC56" s="795" t="e">
        <f aca="false">IF(W56=0,"",SUM(W5:W56))</f>
        <v>#N/A</v>
      </c>
      <c r="AD56" s="796" t="str">
        <f aca="false">IF(O55="?"," ",O55)</f>
        <v>Кран шаровой фланцевый Ру 16; Ду 50</v>
      </c>
      <c r="AE56" s="796"/>
      <c r="AF56" s="796"/>
      <c r="AG56" s="796"/>
      <c r="AH56" s="796"/>
      <c r="AI56" s="796"/>
      <c r="AJ56" s="796"/>
      <c r="AK56" s="796"/>
      <c r="AL56" s="796"/>
      <c r="AM56" s="796"/>
      <c r="AN56" s="796"/>
      <c r="AO56" s="796" t="str">
        <f aca="false">IF(P55="?","",P55)</f>
        <v>JIP-FF</v>
      </c>
      <c r="AP56" s="796"/>
      <c r="AQ56" s="796"/>
      <c r="AR56" s="800"/>
      <c r="AS56" s="800"/>
      <c r="AT56" s="796" t="str">
        <f aca="false">IF(Q55="?","",Q55)</f>
        <v>DANFOSS</v>
      </c>
      <c r="AU56" s="796"/>
      <c r="AV56" s="798" t="str">
        <f aca="false">IF(R55="?","",R55)</f>
        <v>шт.</v>
      </c>
      <c r="AW56" s="799" t="n">
        <f aca="false">IF(S55="?","",S55)</f>
        <v>17</v>
      </c>
      <c r="AX56" s="802"/>
      <c r="AY56" s="796" t="str">
        <f aca="false">IF(T55="?","",T55)</f>
        <v/>
      </c>
      <c r="AZ56" s="796"/>
      <c r="BA56" s="792"/>
    </row>
    <row r="57" customFormat="false" ht="12.75" hidden="false" customHeight="true" outlineLevel="0" collapsed="false">
      <c r="A57" s="785" t="n">
        <f aca="false">IF(L57=0,REPT("а",M57),SUM(L4:L57))</f>
        <v>27</v>
      </c>
      <c r="B57" s="785" t="str">
        <f aca="false">IF(D1&gt;1," 1 зоны","")</f>
        <v/>
      </c>
      <c r="C57" s="645" t="str">
        <f aca="false">CONCATENATE("Клапан соленоидный нормально закрытый муфтовый системы отопления ",B57," Ду ",I57,"; Кvs=",J57," м3/ч")</f>
        <v>Клапан соленоидный нормально закрытый муфтовый системы отопления  Ду 3/4"; Кvs=8 м3/ч</v>
      </c>
      <c r="D57" s="785" t="str">
        <f aca="false">IF('12. Экспликация'!E78=0,"",'12. Экспликация'!E78)</f>
        <v>EV 220 НЗ</v>
      </c>
      <c r="E57" s="785" t="s">
        <v>948</v>
      </c>
      <c r="F57" s="785" t="s">
        <v>263</v>
      </c>
      <c r="G57" s="794" t="n">
        <f aca="false">'12. Экспликация'!I78</f>
        <v>1</v>
      </c>
      <c r="H57" s="785" t="s">
        <v>944</v>
      </c>
      <c r="I57" s="785" t="str">
        <f aca="false">'12. Экспликация'!F78</f>
        <v>3/4"</v>
      </c>
      <c r="J57" s="785" t="n">
        <f aca="false">'12. Экспликация'!G78</f>
        <v>8</v>
      </c>
      <c r="L57" s="502" t="n">
        <f aca="false">IF(G57=0,0,1)</f>
        <v>1</v>
      </c>
      <c r="M57" s="154" t="n">
        <v>54</v>
      </c>
      <c r="N57" s="465"/>
      <c r="O57" s="785" t="str">
        <f aca="false">IF(M57=0,"",VLOOKUP(M57,A57:H362,3))</f>
        <v>?</v>
      </c>
      <c r="P57" s="785" t="str">
        <f aca="false">IF(M57=0,"",VLOOKUP(M57,A57:H362,4))</f>
        <v>?</v>
      </c>
      <c r="Q57" s="785" t="str">
        <f aca="false">IF(M57=0,"",VLOOKUP(M57,A57:H362,5))</f>
        <v>?</v>
      </c>
      <c r="R57" s="785" t="str">
        <f aca="false">IF(M57=0,"",VLOOKUP(M57,A57:H362,6))</f>
        <v>?</v>
      </c>
      <c r="S57" s="785" t="str">
        <f aca="false">IF(M57=0,"",VLOOKUP(M57,A57:H362,7))</f>
        <v>?</v>
      </c>
      <c r="T57" s="785" t="str">
        <f aca="false">IF(M57=0,"",VLOOKUP(M57,A57:H362,8))</f>
        <v>?</v>
      </c>
      <c r="Z57" s="789"/>
      <c r="AA57" s="805"/>
      <c r="AB57" s="806"/>
      <c r="AC57" s="789"/>
      <c r="AD57" s="808"/>
      <c r="AE57" s="809"/>
      <c r="AF57" s="809"/>
      <c r="AG57" s="809"/>
      <c r="AH57" s="809"/>
      <c r="AI57" s="809"/>
      <c r="AJ57" s="809"/>
      <c r="AK57" s="809"/>
      <c r="AL57" s="808"/>
      <c r="AM57" s="808"/>
      <c r="AN57" s="790"/>
      <c r="AO57" s="790"/>
      <c r="AP57" s="790"/>
      <c r="AQ57" s="790"/>
      <c r="AR57" s="790"/>
      <c r="AS57" s="790"/>
      <c r="AT57" s="790"/>
      <c r="AU57" s="790"/>
      <c r="AV57" s="790"/>
      <c r="AW57" s="790"/>
      <c r="AX57" s="790"/>
      <c r="AY57" s="790"/>
      <c r="AZ57" s="792"/>
      <c r="BA57" s="792"/>
    </row>
    <row r="58" customFormat="false" ht="12.75" hidden="false" customHeight="true" outlineLevel="0" collapsed="false">
      <c r="A58" s="785" t="n">
        <f aca="false">IF(L58=0,REPT("а",M58),SUM(L4:L58))</f>
        <v>28</v>
      </c>
      <c r="B58" s="785" t="str">
        <f aca="false">IF(D1&gt;1," 1 зоны","")</f>
        <v/>
      </c>
      <c r="C58" s="645" t="str">
        <f aca="false">CONCATENATE("Клапан соленоидный нормально закрытый муфтовый системы вентиляции ",B58," Ду ",I58,"; Кvs=",J58," м3/ч")</f>
        <v>Клапан соленоидный нормально закрытый муфтовый системы вентиляции  Ду 3/4"; Кvs=8 м3/ч</v>
      </c>
      <c r="D58" s="785" t="str">
        <f aca="false">IF('12. Экспликация'!E80=0,"",'12. Экспликация'!E80)</f>
        <v>EV 220 НЗ</v>
      </c>
      <c r="E58" s="785" t="s">
        <v>948</v>
      </c>
      <c r="F58" s="785" t="s">
        <v>263</v>
      </c>
      <c r="G58" s="794" t="n">
        <f aca="false">'12. Экспликация'!I80</f>
        <v>1</v>
      </c>
      <c r="H58" s="785" t="s">
        <v>944</v>
      </c>
      <c r="I58" s="785" t="str">
        <f aca="false">'12. Экспликация'!F80</f>
        <v>3/4"</v>
      </c>
      <c r="J58" s="785" t="n">
        <f aca="false">'12. Экспликация'!G80</f>
        <v>8</v>
      </c>
      <c r="L58" s="502" t="n">
        <f aca="false">IF(G58=0,0,1)</f>
        <v>1</v>
      </c>
      <c r="M58" s="154" t="n">
        <v>55</v>
      </c>
      <c r="N58" s="465" t="n">
        <f aca="false">IF(AND(I65=I66,J65=J66),1,0)</f>
        <v>0</v>
      </c>
      <c r="O58" s="785" t="str">
        <f aca="false">IF(M58=0,"",VLOOKUP(M58,A58:H363,3))</f>
        <v>Кран шаровой латунный муфтовый Ру 16; Ду 50</v>
      </c>
      <c r="P58" s="785" t="str">
        <f aca="false">IF(M58=0,"",VLOOKUP(M58,A58:H363,4))</f>
        <v>X 2777</v>
      </c>
      <c r="Q58" s="785" t="str">
        <f aca="false">IF(M58=0,"",VLOOKUP(M58,A58:H363,5))</f>
        <v>DANFOSS</v>
      </c>
      <c r="R58" s="785" t="str">
        <f aca="false">IF(M58=0,"",VLOOKUP(M58,A58:H363,6))</f>
        <v>шт.</v>
      </c>
      <c r="S58" s="785" t="n">
        <f aca="false">IF(M58=0,"",VLOOKUP(M58,A58:H363,7))</f>
        <v>1</v>
      </c>
      <c r="T58" s="785" t="str">
        <f aca="false">IF(M58=0,"",VLOOKUP(M58,A58:H363,8))</f>
        <v>?</v>
      </c>
      <c r="Z58" s="789"/>
      <c r="AA58" s="805"/>
      <c r="AB58" s="806"/>
      <c r="AC58" s="789"/>
      <c r="AD58" s="808"/>
      <c r="AE58" s="809"/>
      <c r="AF58" s="809"/>
      <c r="AG58" s="809"/>
      <c r="AH58" s="809"/>
      <c r="AI58" s="809"/>
      <c r="AJ58" s="809"/>
      <c r="AK58" s="809"/>
      <c r="AL58" s="808"/>
      <c r="AM58" s="808"/>
      <c r="AN58" s="790"/>
      <c r="AO58" s="790"/>
      <c r="AP58" s="800"/>
      <c r="AQ58" s="800"/>
      <c r="AR58" s="800"/>
      <c r="AS58" s="800"/>
      <c r="AT58" s="810" t="str">
        <f aca="false">IF('12. Экспликация'!AW64="","",'12. Экспликация'!AW64)</f>
        <v>ЗАКАЗЧИК: ООО "ФЛЭТ И Ко"                                                                                                    ШИФР:                                                                                                           ТМ</v>
      </c>
      <c r="AU58" s="810"/>
      <c r="AV58" s="810"/>
      <c r="AW58" s="810"/>
      <c r="AX58" s="810"/>
      <c r="AY58" s="810"/>
      <c r="AZ58" s="810"/>
      <c r="BA58" s="792"/>
    </row>
    <row r="59" customFormat="false" ht="12.75" hidden="false" customHeight="true" outlineLevel="0" collapsed="false">
      <c r="A59" s="785" t="str">
        <f aca="false">IF(L59=0,REPT("а",M59),SUM(L4:L59))</f>
        <v>аааааааааааааааааааааааааааааааааааааааааааааааааааааааа</v>
      </c>
      <c r="B59" s="785" t="s">
        <v>850</v>
      </c>
      <c r="C59" s="645" t="str">
        <f aca="false">CONCATENATE("Клапан соленоидный нормально закрытый муфтовый системы отопления ",B59," Ду ",I59,"; Кvs=",J59," м3/ч")</f>
        <v>Клапан соленоидный нормально закрытый муфтовый системы отопления 2 зоны Ду 0; Кvs=0 м3/ч</v>
      </c>
      <c r="D59" s="785" t="str">
        <f aca="false">IF('12. Экспликация'!E82=0,"",'12. Экспликация'!E82)</f>
        <v/>
      </c>
      <c r="E59" s="785" t="s">
        <v>948</v>
      </c>
      <c r="F59" s="785" t="s">
        <v>263</v>
      </c>
      <c r="G59" s="794" t="n">
        <f aca="false">'12. Экспликация'!I82</f>
        <v>0</v>
      </c>
      <c r="H59" s="785" t="s">
        <v>944</v>
      </c>
      <c r="I59" s="785" t="n">
        <f aca="false">'12. Экспликация'!F82</f>
        <v>0</v>
      </c>
      <c r="J59" s="785" t="n">
        <f aca="false">'12. Экспликация'!G82</f>
        <v>0</v>
      </c>
      <c r="L59" s="502" t="n">
        <f aca="false">IF(G59=0,0,1)</f>
        <v>0</v>
      </c>
      <c r="M59" s="154" t="n">
        <v>56</v>
      </c>
      <c r="N59" s="807" t="n">
        <f aca="false">IF(N53=0,SUM(N58),-1)</f>
        <v>-1</v>
      </c>
      <c r="O59" s="785" t="str">
        <f aca="false">IF(M59=0,"",VLOOKUP(M59,A59:H364,3))</f>
        <v>?</v>
      </c>
      <c r="P59" s="785" t="str">
        <f aca="false">IF(M59=0,"",VLOOKUP(M59,A59:H364,4))</f>
        <v>?</v>
      </c>
      <c r="Q59" s="785" t="str">
        <f aca="false">IF(M59=0,"",VLOOKUP(M59,A59:H364,5))</f>
        <v>?</v>
      </c>
      <c r="R59" s="785" t="str">
        <f aca="false">IF(M59=0,"",VLOOKUP(M59,A59:H364,6))</f>
        <v>?</v>
      </c>
      <c r="S59" s="785" t="str">
        <f aca="false">IF(M59=0,"",VLOOKUP(M59,A59:H364,7))</f>
        <v>?</v>
      </c>
      <c r="T59" s="785" t="str">
        <f aca="false">IF(M59=0,"",VLOOKUP(M59,A59:H364,8))</f>
        <v>?</v>
      </c>
      <c r="Z59" s="789"/>
      <c r="AA59" s="805" t="s">
        <v>872</v>
      </c>
      <c r="AB59" s="806"/>
      <c r="AC59" s="789"/>
      <c r="AD59" s="808"/>
      <c r="AE59" s="809"/>
      <c r="AF59" s="809"/>
      <c r="AG59" s="809"/>
      <c r="AH59" s="809"/>
      <c r="AI59" s="809"/>
      <c r="AJ59" s="809"/>
      <c r="AK59" s="809"/>
      <c r="AL59" s="808"/>
      <c r="AM59" s="808"/>
      <c r="AN59" s="790"/>
      <c r="AO59" s="790"/>
      <c r="AP59" s="800"/>
      <c r="AQ59" s="800"/>
      <c r="AR59" s="800"/>
      <c r="AS59" s="800"/>
      <c r="AT59" s="810"/>
      <c r="AU59" s="810"/>
      <c r="AV59" s="810"/>
      <c r="AW59" s="810"/>
      <c r="AX59" s="810"/>
      <c r="AY59" s="810"/>
      <c r="AZ59" s="810"/>
      <c r="BA59" s="792"/>
    </row>
    <row r="60" customFormat="false" ht="12.75" hidden="false" customHeight="true" outlineLevel="0" collapsed="false">
      <c r="A60" s="785" t="str">
        <f aca="false">IF(L60=0,REPT("а",M60),SUM(L4:L60))</f>
        <v>ааааааааааааааааааааааааааааааааааааааааааааааааааааааааа</v>
      </c>
      <c r="B60" s="785" t="s">
        <v>850</v>
      </c>
      <c r="C60" s="645" t="str">
        <f aca="false">CONCATENATE("Клапан соленоидный нормально закрытый муфтовый системы вентиляции ",B60," Ду ",I60,"; Кvs=",J60," м3/ч")</f>
        <v>Клапан соленоидный нормально закрытый муфтовый системы вентиляции 2 зоны Ду 0; Кvs=0 м3/ч</v>
      </c>
      <c r="D60" s="785" t="str">
        <f aca="false">IF('12. Экспликация'!E84=0,"",'12. Экспликация'!E84)</f>
        <v/>
      </c>
      <c r="E60" s="785" t="s">
        <v>948</v>
      </c>
      <c r="F60" s="785" t="s">
        <v>263</v>
      </c>
      <c r="G60" s="794" t="n">
        <f aca="false">'12. Экспликация'!I84</f>
        <v>0</v>
      </c>
      <c r="H60" s="785" t="s">
        <v>944</v>
      </c>
      <c r="I60" s="785" t="n">
        <f aca="false">'12. Экспликация'!F84</f>
        <v>0</v>
      </c>
      <c r="J60" s="785" t="n">
        <f aca="false">'12. Экспликация'!G84</f>
        <v>0</v>
      </c>
      <c r="L60" s="502" t="n">
        <f aca="false">IF(G60=0,0,1)</f>
        <v>0</v>
      </c>
      <c r="M60" s="154" t="n">
        <v>57</v>
      </c>
      <c r="N60" s="804"/>
      <c r="O60" s="785" t="str">
        <f aca="false">IF(M60=0,"",VLOOKUP(M60,A60:H365,3))</f>
        <v>Обратный клапан пружинный фланцевый Ду 200</v>
      </c>
      <c r="P60" s="785" t="str">
        <f aca="false">IF(M60=0,"",VLOOKUP(M60,A60:H365,4))</f>
        <v>402</v>
      </c>
      <c r="Q60" s="785" t="str">
        <f aca="false">IF(M60=0,"",VLOOKUP(M60,A60:H365,5))</f>
        <v>DANFOSS</v>
      </c>
      <c r="R60" s="785" t="str">
        <f aca="false">IF(M60=0,"",VLOOKUP(M60,A60:H365,6))</f>
        <v>шт.</v>
      </c>
      <c r="S60" s="785" t="n">
        <f aca="false">IF(M60=0,"",VLOOKUP(M60,A60:H365,7))</f>
        <v>2</v>
      </c>
      <c r="T60" s="785" t="str">
        <f aca="false">IF(M60=0,"",VLOOKUP(M60,A60:H365,8))</f>
        <v>?</v>
      </c>
      <c r="Z60" s="789"/>
      <c r="AA60" s="805"/>
      <c r="AB60" s="806"/>
      <c r="AC60" s="789"/>
      <c r="AD60" s="808"/>
      <c r="AE60" s="809"/>
      <c r="AF60" s="809"/>
      <c r="AG60" s="809"/>
      <c r="AH60" s="809"/>
      <c r="AI60" s="809"/>
      <c r="AJ60" s="809"/>
      <c r="AK60" s="809"/>
      <c r="AL60" s="808"/>
      <c r="AM60" s="808"/>
      <c r="AN60" s="790"/>
      <c r="AO60" s="790"/>
      <c r="AP60" s="800"/>
      <c r="AQ60" s="800"/>
      <c r="AR60" s="800"/>
      <c r="AS60" s="800"/>
      <c r="AT60" s="810"/>
      <c r="AU60" s="810"/>
      <c r="AV60" s="810"/>
      <c r="AW60" s="810"/>
      <c r="AX60" s="810"/>
      <c r="AY60" s="810"/>
      <c r="AZ60" s="810"/>
      <c r="BA60" s="792"/>
    </row>
    <row r="61" customFormat="false" ht="12.75" hidden="false" customHeight="true" outlineLevel="0" collapsed="false">
      <c r="A61" s="785" t="str">
        <f aca="false">IF(L61=0,REPT("а",M61),SUM(L4:L61))</f>
        <v>аааааааааааааааааааааааааааааааааааааааааааааааааааааааааа</v>
      </c>
      <c r="B61" s="785" t="s">
        <v>856</v>
      </c>
      <c r="C61" s="645" t="str">
        <f aca="false">CONCATENATE("Клапан соленоидный нормально закрытый муфтовый системы отопления ",B61," Ду ",I61,"; Кvs=",J61," м3/ч")</f>
        <v>Клапан соленоидный нормально закрытый муфтовый системы отопления 3 зоны Ду 0; Кvs=0 м3/ч</v>
      </c>
      <c r="D61" s="785" t="str">
        <f aca="false">IF('12. Экспликация'!E86=0,"",'12. Экспликация'!E86)</f>
        <v/>
      </c>
      <c r="E61" s="785" t="s">
        <v>948</v>
      </c>
      <c r="F61" s="785" t="s">
        <v>263</v>
      </c>
      <c r="G61" s="794" t="n">
        <f aca="false">'12. Экспликация'!I86</f>
        <v>0</v>
      </c>
      <c r="H61" s="785" t="s">
        <v>944</v>
      </c>
      <c r="I61" s="785" t="n">
        <f aca="false">'12. Экспликация'!F86</f>
        <v>0</v>
      </c>
      <c r="J61" s="785" t="n">
        <f aca="false">'12. Экспликация'!G86</f>
        <v>0</v>
      </c>
      <c r="L61" s="502" t="n">
        <f aca="false">IF(G61=0,0,1)</f>
        <v>0</v>
      </c>
      <c r="M61" s="154" t="n">
        <v>58</v>
      </c>
      <c r="N61" s="465"/>
      <c r="O61" s="785" t="str">
        <f aca="false">IF(M61=0,"",VLOOKUP(M61,A61:H366,3))</f>
        <v>Обратный клапан пружинный фланцевый Ду 125</v>
      </c>
      <c r="P61" s="785" t="str">
        <f aca="false">IF(M61=0,"",VLOOKUP(M61,A61:H366,4))</f>
        <v>402</v>
      </c>
      <c r="Q61" s="785" t="str">
        <f aca="false">IF(M61=0,"",VLOOKUP(M61,A61:H366,5))</f>
        <v>DANFOSS</v>
      </c>
      <c r="R61" s="785" t="str">
        <f aca="false">IF(M61=0,"",VLOOKUP(M61,A61:H366,6))</f>
        <v>шт.</v>
      </c>
      <c r="S61" s="785" t="n">
        <f aca="false">IF(M61=0,"",VLOOKUP(M61,A61:H366,7))</f>
        <v>2</v>
      </c>
      <c r="T61" s="785" t="str">
        <f aca="false">IF(M61=0,"",VLOOKUP(M61,A61:H366,8))</f>
        <v>?</v>
      </c>
      <c r="Z61" s="789"/>
      <c r="AA61" s="805"/>
      <c r="AB61" s="806"/>
      <c r="AC61" s="789"/>
      <c r="AD61" s="808"/>
      <c r="AE61" s="809"/>
      <c r="AF61" s="809"/>
      <c r="AG61" s="809"/>
      <c r="AH61" s="809"/>
      <c r="AI61" s="809"/>
      <c r="AJ61" s="809"/>
      <c r="AK61" s="809"/>
      <c r="AL61" s="808"/>
      <c r="AM61" s="808"/>
      <c r="AN61" s="790"/>
      <c r="AO61" s="790"/>
      <c r="AP61" s="800"/>
      <c r="AQ61" s="800"/>
      <c r="AR61" s="800"/>
      <c r="AS61" s="811" t="n">
        <f aca="true">TODAY()</f>
        <v>46233</v>
      </c>
      <c r="AT61" s="812" t="str">
        <f aca="false">IF('12. Экспликация'!AW67="","",'12. Экспликация'!AW67)</f>
        <v>Индивидуальный тепловой пункт для учебно-спортивного корпуса и здания общежития для студентов и аспирантов по адресу: ул. Новомосковская, 9/11 </v>
      </c>
      <c r="AU61" s="812"/>
      <c r="AV61" s="812"/>
      <c r="AW61" s="812"/>
      <c r="AX61" s="812"/>
      <c r="AY61" s="812"/>
      <c r="AZ61" s="812"/>
      <c r="BA61" s="792"/>
    </row>
    <row r="62" customFormat="false" ht="12.75" hidden="false" customHeight="true" outlineLevel="0" collapsed="false">
      <c r="A62" s="785" t="str">
        <f aca="false">IF(L62=0,REPT("а",M62),SUM(L4:L62))</f>
        <v>ааааааааааааааааааааааааааааааааааааааааааааааааааааааааааа</v>
      </c>
      <c r="B62" s="785" t="s">
        <v>856</v>
      </c>
      <c r="C62" s="645" t="str">
        <f aca="false">CONCATENATE("Клапан соленоидный нормально закрытый муфтовый системы вентиляции ",B62," Ду ",I62,"; Кvs=",J62," м3/ч")</f>
        <v>Клапан соленоидный нормально закрытый муфтовый системы вентиляции 3 зоны Ду 0; Кvs=0 м3/ч</v>
      </c>
      <c r="D62" s="785" t="str">
        <f aca="false">IF('12. Экспликация'!E88=0,"",'12. Экспликация'!E88)</f>
        <v/>
      </c>
      <c r="E62" s="785" t="s">
        <v>948</v>
      </c>
      <c r="F62" s="785" t="s">
        <v>263</v>
      </c>
      <c r="G62" s="794" t="n">
        <f aca="false">'12. Экспликация'!I88</f>
        <v>0</v>
      </c>
      <c r="H62" s="785" t="s">
        <v>944</v>
      </c>
      <c r="I62" s="785" t="n">
        <f aca="false">'12. Экспликация'!F88</f>
        <v>0</v>
      </c>
      <c r="J62" s="785" t="n">
        <f aca="false">'12. Экспликация'!G88</f>
        <v>0</v>
      </c>
      <c r="L62" s="502" t="n">
        <f aca="false">IF(G62=0,0,1)</f>
        <v>0</v>
      </c>
      <c r="M62" s="154" t="n">
        <v>59</v>
      </c>
      <c r="N62" s="465"/>
      <c r="O62" s="785" t="str">
        <f aca="false">IF(M62=0,"",VLOOKUP(M62,A62:H367,3))</f>
        <v>Обратный клапан пружинный фланцевый Ду 100</v>
      </c>
      <c r="P62" s="785" t="str">
        <f aca="false">IF(M62=0,"",VLOOKUP(M62,A62:H367,4))</f>
        <v>402</v>
      </c>
      <c r="Q62" s="785" t="str">
        <f aca="false">IF(M62=0,"",VLOOKUP(M62,A62:H367,5))</f>
        <v>DANFOSS</v>
      </c>
      <c r="R62" s="785" t="str">
        <f aca="false">IF(M62=0,"",VLOOKUP(M62,A62:H367,6))</f>
        <v>шт.</v>
      </c>
      <c r="S62" s="785" t="n">
        <f aca="false">IF(M62=0,"",VLOOKUP(M62,A62:H367,7))</f>
        <v>2</v>
      </c>
      <c r="T62" s="785" t="str">
        <f aca="false">IF(M62=0,"",VLOOKUP(M62,A62:H367,8))</f>
        <v>?</v>
      </c>
      <c r="Z62" s="789"/>
      <c r="AA62" s="805"/>
      <c r="AB62" s="806"/>
      <c r="AC62" s="789"/>
      <c r="AD62" s="808"/>
      <c r="AE62" s="809"/>
      <c r="AF62" s="809"/>
      <c r="AG62" s="809"/>
      <c r="AH62" s="809"/>
      <c r="AI62" s="809"/>
      <c r="AJ62" s="809"/>
      <c r="AK62" s="809"/>
      <c r="AL62" s="808"/>
      <c r="AM62" s="808"/>
      <c r="AN62" s="790"/>
      <c r="AO62" s="790"/>
      <c r="AP62" s="813" t="s">
        <v>874</v>
      </c>
      <c r="AQ62" s="813" t="s">
        <v>875</v>
      </c>
      <c r="AR62" s="800" t="s">
        <v>876</v>
      </c>
      <c r="AS62" s="800" t="s">
        <v>877</v>
      </c>
      <c r="AT62" s="812"/>
      <c r="AU62" s="812"/>
      <c r="AV62" s="812"/>
      <c r="AW62" s="812"/>
      <c r="AX62" s="812"/>
      <c r="AY62" s="812"/>
      <c r="AZ62" s="812"/>
      <c r="BA62" s="792"/>
    </row>
    <row r="63" customFormat="false" ht="12.75" hidden="false" customHeight="true" outlineLevel="0" collapsed="false">
      <c r="A63" s="785" t="n">
        <f aca="false">IF(L63=0,REPT("а",M63),SUM(L4:L63))</f>
        <v>29</v>
      </c>
      <c r="B63" s="785"/>
      <c r="C63" s="785" t="s">
        <v>944</v>
      </c>
      <c r="D63" s="785" t="s">
        <v>944</v>
      </c>
      <c r="E63" s="785" t="s">
        <v>944</v>
      </c>
      <c r="F63" s="785" t="s">
        <v>944</v>
      </c>
      <c r="G63" s="794" t="s">
        <v>944</v>
      </c>
      <c r="H63" s="785" t="s">
        <v>944</v>
      </c>
      <c r="I63" s="785" t="s">
        <v>369</v>
      </c>
      <c r="J63" s="785" t="s">
        <v>952</v>
      </c>
      <c r="L63" s="502" t="n">
        <f aca="false">IF(G63=0,0,1)</f>
        <v>1</v>
      </c>
      <c r="M63" s="154" t="n">
        <v>60</v>
      </c>
      <c r="N63" s="807" t="n">
        <f aca="false">IF(OR(N54=1,N58=1),-1,SUM(N62))</f>
        <v>0</v>
      </c>
      <c r="O63" s="785" t="str">
        <f aca="false">IF(M63=0,"",VLOOKUP(M63,A63:H368,3))</f>
        <v>Обратный клапан пружинный фланцевый Ду 80</v>
      </c>
      <c r="P63" s="785" t="str">
        <f aca="false">IF(M63=0,"",VLOOKUP(M63,A63:H368,4))</f>
        <v>402</v>
      </c>
      <c r="Q63" s="785" t="str">
        <f aca="false">IF(M63=0,"",VLOOKUP(M63,A63:H368,5))</f>
        <v>DANFOSS</v>
      </c>
      <c r="R63" s="785" t="str">
        <f aca="false">IF(M63=0,"",VLOOKUP(M63,A63:H368,6))</f>
        <v>шт.</v>
      </c>
      <c r="S63" s="785" t="n">
        <f aca="false">IF(M63=0,"",VLOOKUP(M63,A63:H368,7))</f>
        <v>2</v>
      </c>
      <c r="T63" s="785" t="str">
        <f aca="false">IF(M63=0,"",VLOOKUP(M63,A63:H368,8))</f>
        <v>?</v>
      </c>
      <c r="Z63" s="789"/>
      <c r="AA63" s="805"/>
      <c r="AB63" s="806"/>
      <c r="AC63" s="789"/>
      <c r="AD63" s="808"/>
      <c r="AE63" s="809"/>
      <c r="AF63" s="809"/>
      <c r="AG63" s="809"/>
      <c r="AH63" s="809"/>
      <c r="AI63" s="809"/>
      <c r="AJ63" s="809"/>
      <c r="AK63" s="809"/>
      <c r="AL63" s="808"/>
      <c r="AM63" s="808"/>
      <c r="AN63" s="790"/>
      <c r="AO63" s="790"/>
      <c r="AP63" s="813" t="s">
        <v>878</v>
      </c>
      <c r="AQ63" s="813"/>
      <c r="AR63" s="800"/>
      <c r="AS63" s="800"/>
      <c r="AT63" s="814" t="str">
        <f aca="false">IF('12. Экспликация'!AW69="","",'12. Экспликация'!AW69)</f>
        <v>Индивидуальный тепловой пункт</v>
      </c>
      <c r="AU63" s="814"/>
      <c r="AV63" s="814"/>
      <c r="AW63" s="814"/>
      <c r="AX63" s="800" t="s">
        <v>880</v>
      </c>
      <c r="AY63" s="800" t="s">
        <v>881</v>
      </c>
      <c r="AZ63" s="800" t="s">
        <v>882</v>
      </c>
      <c r="BA63" s="792"/>
    </row>
    <row r="64" customFormat="false" ht="12.75" hidden="false" customHeight="true" outlineLevel="0" collapsed="false">
      <c r="A64" s="785" t="n">
        <f aca="false">IF(L64=0,REPT("а",M64),SUM(L4:L64))</f>
        <v>30</v>
      </c>
      <c r="B64" s="785"/>
      <c r="C64" s="645" t="str">
        <f aca="false">CONCATENATE("Водосчетчик холодной воды с импульсным выходом Ду ",I64," Gном=",J64," м3/ч")</f>
        <v>Водосчетчик холодной воды с импульсным выходом Ду 40 Gном=10 м3/ч</v>
      </c>
      <c r="D64" s="785" t="str">
        <f aca="false">IF('12. Экспликация'!E91=0,"",'12. Экспликация'!E91)</f>
        <v>ВСХд</v>
      </c>
      <c r="E64" s="785" t="str">
        <f aca="false">IF(LEFT(D64,1)="В","Тепловодомер",IF(LEFT(D64,1)="M","Водоприбор",""))</f>
        <v>Тепловодомер</v>
      </c>
      <c r="F64" s="785" t="s">
        <v>263</v>
      </c>
      <c r="G64" s="794" t="n">
        <f aca="false">IF('12. Экспликация'!I91=0,0,'12. Экспликация'!I91+'13. Спецификация'!N55)</f>
        <v>2</v>
      </c>
      <c r="H64" s="785" t="s">
        <v>944</v>
      </c>
      <c r="I64" s="785" t="n">
        <f aca="false">'12. Экспликация'!F91</f>
        <v>40</v>
      </c>
      <c r="J64" s="785" t="n">
        <f aca="false">'12. Экспликация'!G91</f>
        <v>10</v>
      </c>
      <c r="L64" s="502" t="n">
        <f aca="false">IF(G64=0,0,1)</f>
        <v>1</v>
      </c>
      <c r="M64" s="154" t="n">
        <v>61</v>
      </c>
      <c r="O64" s="785" t="str">
        <f aca="false">IF(M64=0,"",VLOOKUP(M64,A64:H369,3))</f>
        <v>Обратный клапан пружинный фланцевый Ду 65</v>
      </c>
      <c r="P64" s="785" t="str">
        <f aca="false">IF(M64=0,"",VLOOKUP(M64,A64:H369,4))</f>
        <v>402</v>
      </c>
      <c r="Q64" s="785" t="str">
        <f aca="false">IF(M64=0,"",VLOOKUP(M64,A64:H369,5))</f>
        <v>DANFOSS</v>
      </c>
      <c r="R64" s="785" t="str">
        <f aca="false">IF(M64=0,"",VLOOKUP(M64,A64:H369,6))</f>
        <v>шт.</v>
      </c>
      <c r="S64" s="785" t="n">
        <f aca="false">IF(M64=0,"",VLOOKUP(M64,A64:H369,7))</f>
        <v>9</v>
      </c>
      <c r="T64" s="785" t="str">
        <f aca="false">IF(M64=0,"",VLOOKUP(M64,A64:H369,8))</f>
        <v>?</v>
      </c>
      <c r="Z64" s="789"/>
      <c r="AA64" s="805" t="s">
        <v>883</v>
      </c>
      <c r="AB64" s="806"/>
      <c r="AC64" s="789"/>
      <c r="AD64" s="808"/>
      <c r="AE64" s="809"/>
      <c r="AF64" s="809"/>
      <c r="AG64" s="809"/>
      <c r="AH64" s="809"/>
      <c r="AI64" s="809"/>
      <c r="AJ64" s="809"/>
      <c r="AK64" s="809"/>
      <c r="AL64" s="808"/>
      <c r="AM64" s="808"/>
      <c r="AN64" s="790"/>
      <c r="AO64" s="790"/>
      <c r="AP64" s="813" t="s">
        <v>884</v>
      </c>
      <c r="AQ64" s="813" t="str">
        <f aca="false">'12. Экспликация'!AT70</f>
        <v>Калинин</v>
      </c>
      <c r="AR64" s="800"/>
      <c r="AS64" s="800"/>
      <c r="AT64" s="814"/>
      <c r="AU64" s="814"/>
      <c r="AV64" s="814"/>
      <c r="AW64" s="814"/>
      <c r="AX64" s="814" t="str">
        <f aca="false">IF('12. Экспликация'!BA70="","",'12. Экспликация'!BA70)</f>
        <v>П</v>
      </c>
      <c r="AY64" s="814" t="n">
        <v>1</v>
      </c>
      <c r="AZ64" s="814" t="n">
        <v>5</v>
      </c>
      <c r="BA64" s="792"/>
    </row>
    <row r="65" customFormat="false" ht="12.75" hidden="false" customHeight="true" outlineLevel="0" collapsed="false">
      <c r="A65" s="785" t="str">
        <f aca="false">IF(L65=0,REPT("а",M65),SUM(L4:L65))</f>
        <v>аааааааааааааааааааааааааааааааааааааааааааааааааааааааааааааа</v>
      </c>
      <c r="B65" s="785"/>
      <c r="C65" s="645" t="str">
        <f aca="false">CONCATENATE("Водосчетчик холодной воды с импульсным выходом Ду ",I65," Gном=",J65," м3/ч")</f>
        <v>Водосчетчик холодной воды с импульсным выходом Ду 40 Gном=10 м3/ч</v>
      </c>
      <c r="D65" s="785" t="str">
        <f aca="false">IF('12. Экспликация'!E93=0,"",'12. Экспликация'!E93)</f>
        <v>ВСХд</v>
      </c>
      <c r="E65" s="785" t="str">
        <f aca="false">IF(LEFT(D65,1)="В","Тепловодомер",IF(LEFT(D65,1)="M","Водоприбор",""))</f>
        <v>Тепловодомер</v>
      </c>
      <c r="F65" s="785" t="s">
        <v>263</v>
      </c>
      <c r="G65" s="794" t="n">
        <f aca="false">IF('12. Экспликация'!I93=0,0,'12. Экспликация'!I93+'13. Спецификация'!N59)</f>
        <v>0</v>
      </c>
      <c r="H65" s="785" t="s">
        <v>944</v>
      </c>
      <c r="I65" s="785" t="n">
        <f aca="false">'12. Экспликация'!F93</f>
        <v>40</v>
      </c>
      <c r="J65" s="785" t="n">
        <f aca="false">'12. Экспликация'!G93</f>
        <v>10</v>
      </c>
      <c r="L65" s="502" t="n">
        <f aca="false">IF(G65=0,0,1)</f>
        <v>0</v>
      </c>
      <c r="M65" s="154" t="n">
        <v>62</v>
      </c>
      <c r="O65" s="785" t="str">
        <f aca="false">IF(M65=0,"",VLOOKUP(M65,A65:H370,3))</f>
        <v>Обратный клапан пружинный фланцевый Ду 50</v>
      </c>
      <c r="P65" s="785" t="str">
        <f aca="false">IF(M65=0,"",VLOOKUP(M65,A65:H370,4))</f>
        <v>402</v>
      </c>
      <c r="Q65" s="785" t="str">
        <f aca="false">IF(M65=0,"",VLOOKUP(M65,A65:H370,5))</f>
        <v>DANFOSS</v>
      </c>
      <c r="R65" s="785" t="str">
        <f aca="false">IF(M65=0,"",VLOOKUP(M65,A65:H370,6))</f>
        <v>шт.</v>
      </c>
      <c r="S65" s="785" t="n">
        <f aca="false">IF(M65=0,"",VLOOKUP(M65,A65:H370,7))</f>
        <v>4</v>
      </c>
      <c r="T65" s="785" t="str">
        <f aca="false">IF(M65=0,"",VLOOKUP(M65,A65:H370,8))</f>
        <v>?</v>
      </c>
      <c r="Z65" s="789"/>
      <c r="AA65" s="805"/>
      <c r="AB65" s="806"/>
      <c r="AC65" s="789"/>
      <c r="AD65" s="808"/>
      <c r="AE65" s="809"/>
      <c r="AF65" s="809"/>
      <c r="AG65" s="809"/>
      <c r="AH65" s="809"/>
      <c r="AI65" s="809"/>
      <c r="AJ65" s="809"/>
      <c r="AK65" s="809"/>
      <c r="AL65" s="808"/>
      <c r="AM65" s="808"/>
      <c r="AN65" s="790"/>
      <c r="AO65" s="790"/>
      <c r="AP65" s="813" t="s">
        <v>887</v>
      </c>
      <c r="AQ65" s="813" t="str">
        <f aca="false">'12. Экспликация'!AT71</f>
        <v>Парамонов</v>
      </c>
      <c r="AR65" s="800"/>
      <c r="AS65" s="800"/>
      <c r="AT65" s="814"/>
      <c r="AU65" s="814"/>
      <c r="AV65" s="814"/>
      <c r="AW65" s="814"/>
      <c r="AX65" s="814"/>
      <c r="AY65" s="814"/>
      <c r="AZ65" s="814"/>
      <c r="BA65" s="792"/>
    </row>
    <row r="66" customFormat="false" ht="12.75" hidden="false" customHeight="true" outlineLevel="0" collapsed="false">
      <c r="A66" s="785" t="str">
        <f aca="false">IF(L66=0,REPT("а",M66),SUM(L4:L66))</f>
        <v>ааааааааааааааааааааааааааааааааааааааааааааааааааааааааааааааа</v>
      </c>
      <c r="B66" s="785"/>
      <c r="C66" s="645" t="str">
        <f aca="false">CONCATENATE("Водосчетчик холодной воды с импульсным выходом Ду ",I66," Gном=",J66," м3/ч")</f>
        <v>Водосчетчик холодной воды с импульсным выходом Ду 0 Gном=0 м3/ч</v>
      </c>
      <c r="D66" s="785" t="str">
        <f aca="false">IF('12. Экспликация'!E95=0,"",'12. Экспликация'!E95)</f>
        <v/>
      </c>
      <c r="E66" s="785" t="str">
        <f aca="false">IF(LEFT(D66,1)="В","Тепловодомер",IF(LEFT(D66,1)="M","Водоприбор",""))</f>
        <v/>
      </c>
      <c r="F66" s="785" t="s">
        <v>263</v>
      </c>
      <c r="G66" s="794" t="n">
        <f aca="false">IF('12. Экспликация'!I95=0,0,'12. Экспликация'!I95+'13. Спецификация'!N63)</f>
        <v>0</v>
      </c>
      <c r="H66" s="785" t="s">
        <v>944</v>
      </c>
      <c r="I66" s="785" t="n">
        <f aca="false">'12. Экспликация'!F95</f>
        <v>0</v>
      </c>
      <c r="J66" s="785" t="n">
        <f aca="false">'12. Экспликация'!G95</f>
        <v>0</v>
      </c>
      <c r="L66" s="502" t="n">
        <f aca="false">IF(G66=0,0,1)</f>
        <v>0</v>
      </c>
      <c r="M66" s="154" t="n">
        <v>63</v>
      </c>
      <c r="N66" s="804" t="n">
        <f aca="false">IF(AND(I67=I68,J67=J68),1,0)</f>
        <v>0</v>
      </c>
      <c r="O66" s="785" t="str">
        <f aca="false">IF(M66=0,"",VLOOKUP(M66,A66:H371,3))</f>
        <v>Обратный клапан пружинный фланцевый Ду 40</v>
      </c>
      <c r="P66" s="785" t="str">
        <f aca="false">IF(M66=0,"",VLOOKUP(M66,A66:H371,4))</f>
        <v>402</v>
      </c>
      <c r="Q66" s="785" t="str">
        <f aca="false">IF(M66=0,"",VLOOKUP(M66,A66:H371,5))</f>
        <v>DANFOSS</v>
      </c>
      <c r="R66" s="785" t="str">
        <f aca="false">IF(M66=0,"",VLOOKUP(M66,A66:H371,6))</f>
        <v>шт.</v>
      </c>
      <c r="S66" s="785" t="n">
        <f aca="false">IF(M66=0,"",VLOOKUP(M66,A66:H371,7))</f>
        <v>2</v>
      </c>
      <c r="T66" s="785" t="str">
        <f aca="false">IF(M66=0,"",VLOOKUP(M66,A66:H371,8))</f>
        <v>?</v>
      </c>
      <c r="Z66" s="789"/>
      <c r="AA66" s="805"/>
      <c r="AB66" s="806"/>
      <c r="AC66" s="789"/>
      <c r="AD66" s="808"/>
      <c r="AE66" s="809"/>
      <c r="AF66" s="809"/>
      <c r="AG66" s="809"/>
      <c r="AH66" s="809"/>
      <c r="AI66" s="809"/>
      <c r="AJ66" s="809"/>
      <c r="AK66" s="809"/>
      <c r="AL66" s="808"/>
      <c r="AM66" s="808"/>
      <c r="AN66" s="790"/>
      <c r="AO66" s="790"/>
      <c r="AP66" s="813"/>
      <c r="AQ66" s="813"/>
      <c r="AR66" s="800"/>
      <c r="AS66" s="800"/>
      <c r="AT66" s="814" t="s">
        <v>916</v>
      </c>
      <c r="AU66" s="814"/>
      <c r="AV66" s="814"/>
      <c r="AW66" s="814"/>
      <c r="AX66" s="815" t="str">
        <f aca="false">IF('12. Экспликация'!BA72="","",'12. Экспликация'!BA72)</f>
        <v>ООО"ТЕРМОСЕРВИС"</v>
      </c>
      <c r="AY66" s="815"/>
      <c r="AZ66" s="815"/>
      <c r="BA66" s="792"/>
    </row>
    <row r="67" customFormat="false" ht="12.75" hidden="false" customHeight="true" outlineLevel="0" collapsed="false">
      <c r="A67" s="785" t="n">
        <f aca="false">IF(L67=0,REPT("а",M67),SUM(L4:L67))</f>
        <v>31</v>
      </c>
      <c r="B67" s="785"/>
      <c r="C67" s="645" t="str">
        <f aca="false">CONCATENATE("Водосчетчик подпиточной воды с импульсным выходом Ду ",I67," Gном=",J67," м3/ч")</f>
        <v>Водосчетчик подпиточной воды с импульсным выходом Ду 40 Gном=10 м3/ч</v>
      </c>
      <c r="D67" s="785" t="str">
        <f aca="false">IF('12. Экспликация'!E97=0,"",'12. Экспликация'!E97)</f>
        <v>MTWI</v>
      </c>
      <c r="E67" s="785" t="str">
        <f aca="false">IF(LEFT(D67,1)="В","Тепловодомер",IF(LEFT(D67,1)="M","Водоприбор",""))</f>
        <v>Водоприбор</v>
      </c>
      <c r="F67" s="785" t="s">
        <v>263</v>
      </c>
      <c r="G67" s="794" t="n">
        <f aca="false">IF('12. Экспликация'!I97=0,0,'12. Экспликация'!I97+'13. Спецификация'!N71)</f>
        <v>1</v>
      </c>
      <c r="H67" s="785" t="s">
        <v>953</v>
      </c>
      <c r="I67" s="785" t="n">
        <f aca="false">'12. Экспликация'!F97</f>
        <v>40</v>
      </c>
      <c r="J67" s="785" t="n">
        <f aca="false">'12. Экспликация'!G97</f>
        <v>10</v>
      </c>
      <c r="L67" s="502" t="n">
        <f aca="false">IF(G67=0,0,1)</f>
        <v>1</v>
      </c>
      <c r="M67" s="154" t="n">
        <v>64</v>
      </c>
      <c r="N67" s="465" t="n">
        <f aca="false">IF(AND(I67=I69,J67=J69),1,0)</f>
        <v>0</v>
      </c>
      <c r="O67" s="785" t="str">
        <f aca="false">IF(M67=0,"",VLOOKUP(M67,A67:H372,3))</f>
        <v>?</v>
      </c>
      <c r="P67" s="785" t="str">
        <f aca="false">IF(M67=0,"",VLOOKUP(M67,A67:H372,4))</f>
        <v>?</v>
      </c>
      <c r="Q67" s="785" t="str">
        <f aca="false">IF(M67=0,"",VLOOKUP(M67,A67:H372,5))</f>
        <v>?</v>
      </c>
      <c r="R67" s="785" t="str">
        <f aca="false">IF(M67=0,"",VLOOKUP(M67,A67:H372,6))</f>
        <v>?</v>
      </c>
      <c r="S67" s="785" t="str">
        <f aca="false">IF(M67=0,"",VLOOKUP(M67,A67:H372,7))</f>
        <v>?</v>
      </c>
      <c r="T67" s="785" t="str">
        <f aca="false">IF(M67=0,"",VLOOKUP(M67,A67:H372,8))</f>
        <v>?</v>
      </c>
      <c r="Z67" s="789"/>
      <c r="AA67" s="805"/>
      <c r="AB67" s="806"/>
      <c r="AC67" s="789"/>
      <c r="AD67" s="790"/>
      <c r="AE67" s="790"/>
      <c r="AF67" s="790"/>
      <c r="AG67" s="790"/>
      <c r="AH67" s="790"/>
      <c r="AI67" s="790"/>
      <c r="AJ67" s="790"/>
      <c r="AK67" s="790"/>
      <c r="AL67" s="790"/>
      <c r="AM67" s="790"/>
      <c r="AN67" s="790"/>
      <c r="AO67" s="790"/>
      <c r="AP67" s="813"/>
      <c r="AQ67" s="813"/>
      <c r="AR67" s="800"/>
      <c r="AS67" s="800"/>
      <c r="AT67" s="814"/>
      <c r="AU67" s="814"/>
      <c r="AV67" s="814"/>
      <c r="AW67" s="814"/>
      <c r="AX67" s="815"/>
      <c r="AY67" s="815"/>
      <c r="AZ67" s="815"/>
      <c r="BA67" s="792"/>
    </row>
    <row r="68" customFormat="false" ht="12.75" hidden="false" customHeight="true" outlineLevel="0" collapsed="false">
      <c r="A68" s="785" t="str">
        <f aca="false">IF(L68=0,REPT("а",M68),SUM(L4:L68))</f>
        <v>ааааааааааааааааааааааааааааааааааааааааааааааааааааааааааааааааа</v>
      </c>
      <c r="B68" s="785"/>
      <c r="C68" s="645" t="str">
        <f aca="false">CONCATENATE("Водосчетчик подпиточной воды с импульсным выходом Ду ",I68," Gном=",J68," м3/ч")</f>
        <v>Водосчетчик подпиточной воды с импульсным выходом Ду 0 Gном=0 м3/ч</v>
      </c>
      <c r="D68" s="785" t="str">
        <f aca="false">IF('12. Экспликация'!E99=0,"",'12. Экспликация'!E99)</f>
        <v/>
      </c>
      <c r="E68" s="785" t="str">
        <f aca="false">IF(LEFT(D68,1)="В","Тепловодомер",IF(LEFT(D68,1)="M","Водоприбор",""))</f>
        <v/>
      </c>
      <c r="F68" s="785" t="s">
        <v>263</v>
      </c>
      <c r="G68" s="794" t="n">
        <f aca="false">IF('12. Экспликация'!I99=0,0,'12. Экспликация'!I99+'13. Спецификация'!N76)</f>
        <v>0</v>
      </c>
      <c r="H68" s="785" t="s">
        <v>953</v>
      </c>
      <c r="I68" s="785" t="n">
        <f aca="false">'12. Экспликация'!F99</f>
        <v>0</v>
      </c>
      <c r="J68" s="785" t="n">
        <f aca="false">'12. Экспликация'!G99</f>
        <v>0</v>
      </c>
      <c r="L68" s="502" t="n">
        <f aca="false">IF(G68=0,0,1)</f>
        <v>0</v>
      </c>
      <c r="M68" s="154" t="n">
        <v>65</v>
      </c>
      <c r="N68" s="465" t="n">
        <f aca="false">IF(AND(I67=I70,J67=J70),1,0)</f>
        <v>0</v>
      </c>
      <c r="O68" s="785" t="str">
        <f aca="false">IF(M68=0,"",VLOOKUP(M68,A68:H373,3))</f>
        <v>Виброкомпенсатор фланцевый Ду 200</v>
      </c>
      <c r="P68" s="785" t="str">
        <f aca="false">IF(M68=0,"",VLOOKUP(M68,A68:H373,4))</f>
        <v>ZKB</v>
      </c>
      <c r="Q68" s="785" t="str">
        <f aca="false">IF(M68=0,"",VLOOKUP(M68,A68:H373,5))</f>
        <v>DANFOSS</v>
      </c>
      <c r="R68" s="785" t="str">
        <f aca="false">IF(M68=0,"",VLOOKUP(M68,A68:H373,6))</f>
        <v>шт.</v>
      </c>
      <c r="S68" s="785" t="n">
        <f aca="false">IF(M68=0,"",VLOOKUP(M68,A68:H373,7))</f>
        <v>4</v>
      </c>
      <c r="T68" s="785" t="str">
        <f aca="false">IF(M68=0,"",VLOOKUP(M68,A68:H373,8))</f>
        <v>?</v>
      </c>
      <c r="Z68" s="789"/>
      <c r="AA68" s="805"/>
      <c r="AB68" s="806"/>
      <c r="AC68" s="816"/>
      <c r="AD68" s="817"/>
      <c r="AE68" s="817"/>
      <c r="AF68" s="817"/>
      <c r="AG68" s="817"/>
      <c r="AH68" s="817"/>
      <c r="AI68" s="817"/>
      <c r="AJ68" s="817"/>
      <c r="AK68" s="817"/>
      <c r="AL68" s="817"/>
      <c r="AM68" s="817"/>
      <c r="AN68" s="817"/>
      <c r="AO68" s="817"/>
      <c r="AP68" s="813" t="s">
        <v>893</v>
      </c>
      <c r="AQ68" s="813" t="n">
        <f aca="false">'12. Экспликация'!AT74</f>
        <v>0</v>
      </c>
      <c r="AR68" s="800"/>
      <c r="AS68" s="800"/>
      <c r="AT68" s="814"/>
      <c r="AU68" s="814"/>
      <c r="AV68" s="814"/>
      <c r="AW68" s="814"/>
      <c r="AX68" s="815"/>
      <c r="AY68" s="815"/>
      <c r="AZ68" s="815"/>
      <c r="BA68" s="792"/>
    </row>
    <row r="69" customFormat="false" ht="12.75" hidden="false" customHeight="true" outlineLevel="0" collapsed="false">
      <c r="A69" s="785" t="str">
        <f aca="false">IF(L69=0,REPT("а",M69),SUM(L4:L69))</f>
        <v>аааааааааааааааааааааааааааааааааааааааааааааааааааааааааааааааааа</v>
      </c>
      <c r="B69" s="785"/>
      <c r="C69" s="645" t="str">
        <f aca="false">CONCATENATE("Водосчетчик подпиточной воды с импульсным выходом Ду ",I69," Gном=",J69," м3/ч")</f>
        <v>Водосчетчик подпиточной воды с импульсным выходом Ду 0 Gном=0 м3/ч</v>
      </c>
      <c r="D69" s="785" t="str">
        <f aca="false">IF('12. Экспликация'!E101=0,"",'12. Экспликация'!E101)</f>
        <v/>
      </c>
      <c r="E69" s="785" t="str">
        <f aca="false">IF(LEFT(D69,1)="В","Тепловодомер",IF(LEFT(D69,1)="M","Водоприбор",""))</f>
        <v/>
      </c>
      <c r="F69" s="785" t="s">
        <v>263</v>
      </c>
      <c r="G69" s="794" t="n">
        <f aca="false">IF('12. Экспликация'!I101=0,0,'12. Экспликация'!I101+'13. Спецификация'!N80)</f>
        <v>0</v>
      </c>
      <c r="H69" s="785" t="s">
        <v>953</v>
      </c>
      <c r="I69" s="785" t="n">
        <f aca="false">'12. Экспликация'!F101</f>
        <v>0</v>
      </c>
      <c r="J69" s="785" t="n">
        <f aca="false">'12. Экспликация'!G101</f>
        <v>0</v>
      </c>
      <c r="L69" s="502" t="n">
        <f aca="false">IF(G69=0,0,1)</f>
        <v>0</v>
      </c>
      <c r="M69" s="154" t="n">
        <v>66</v>
      </c>
      <c r="N69" s="465" t="n">
        <f aca="false">IF(AND(I67=I71,J67=J71),1,0)</f>
        <v>0</v>
      </c>
      <c r="O69" s="785" t="str">
        <f aca="false">IF(M69=0,"",VLOOKUP(M69,A69:H374,3))</f>
        <v>Виброкомпенсатор фланцевый Ду 125</v>
      </c>
      <c r="P69" s="785" t="str">
        <f aca="false">IF(M69=0,"",VLOOKUP(M69,A69:H374,4))</f>
        <v>ZKB</v>
      </c>
      <c r="Q69" s="785" t="str">
        <f aca="false">IF(M69=0,"",VLOOKUP(M69,A69:H374,5))</f>
        <v>DANFOSS</v>
      </c>
      <c r="R69" s="785" t="str">
        <f aca="false">IF(M69=0,"",VLOOKUP(M69,A69:H374,6))</f>
        <v>шт.</v>
      </c>
      <c r="S69" s="785" t="n">
        <f aca="false">IF(M69=0,"",VLOOKUP(M69,A69:H374,7))</f>
        <v>4</v>
      </c>
      <c r="T69" s="785" t="str">
        <f aca="false">IF(M69=0,"",VLOOKUP(M69,A69:H374,8))</f>
        <v>?</v>
      </c>
      <c r="Z69" s="816"/>
      <c r="AA69" s="817"/>
      <c r="AB69" s="817"/>
      <c r="AC69" s="817"/>
      <c r="AD69" s="817"/>
      <c r="AE69" s="817"/>
      <c r="AF69" s="817"/>
      <c r="AG69" s="817"/>
      <c r="AH69" s="817"/>
      <c r="AI69" s="817"/>
      <c r="AJ69" s="817"/>
      <c r="AK69" s="817"/>
      <c r="AL69" s="817"/>
      <c r="AM69" s="817"/>
      <c r="AN69" s="817"/>
      <c r="AO69" s="817"/>
      <c r="AP69" s="817"/>
      <c r="AQ69" s="817"/>
      <c r="AR69" s="817"/>
      <c r="AS69" s="817"/>
      <c r="AT69" s="817"/>
      <c r="AU69" s="817"/>
      <c r="AV69" s="817"/>
      <c r="AW69" s="817"/>
      <c r="AX69" s="817"/>
      <c r="AY69" s="817"/>
      <c r="AZ69" s="817"/>
      <c r="BA69" s="818"/>
    </row>
    <row r="70" customFormat="false" ht="12.75" hidden="false" customHeight="true" outlineLevel="0" collapsed="false">
      <c r="A70" s="785" t="str">
        <f aca="false">IF(L70=0,REPT("а",M70),SUM(L4:L70))</f>
        <v>ааааааааааааааааааааааааааааааааааааааааааааааааааааааааааааааааааа</v>
      </c>
      <c r="B70" s="785"/>
      <c r="C70" s="645" t="str">
        <f aca="false">CONCATENATE("Водосчетчик подпиточной воды с импульсным выходом Ду ",I70," Gном=",J70," м3/ч")</f>
        <v>Водосчетчик подпиточной воды с импульсным выходом Ду 0 Gном=0 м3/ч</v>
      </c>
      <c r="D70" s="785" t="str">
        <f aca="false">IF('12. Экспликация'!E103=0,"",'12. Экспликация'!E103)</f>
        <v/>
      </c>
      <c r="E70" s="785" t="str">
        <f aca="false">IF(LEFT(D70,1)="В","Тепловодомер",IF(LEFT(D70,1)="M","Водоприбор",""))</f>
        <v/>
      </c>
      <c r="F70" s="785" t="s">
        <v>263</v>
      </c>
      <c r="G70" s="794" t="n">
        <f aca="false">IF('12. Экспликация'!I103=0,0,'12. Экспликация'!I103+'13. Спецификация'!N83)</f>
        <v>0</v>
      </c>
      <c r="H70" s="785" t="s">
        <v>953</v>
      </c>
      <c r="I70" s="785" t="n">
        <f aca="false">'12. Экспликация'!F103</f>
        <v>0</v>
      </c>
      <c r="J70" s="785" t="n">
        <f aca="false">'12. Экспликация'!G103</f>
        <v>0</v>
      </c>
      <c r="L70" s="502" t="n">
        <f aca="false">IF(G70=0,0,1)</f>
        <v>0</v>
      </c>
      <c r="M70" s="154" t="n">
        <v>67</v>
      </c>
      <c r="N70" s="465" t="n">
        <f aca="false">IF(AND(I67=I72,J67=J72),1,0)</f>
        <v>0</v>
      </c>
      <c r="O70" s="785" t="str">
        <f aca="false">IF(M70=0,"",VLOOKUP(M70,A70:H375,3))</f>
        <v>Виброкомпенсатор фланцевый Ду 100</v>
      </c>
      <c r="P70" s="785" t="str">
        <f aca="false">IF(M70=0,"",VLOOKUP(M70,A70:H375,4))</f>
        <v>ZKB</v>
      </c>
      <c r="Q70" s="785" t="str">
        <f aca="false">IF(M70=0,"",VLOOKUP(M70,A70:H375,5))</f>
        <v>DANFOSS</v>
      </c>
      <c r="R70" s="785" t="str">
        <f aca="false">IF(M70=0,"",VLOOKUP(M70,A70:H375,6))</f>
        <v>шт.</v>
      </c>
      <c r="S70" s="785" t="n">
        <f aca="false">IF(M70=0,"",VLOOKUP(M70,A70:H375,7))</f>
        <v>4</v>
      </c>
      <c r="T70" s="785" t="str">
        <f aca="false">IF(M70=0,"",VLOOKUP(M70,A70:H375,8))</f>
        <v>?</v>
      </c>
      <c r="Z70" s="786"/>
      <c r="AA70" s="787"/>
      <c r="AB70" s="787"/>
      <c r="AC70" s="787"/>
      <c r="AD70" s="787"/>
      <c r="AE70" s="787"/>
      <c r="AF70" s="787"/>
      <c r="AG70" s="787"/>
      <c r="AH70" s="787"/>
      <c r="AI70" s="787"/>
      <c r="AJ70" s="787"/>
      <c r="AK70" s="787"/>
      <c r="AL70" s="787"/>
      <c r="AM70" s="787"/>
      <c r="AN70" s="787"/>
      <c r="AO70" s="787"/>
      <c r="AP70" s="787"/>
      <c r="AQ70" s="787"/>
      <c r="AR70" s="787"/>
      <c r="AS70" s="787"/>
      <c r="AT70" s="787"/>
      <c r="AU70" s="787"/>
      <c r="AV70" s="787"/>
      <c r="AW70" s="787"/>
      <c r="AX70" s="787"/>
      <c r="AY70" s="787"/>
      <c r="AZ70" s="787"/>
      <c r="BA70" s="788"/>
    </row>
    <row r="71" customFormat="false" ht="12.75" hidden="false" customHeight="true" outlineLevel="0" collapsed="false">
      <c r="A71" s="785" t="str">
        <f aca="false">IF(L71=0,REPT("а",M71),SUM(L4:L71))</f>
        <v>аааааааааааааааааааааааааааааааааааааааааааааааааааааааааааааааааааа</v>
      </c>
      <c r="B71" s="785"/>
      <c r="C71" s="645" t="str">
        <f aca="false">CONCATENATE("Водосчетчик подпиточной воды с импульсным выходом Ду ",I71," Gном=",J71," м3/ч")</f>
        <v>Водосчетчик подпиточной воды с импульсным выходом Ду 0 Gном=0 м3/ч</v>
      </c>
      <c r="D71" s="785" t="str">
        <f aca="false">IF('12. Экспликация'!E105=0,"",'12. Экспликация'!E105)</f>
        <v/>
      </c>
      <c r="E71" s="785" t="str">
        <f aca="false">IF(LEFT(D71,1)="В","Тепловодомер",IF(LEFT(D71,1)="M","Водоприбор",""))</f>
        <v/>
      </c>
      <c r="F71" s="785" t="s">
        <v>263</v>
      </c>
      <c r="G71" s="794" t="n">
        <f aca="false">IF('12. Экспликация'!I105=0,0,'12. Экспликация'!I105+'13. Спецификация'!N85)</f>
        <v>0</v>
      </c>
      <c r="H71" s="785" t="s">
        <v>953</v>
      </c>
      <c r="I71" s="785" t="n">
        <f aca="false">'12. Экспликация'!F105</f>
        <v>0</v>
      </c>
      <c r="J71" s="785" t="n">
        <f aca="false">'12. Экспликация'!G105</f>
        <v>0</v>
      </c>
      <c r="L71" s="502" t="n">
        <f aca="false">IF(G71=0,0,1)</f>
        <v>0</v>
      </c>
      <c r="M71" s="154" t="n">
        <v>68</v>
      </c>
      <c r="N71" s="807" t="n">
        <f aca="false">SUM(N66:N70)</f>
        <v>0</v>
      </c>
      <c r="O71" s="785" t="str">
        <f aca="false">IF(M71=0,"",VLOOKUP(M71,A71:H376,3))</f>
        <v>Виброкомпенсатор фланцевый Ду 80</v>
      </c>
      <c r="P71" s="785" t="str">
        <f aca="false">IF(M71=0,"",VLOOKUP(M71,A71:H376,4))</f>
        <v>ZKB</v>
      </c>
      <c r="Q71" s="785" t="str">
        <f aca="false">IF(M71=0,"",VLOOKUP(M71,A71:H376,5))</f>
        <v>DANFOSS</v>
      </c>
      <c r="R71" s="785" t="str">
        <f aca="false">IF(M71=0,"",VLOOKUP(M71,A71:H376,6))</f>
        <v>шт.</v>
      </c>
      <c r="S71" s="785" t="n">
        <f aca="false">IF(M71=0,"",VLOOKUP(M71,A71:H376,7))</f>
        <v>4</v>
      </c>
      <c r="T71" s="785" t="str">
        <f aca="false">IF(M71=0,"",VLOOKUP(M71,A71:H376,8))</f>
        <v>?</v>
      </c>
      <c r="Z71" s="789"/>
      <c r="AA71" s="790"/>
      <c r="AB71" s="790"/>
      <c r="AC71" s="791" t="s">
        <v>930</v>
      </c>
      <c r="AD71" s="791" t="s">
        <v>931</v>
      </c>
      <c r="AE71" s="791"/>
      <c r="AF71" s="791"/>
      <c r="AG71" s="791"/>
      <c r="AH71" s="791"/>
      <c r="AI71" s="791"/>
      <c r="AJ71" s="791"/>
      <c r="AK71" s="791"/>
      <c r="AL71" s="791"/>
      <c r="AM71" s="791"/>
      <c r="AN71" s="791"/>
      <c r="AO71" s="791" t="s">
        <v>932</v>
      </c>
      <c r="AP71" s="791"/>
      <c r="AQ71" s="791"/>
      <c r="AR71" s="791" t="s">
        <v>933</v>
      </c>
      <c r="AS71" s="791"/>
      <c r="AT71" s="791" t="s">
        <v>934</v>
      </c>
      <c r="AU71" s="791"/>
      <c r="AV71" s="791" t="s">
        <v>935</v>
      </c>
      <c r="AW71" s="791" t="s">
        <v>222</v>
      </c>
      <c r="AX71" s="791" t="s">
        <v>936</v>
      </c>
      <c r="AY71" s="791" t="s">
        <v>845</v>
      </c>
      <c r="AZ71" s="791"/>
      <c r="BA71" s="792"/>
    </row>
    <row r="72" customFormat="false" ht="12.75" hidden="false" customHeight="true" outlineLevel="0" collapsed="false">
      <c r="A72" s="785" t="str">
        <f aca="false">IF(L72=0,REPT("а",M72),SUM(L4:L72))</f>
        <v>ааааааааааааааааааааааааааааааааааааааааааааааааааааааааааааааааааааа</v>
      </c>
      <c r="B72" s="785"/>
      <c r="C72" s="645" t="str">
        <f aca="false">CONCATENATE("Водосчетчик подпиточной воды с импульсным выходом Ду ",I72," Gном=",J72," м3/ч")</f>
        <v>Водосчетчик подпиточной воды с импульсным выходом Ду 0 Gном=0 м3/ч</v>
      </c>
      <c r="D72" s="785" t="str">
        <f aca="false">IF('12. Экспликация'!E107=0,"",'12. Экспликация'!E107)</f>
        <v/>
      </c>
      <c r="E72" s="785" t="str">
        <f aca="false">IF(LEFT(D72,1)="В","Тепловодомер",IF(LEFT(D72,1)="M","Водоприбор",""))</f>
        <v/>
      </c>
      <c r="F72" s="785" t="s">
        <v>263</v>
      </c>
      <c r="G72" s="794" t="n">
        <f aca="false">IF('12. Экспликация'!I107=0,0,'12. Экспликация'!I107+'13. Спецификация'!N87)</f>
        <v>0</v>
      </c>
      <c r="H72" s="785" t="s">
        <v>953</v>
      </c>
      <c r="I72" s="785" t="n">
        <f aca="false">'12. Экспликация'!F107</f>
        <v>0</v>
      </c>
      <c r="J72" s="785" t="n">
        <f aca="false">'12. Экспликация'!G107</f>
        <v>0</v>
      </c>
      <c r="L72" s="502" t="n">
        <f aca="false">IF(G72=0,0,1)</f>
        <v>0</v>
      </c>
      <c r="M72" s="154" t="n">
        <v>69</v>
      </c>
      <c r="N72" s="804" t="n">
        <f aca="false">IF(AND(I68=I69,J68=J69),1,0)</f>
        <v>1</v>
      </c>
      <c r="O72" s="785" t="str">
        <f aca="false">IF(M72=0,"",VLOOKUP(M72,A72:H377,3))</f>
        <v>Виброкомпенсатор фланцевый Ду 65</v>
      </c>
      <c r="P72" s="785" t="str">
        <f aca="false">IF(M72=0,"",VLOOKUP(M72,A72:H377,4))</f>
        <v>ZKB</v>
      </c>
      <c r="Q72" s="785" t="str">
        <f aca="false">IF(M72=0,"",VLOOKUP(M72,A72:H377,5))</f>
        <v>DANFOSS</v>
      </c>
      <c r="R72" s="785" t="str">
        <f aca="false">IF(M72=0,"",VLOOKUP(M72,A72:H377,6))</f>
        <v>шт.</v>
      </c>
      <c r="S72" s="785" t="n">
        <f aca="false">IF(M72=0,"",VLOOKUP(M72,A72:H377,7))</f>
        <v>8</v>
      </c>
      <c r="T72" s="785" t="str">
        <f aca="false">IF(M72=0,"",VLOOKUP(M72,A72:H377,8))</f>
        <v>?</v>
      </c>
      <c r="Z72" s="789"/>
      <c r="AA72" s="790"/>
      <c r="AB72" s="790"/>
      <c r="AC72" s="791"/>
      <c r="AD72" s="791"/>
      <c r="AE72" s="791"/>
      <c r="AF72" s="791"/>
      <c r="AG72" s="791"/>
      <c r="AH72" s="791"/>
      <c r="AI72" s="791"/>
      <c r="AJ72" s="791"/>
      <c r="AK72" s="791"/>
      <c r="AL72" s="791"/>
      <c r="AM72" s="791"/>
      <c r="AN72" s="791"/>
      <c r="AO72" s="791"/>
      <c r="AP72" s="791"/>
      <c r="AQ72" s="791"/>
      <c r="AR72" s="791"/>
      <c r="AS72" s="791"/>
      <c r="AT72" s="791"/>
      <c r="AU72" s="791"/>
      <c r="AV72" s="791"/>
      <c r="AW72" s="791"/>
      <c r="AX72" s="791"/>
      <c r="AY72" s="791"/>
      <c r="AZ72" s="791"/>
      <c r="BA72" s="792"/>
    </row>
    <row r="73" customFormat="false" ht="12.75" hidden="false" customHeight="true" outlineLevel="0" collapsed="false">
      <c r="A73" s="785" t="n">
        <f aca="false">IF(L73=0,REPT("а",M73),SUM(L4:L73))</f>
        <v>32</v>
      </c>
      <c r="B73" s="785"/>
      <c r="C73" s="785" t="s">
        <v>944</v>
      </c>
      <c r="D73" s="785" t="s">
        <v>944</v>
      </c>
      <c r="E73" s="785" t="s">
        <v>944</v>
      </c>
      <c r="F73" s="785" t="s">
        <v>944</v>
      </c>
      <c r="G73" s="794" t="s">
        <v>944</v>
      </c>
      <c r="H73" s="794" t="s">
        <v>944</v>
      </c>
      <c r="I73" s="785"/>
      <c r="J73" s="785"/>
      <c r="L73" s="502" t="n">
        <f aca="false">IF(G73=0,0,1)</f>
        <v>1</v>
      </c>
      <c r="M73" s="154" t="n">
        <v>70</v>
      </c>
      <c r="N73" s="804" t="n">
        <f aca="false">IF(AND(I68=I70,J68=J70),1,0)</f>
        <v>1</v>
      </c>
      <c r="O73" s="785" t="str">
        <f aca="false">IF(M73=0,"",VLOOKUP(M73,A73:H378,3))</f>
        <v>Виброкомпенсатор фланцевый Ду 50</v>
      </c>
      <c r="P73" s="785" t="str">
        <f aca="false">IF(M73=0,"",VLOOKUP(M73,A73:H378,4))</f>
        <v>ZKB</v>
      </c>
      <c r="Q73" s="785" t="str">
        <f aca="false">IF(M73=0,"",VLOOKUP(M73,A73:H378,5))</f>
        <v>DANFOSS</v>
      </c>
      <c r="R73" s="785" t="str">
        <f aca="false">IF(M73=0,"",VLOOKUP(M73,A73:H378,6))</f>
        <v>шт.</v>
      </c>
      <c r="S73" s="785" t="n">
        <f aca="false">IF(M73=0,"",VLOOKUP(M73,A73:H378,7))</f>
        <v>4</v>
      </c>
      <c r="T73" s="785" t="str">
        <f aca="false">IF(M73=0,"",VLOOKUP(M73,A73:H378,8))</f>
        <v>?</v>
      </c>
      <c r="Z73" s="789"/>
      <c r="AA73" s="790"/>
      <c r="AB73" s="790"/>
      <c r="AC73" s="791"/>
      <c r="AD73" s="791"/>
      <c r="AE73" s="791"/>
      <c r="AF73" s="791"/>
      <c r="AG73" s="791"/>
      <c r="AH73" s="791"/>
      <c r="AI73" s="791"/>
      <c r="AJ73" s="791"/>
      <c r="AK73" s="791"/>
      <c r="AL73" s="791"/>
      <c r="AM73" s="791"/>
      <c r="AN73" s="791"/>
      <c r="AO73" s="791"/>
      <c r="AP73" s="791"/>
      <c r="AQ73" s="791"/>
      <c r="AR73" s="791"/>
      <c r="AS73" s="791"/>
      <c r="AT73" s="791"/>
      <c r="AU73" s="791"/>
      <c r="AV73" s="791"/>
      <c r="AW73" s="791"/>
      <c r="AX73" s="791"/>
      <c r="AY73" s="791"/>
      <c r="AZ73" s="791"/>
      <c r="BA73" s="792"/>
    </row>
    <row r="74" customFormat="false" ht="12.75" hidden="false" customHeight="true" outlineLevel="0" collapsed="false">
      <c r="A74" s="785" t="n">
        <f aca="false">IF(L74=0,REPT("а",M74),SUM(L4:L74))</f>
        <v>33</v>
      </c>
      <c r="B74" s="785"/>
      <c r="C74" s="645" t="s">
        <v>954</v>
      </c>
      <c r="D74" s="785" t="s">
        <v>944</v>
      </c>
      <c r="E74" s="785" t="s">
        <v>944</v>
      </c>
      <c r="F74" s="785" t="s">
        <v>955</v>
      </c>
      <c r="G74" s="794" t="n">
        <f aca="false">'12. Экспликация'!I110</f>
        <v>1</v>
      </c>
      <c r="H74" s="785" t="s">
        <v>953</v>
      </c>
      <c r="I74" s="785"/>
      <c r="J74" s="785"/>
      <c r="L74" s="502" t="n">
        <f aca="false">IF(G74=0,0,1)</f>
        <v>1</v>
      </c>
      <c r="M74" s="154" t="n">
        <v>71</v>
      </c>
      <c r="N74" s="804" t="n">
        <f aca="false">IF(AND(I68=I71,J68=J71),1,0)</f>
        <v>1</v>
      </c>
      <c r="O74" s="785" t="str">
        <f aca="false">IF(M74=0,"",VLOOKUP(M74,A74:H379,3))</f>
        <v>Виброкомпенсатор фланцевый Ду 40</v>
      </c>
      <c r="P74" s="785" t="str">
        <f aca="false">IF(M74=0,"",VLOOKUP(M74,A74:H379,4))</f>
        <v>ZKB</v>
      </c>
      <c r="Q74" s="785" t="str">
        <f aca="false">IF(M74=0,"",VLOOKUP(M74,A74:H379,5))</f>
        <v>DANFOSS</v>
      </c>
      <c r="R74" s="785" t="str">
        <f aca="false">IF(M74=0,"",VLOOKUP(M74,A74:H379,6))</f>
        <v>шт.</v>
      </c>
      <c r="S74" s="785" t="n">
        <f aca="false">IF(M74=0,"",VLOOKUP(M74,A74:H379,7))</f>
        <v>4</v>
      </c>
      <c r="T74" s="785" t="str">
        <f aca="false">IF(M74=0,"",VLOOKUP(M74,A74:H379,8))</f>
        <v>?</v>
      </c>
      <c r="W74" s="795" t="n">
        <f aca="false">IF(LEFT(AD74,1)=" ",0,1)</f>
        <v>1</v>
      </c>
      <c r="Z74" s="789"/>
      <c r="AA74" s="790"/>
      <c r="AB74" s="790"/>
      <c r="AC74" s="795" t="e">
        <f aca="false">IF(W74=0,"",SUM(W5:W74))</f>
        <v>#N/A</v>
      </c>
      <c r="AD74" s="819" t="str">
        <f aca="false">IF(O56="?"," ",O56)</f>
        <v>Кран шаровой фланцевый Ру 16; Ду 40</v>
      </c>
      <c r="AE74" s="819"/>
      <c r="AF74" s="819"/>
      <c r="AG74" s="819"/>
      <c r="AH74" s="819"/>
      <c r="AI74" s="819"/>
      <c r="AJ74" s="819"/>
      <c r="AK74" s="819"/>
      <c r="AL74" s="819"/>
      <c r="AM74" s="819"/>
      <c r="AN74" s="819"/>
      <c r="AO74" s="796" t="str">
        <f aca="false">IF(P56="?","",P56)</f>
        <v>JIP-FF</v>
      </c>
      <c r="AP74" s="796"/>
      <c r="AQ74" s="796"/>
      <c r="AR74" s="802"/>
      <c r="AS74" s="802"/>
      <c r="AT74" s="820" t="str">
        <f aca="false">IF(Q56="?","",Q56)</f>
        <v>DANFOSS</v>
      </c>
      <c r="AU74" s="820"/>
      <c r="AV74" s="798" t="str">
        <f aca="false">IF(R56="?","",R56)</f>
        <v>шт.</v>
      </c>
      <c r="AW74" s="799" t="n">
        <f aca="false">IF(S56="?","",S56)</f>
        <v>9</v>
      </c>
      <c r="AX74" s="800"/>
      <c r="AY74" s="796" t="str">
        <f aca="false">IF(T56="?","",T56)</f>
        <v/>
      </c>
      <c r="AZ74" s="796"/>
      <c r="BA74" s="792"/>
    </row>
    <row r="75" customFormat="false" ht="12.75" hidden="false" customHeight="true" outlineLevel="0" collapsed="false">
      <c r="A75" s="785" t="n">
        <f aca="false">IF(L75=0,REPT("а",M75),SUM(L4:L75))</f>
        <v>34</v>
      </c>
      <c r="B75" s="785"/>
      <c r="C75" s="785" t="s">
        <v>944</v>
      </c>
      <c r="D75" s="794" t="s">
        <v>944</v>
      </c>
      <c r="E75" s="794" t="s">
        <v>944</v>
      </c>
      <c r="F75" s="794" t="s">
        <v>944</v>
      </c>
      <c r="G75" s="794" t="s">
        <v>944</v>
      </c>
      <c r="H75" s="794" t="s">
        <v>944</v>
      </c>
      <c r="I75" s="785"/>
      <c r="J75" s="785"/>
      <c r="L75" s="502" t="n">
        <f aca="false">IF(G75=0,0,1)</f>
        <v>1</v>
      </c>
      <c r="M75" s="154" t="n">
        <v>72</v>
      </c>
      <c r="N75" s="804" t="n">
        <f aca="false">IF(AND(I68=I72,J68=J72),1,0)</f>
        <v>1</v>
      </c>
      <c r="O75" s="785" t="str">
        <f aca="false">IF(M75=0,"",VLOOKUP(M75,A75:H380,3))</f>
        <v>?</v>
      </c>
      <c r="P75" s="785" t="str">
        <f aca="false">IF(M75=0,"",VLOOKUP(M75,A75:H380,4))</f>
        <v>?</v>
      </c>
      <c r="Q75" s="785" t="str">
        <f aca="false">IF(M75=0,"",VLOOKUP(M75,A75:H380,5))</f>
        <v>?</v>
      </c>
      <c r="R75" s="785" t="str">
        <f aca="false">IF(M75=0,"",VLOOKUP(M75,A75:H380,6))</f>
        <v>?</v>
      </c>
      <c r="S75" s="785" t="str">
        <f aca="false">IF(M75=0,"",VLOOKUP(M75,A75:H380,7))</f>
        <v>?</v>
      </c>
      <c r="T75" s="785" t="str">
        <f aca="false">IF(M75=0,"",VLOOKUP(M75,A75:H380,8))</f>
        <v>?</v>
      </c>
      <c r="W75" s="795" t="n">
        <f aca="false">IF(LEFT(AD75,1)=" ",0,1)</f>
        <v>0</v>
      </c>
      <c r="Z75" s="789"/>
      <c r="AA75" s="790"/>
      <c r="AB75" s="790"/>
      <c r="AC75" s="795" t="str">
        <f aca="false">IF(W75=0,"",SUM(W5:W75))</f>
        <v/>
      </c>
      <c r="AD75" s="819" t="str">
        <f aca="false">IF(O57="?"," ",O57)</f>
        <v> </v>
      </c>
      <c r="AE75" s="819"/>
      <c r="AF75" s="819"/>
      <c r="AG75" s="819"/>
      <c r="AH75" s="819"/>
      <c r="AI75" s="819"/>
      <c r="AJ75" s="819"/>
      <c r="AK75" s="819"/>
      <c r="AL75" s="819"/>
      <c r="AM75" s="819"/>
      <c r="AN75" s="819"/>
      <c r="AO75" s="796" t="str">
        <f aca="false">IF(P57="?","",P57)</f>
        <v/>
      </c>
      <c r="AP75" s="796"/>
      <c r="AQ75" s="796"/>
      <c r="AR75" s="801"/>
      <c r="AS75" s="801"/>
      <c r="AT75" s="820" t="str">
        <f aca="false">IF(Q57="?","",Q57)</f>
        <v/>
      </c>
      <c r="AU75" s="820"/>
      <c r="AV75" s="798" t="str">
        <f aca="false">IF(R57="?","",R57)</f>
        <v/>
      </c>
      <c r="AW75" s="799" t="str">
        <f aca="false">IF(S57="?","",S57)</f>
        <v/>
      </c>
      <c r="AX75" s="800"/>
      <c r="AY75" s="796" t="str">
        <f aca="false">IF(T57="?","",T57)</f>
        <v/>
      </c>
      <c r="AZ75" s="796"/>
      <c r="BA75" s="792"/>
    </row>
    <row r="76" customFormat="false" ht="12.75" hidden="false" customHeight="true" outlineLevel="0" collapsed="false">
      <c r="A76" s="785" t="n">
        <f aca="false">IF(L76=0,REPT("а",M76),SUM(L4:L76))</f>
        <v>35</v>
      </c>
      <c r="B76" s="785"/>
      <c r="C76" s="645" t="e">
        <f aca="false">CONCATENATE("Грязевик вертикальный абонентский Ду",I76)</f>
        <v>#N/A</v>
      </c>
      <c r="D76" s="661" t="s">
        <v>956</v>
      </c>
      <c r="E76" s="645" t="s">
        <v>957</v>
      </c>
      <c r="F76" s="645" t="s">
        <v>263</v>
      </c>
      <c r="G76" s="645" t="n">
        <f aca="false">'12. Экспликация'!I112</f>
        <v>1</v>
      </c>
      <c r="H76" s="794" t="s">
        <v>944</v>
      </c>
      <c r="I76" s="645" t="e">
        <f aca="false">'12. Экспликация'!F112</f>
        <v>#N/A</v>
      </c>
      <c r="J76" s="645"/>
      <c r="K76" s="172"/>
      <c r="L76" s="502" t="n">
        <f aca="false">IF(G76=0,0,1)</f>
        <v>1</v>
      </c>
      <c r="M76" s="154" t="n">
        <v>73</v>
      </c>
      <c r="N76" s="807" t="n">
        <f aca="false">IF(N66=0,SUM(N72:N75),-1)</f>
        <v>4</v>
      </c>
      <c r="O76" s="785" t="str">
        <f aca="false">IF(M76=0,"",VLOOKUP(M76,A76:H381,3))</f>
        <v>Фильтр сетчатый фланцевый Ду 200</v>
      </c>
      <c r="P76" s="785" t="str">
        <f aca="false">IF(M76=0,"",VLOOKUP(M76,A76:H381,4))</f>
        <v>Y333P</v>
      </c>
      <c r="Q76" s="785" t="str">
        <f aca="false">IF(M76=0,"",VLOOKUP(M76,A76:H381,5))</f>
        <v>DANFOSS</v>
      </c>
      <c r="R76" s="785" t="str">
        <f aca="false">IF(M76=0,"",VLOOKUP(M76,A76:H381,6))</f>
        <v>шт.</v>
      </c>
      <c r="S76" s="785" t="n">
        <f aca="false">IF(M76=0,"",VLOOKUP(M76,A76:H381,7))</f>
        <v>1</v>
      </c>
      <c r="T76" s="785" t="str">
        <f aca="false">IF(M76=0,"",VLOOKUP(M76,A76:H381,8))</f>
        <v>?</v>
      </c>
      <c r="W76" s="795" t="n">
        <f aca="false">IF(LEFT(AD76,1)=" ",0,1)</f>
        <v>1</v>
      </c>
      <c r="Z76" s="789"/>
      <c r="AA76" s="790"/>
      <c r="AB76" s="790"/>
      <c r="AC76" s="795" t="e">
        <f aca="false">IF(W76=0,"",SUM(W5:W76))</f>
        <v>#N/A</v>
      </c>
      <c r="AD76" s="819" t="str">
        <f aca="false">IF(O58="?"," ",O58)</f>
        <v>Кран шаровой латунный муфтовый Ру 16; Ду 50</v>
      </c>
      <c r="AE76" s="819"/>
      <c r="AF76" s="819"/>
      <c r="AG76" s="819"/>
      <c r="AH76" s="819"/>
      <c r="AI76" s="819"/>
      <c r="AJ76" s="819"/>
      <c r="AK76" s="819"/>
      <c r="AL76" s="819"/>
      <c r="AM76" s="819"/>
      <c r="AN76" s="819"/>
      <c r="AO76" s="796" t="str">
        <f aca="false">IF(P58="?","",P58)</f>
        <v>X 2777</v>
      </c>
      <c r="AP76" s="796"/>
      <c r="AQ76" s="796"/>
      <c r="AR76" s="801"/>
      <c r="AS76" s="801"/>
      <c r="AT76" s="820" t="str">
        <f aca="false">IF(Q58="?","",Q58)</f>
        <v>DANFOSS</v>
      </c>
      <c r="AU76" s="820"/>
      <c r="AV76" s="798" t="str">
        <f aca="false">IF(R58="?","",R58)</f>
        <v>шт.</v>
      </c>
      <c r="AW76" s="799" t="n">
        <f aca="false">IF(S58="?","",S58)</f>
        <v>1</v>
      </c>
      <c r="AX76" s="800"/>
      <c r="AY76" s="796" t="str">
        <f aca="false">IF(T58="?","",T58)</f>
        <v/>
      </c>
      <c r="AZ76" s="796"/>
      <c r="BA76" s="792"/>
    </row>
    <row r="77" customFormat="false" ht="12.75" hidden="false" customHeight="true" outlineLevel="0" collapsed="false">
      <c r="A77" s="785" t="n">
        <f aca="false">IF(L77=0,REPT("а",M77),SUM(L4:L77))</f>
        <v>36</v>
      </c>
      <c r="B77" s="785"/>
      <c r="C77" s="785" t="s">
        <v>944</v>
      </c>
      <c r="D77" s="794" t="s">
        <v>944</v>
      </c>
      <c r="E77" s="794" t="s">
        <v>944</v>
      </c>
      <c r="F77" s="794" t="s">
        <v>944</v>
      </c>
      <c r="G77" s="794" t="s">
        <v>944</v>
      </c>
      <c r="H77" s="794" t="s">
        <v>944</v>
      </c>
      <c r="I77" s="785" t="s">
        <v>369</v>
      </c>
      <c r="J77" s="785" t="s">
        <v>958</v>
      </c>
      <c r="L77" s="502" t="n">
        <f aca="false">IF(G77=0,0,1)</f>
        <v>1</v>
      </c>
      <c r="M77" s="154" t="n">
        <v>74</v>
      </c>
      <c r="N77" s="804" t="n">
        <f aca="false">IF(AND(I69=I70,J69=J70),1,0)</f>
        <v>1</v>
      </c>
      <c r="O77" s="785" t="str">
        <f aca="false">IF(M77=0,"",VLOOKUP(M77,A77:H382,3))</f>
        <v>Фильтр сетчатый фланцевый Ду 150</v>
      </c>
      <c r="P77" s="785" t="str">
        <f aca="false">IF(M77=0,"",VLOOKUP(M77,A77:H382,4))</f>
        <v>Y333P</v>
      </c>
      <c r="Q77" s="785" t="str">
        <f aca="false">IF(M77=0,"",VLOOKUP(M77,A77:H382,5))</f>
        <v>DANFOSS</v>
      </c>
      <c r="R77" s="785" t="str">
        <f aca="false">IF(M77=0,"",VLOOKUP(M77,A77:H382,6))</f>
        <v>шт.</v>
      </c>
      <c r="S77" s="785" t="n">
        <f aca="false">IF(M77=0,"",VLOOKUP(M77,A77:H382,7))</f>
        <v>2</v>
      </c>
      <c r="T77" s="785" t="str">
        <f aca="false">IF(M77=0,"",VLOOKUP(M77,A77:H382,8))</f>
        <v>?</v>
      </c>
      <c r="W77" s="795" t="n">
        <f aca="false">IF(LEFT(AD77,1)=" ",0,1)</f>
        <v>0</v>
      </c>
      <c r="Z77" s="789"/>
      <c r="AA77" s="790"/>
      <c r="AB77" s="790"/>
      <c r="AC77" s="795" t="str">
        <f aca="false">IF(W77=0,"",SUM(W5:W77))</f>
        <v/>
      </c>
      <c r="AD77" s="819" t="str">
        <f aca="false">IF(O59="?"," ",O59)</f>
        <v> </v>
      </c>
      <c r="AE77" s="819"/>
      <c r="AF77" s="819"/>
      <c r="AG77" s="819"/>
      <c r="AH77" s="819"/>
      <c r="AI77" s="819"/>
      <c r="AJ77" s="819"/>
      <c r="AK77" s="819"/>
      <c r="AL77" s="819"/>
      <c r="AM77" s="819"/>
      <c r="AN77" s="819"/>
      <c r="AO77" s="796" t="str">
        <f aca="false">IF(P59="?","",P59)</f>
        <v/>
      </c>
      <c r="AP77" s="796"/>
      <c r="AQ77" s="796"/>
      <c r="AR77" s="801"/>
      <c r="AS77" s="801"/>
      <c r="AT77" s="820" t="str">
        <f aca="false">IF(Q59="?","",Q59)</f>
        <v/>
      </c>
      <c r="AU77" s="820"/>
      <c r="AV77" s="798" t="str">
        <f aca="false">IF(R59="?","",R59)</f>
        <v/>
      </c>
      <c r="AW77" s="799" t="str">
        <f aca="false">IF(S59="?","",S59)</f>
        <v/>
      </c>
      <c r="AX77" s="800"/>
      <c r="AY77" s="796" t="str">
        <f aca="false">IF(T59="?","",T59)</f>
        <v/>
      </c>
      <c r="AZ77" s="796"/>
      <c r="BA77" s="792"/>
    </row>
    <row r="78" customFormat="false" ht="12.75" hidden="false" customHeight="true" outlineLevel="0" collapsed="false">
      <c r="A78" s="785" t="n">
        <f aca="false">IF(L78=0,REPT("а",M78),SUM(L4:L78))</f>
        <v>37</v>
      </c>
      <c r="B78" s="785"/>
      <c r="C78" s="785" t="str">
        <f aca="false">CONCATENATE("Клапан предохранительный пружинный Ду ",I78,"; Рср=",J78," бар")</f>
        <v>Клапан предохранительный пружинный Ду  1 1/4; Рср=10 бар</v>
      </c>
      <c r="D78" s="645" t="str">
        <f aca="false">IF('12. Экспликация'!E114=0,"",'12. Экспликация'!E114)</f>
        <v>Prescor S 700  1 1/4</v>
      </c>
      <c r="E78" s="645" t="s">
        <v>959</v>
      </c>
      <c r="F78" s="645" t="s">
        <v>263</v>
      </c>
      <c r="G78" s="794" t="n">
        <f aca="false">IF('12. Экспликация'!I114=0,0,'12. Экспликация'!I114+'13. Спецификация'!N95)</f>
        <v>1</v>
      </c>
      <c r="H78" s="794" t="s">
        <v>944</v>
      </c>
      <c r="I78" s="645" t="str">
        <f aca="false">'12. Экспликация'!F114</f>
        <v> 1 1/4</v>
      </c>
      <c r="J78" s="645" t="n">
        <f aca="false">'12. Экспликация'!G114</f>
        <v>10</v>
      </c>
      <c r="K78" s="172"/>
      <c r="L78" s="502" t="n">
        <f aca="false">IF(G78=0,0,1)</f>
        <v>1</v>
      </c>
      <c r="M78" s="154" t="n">
        <v>75</v>
      </c>
      <c r="N78" s="804" t="n">
        <f aca="false">IF(AND(I69=I71,J69=J71),1,0)</f>
        <v>1</v>
      </c>
      <c r="O78" s="785" t="str">
        <f aca="false">IF(M78=0,"",VLOOKUP(M78,A78:H383,3))</f>
        <v>Фильтр сетчатый фланцевый Ду 125</v>
      </c>
      <c r="P78" s="785" t="str">
        <f aca="false">IF(M78=0,"",VLOOKUP(M78,A78:H383,4))</f>
        <v>Y333P</v>
      </c>
      <c r="Q78" s="785" t="str">
        <f aca="false">IF(M78=0,"",VLOOKUP(M78,A78:H383,5))</f>
        <v>DANFOSS</v>
      </c>
      <c r="R78" s="785" t="str">
        <f aca="false">IF(M78=0,"",VLOOKUP(M78,A78:H383,6))</f>
        <v>шт.</v>
      </c>
      <c r="S78" s="785" t="n">
        <f aca="false">IF(M78=0,"",VLOOKUP(M78,A78:H383,7))</f>
        <v>1</v>
      </c>
      <c r="T78" s="785" t="str">
        <f aca="false">IF(M78=0,"",VLOOKUP(M78,A78:H383,8))</f>
        <v>?</v>
      </c>
      <c r="W78" s="795" t="n">
        <f aca="false">IF(LEFT(AD78,1)=" ",0,1)</f>
        <v>1</v>
      </c>
      <c r="Z78" s="789"/>
      <c r="AA78" s="790"/>
      <c r="AB78" s="790"/>
      <c r="AC78" s="795" t="e">
        <f aca="false">IF(W78=0,"",SUM(W5:W78))</f>
        <v>#N/A</v>
      </c>
      <c r="AD78" s="819" t="str">
        <f aca="false">IF(O60="?"," ",O60)</f>
        <v>Обратный клапан пружинный фланцевый Ду 200</v>
      </c>
      <c r="AE78" s="819"/>
      <c r="AF78" s="819"/>
      <c r="AG78" s="819"/>
      <c r="AH78" s="819"/>
      <c r="AI78" s="819"/>
      <c r="AJ78" s="819"/>
      <c r="AK78" s="819"/>
      <c r="AL78" s="819"/>
      <c r="AM78" s="819"/>
      <c r="AN78" s="819"/>
      <c r="AO78" s="796" t="str">
        <f aca="false">IF(P60="?","",P60)</f>
        <v>402</v>
      </c>
      <c r="AP78" s="796"/>
      <c r="AQ78" s="796"/>
      <c r="AR78" s="801"/>
      <c r="AS78" s="801"/>
      <c r="AT78" s="820" t="str">
        <f aca="false">IF(Q60="?","",Q60)</f>
        <v>DANFOSS</v>
      </c>
      <c r="AU78" s="820"/>
      <c r="AV78" s="798" t="str">
        <f aca="false">IF(R60="?","",R60)</f>
        <v>шт.</v>
      </c>
      <c r="AW78" s="799" t="n">
        <f aca="false">IF(S60="?","",S60)</f>
        <v>2</v>
      </c>
      <c r="AX78" s="800"/>
      <c r="AY78" s="796" t="str">
        <f aca="false">IF(T60="?","",T60)</f>
        <v/>
      </c>
      <c r="AZ78" s="796"/>
      <c r="BA78" s="792"/>
    </row>
    <row r="79" customFormat="false" ht="12.75" hidden="false" customHeight="true" outlineLevel="0" collapsed="false">
      <c r="A79" s="785" t="n">
        <f aca="false">IF(L79=0,REPT("а",M79),SUM(L4:L79))</f>
        <v>38</v>
      </c>
      <c r="B79" s="785"/>
      <c r="C79" s="785" t="str">
        <f aca="false">CONCATENATE("Клапан предохранительный пружинный Ду ",I79,"; Рср=",J79," бар")</f>
        <v>Клапан предохранительный пружинный Ду  1 1/2; Рср=10 бар</v>
      </c>
      <c r="D79" s="645" t="str">
        <f aca="false">IF('12. Экспликация'!E115=0,"",'12. Экспликация'!E115)</f>
        <v>Prescor S 960  1 1/2</v>
      </c>
      <c r="E79" s="645" t="s">
        <v>959</v>
      </c>
      <c r="F79" s="645" t="s">
        <v>263</v>
      </c>
      <c r="G79" s="794" t="n">
        <f aca="false">IF('12. Экспликация'!I115=0,0,'12. Экспликация'!I115+'13. Спецификация'!N100)</f>
        <v>1</v>
      </c>
      <c r="H79" s="794" t="s">
        <v>944</v>
      </c>
      <c r="I79" s="645" t="str">
        <f aca="false">'12. Экспликация'!F115</f>
        <v> 1 1/2</v>
      </c>
      <c r="J79" s="645" t="n">
        <f aca="false">'12. Экспликация'!G115</f>
        <v>10</v>
      </c>
      <c r="L79" s="502" t="n">
        <f aca="false">IF(G79=0,0,1)</f>
        <v>1</v>
      </c>
      <c r="M79" s="154" t="n">
        <v>76</v>
      </c>
      <c r="N79" s="804" t="n">
        <f aca="false">IF(AND(I69=I72,J69=J72),1,0)</f>
        <v>1</v>
      </c>
      <c r="O79" s="785" t="str">
        <f aca="false">IF(M79=0,"",VLOOKUP(M79,A79:H384,3))</f>
        <v>Фильтр сетчатый фланцевый Ду 65</v>
      </c>
      <c r="P79" s="785" t="str">
        <f aca="false">IF(M79=0,"",VLOOKUP(M79,A79:H384,4))</f>
        <v>Y333P</v>
      </c>
      <c r="Q79" s="785" t="str">
        <f aca="false">IF(M79=0,"",VLOOKUP(M79,A79:H384,5))</f>
        <v>DANFOSS</v>
      </c>
      <c r="R79" s="785" t="str">
        <f aca="false">IF(M79=0,"",VLOOKUP(M79,A79:H384,6))</f>
        <v>шт.</v>
      </c>
      <c r="S79" s="785" t="n">
        <f aca="false">IF(M79=0,"",VLOOKUP(M79,A79:H384,7))</f>
        <v>4</v>
      </c>
      <c r="T79" s="785" t="str">
        <f aca="false">IF(M79=0,"",VLOOKUP(M79,A79:H384,8))</f>
        <v>?</v>
      </c>
      <c r="W79" s="795" t="n">
        <f aca="false">IF(LEFT(AD79,1)=" ",0,1)</f>
        <v>1</v>
      </c>
      <c r="Z79" s="789"/>
      <c r="AA79" s="790"/>
      <c r="AB79" s="790"/>
      <c r="AC79" s="795" t="e">
        <f aca="false">IF(W79=0,"",SUM(W5:W79))</f>
        <v>#N/A</v>
      </c>
      <c r="AD79" s="819" t="str">
        <f aca="false">IF(O61="?"," ",O61)</f>
        <v>Обратный клапан пружинный фланцевый Ду 125</v>
      </c>
      <c r="AE79" s="819"/>
      <c r="AF79" s="819"/>
      <c r="AG79" s="819"/>
      <c r="AH79" s="819"/>
      <c r="AI79" s="819"/>
      <c r="AJ79" s="819"/>
      <c r="AK79" s="819"/>
      <c r="AL79" s="819"/>
      <c r="AM79" s="819"/>
      <c r="AN79" s="819"/>
      <c r="AO79" s="796" t="str">
        <f aca="false">IF(P61="?","",P61)</f>
        <v>402</v>
      </c>
      <c r="AP79" s="796"/>
      <c r="AQ79" s="796"/>
      <c r="AR79" s="801"/>
      <c r="AS79" s="801"/>
      <c r="AT79" s="820" t="str">
        <f aca="false">IF(Q61="?","",Q61)</f>
        <v>DANFOSS</v>
      </c>
      <c r="AU79" s="820"/>
      <c r="AV79" s="798" t="str">
        <f aca="false">IF(R61="?","",R61)</f>
        <v>шт.</v>
      </c>
      <c r="AW79" s="799" t="n">
        <f aca="false">IF(S61="?","",S61)</f>
        <v>2</v>
      </c>
      <c r="AX79" s="800"/>
      <c r="AY79" s="796" t="str">
        <f aca="false">IF(T61="?","",T61)</f>
        <v/>
      </c>
      <c r="AZ79" s="796"/>
      <c r="BA79" s="792"/>
    </row>
    <row r="80" customFormat="false" ht="12.75" hidden="false" customHeight="true" outlineLevel="0" collapsed="false">
      <c r="A80" s="785" t="str">
        <f aca="false">IF(L80=0,REPT("а",M80),SUM(L4:L80))</f>
        <v>ааааааааааааааааааааааааааааааааааааааааааааааааааааааааааааааааааааааааааааа</v>
      </c>
      <c r="B80" s="785"/>
      <c r="C80" s="785" t="str">
        <f aca="false">CONCATENATE("Клапан предохранительный пружинный Ду ",I80,"; Рср=",J80," бар")</f>
        <v>Клапан предохранительный пружинный Ду 0; Рср=0 бар</v>
      </c>
      <c r="D80" s="645" t="str">
        <f aca="false">IF('12. Экспликация'!E116=0,"",'12. Экспликация'!E116)</f>
        <v/>
      </c>
      <c r="E80" s="645" t="s">
        <v>959</v>
      </c>
      <c r="F80" s="645" t="s">
        <v>263</v>
      </c>
      <c r="G80" s="794" t="n">
        <f aca="false">IF('12. Экспликация'!I116=0,0,'12. Экспликация'!I116+'13. Спецификация'!N104)</f>
        <v>0</v>
      </c>
      <c r="H80" s="794" t="s">
        <v>944</v>
      </c>
      <c r="I80" s="645" t="n">
        <f aca="false">'12. Экспликация'!F116</f>
        <v>0</v>
      </c>
      <c r="J80" s="645" t="n">
        <f aca="false">'12. Экспликация'!G116</f>
        <v>0</v>
      </c>
      <c r="L80" s="502" t="n">
        <f aca="false">IF(G80=0,0,1)</f>
        <v>0</v>
      </c>
      <c r="M80" s="154" t="n">
        <v>77</v>
      </c>
      <c r="N80" s="807" t="n">
        <f aca="false">IF(AND(N67=0,N72=0),SUM(N77:N79),-1)</f>
        <v>-1</v>
      </c>
      <c r="O80" s="785" t="str">
        <f aca="false">IF(M80=0,"",VLOOKUP(M80,A80:H385,3))</f>
        <v>Фильтр сетчатый фланцевый Ду 50</v>
      </c>
      <c r="P80" s="785" t="str">
        <f aca="false">IF(M80=0,"",VLOOKUP(M80,A80:H385,4))</f>
        <v>Y333P</v>
      </c>
      <c r="Q80" s="785" t="str">
        <f aca="false">IF(M80=0,"",VLOOKUP(M80,A80:H385,5))</f>
        <v>DANFOSS</v>
      </c>
      <c r="R80" s="785" t="str">
        <f aca="false">IF(M80=0,"",VLOOKUP(M80,A80:H385,6))</f>
        <v>шт.</v>
      </c>
      <c r="S80" s="785" t="n">
        <f aca="false">IF(M80=0,"",VLOOKUP(M80,A80:H385,7))</f>
        <v>1</v>
      </c>
      <c r="T80" s="785" t="str">
        <f aca="false">IF(M80=0,"",VLOOKUP(M80,A80:H385,8))</f>
        <v>?</v>
      </c>
      <c r="W80" s="795" t="n">
        <f aca="false">IF(LEFT(AD80,1)=" ",0,1)</f>
        <v>1</v>
      </c>
      <c r="Z80" s="789"/>
      <c r="AA80" s="790"/>
      <c r="AB80" s="790"/>
      <c r="AC80" s="795" t="e">
        <f aca="false">IF(W80=0,"",SUM(W5:W80))</f>
        <v>#N/A</v>
      </c>
      <c r="AD80" s="819" t="str">
        <f aca="false">IF(O62="?"," ",O62)</f>
        <v>Обратный клапан пружинный фланцевый Ду 100</v>
      </c>
      <c r="AE80" s="819"/>
      <c r="AF80" s="819"/>
      <c r="AG80" s="819"/>
      <c r="AH80" s="819"/>
      <c r="AI80" s="819"/>
      <c r="AJ80" s="819"/>
      <c r="AK80" s="819"/>
      <c r="AL80" s="819"/>
      <c r="AM80" s="819"/>
      <c r="AN80" s="819"/>
      <c r="AO80" s="796" t="str">
        <f aca="false">IF(P62="?","",P62)</f>
        <v>402</v>
      </c>
      <c r="AP80" s="796"/>
      <c r="AQ80" s="796"/>
      <c r="AR80" s="801"/>
      <c r="AS80" s="801"/>
      <c r="AT80" s="820" t="str">
        <f aca="false">IF(Q62="?","",Q62)</f>
        <v>DANFOSS</v>
      </c>
      <c r="AU80" s="820"/>
      <c r="AV80" s="798" t="str">
        <f aca="false">IF(R62="?","",R62)</f>
        <v>шт.</v>
      </c>
      <c r="AW80" s="799" t="n">
        <f aca="false">IF(S62="?","",S62)</f>
        <v>2</v>
      </c>
      <c r="AX80" s="800"/>
      <c r="AY80" s="796" t="str">
        <f aca="false">IF(T62="?","",T62)</f>
        <v/>
      </c>
      <c r="AZ80" s="796"/>
      <c r="BA80" s="792"/>
    </row>
    <row r="81" customFormat="false" ht="12.75" hidden="false" customHeight="true" outlineLevel="0" collapsed="false">
      <c r="A81" s="785" t="str">
        <f aca="false">IF(L81=0,REPT("а",M81),SUM(L4:L81))</f>
        <v>аааааааааааааааааааааааааааааааааааааааааааааааааааааааааааааааааааааааааааааа</v>
      </c>
      <c r="B81" s="785"/>
      <c r="C81" s="785" t="str">
        <f aca="false">CONCATENATE("Клапан предохранительный пружинный Ду ",I81,"; Рср=",J81," бар")</f>
        <v>Клапан предохранительный пружинный Ду 0; Рср=0 бар</v>
      </c>
      <c r="D81" s="645" t="str">
        <f aca="false">IF('12. Экспликация'!E117=0,"",'12. Экспликация'!E117)</f>
        <v/>
      </c>
      <c r="E81" s="645" t="s">
        <v>959</v>
      </c>
      <c r="F81" s="645" t="s">
        <v>263</v>
      </c>
      <c r="G81" s="794" t="n">
        <f aca="false">IF('12. Экспликация'!I117=0,0,'12. Экспликация'!I117+'13. Спецификация'!N107)</f>
        <v>0</v>
      </c>
      <c r="H81" s="794" t="s">
        <v>944</v>
      </c>
      <c r="I81" s="645" t="n">
        <f aca="false">'12. Экспликация'!F117</f>
        <v>0</v>
      </c>
      <c r="J81" s="645" t="n">
        <f aca="false">'12. Экспликация'!G117</f>
        <v>0</v>
      </c>
      <c r="L81" s="502" t="n">
        <f aca="false">IF(G81=0,0,1)</f>
        <v>0</v>
      </c>
      <c r="M81" s="154" t="n">
        <v>78</v>
      </c>
      <c r="N81" s="804" t="n">
        <f aca="false">IF(AND(I70=I71,J70=J71),1,0)</f>
        <v>1</v>
      </c>
      <c r="O81" s="785" t="str">
        <f aca="false">IF(M81=0,"",VLOOKUP(M81,A81:H386,3))</f>
        <v>?</v>
      </c>
      <c r="P81" s="785" t="str">
        <f aca="false">IF(M81=0,"",VLOOKUP(M81,A81:H386,4))</f>
        <v>?</v>
      </c>
      <c r="Q81" s="785" t="str">
        <f aca="false">IF(M81=0,"",VLOOKUP(M81,A81:H386,5))</f>
        <v>?</v>
      </c>
      <c r="R81" s="785" t="str">
        <f aca="false">IF(M81=0,"",VLOOKUP(M81,A81:H386,6))</f>
        <v>?</v>
      </c>
      <c r="S81" s="785" t="str">
        <f aca="false">IF(M81=0,"",VLOOKUP(M81,A81:H386,7))</f>
        <v>?</v>
      </c>
      <c r="T81" s="785" t="str">
        <f aca="false">IF(M81=0,"",VLOOKUP(M81,A81:H386,8))</f>
        <v>?</v>
      </c>
      <c r="W81" s="795" t="n">
        <f aca="false">IF(LEFT(AD81,1)=" ",0,1)</f>
        <v>1</v>
      </c>
      <c r="Z81" s="789"/>
      <c r="AA81" s="790"/>
      <c r="AB81" s="790"/>
      <c r="AC81" s="795" t="e">
        <f aca="false">IF(W81=0,"",SUM(W5:W81))</f>
        <v>#N/A</v>
      </c>
      <c r="AD81" s="819" t="str">
        <f aca="false">IF(O63="?"," ",O63)</f>
        <v>Обратный клапан пружинный фланцевый Ду 80</v>
      </c>
      <c r="AE81" s="819"/>
      <c r="AF81" s="819"/>
      <c r="AG81" s="819"/>
      <c r="AH81" s="819"/>
      <c r="AI81" s="819"/>
      <c r="AJ81" s="819"/>
      <c r="AK81" s="819"/>
      <c r="AL81" s="819"/>
      <c r="AM81" s="819"/>
      <c r="AN81" s="819"/>
      <c r="AO81" s="796" t="str">
        <f aca="false">IF(P63="?","",P63)</f>
        <v>402</v>
      </c>
      <c r="AP81" s="796"/>
      <c r="AQ81" s="796"/>
      <c r="AR81" s="801"/>
      <c r="AS81" s="801"/>
      <c r="AT81" s="820" t="str">
        <f aca="false">IF(Q63="?","",Q63)</f>
        <v>DANFOSS</v>
      </c>
      <c r="AU81" s="820"/>
      <c r="AV81" s="798" t="str">
        <f aca="false">IF(R63="?","",R63)</f>
        <v>шт.</v>
      </c>
      <c r="AW81" s="799" t="n">
        <f aca="false">IF(S63="?","",S63)</f>
        <v>2</v>
      </c>
      <c r="AX81" s="800"/>
      <c r="AY81" s="796" t="str">
        <f aca="false">IF(T63="?","",T63)</f>
        <v/>
      </c>
      <c r="AZ81" s="796"/>
      <c r="BA81" s="792"/>
    </row>
    <row r="82" customFormat="false" ht="12.75" hidden="false" customHeight="true" outlineLevel="0" collapsed="false">
      <c r="A82" s="785" t="str">
        <f aca="false">IF(L82=0,REPT("а",M82),SUM(L4:L82))</f>
        <v>ааааааааааааааааааааааааааааааааааааааааааааааааааааааааааааааааааааааааааааааа</v>
      </c>
      <c r="B82" s="785"/>
      <c r="C82" s="785" t="str">
        <f aca="false">CONCATENATE("Клапан предохранительный пружинный Ду ",I82,"; Рср=",J82," бар")</f>
        <v>Клапан предохранительный пружинный Ду 0; Рср=0 бар</v>
      </c>
      <c r="D82" s="645" t="str">
        <f aca="false">IF('12. Экспликация'!E118=0,"",'12. Экспликация'!E118)</f>
        <v/>
      </c>
      <c r="E82" s="645" t="s">
        <v>959</v>
      </c>
      <c r="F82" s="645" t="s">
        <v>263</v>
      </c>
      <c r="G82" s="794" t="n">
        <f aca="false">IF('12. Экспликация'!I118=0,0,'12. Экспликация'!I118+'13. Спецификация'!N109)</f>
        <v>0</v>
      </c>
      <c r="H82" s="794" t="s">
        <v>944</v>
      </c>
      <c r="I82" s="645" t="n">
        <f aca="false">'12. Экспликация'!F118</f>
        <v>0</v>
      </c>
      <c r="J82" s="645" t="n">
        <f aca="false">'12. Экспликация'!G118</f>
        <v>0</v>
      </c>
      <c r="L82" s="502" t="n">
        <f aca="false">IF(G82=0,0,1)</f>
        <v>0</v>
      </c>
      <c r="M82" s="154" t="n">
        <v>79</v>
      </c>
      <c r="N82" s="804" t="n">
        <f aca="false">IF(AND(I70=I72,J70=J72),1,0)</f>
        <v>1</v>
      </c>
      <c r="O82" s="785" t="str">
        <f aca="false">IF(M82=0,"",VLOOKUP(M82,A82:H387,3))</f>
        <v>?</v>
      </c>
      <c r="P82" s="785" t="str">
        <f aca="false">IF(M82=0,"",VLOOKUP(M82,A82:H387,4))</f>
        <v>?</v>
      </c>
      <c r="Q82" s="785" t="str">
        <f aca="false">IF(M82=0,"",VLOOKUP(M82,A82:H387,5))</f>
        <v>?</v>
      </c>
      <c r="R82" s="785" t="str">
        <f aca="false">IF(M82=0,"",VLOOKUP(M82,A82:H387,6))</f>
        <v>?</v>
      </c>
      <c r="S82" s="785" t="str">
        <f aca="false">IF(M82=0,"",VLOOKUP(M82,A82:H387,7))</f>
        <v>?</v>
      </c>
      <c r="T82" s="785" t="str">
        <f aca="false">IF(M82=0,"",VLOOKUP(M82,A82:H387,8))</f>
        <v>?</v>
      </c>
      <c r="W82" s="795" t="n">
        <f aca="false">IF(LEFT(AD82,1)=" ",0,1)</f>
        <v>1</v>
      </c>
      <c r="Z82" s="789"/>
      <c r="AA82" s="790"/>
      <c r="AB82" s="790"/>
      <c r="AC82" s="795" t="e">
        <f aca="false">IF(W82=0,"",SUM(W5:W82))</f>
        <v>#N/A</v>
      </c>
      <c r="AD82" s="819" t="str">
        <f aca="false">IF(O64="?"," ",O64)</f>
        <v>Обратный клапан пружинный фланцевый Ду 65</v>
      </c>
      <c r="AE82" s="819"/>
      <c r="AF82" s="819"/>
      <c r="AG82" s="819"/>
      <c r="AH82" s="819"/>
      <c r="AI82" s="819"/>
      <c r="AJ82" s="819"/>
      <c r="AK82" s="819"/>
      <c r="AL82" s="819"/>
      <c r="AM82" s="819"/>
      <c r="AN82" s="819"/>
      <c r="AO82" s="796" t="str">
        <f aca="false">IF(P64="?","",P64)</f>
        <v>402</v>
      </c>
      <c r="AP82" s="796"/>
      <c r="AQ82" s="796"/>
      <c r="AR82" s="801"/>
      <c r="AS82" s="801"/>
      <c r="AT82" s="820" t="str">
        <f aca="false">IF(Q64="?","",Q64)</f>
        <v>DANFOSS</v>
      </c>
      <c r="AU82" s="820"/>
      <c r="AV82" s="798" t="str">
        <f aca="false">IF(R64="?","",R64)</f>
        <v>шт.</v>
      </c>
      <c r="AW82" s="799" t="n">
        <f aca="false">IF(S64="?","",S64)</f>
        <v>9</v>
      </c>
      <c r="AX82" s="800"/>
      <c r="AY82" s="796" t="str">
        <f aca="false">IF(T64="?","",T64)</f>
        <v/>
      </c>
      <c r="AZ82" s="796"/>
      <c r="BA82" s="792"/>
    </row>
    <row r="83" customFormat="false" ht="12.75" hidden="false" customHeight="true" outlineLevel="0" collapsed="false">
      <c r="A83" s="785" t="str">
        <f aca="false">IF(L83=0,REPT("а",M83),SUM(L4:L83))</f>
        <v>аааааааааааааааааааааааааааааааааааааааааааааааааааааааааааааааааааааааааааааааа</v>
      </c>
      <c r="B83" s="785"/>
      <c r="C83" s="785" t="str">
        <f aca="false">CONCATENATE("Клапан предохранительный пружинный Ду ",I83,"; Рср=",J83," бар")</f>
        <v>Клапан предохранительный пружинный Ду 0; Рср=0 бар</v>
      </c>
      <c r="D83" s="645" t="str">
        <f aca="false">IF('12. Экспликация'!E119=0,"",'12. Экспликация'!E119)</f>
        <v/>
      </c>
      <c r="E83" s="645" t="s">
        <v>959</v>
      </c>
      <c r="F83" s="645" t="s">
        <v>263</v>
      </c>
      <c r="G83" s="794" t="n">
        <f aca="false">IF('12. Экспликация'!I119=0,0,'12. Экспликация'!I119+'13. Спецификация'!N111)</f>
        <v>0</v>
      </c>
      <c r="H83" s="794" t="s">
        <v>944</v>
      </c>
      <c r="I83" s="645" t="n">
        <f aca="false">'12. Экспликация'!F119</f>
        <v>0</v>
      </c>
      <c r="J83" s="645" t="n">
        <f aca="false">'12. Экспликация'!G119</f>
        <v>0</v>
      </c>
      <c r="L83" s="502" t="n">
        <f aca="false">IF(G83=0,0,1)</f>
        <v>0</v>
      </c>
      <c r="M83" s="154" t="n">
        <v>80</v>
      </c>
      <c r="N83" s="807" t="n">
        <f aca="false">IF(AND(N68=0,N73=0,N77=0),SUM(N81:N82),-1)</f>
        <v>-1</v>
      </c>
      <c r="O83" s="785" t="str">
        <f aca="false">IF(M83=0,"",VLOOKUP(M83,A83:H388,3))</f>
        <v>Кран шаровой латунный трехходовой под манометр  Ду 15, Ру16</v>
      </c>
      <c r="P83" s="785" t="str">
        <f aca="false">IF(M83=0,"",VLOOKUP(M83,A83:H388,4))</f>
        <v>Теhno-C  V3000</v>
      </c>
      <c r="Q83" s="785" t="str">
        <f aca="false">IF(M83=0,"",VLOOKUP(M83,A83:H388,5))</f>
        <v>DANFOSS</v>
      </c>
      <c r="R83" s="785" t="str">
        <f aca="false">IF(M83=0,"",VLOOKUP(M83,A83:H388,6))</f>
        <v>шт.</v>
      </c>
      <c r="S83" s="785" t="n">
        <f aca="false">IF(M83=0,"",VLOOKUP(M83,A83:H388,7))</f>
        <v>111</v>
      </c>
      <c r="T83" s="785" t="str">
        <f aca="false">IF(M83=0,"",VLOOKUP(M83,A83:H388,8))</f>
        <v>?</v>
      </c>
      <c r="W83" s="795" t="n">
        <f aca="false">IF(LEFT(AD83,1)=" ",0,1)</f>
        <v>1</v>
      </c>
      <c r="Z83" s="789"/>
      <c r="AA83" s="790"/>
      <c r="AB83" s="790"/>
      <c r="AC83" s="795" t="e">
        <f aca="false">IF(W83=0,"",SUM(W5:W83))</f>
        <v>#N/A</v>
      </c>
      <c r="AD83" s="819" t="str">
        <f aca="false">IF(O65="?"," ",O65)</f>
        <v>Обратный клапан пружинный фланцевый Ду 50</v>
      </c>
      <c r="AE83" s="819"/>
      <c r="AF83" s="819"/>
      <c r="AG83" s="819"/>
      <c r="AH83" s="819"/>
      <c r="AI83" s="819"/>
      <c r="AJ83" s="819"/>
      <c r="AK83" s="819"/>
      <c r="AL83" s="819"/>
      <c r="AM83" s="819"/>
      <c r="AN83" s="819"/>
      <c r="AO83" s="796" t="str">
        <f aca="false">IF(P65="?","",P65)</f>
        <v>402</v>
      </c>
      <c r="AP83" s="796"/>
      <c r="AQ83" s="796"/>
      <c r="AR83" s="801"/>
      <c r="AS83" s="801"/>
      <c r="AT83" s="820" t="str">
        <f aca="false">IF(Q65="?","",Q65)</f>
        <v>DANFOSS</v>
      </c>
      <c r="AU83" s="820"/>
      <c r="AV83" s="798" t="str">
        <f aca="false">IF(R65="?","",R65)</f>
        <v>шт.</v>
      </c>
      <c r="AW83" s="799" t="n">
        <f aca="false">IF(S65="?","",S65)</f>
        <v>4</v>
      </c>
      <c r="AX83" s="800"/>
      <c r="AY83" s="796" t="str">
        <f aca="false">IF(T65="?","",T65)</f>
        <v/>
      </c>
      <c r="AZ83" s="796"/>
      <c r="BA83" s="792"/>
    </row>
    <row r="84" customFormat="false" ht="12.75" hidden="false" customHeight="true" outlineLevel="0" collapsed="false">
      <c r="A84" s="785" t="n">
        <f aca="false">IF(L84=0,REPT("а",M84),SUM(L4:L84))</f>
        <v>39</v>
      </c>
      <c r="B84" s="785"/>
      <c r="C84" s="785" t="s">
        <v>944</v>
      </c>
      <c r="D84" s="794" t="s">
        <v>944</v>
      </c>
      <c r="E84" s="794" t="s">
        <v>944</v>
      </c>
      <c r="F84" s="794" t="s">
        <v>944</v>
      </c>
      <c r="G84" s="794" t="s">
        <v>944</v>
      </c>
      <c r="H84" s="794" t="s">
        <v>944</v>
      </c>
      <c r="I84" s="785" t="s">
        <v>910</v>
      </c>
      <c r="J84" s="785" t="s">
        <v>907</v>
      </c>
      <c r="L84" s="502" t="n">
        <f aca="false">IF(G84=0,0,1)</f>
        <v>1</v>
      </c>
      <c r="M84" s="154" t="n">
        <v>81</v>
      </c>
      <c r="N84" s="804" t="n">
        <f aca="false">IF(AND(I71=I72,J71=J72),1,0)</f>
        <v>1</v>
      </c>
      <c r="O84" s="785" t="str">
        <f aca="false">IF(M84=0,"",VLOOKUP(M84,A84:H389,3))</f>
        <v>Кран шаровой стальной шаровой спускной  Ду 25, Ру16</v>
      </c>
      <c r="P84" s="785" t="str">
        <f aca="false">IF(M84=0,"",VLOOKUP(M84,A84:H389,4))</f>
        <v>JIP-WW</v>
      </c>
      <c r="Q84" s="785" t="str">
        <f aca="false">IF(M84=0,"",VLOOKUP(M84,A84:H389,5))</f>
        <v>DANFOSS</v>
      </c>
      <c r="R84" s="785" t="str">
        <f aca="false">IF(M84=0,"",VLOOKUP(M84,A84:H389,6))</f>
        <v>шт.</v>
      </c>
      <c r="S84" s="785" t="n">
        <f aca="false">IF(M84=0,"",VLOOKUP(M84,A84:H389,7))</f>
        <v>36</v>
      </c>
      <c r="T84" s="785" t="str">
        <f aca="false">IF(M84=0,"",VLOOKUP(M84,A84:H389,8))</f>
        <v>На высокую</v>
      </c>
      <c r="W84" s="795" t="n">
        <f aca="false">IF(LEFT(AD84,1)=" ",0,1)</f>
        <v>1</v>
      </c>
      <c r="Z84" s="789"/>
      <c r="AA84" s="790"/>
      <c r="AB84" s="790"/>
      <c r="AC84" s="795" t="e">
        <f aca="false">IF(W84=0,"",SUM(W5:W84))</f>
        <v>#N/A</v>
      </c>
      <c r="AD84" s="819" t="str">
        <f aca="false">IF(O66="?"," ",O66)</f>
        <v>Обратный клапан пружинный фланцевый Ду 40</v>
      </c>
      <c r="AE84" s="819"/>
      <c r="AF84" s="819"/>
      <c r="AG84" s="819"/>
      <c r="AH84" s="819"/>
      <c r="AI84" s="819"/>
      <c r="AJ84" s="819"/>
      <c r="AK84" s="819"/>
      <c r="AL84" s="819"/>
      <c r="AM84" s="819"/>
      <c r="AN84" s="819"/>
      <c r="AO84" s="796" t="str">
        <f aca="false">IF(P66="?","",P66)</f>
        <v>402</v>
      </c>
      <c r="AP84" s="796"/>
      <c r="AQ84" s="796"/>
      <c r="AR84" s="801"/>
      <c r="AS84" s="801"/>
      <c r="AT84" s="820" t="str">
        <f aca="false">IF(Q66="?","",Q66)</f>
        <v>DANFOSS</v>
      </c>
      <c r="AU84" s="820"/>
      <c r="AV84" s="798" t="str">
        <f aca="false">IF(R66="?","",R66)</f>
        <v>шт.</v>
      </c>
      <c r="AW84" s="799" t="n">
        <f aca="false">IF(S66="?","",S66)</f>
        <v>2</v>
      </c>
      <c r="AX84" s="800"/>
      <c r="AY84" s="796" t="str">
        <f aca="false">IF(T66="?","",T66)</f>
        <v/>
      </c>
      <c r="AZ84" s="796"/>
      <c r="BA84" s="792"/>
    </row>
    <row r="85" customFormat="false" ht="12.75" hidden="false" customHeight="true" outlineLevel="0" collapsed="false">
      <c r="A85" s="785" t="n">
        <f aca="false">IF(L85=0,REPT("а",M85),SUM(L4:L85))</f>
        <v>40</v>
      </c>
      <c r="B85" s="785"/>
      <c r="C85" s="785" t="str">
        <f aca="false">CONCATENATE("Бак расширительный мембранный V=",I85," л; Р=",'13. Спецификация'!J85," бар; Т=120С")</f>
        <v>Бак расширительный мембранный V=500 л; Р=10 бар; Т=120С</v>
      </c>
      <c r="D85" s="785" t="str">
        <f aca="false">IF('12. Экспликация'!E121=0,"",RIGHT('12. Экспликация'!E121,LEN('12. Экспликация'!E121)-7))</f>
        <v>G </v>
      </c>
      <c r="E85" s="785" t="s">
        <v>960</v>
      </c>
      <c r="F85" s="785" t="s">
        <v>263</v>
      </c>
      <c r="G85" s="794" t="n">
        <f aca="false">IF('12. Экспликация'!I121=0,0,'12. Экспликация'!I121+'13. Спецификация'!N119)</f>
        <v>2</v>
      </c>
      <c r="H85" s="794" t="s">
        <v>944</v>
      </c>
      <c r="I85" s="785" t="n">
        <f aca="false">'12. Экспликация'!F121</f>
        <v>500</v>
      </c>
      <c r="J85" s="785" t="n">
        <f aca="false">'12. Экспликация'!G121</f>
        <v>10</v>
      </c>
      <c r="L85" s="502" t="n">
        <f aca="false">IF(G85=0,0,1)</f>
        <v>1</v>
      </c>
      <c r="M85" s="154" t="n">
        <v>82</v>
      </c>
      <c r="N85" s="807" t="n">
        <f aca="false">IF(AND(N69=0,N74=0,N78=0,N81=0),SUM(N84),-1)</f>
        <v>-1</v>
      </c>
      <c r="O85" s="785" t="str">
        <f aca="false">IF(M85=0,"",VLOOKUP(M85,A85:H390,3))</f>
        <v>Кран шаровой латунный спускной с насадкой для шланга  Ду 25, Ру16</v>
      </c>
      <c r="P85" s="785" t="str">
        <f aca="false">IF(M85=0,"",VLOOKUP(M85,A85:H390,4))</f>
        <v>Export      V2500</v>
      </c>
      <c r="Q85" s="785" t="str">
        <f aca="false">IF(M85=0,"",VLOOKUP(M85,A85:H390,5))</f>
        <v>DANFOSS</v>
      </c>
      <c r="R85" s="785" t="str">
        <f aca="false">IF(M85=0,"",VLOOKUP(M85,A85:H390,6))</f>
        <v>шт.</v>
      </c>
      <c r="S85" s="785" t="n">
        <f aca="false">IF(M85=0,"",VLOOKUP(M85,A85:H390,7))</f>
        <v>50</v>
      </c>
      <c r="T85" s="785" t="str">
        <f aca="false">IF(M85=0,"",VLOOKUP(M85,A85:H390,8))</f>
        <v>На низкую</v>
      </c>
      <c r="W85" s="795" t="n">
        <f aca="false">IF(LEFT(AD85,1)=" ",0,1)</f>
        <v>0</v>
      </c>
      <c r="Z85" s="789"/>
      <c r="AA85" s="790"/>
      <c r="AB85" s="790"/>
      <c r="AC85" s="795" t="str">
        <f aca="false">IF(W85=0,"",SUM(W5:W85))</f>
        <v/>
      </c>
      <c r="AD85" s="819" t="str">
        <f aca="false">IF(O67="?"," ",O67)</f>
        <v> </v>
      </c>
      <c r="AE85" s="819"/>
      <c r="AF85" s="819"/>
      <c r="AG85" s="819"/>
      <c r="AH85" s="819"/>
      <c r="AI85" s="819"/>
      <c r="AJ85" s="819"/>
      <c r="AK85" s="819"/>
      <c r="AL85" s="819"/>
      <c r="AM85" s="819"/>
      <c r="AN85" s="819"/>
      <c r="AO85" s="796" t="str">
        <f aca="false">IF(P67="?","",P67)</f>
        <v/>
      </c>
      <c r="AP85" s="796"/>
      <c r="AQ85" s="796"/>
      <c r="AR85" s="801"/>
      <c r="AS85" s="801"/>
      <c r="AT85" s="820" t="str">
        <f aca="false">IF(Q67="?","",Q67)</f>
        <v/>
      </c>
      <c r="AU85" s="820"/>
      <c r="AV85" s="798" t="str">
        <f aca="false">IF(R67="?","",R67)</f>
        <v/>
      </c>
      <c r="AW85" s="799" t="str">
        <f aca="false">IF(S67="?","",S67)</f>
        <v/>
      </c>
      <c r="AX85" s="800"/>
      <c r="AY85" s="796" t="str">
        <f aca="false">IF(T67="?","",T67)</f>
        <v/>
      </c>
      <c r="AZ85" s="796"/>
      <c r="BA85" s="792"/>
    </row>
    <row r="86" customFormat="false" ht="12.75" hidden="false" customHeight="true" outlineLevel="0" collapsed="false">
      <c r="A86" s="785" t="n">
        <f aca="false">IF(L86=0,REPT("а",M86),SUM(L4:L86))</f>
        <v>41</v>
      </c>
      <c r="B86" s="785"/>
      <c r="C86" s="785" t="str">
        <f aca="false">CONCATENATE("Бак расширительный мембранный V=",I86," л; Р=",'13. Спецификация'!J86," бар; Т=120С")</f>
        <v>Бак расширительный мембранный V=1500 л; Р=10 бар; Т=120С</v>
      </c>
      <c r="D86" s="785" t="str">
        <f aca="false">IF('12. Экспликация'!E123=0,"",RIGHT('12. Экспликация'!E123,LEN('12. Экспликация'!E123)-7))</f>
        <v>G </v>
      </c>
      <c r="E86" s="785" t="s">
        <v>960</v>
      </c>
      <c r="F86" s="785" t="s">
        <v>263</v>
      </c>
      <c r="G86" s="794" t="n">
        <f aca="false">IF('12. Экспликация'!I123=0,0,'12. Экспликация'!I123+'13. Спецификация'!N124)</f>
        <v>2</v>
      </c>
      <c r="H86" s="794" t="s">
        <v>944</v>
      </c>
      <c r="I86" s="785" t="n">
        <f aca="false">'12. Экспликация'!F123</f>
        <v>1500</v>
      </c>
      <c r="J86" s="785" t="n">
        <f aca="false">'12. Экспликация'!G123</f>
        <v>10</v>
      </c>
      <c r="L86" s="502" t="n">
        <f aca="false">IF(G86=0,0,1)</f>
        <v>1</v>
      </c>
      <c r="M86" s="154" t="n">
        <v>83</v>
      </c>
      <c r="N86" s="804"/>
      <c r="O86" s="785" t="str">
        <f aca="false">IF(M86=0,"",VLOOKUP(M86,A86:H391,3))</f>
        <v>Воздухоотводчик автоматический латунный  Ду 15, Ру16</v>
      </c>
      <c r="P86" s="785" t="str">
        <f aca="false">IF(M86=0,"",VLOOKUP(M86,A86:H391,4))</f>
        <v>Wind  Мatic</v>
      </c>
      <c r="Q86" s="785" t="str">
        <f aca="false">IF(M86=0,"",VLOOKUP(M86,A86:H391,5))</f>
        <v>DANFOSS</v>
      </c>
      <c r="R86" s="785" t="str">
        <f aca="false">IF(M86=0,"",VLOOKUP(M86,A86:H391,6))</f>
        <v>шт.</v>
      </c>
      <c r="S86" s="785" t="n">
        <f aca="false">IF(M86=0,"",VLOOKUP(M86,A86:H391,7))</f>
        <v>47</v>
      </c>
      <c r="T86" s="785" t="str">
        <f aca="false">IF(M86=0,"",VLOOKUP(M86,A86:H391,8))</f>
        <v>?</v>
      </c>
      <c r="W86" s="795" t="n">
        <f aca="false">IF(LEFT(AD86,1)=" ",0,1)</f>
        <v>1</v>
      </c>
      <c r="Z86" s="789"/>
      <c r="AA86" s="790"/>
      <c r="AB86" s="790"/>
      <c r="AC86" s="795" t="e">
        <f aca="false">IF(W86=0,"",SUM(W5:W86))</f>
        <v>#N/A</v>
      </c>
      <c r="AD86" s="819" t="str">
        <f aca="false">IF(O68="?"," ",O68)</f>
        <v>Виброкомпенсатор фланцевый Ду 200</v>
      </c>
      <c r="AE86" s="819"/>
      <c r="AF86" s="819"/>
      <c r="AG86" s="819"/>
      <c r="AH86" s="819"/>
      <c r="AI86" s="819"/>
      <c r="AJ86" s="819"/>
      <c r="AK86" s="819"/>
      <c r="AL86" s="819"/>
      <c r="AM86" s="819"/>
      <c r="AN86" s="819"/>
      <c r="AO86" s="796" t="str">
        <f aca="false">IF(P68="?","",P68)</f>
        <v>ZKB</v>
      </c>
      <c r="AP86" s="796"/>
      <c r="AQ86" s="796"/>
      <c r="AR86" s="801"/>
      <c r="AS86" s="801"/>
      <c r="AT86" s="820" t="str">
        <f aca="false">IF(Q68="?","",Q68)</f>
        <v>DANFOSS</v>
      </c>
      <c r="AU86" s="820"/>
      <c r="AV86" s="798" t="str">
        <f aca="false">IF(R68="?","",R68)</f>
        <v>шт.</v>
      </c>
      <c r="AW86" s="799" t="n">
        <f aca="false">IF(S68="?","",S68)</f>
        <v>4</v>
      </c>
      <c r="AX86" s="800"/>
      <c r="AY86" s="796" t="str">
        <f aca="false">IF(T68="?","",T68)</f>
        <v/>
      </c>
      <c r="AZ86" s="796"/>
      <c r="BA86" s="792"/>
    </row>
    <row r="87" customFormat="false" ht="12.75" hidden="false" customHeight="true" outlineLevel="0" collapsed="false">
      <c r="A87" s="785" t="str">
        <f aca="false">IF(L87=0,REPT("а",M87),SUM(L4:L87))</f>
        <v>аааааааааааааааааааааааааааааааааааааааааааааааааааааааааааааааааааааааааааааааааааа</v>
      </c>
      <c r="B87" s="785"/>
      <c r="C87" s="785" t="str">
        <f aca="false">CONCATENATE("Бак расширительный мембранный V=",I87," л; Р=",'13. Спецификация'!J87," бар; Т=120С")</f>
        <v>Бак расширительный мембранный V=0 л; Р=0 бар; Т=120С</v>
      </c>
      <c r="D87" s="785" t="str">
        <f aca="false">IF('12. Экспликация'!E125=0,"",RIGHT('12. Экспликация'!E125,LEN('12. Экспликация'!E125)-7))</f>
        <v/>
      </c>
      <c r="E87" s="785" t="s">
        <v>960</v>
      </c>
      <c r="F87" s="785" t="s">
        <v>263</v>
      </c>
      <c r="G87" s="794" t="n">
        <f aca="false">IF('12. Экспликация'!I125=0,0,'12. Экспликация'!I125+'13. Спецификация'!N128)</f>
        <v>0</v>
      </c>
      <c r="H87" s="794" t="s">
        <v>944</v>
      </c>
      <c r="I87" s="785" t="n">
        <f aca="false">'12. Экспликация'!F125</f>
        <v>0</v>
      </c>
      <c r="J87" s="785" t="n">
        <f aca="false">'12. Экспликация'!G125</f>
        <v>0</v>
      </c>
      <c r="L87" s="502" t="n">
        <f aca="false">IF(G87=0,0,1)</f>
        <v>0</v>
      </c>
      <c r="M87" s="154" t="n">
        <v>84</v>
      </c>
      <c r="N87" s="807" t="n">
        <f aca="false">IF(AND(N70=0,N75=0,N79=0,N82=0,N84=0),SUM(N86),-1)</f>
        <v>-1</v>
      </c>
      <c r="O87" s="785" t="str">
        <f aca="false">IF(M87=0,"",VLOOKUP(M87,A87:H392,3))</f>
        <v>?</v>
      </c>
      <c r="P87" s="785" t="str">
        <f aca="false">IF(M87=0,"",VLOOKUP(M87,A87:H392,4))</f>
        <v>?</v>
      </c>
      <c r="Q87" s="785" t="str">
        <f aca="false">IF(M87=0,"",VLOOKUP(M87,A87:H392,5))</f>
        <v>?</v>
      </c>
      <c r="R87" s="785" t="str">
        <f aca="false">IF(M87=0,"",VLOOKUP(M87,A87:H392,6))</f>
        <v>?</v>
      </c>
      <c r="S87" s="785" t="str">
        <f aca="false">IF(M87=0,"",VLOOKUP(M87,A87:H392,7))</f>
        <v>?</v>
      </c>
      <c r="T87" s="785" t="str">
        <f aca="false">IF(M87=0,"",VLOOKUP(M87,A87:H392,8))</f>
        <v>?</v>
      </c>
      <c r="W87" s="795" t="n">
        <f aca="false">IF(LEFT(AD87,1)=" ",0,1)</f>
        <v>1</v>
      </c>
      <c r="Z87" s="789"/>
      <c r="AA87" s="790"/>
      <c r="AB87" s="790"/>
      <c r="AC87" s="795" t="e">
        <f aca="false">IF(W87=0,"",SUM(W5:W87))</f>
        <v>#N/A</v>
      </c>
      <c r="AD87" s="819" t="str">
        <f aca="false">IF(O69="?"," ",O69)</f>
        <v>Виброкомпенсатор фланцевый Ду 125</v>
      </c>
      <c r="AE87" s="819"/>
      <c r="AF87" s="819"/>
      <c r="AG87" s="819"/>
      <c r="AH87" s="819"/>
      <c r="AI87" s="819"/>
      <c r="AJ87" s="819"/>
      <c r="AK87" s="819"/>
      <c r="AL87" s="819"/>
      <c r="AM87" s="819"/>
      <c r="AN87" s="819"/>
      <c r="AO87" s="796" t="str">
        <f aca="false">IF(P69="?","",P69)</f>
        <v>ZKB</v>
      </c>
      <c r="AP87" s="796"/>
      <c r="AQ87" s="796"/>
      <c r="AR87" s="801"/>
      <c r="AS87" s="801"/>
      <c r="AT87" s="820" t="str">
        <f aca="false">IF(Q69="?","",Q69)</f>
        <v>DANFOSS</v>
      </c>
      <c r="AU87" s="820"/>
      <c r="AV87" s="798" t="str">
        <f aca="false">IF(R69="?","",R69)</f>
        <v>шт.</v>
      </c>
      <c r="AW87" s="799" t="n">
        <f aca="false">IF(S69="?","",S69)</f>
        <v>4</v>
      </c>
      <c r="AX87" s="800"/>
      <c r="AY87" s="796" t="str">
        <f aca="false">IF(T69="?","",T69)</f>
        <v/>
      </c>
      <c r="AZ87" s="796"/>
      <c r="BA87" s="792"/>
    </row>
    <row r="88" customFormat="false" ht="12.75" hidden="false" customHeight="true" outlineLevel="0" collapsed="false">
      <c r="A88" s="785" t="str">
        <f aca="false">IF(L88=0,REPT("а",M88),SUM(L4:L88))</f>
        <v>ааааааааааааааааааааааааааааааааааааааааааааааааааааааааааааааааааааааааааааааааааааа</v>
      </c>
      <c r="B88" s="785"/>
      <c r="C88" s="785" t="str">
        <f aca="false">CONCATENATE("Бак расширительный мембранный V=",I88," л; Р=",'13. Спецификация'!J88," бар; Т=120С")</f>
        <v>Бак расширительный мембранный V=0 л; Р=0 бар; Т=120С</v>
      </c>
      <c r="D88" s="785" t="str">
        <f aca="false">IF('12. Экспликация'!E127=0,"",RIGHT('12. Экспликация'!E127,LEN('12. Экспликация'!E127)-7))</f>
        <v/>
      </c>
      <c r="E88" s="785" t="s">
        <v>960</v>
      </c>
      <c r="F88" s="785" t="s">
        <v>263</v>
      </c>
      <c r="G88" s="794" t="n">
        <f aca="false">IF('12. Экспликация'!I127=0,0,'12. Экспликация'!I127+'13. Спецификация'!N131)</f>
        <v>0</v>
      </c>
      <c r="H88" s="794" t="s">
        <v>944</v>
      </c>
      <c r="I88" s="785" t="n">
        <f aca="false">'12. Экспликация'!F127</f>
        <v>0</v>
      </c>
      <c r="J88" s="785" t="n">
        <f aca="false">'12. Экспликация'!G127</f>
        <v>0</v>
      </c>
      <c r="L88" s="502" t="n">
        <f aca="false">IF(G88=0,0,1)</f>
        <v>0</v>
      </c>
      <c r="M88" s="154" t="n">
        <v>85</v>
      </c>
      <c r="O88" s="785" t="str">
        <f aca="false">IF(M88=0,"",VLOOKUP(M88,A88:H393,3))</f>
        <v>                                                                                           ТРУБОПРОВОДЫ</v>
      </c>
      <c r="P88" s="785" t="str">
        <f aca="false">IF(M88=0,"",VLOOKUP(M88,A88:H393,4))</f>
        <v>?</v>
      </c>
      <c r="Q88" s="785" t="str">
        <f aca="false">IF(M88=0,"",VLOOKUP(M88,A88:H393,5))</f>
        <v>?</v>
      </c>
      <c r="R88" s="785" t="str">
        <f aca="false">IF(M88=0,"",VLOOKUP(M88,A88:H393,6))</f>
        <v>?</v>
      </c>
      <c r="S88" s="785" t="str">
        <f aca="false">IF(M88=0,"",VLOOKUP(M88,A88:H393,7))</f>
        <v>?</v>
      </c>
      <c r="T88" s="785" t="str">
        <f aca="false">IF(M88=0,"",VLOOKUP(M88,A88:H393,8))</f>
        <v>?</v>
      </c>
      <c r="W88" s="795" t="n">
        <f aca="false">IF(LEFT(AD88,1)=" ",0,1)</f>
        <v>1</v>
      </c>
      <c r="Z88" s="789"/>
      <c r="AA88" s="790"/>
      <c r="AB88" s="790"/>
      <c r="AC88" s="795" t="e">
        <f aca="false">IF(W88=0,"",SUM(W5:W88))</f>
        <v>#N/A</v>
      </c>
      <c r="AD88" s="819" t="str">
        <f aca="false">IF(O70="?"," ",O70)</f>
        <v>Виброкомпенсатор фланцевый Ду 100</v>
      </c>
      <c r="AE88" s="819"/>
      <c r="AF88" s="819"/>
      <c r="AG88" s="819"/>
      <c r="AH88" s="819"/>
      <c r="AI88" s="819"/>
      <c r="AJ88" s="819"/>
      <c r="AK88" s="819"/>
      <c r="AL88" s="819"/>
      <c r="AM88" s="819"/>
      <c r="AN88" s="819"/>
      <c r="AO88" s="796" t="str">
        <f aca="false">IF(P70="?","",P70)</f>
        <v>ZKB</v>
      </c>
      <c r="AP88" s="796"/>
      <c r="AQ88" s="796"/>
      <c r="AR88" s="801"/>
      <c r="AS88" s="801"/>
      <c r="AT88" s="820" t="str">
        <f aca="false">IF(Q70="?","",Q70)</f>
        <v>DANFOSS</v>
      </c>
      <c r="AU88" s="820"/>
      <c r="AV88" s="798" t="str">
        <f aca="false">IF(R70="?","",R70)</f>
        <v>шт.</v>
      </c>
      <c r="AW88" s="799" t="n">
        <f aca="false">IF(S70="?","",S70)</f>
        <v>4</v>
      </c>
      <c r="AX88" s="800"/>
      <c r="AY88" s="796" t="str">
        <f aca="false">IF(T70="?","",T70)</f>
        <v/>
      </c>
      <c r="AZ88" s="796"/>
      <c r="BA88" s="792"/>
    </row>
    <row r="89" customFormat="false" ht="12.75" hidden="false" customHeight="true" outlineLevel="0" collapsed="false">
      <c r="A89" s="785" t="str">
        <f aca="false">IF(L89=0,REPT("а",M89),SUM(L4:L89))</f>
        <v>аааааааааааааааааааааааааааааааааааааааааааааааааааааааааааааааааааааааааааааааааааааа</v>
      </c>
      <c r="B89" s="785"/>
      <c r="C89" s="785" t="str">
        <f aca="false">CONCATENATE("Бак расширительный мембранный V=",I89," л; Р=",'13. Спецификация'!J89," бар; Т=120С")</f>
        <v>Бак расширительный мембранный V=0 л; Р=0 бар; Т=120С</v>
      </c>
      <c r="D89" s="785" t="str">
        <f aca="false">IF('12. Экспликация'!E129=0,"",RIGHT('12. Экспликация'!E129,LEN('12. Экспликация'!E129)-7))</f>
        <v/>
      </c>
      <c r="E89" s="785" t="s">
        <v>960</v>
      </c>
      <c r="F89" s="785" t="s">
        <v>263</v>
      </c>
      <c r="G89" s="794" t="n">
        <f aca="false">IF('12. Экспликация'!I129=0,0,'12. Экспликация'!I129+'13. Спецификация'!N133)</f>
        <v>0</v>
      </c>
      <c r="H89" s="794" t="s">
        <v>944</v>
      </c>
      <c r="I89" s="785" t="n">
        <f aca="false">'12. Экспликация'!F129</f>
        <v>0</v>
      </c>
      <c r="J89" s="785" t="n">
        <f aca="false">'12. Экспликация'!G129</f>
        <v>0</v>
      </c>
      <c r="L89" s="502" t="n">
        <f aca="false">IF(G89=0,0,1)</f>
        <v>0</v>
      </c>
      <c r="M89" s="154" t="n">
        <v>86</v>
      </c>
      <c r="O89" s="785" t="str">
        <f aca="false">IF(M89=0,"",VLOOKUP(M89,A89:H394,3))</f>
        <v>?</v>
      </c>
      <c r="P89" s="785" t="str">
        <f aca="false">IF(M89=0,"",VLOOKUP(M89,A89:H394,4))</f>
        <v>?</v>
      </c>
      <c r="Q89" s="785" t="str">
        <f aca="false">IF(M89=0,"",VLOOKUP(M89,A89:H394,5))</f>
        <v>?</v>
      </c>
      <c r="R89" s="785" t="str">
        <f aca="false">IF(M89=0,"",VLOOKUP(M89,A89:H394,6))</f>
        <v>?</v>
      </c>
      <c r="S89" s="785" t="str">
        <f aca="false">IF(M89=0,"",VLOOKUP(M89,A89:H394,7))</f>
        <v>?</v>
      </c>
      <c r="T89" s="785" t="str">
        <f aca="false">IF(M89=0,"",VLOOKUP(M89,A89:H394,8))</f>
        <v>?</v>
      </c>
      <c r="W89" s="795" t="n">
        <f aca="false">IF(LEFT(AD89,1)=" ",0,1)</f>
        <v>1</v>
      </c>
      <c r="Z89" s="789"/>
      <c r="AA89" s="790"/>
      <c r="AB89" s="790"/>
      <c r="AC89" s="795" t="e">
        <f aca="false">IF(W89=0,"",SUM(W5:W89))</f>
        <v>#N/A</v>
      </c>
      <c r="AD89" s="819" t="str">
        <f aca="false">IF(O71="?"," ",O71)</f>
        <v>Виброкомпенсатор фланцевый Ду 80</v>
      </c>
      <c r="AE89" s="819"/>
      <c r="AF89" s="819"/>
      <c r="AG89" s="819"/>
      <c r="AH89" s="819"/>
      <c r="AI89" s="819"/>
      <c r="AJ89" s="819"/>
      <c r="AK89" s="819"/>
      <c r="AL89" s="819"/>
      <c r="AM89" s="819"/>
      <c r="AN89" s="819"/>
      <c r="AO89" s="796" t="str">
        <f aca="false">IF(P71="?","",P71)</f>
        <v>ZKB</v>
      </c>
      <c r="AP89" s="796"/>
      <c r="AQ89" s="796"/>
      <c r="AR89" s="801"/>
      <c r="AS89" s="801"/>
      <c r="AT89" s="820" t="str">
        <f aca="false">IF(Q71="?","",Q71)</f>
        <v>DANFOSS</v>
      </c>
      <c r="AU89" s="820"/>
      <c r="AV89" s="798" t="str">
        <f aca="false">IF(R71="?","",R71)</f>
        <v>шт.</v>
      </c>
      <c r="AW89" s="799" t="n">
        <f aca="false">IF(S71="?","",S71)</f>
        <v>4</v>
      </c>
      <c r="AX89" s="800"/>
      <c r="AY89" s="796" t="str">
        <f aca="false">IF(T71="?","",T71)</f>
        <v/>
      </c>
      <c r="AZ89" s="796"/>
      <c r="BA89" s="792"/>
    </row>
    <row r="90" customFormat="false" ht="12.75" hidden="false" customHeight="true" outlineLevel="0" collapsed="false">
      <c r="A90" s="785" t="str">
        <f aca="false">IF(L90=0,REPT("а",M90),SUM(L4:L90))</f>
        <v>ааааааааааааааааааааааааааааааааааааааааааааааааааааааааааааааааааааааааааааааааааааааа</v>
      </c>
      <c r="B90" s="785"/>
      <c r="C90" s="785" t="str">
        <f aca="false">CONCATENATE("Бак расширительный мембранный V=",I90," л; Р=",'13. Спецификация'!J90," бар; Т=120С")</f>
        <v>Бак расширительный мембранный V=0 л; Р=0 бар; Т=120С</v>
      </c>
      <c r="D90" s="785" t="str">
        <f aca="false">IF('12. Экспликация'!E131=0,"",RIGHT('12. Экспликация'!E131,LEN('12. Экспликация'!E131)-7))</f>
        <v/>
      </c>
      <c r="E90" s="785" t="s">
        <v>960</v>
      </c>
      <c r="F90" s="785" t="s">
        <v>263</v>
      </c>
      <c r="G90" s="794" t="n">
        <f aca="false">IF('12. Экспликация'!I131=0,0,'12. Экспликация'!I131+'13. Спецификация'!N135)</f>
        <v>0</v>
      </c>
      <c r="H90" s="794" t="s">
        <v>944</v>
      </c>
      <c r="I90" s="785" t="n">
        <f aca="false">'12. Экспликация'!F131</f>
        <v>0</v>
      </c>
      <c r="J90" s="785" t="n">
        <f aca="false">'12. Экспликация'!G131</f>
        <v>0</v>
      </c>
      <c r="L90" s="502" t="n">
        <f aca="false">IF(G90=0,0,1)</f>
        <v>0</v>
      </c>
      <c r="M90" s="154" t="n">
        <v>87</v>
      </c>
      <c r="N90" s="804" t="n">
        <f aca="false">IF(AND(I78=I79,J78=J79),1,0)</f>
        <v>0</v>
      </c>
      <c r="O90" s="785" t="str">
        <f aca="false">IF(M90=0,"",VLOOKUP(M90,A90:H395,3))</f>
        <v>ТРУБЫ СТАЛЬНЫЕ ЭЛЕКТРОСВАРНЫЕ ПРЯМОШОВНЫЕ НЕОЦИНКОВАННЫЕ  ГОСТ 10704-91</v>
      </c>
      <c r="P90" s="785" t="str">
        <f aca="false">IF(M90=0,"",VLOOKUP(M90,A90:H395,4))</f>
        <v>?</v>
      </c>
      <c r="Q90" s="785" t="str">
        <f aca="false">IF(M90=0,"",VLOOKUP(M90,A90:H395,5))</f>
        <v>?</v>
      </c>
      <c r="R90" s="785" t="str">
        <f aca="false">IF(M90=0,"",VLOOKUP(M90,A90:H395,6))</f>
        <v>?</v>
      </c>
      <c r="S90" s="785" t="str">
        <f aca="false">IF(M90=0,"",VLOOKUP(M90,A90:H395,7))</f>
        <v>?</v>
      </c>
      <c r="T90" s="785" t="str">
        <f aca="false">IF(M90=0,"",VLOOKUP(M90,A90:H395,8))</f>
        <v>?</v>
      </c>
      <c r="W90" s="795" t="n">
        <f aca="false">IF(LEFT(AD90,1)=" ",0,1)</f>
        <v>1</v>
      </c>
      <c r="Z90" s="789"/>
      <c r="AA90" s="790"/>
      <c r="AB90" s="790"/>
      <c r="AC90" s="795" t="e">
        <f aca="false">IF(W90=0,"",SUM(W5:W90))</f>
        <v>#N/A</v>
      </c>
      <c r="AD90" s="819" t="str">
        <f aca="false">IF(O72="?"," ",O72)</f>
        <v>Виброкомпенсатор фланцевый Ду 65</v>
      </c>
      <c r="AE90" s="819"/>
      <c r="AF90" s="819"/>
      <c r="AG90" s="819"/>
      <c r="AH90" s="819"/>
      <c r="AI90" s="819"/>
      <c r="AJ90" s="819"/>
      <c r="AK90" s="819"/>
      <c r="AL90" s="819"/>
      <c r="AM90" s="819"/>
      <c r="AN90" s="819"/>
      <c r="AO90" s="796" t="str">
        <f aca="false">IF(P72="?","",P72)</f>
        <v>ZKB</v>
      </c>
      <c r="AP90" s="796"/>
      <c r="AQ90" s="796"/>
      <c r="AR90" s="801"/>
      <c r="AS90" s="801"/>
      <c r="AT90" s="820" t="str">
        <f aca="false">IF(Q72="?","",Q72)</f>
        <v>DANFOSS</v>
      </c>
      <c r="AU90" s="820"/>
      <c r="AV90" s="798" t="str">
        <f aca="false">IF(R72="?","",R72)</f>
        <v>шт.</v>
      </c>
      <c r="AW90" s="799" t="n">
        <f aca="false">IF(S72="?","",S72)</f>
        <v>8</v>
      </c>
      <c r="AX90" s="800"/>
      <c r="AY90" s="796" t="str">
        <f aca="false">IF(T72="?","",T72)</f>
        <v/>
      </c>
      <c r="AZ90" s="796"/>
      <c r="BA90" s="792"/>
    </row>
    <row r="91" customFormat="false" ht="12.75" hidden="false" customHeight="true" outlineLevel="0" collapsed="false">
      <c r="A91" s="785" t="n">
        <f aca="false">IF(L91=0,REPT("а",M91),SUM(L4:L91))</f>
        <v>42</v>
      </c>
      <c r="B91" s="785"/>
      <c r="C91" s="785" t="s">
        <v>944</v>
      </c>
      <c r="D91" s="794" t="s">
        <v>944</v>
      </c>
      <c r="E91" s="794" t="s">
        <v>944</v>
      </c>
      <c r="F91" s="794" t="s">
        <v>944</v>
      </c>
      <c r="G91" s="794" t="s">
        <v>944</v>
      </c>
      <c r="H91" s="794" t="s">
        <v>944</v>
      </c>
      <c r="I91" s="785"/>
      <c r="J91" s="785"/>
      <c r="L91" s="502" t="n">
        <f aca="false">IF(G91=0,0,1)</f>
        <v>1</v>
      </c>
      <c r="M91" s="154" t="n">
        <v>88</v>
      </c>
      <c r="N91" s="465" t="n">
        <f aca="false">IF(AND(I78=I80,J78=J80),1,0)</f>
        <v>0</v>
      </c>
      <c r="O91" s="785" t="str">
        <f aca="false">IF(M91=0,"",VLOOKUP(M91,A91:H396,3))</f>
        <v>?</v>
      </c>
      <c r="P91" s="785" t="str">
        <f aca="false">IF(M91=0,"",VLOOKUP(M91,A91:H396,4))</f>
        <v>?</v>
      </c>
      <c r="Q91" s="785" t="str">
        <f aca="false">IF(M91=0,"",VLOOKUP(M91,A91:H396,5))</f>
        <v>?</v>
      </c>
      <c r="R91" s="785" t="str">
        <f aca="false">IF(M91=0,"",VLOOKUP(M91,A91:H396,6))</f>
        <v>?</v>
      </c>
      <c r="S91" s="785" t="str">
        <f aca="false">IF(M91=0,"",VLOOKUP(M91,A91:H396,7))</f>
        <v>?</v>
      </c>
      <c r="T91" s="785" t="str">
        <f aca="false">IF(M91=0,"",VLOOKUP(M91,A91:H396,8))</f>
        <v>?</v>
      </c>
      <c r="W91" s="795" t="n">
        <f aca="false">IF(LEFT(AD91,1)=" ",0,1)</f>
        <v>1</v>
      </c>
      <c r="Z91" s="789"/>
      <c r="AA91" s="790"/>
      <c r="AB91" s="790"/>
      <c r="AC91" s="795" t="e">
        <f aca="false">IF(W91=0,"",SUM(W5:W91))</f>
        <v>#N/A</v>
      </c>
      <c r="AD91" s="819" t="str">
        <f aca="false">IF(O73="?"," ",O73)</f>
        <v>Виброкомпенсатор фланцевый Ду 50</v>
      </c>
      <c r="AE91" s="819"/>
      <c r="AF91" s="819"/>
      <c r="AG91" s="819"/>
      <c r="AH91" s="819"/>
      <c r="AI91" s="819"/>
      <c r="AJ91" s="819"/>
      <c r="AK91" s="819"/>
      <c r="AL91" s="819"/>
      <c r="AM91" s="819"/>
      <c r="AN91" s="819"/>
      <c r="AO91" s="796" t="str">
        <f aca="false">IF(P73="?","",P73)</f>
        <v>ZKB</v>
      </c>
      <c r="AP91" s="796"/>
      <c r="AQ91" s="796"/>
      <c r="AR91" s="801"/>
      <c r="AS91" s="801"/>
      <c r="AT91" s="820" t="str">
        <f aca="false">IF(Q73="?","",Q73)</f>
        <v>DANFOSS</v>
      </c>
      <c r="AU91" s="820"/>
      <c r="AV91" s="798" t="str">
        <f aca="false">IF(R73="?","",R73)</f>
        <v>шт.</v>
      </c>
      <c r="AW91" s="799" t="n">
        <f aca="false">IF(S73="?","",S73)</f>
        <v>4</v>
      </c>
      <c r="AX91" s="800"/>
      <c r="AY91" s="796" t="str">
        <f aca="false">IF(T73="?","",T73)</f>
        <v/>
      </c>
      <c r="AZ91" s="796"/>
      <c r="BA91" s="792"/>
    </row>
    <row r="92" customFormat="false" ht="12.75" hidden="false" customHeight="true" outlineLevel="0" collapsed="false">
      <c r="A92" s="785" t="n">
        <f aca="false">IF(L92=0,REPT("а",M92),SUM(L4:L92))</f>
        <v>43</v>
      </c>
      <c r="B92" s="785"/>
      <c r="C92" s="821" t="s">
        <v>961</v>
      </c>
      <c r="D92" s="794" t="s">
        <v>944</v>
      </c>
      <c r="E92" s="794" t="s">
        <v>944</v>
      </c>
      <c r="F92" s="794" t="s">
        <v>944</v>
      </c>
      <c r="G92" s="794" t="s">
        <v>944</v>
      </c>
      <c r="H92" s="794" t="s">
        <v>944</v>
      </c>
      <c r="I92" s="785"/>
      <c r="J92" s="785"/>
      <c r="L92" s="502" t="n">
        <f aca="false">IF(G92=0,0,1)</f>
        <v>1</v>
      </c>
      <c r="M92" s="154" t="n">
        <v>89</v>
      </c>
      <c r="N92" s="465" t="n">
        <f aca="false">IF(AND(I78=I81,J78=J81),1,0)</f>
        <v>0</v>
      </c>
      <c r="O92" s="785" t="str">
        <f aca="false">IF(M92=0,"",VLOOKUP(M92,A92:H397,3))</f>
        <v>                                                                                                                                            Ду 200 (219х7)</v>
      </c>
      <c r="P92" s="785" t="str">
        <f aca="false">IF(M92=0,"",VLOOKUP(M92,A92:H397,4))</f>
        <v>ГОСТ 10704-91</v>
      </c>
      <c r="Q92" s="785" t="str">
        <f aca="false">IF(M92=0,"",VLOOKUP(M92,A92:H397,5))</f>
        <v>Сантехкомплект</v>
      </c>
      <c r="R92" s="785" t="str">
        <f aca="false">IF(M92=0,"",VLOOKUP(M92,A92:H397,6))</f>
        <v>м</v>
      </c>
      <c r="S92" s="785" t="n">
        <f aca="false">IF(M92=0,"",VLOOKUP(M92,A92:H397,7))</f>
        <v>20</v>
      </c>
      <c r="T92" s="785" t="str">
        <f aca="false">IF(M92=0,"",VLOOKUP(M92,A92:H397,8))</f>
        <v>?</v>
      </c>
      <c r="W92" s="795" t="n">
        <f aca="false">IF(LEFT(AD92,1)=" ",0,1)</f>
        <v>1</v>
      </c>
      <c r="Z92" s="789"/>
      <c r="AA92" s="790"/>
      <c r="AB92" s="790"/>
      <c r="AC92" s="795" t="e">
        <f aca="false">IF(W92=0,"",SUM(W5:W92))</f>
        <v>#N/A</v>
      </c>
      <c r="AD92" s="819" t="str">
        <f aca="false">IF(O74="?"," ",O74)</f>
        <v>Виброкомпенсатор фланцевый Ду 40</v>
      </c>
      <c r="AE92" s="819"/>
      <c r="AF92" s="819"/>
      <c r="AG92" s="819"/>
      <c r="AH92" s="819"/>
      <c r="AI92" s="819"/>
      <c r="AJ92" s="819"/>
      <c r="AK92" s="819"/>
      <c r="AL92" s="819"/>
      <c r="AM92" s="819"/>
      <c r="AN92" s="819"/>
      <c r="AO92" s="796" t="str">
        <f aca="false">IF(P74="?","",P74)</f>
        <v>ZKB</v>
      </c>
      <c r="AP92" s="796"/>
      <c r="AQ92" s="796"/>
      <c r="AR92" s="801"/>
      <c r="AS92" s="801"/>
      <c r="AT92" s="820" t="str">
        <f aca="false">IF(Q74="?","",Q74)</f>
        <v>DANFOSS</v>
      </c>
      <c r="AU92" s="820"/>
      <c r="AV92" s="798" t="str">
        <f aca="false">IF(R74="?","",R74)</f>
        <v>шт.</v>
      </c>
      <c r="AW92" s="799" t="n">
        <f aca="false">IF(S74="?","",S74)</f>
        <v>4</v>
      </c>
      <c r="AX92" s="800"/>
      <c r="AY92" s="796" t="str">
        <f aca="false">IF(T74="?","",T74)</f>
        <v/>
      </c>
      <c r="AZ92" s="796"/>
      <c r="BA92" s="792"/>
    </row>
    <row r="93" customFormat="false" ht="12.75" hidden="false" customHeight="true" outlineLevel="0" collapsed="false">
      <c r="A93" s="785" t="n">
        <f aca="false">IF(L93=0,REPT("а",M93),SUM(L4:L93))</f>
        <v>44</v>
      </c>
      <c r="B93" s="785"/>
      <c r="C93" s="785" t="s">
        <v>944</v>
      </c>
      <c r="D93" s="794" t="s">
        <v>944</v>
      </c>
      <c r="E93" s="794" t="s">
        <v>944</v>
      </c>
      <c r="F93" s="794" t="s">
        <v>944</v>
      </c>
      <c r="G93" s="794" t="s">
        <v>944</v>
      </c>
      <c r="H93" s="794" t="s">
        <v>944</v>
      </c>
      <c r="I93" s="785" t="s">
        <v>369</v>
      </c>
      <c r="J93" s="785"/>
      <c r="L93" s="502" t="n">
        <f aca="false">IF(G93=0,0,1)</f>
        <v>1</v>
      </c>
      <c r="M93" s="154" t="n">
        <v>90</v>
      </c>
      <c r="N93" s="465" t="n">
        <f aca="false">IF(AND(I78=I82,J78=J82),1,0)</f>
        <v>0</v>
      </c>
      <c r="O93" s="785" t="str">
        <f aca="false">IF(M93=0,"",VLOOKUP(M93,A93:H398,3))</f>
        <v>                                                                                                                                            Ду 150 (159х5)</v>
      </c>
      <c r="P93" s="785" t="str">
        <f aca="false">IF(M93=0,"",VLOOKUP(M93,A93:H398,4))</f>
        <v>ГОСТ 10704-91</v>
      </c>
      <c r="Q93" s="785" t="str">
        <f aca="false">IF(M93=0,"",VLOOKUP(M93,A93:H398,5))</f>
        <v>Сантехкомплект</v>
      </c>
      <c r="R93" s="785" t="str">
        <f aca="false">IF(M93=0,"",VLOOKUP(M93,A93:H398,6))</f>
        <v>м</v>
      </c>
      <c r="S93" s="785" t="n">
        <f aca="false">IF(M93=0,"",VLOOKUP(M93,A93:H398,7))</f>
        <v>26</v>
      </c>
      <c r="T93" s="785" t="str">
        <f aca="false">IF(M93=0,"",VLOOKUP(M93,A93:H398,8))</f>
        <v>?</v>
      </c>
      <c r="W93" s="795" t="n">
        <f aca="false">IF(LEFT(AD93,1)=" ",0,1)</f>
        <v>0</v>
      </c>
      <c r="Z93" s="789"/>
      <c r="AA93" s="790"/>
      <c r="AB93" s="790"/>
      <c r="AC93" s="795" t="str">
        <f aca="false">IF(W93=0,"",SUM(W5:W93))</f>
        <v/>
      </c>
      <c r="AD93" s="819" t="str">
        <f aca="false">IF(O75="?"," ",O75)</f>
        <v> </v>
      </c>
      <c r="AE93" s="819"/>
      <c r="AF93" s="819"/>
      <c r="AG93" s="819"/>
      <c r="AH93" s="819"/>
      <c r="AI93" s="819"/>
      <c r="AJ93" s="819"/>
      <c r="AK93" s="819"/>
      <c r="AL93" s="819"/>
      <c r="AM93" s="819"/>
      <c r="AN93" s="819"/>
      <c r="AO93" s="796" t="str">
        <f aca="false">IF(P75="?","",P75)</f>
        <v/>
      </c>
      <c r="AP93" s="796"/>
      <c r="AQ93" s="796"/>
      <c r="AR93" s="801"/>
      <c r="AS93" s="801"/>
      <c r="AT93" s="820" t="str">
        <f aca="false">IF(Q75="?","",Q75)</f>
        <v/>
      </c>
      <c r="AU93" s="820"/>
      <c r="AV93" s="798" t="str">
        <f aca="false">IF(R75="?","",R75)</f>
        <v/>
      </c>
      <c r="AW93" s="799" t="str">
        <f aca="false">IF(S75="?","",S75)</f>
        <v/>
      </c>
      <c r="AX93" s="800"/>
      <c r="AY93" s="796" t="str">
        <f aca="false">IF(T75="?","",T75)</f>
        <v/>
      </c>
      <c r="AZ93" s="796"/>
      <c r="BA93" s="792"/>
    </row>
    <row r="94" customFormat="false" ht="12.75" hidden="false" customHeight="true" outlineLevel="0" collapsed="false">
      <c r="A94" s="785" t="n">
        <f aca="false">IF(L94=0,REPT("а",M94),SUM(L4:L94))</f>
        <v>45</v>
      </c>
      <c r="B94" s="785"/>
      <c r="C94" s="822" t="e">
        <f aca="false">CONCATENATE("Кран шаровой фланцевый Ру 25; Ду ",I94)</f>
        <v>#N/A</v>
      </c>
      <c r="D94" s="785" t="str">
        <f aca="false">IF('12. Экспликация'!E134=0,"",RIGHT('12. Экспликация'!E134,LEN('12. Экспликация'!E134)-8))</f>
        <v>JIP-FF</v>
      </c>
      <c r="E94" s="822" t="s">
        <v>948</v>
      </c>
      <c r="F94" s="785" t="s">
        <v>263</v>
      </c>
      <c r="G94" s="794" t="n">
        <f aca="false">'12. Экспликация'!I134</f>
        <v>2</v>
      </c>
      <c r="H94" s="794" t="s">
        <v>944</v>
      </c>
      <c r="I94" s="785" t="e">
        <f aca="false">'12. Экспликация'!F134</f>
        <v>#N/A</v>
      </c>
      <c r="J94" s="785"/>
      <c r="L94" s="502" t="n">
        <f aca="false">IF(G94=0,0,1)</f>
        <v>1</v>
      </c>
      <c r="M94" s="154" t="n">
        <v>91</v>
      </c>
      <c r="N94" s="465" t="n">
        <f aca="false">IF(AND(I78=I83,J78=J83),1,0)</f>
        <v>0</v>
      </c>
      <c r="O94" s="785" t="str">
        <f aca="false">IF(M94=0,"",VLOOKUP(M94,A94:H399,3))</f>
        <v>                                                                                                                                            Ду 125 (133х4)</v>
      </c>
      <c r="P94" s="785" t="str">
        <f aca="false">IF(M94=0,"",VLOOKUP(M94,A94:H399,4))</f>
        <v>ГОСТ 10704-91</v>
      </c>
      <c r="Q94" s="785" t="str">
        <f aca="false">IF(M94=0,"",VLOOKUP(M94,A94:H399,5))</f>
        <v>Сантехкомплект</v>
      </c>
      <c r="R94" s="785" t="str">
        <f aca="false">IF(M94=0,"",VLOOKUP(M94,A94:H399,6))</f>
        <v>м</v>
      </c>
      <c r="S94" s="785" t="n">
        <f aca="false">IF(M94=0,"",VLOOKUP(M94,A94:H399,7))</f>
        <v>30</v>
      </c>
      <c r="T94" s="785" t="str">
        <f aca="false">IF(M94=0,"",VLOOKUP(M94,A94:H399,8))</f>
        <v>?</v>
      </c>
      <c r="W94" s="795" t="n">
        <f aca="false">IF(LEFT(AD94,1)=" ",0,1)</f>
        <v>1</v>
      </c>
      <c r="Z94" s="789"/>
      <c r="AA94" s="790"/>
      <c r="AB94" s="790"/>
      <c r="AC94" s="795" t="e">
        <f aca="false">IF(W94=0,"",SUM(W5:W94))</f>
        <v>#N/A</v>
      </c>
      <c r="AD94" s="819" t="str">
        <f aca="false">IF(O76="?"," ",O76)</f>
        <v>Фильтр сетчатый фланцевый Ду 200</v>
      </c>
      <c r="AE94" s="819"/>
      <c r="AF94" s="819"/>
      <c r="AG94" s="819"/>
      <c r="AH94" s="819"/>
      <c r="AI94" s="819"/>
      <c r="AJ94" s="819"/>
      <c r="AK94" s="819"/>
      <c r="AL94" s="819"/>
      <c r="AM94" s="819"/>
      <c r="AN94" s="819"/>
      <c r="AO94" s="796" t="str">
        <f aca="false">IF(P76="?","",P76)</f>
        <v>Y333P</v>
      </c>
      <c r="AP94" s="796"/>
      <c r="AQ94" s="796"/>
      <c r="AR94" s="801"/>
      <c r="AS94" s="801"/>
      <c r="AT94" s="820" t="str">
        <f aca="false">IF(Q76="?","",Q76)</f>
        <v>DANFOSS</v>
      </c>
      <c r="AU94" s="820"/>
      <c r="AV94" s="798" t="str">
        <f aca="false">IF(R76="?","",R76)</f>
        <v>шт.</v>
      </c>
      <c r="AW94" s="799" t="n">
        <f aca="false">IF(S76="?","",S76)</f>
        <v>1</v>
      </c>
      <c r="AX94" s="800"/>
      <c r="AY94" s="796" t="str">
        <f aca="false">IF(T76="?","",T76)</f>
        <v/>
      </c>
      <c r="AZ94" s="796"/>
      <c r="BA94" s="792"/>
    </row>
    <row r="95" customFormat="false" ht="12.75" hidden="false" customHeight="true" outlineLevel="0" collapsed="false">
      <c r="A95" s="785" t="str">
        <f aca="false">IF(L95=0,REPT("а",M95),SUM(L4:L95))</f>
        <v>аааааааааааааааааааааааааааааааааааааааааааааааааааааааааааааааааааааааааааааааааааааааааааа</v>
      </c>
      <c r="B95" s="785"/>
      <c r="C95" s="822" t="str">
        <f aca="false">CONCATENATE("Кран шаровой фланцевый Ру 16; Ду ",I95)</f>
        <v>Кран шаровой фланцевый Ру 16; Ду 400</v>
      </c>
      <c r="D95" s="785" t="str">
        <f aca="false">IF('12. Экспликация'!E135=0,"",RIGHT('12. Экспликация'!E135,LEN('12. Экспликация'!E135)-8))</f>
        <v>JIP-FF</v>
      </c>
      <c r="E95" s="822" t="s">
        <v>948</v>
      </c>
      <c r="F95" s="785" t="s">
        <v>263</v>
      </c>
      <c r="G95" s="794" t="n">
        <f aca="false">'12. Экспликация'!I135</f>
        <v>0</v>
      </c>
      <c r="H95" s="794" t="s">
        <v>944</v>
      </c>
      <c r="I95" s="785" t="n">
        <f aca="false">'12. Экспликация'!F135</f>
        <v>400</v>
      </c>
      <c r="J95" s="785"/>
      <c r="L95" s="502" t="n">
        <f aca="false">IF(G95=0,0,1)</f>
        <v>0</v>
      </c>
      <c r="M95" s="154" t="n">
        <v>92</v>
      </c>
      <c r="N95" s="807" t="n">
        <f aca="false">SUM(N90:N94)</f>
        <v>0</v>
      </c>
      <c r="O95" s="785" t="str">
        <f aca="false">IF(M95=0,"",VLOOKUP(M95,A95:H400,3))</f>
        <v>                                                                                                                                            Ду 80 (89х3,5)</v>
      </c>
      <c r="P95" s="785" t="str">
        <f aca="false">IF(M95=0,"",VLOOKUP(M95,A95:H400,4))</f>
        <v>ГОСТ 10704-91</v>
      </c>
      <c r="Q95" s="785" t="str">
        <f aca="false">IF(M95=0,"",VLOOKUP(M95,A95:H400,5))</f>
        <v>Сантехкомплект</v>
      </c>
      <c r="R95" s="785" t="str">
        <f aca="false">IF(M95=0,"",VLOOKUP(M95,A95:H400,6))</f>
        <v>м</v>
      </c>
      <c r="S95" s="785" t="n">
        <f aca="false">IF(M95=0,"",VLOOKUP(M95,A95:H400,7))</f>
        <v>10</v>
      </c>
      <c r="T95" s="785" t="str">
        <f aca="false">IF(M95=0,"",VLOOKUP(M95,A95:H400,8))</f>
        <v>?</v>
      </c>
      <c r="W95" s="795" t="n">
        <f aca="false">IF(LEFT(AD95,1)=" ",0,1)</f>
        <v>1</v>
      </c>
      <c r="Z95" s="789"/>
      <c r="AA95" s="790"/>
      <c r="AB95" s="790"/>
      <c r="AC95" s="795" t="e">
        <f aca="false">IF(W95=0,"",SUM(W5:W95))</f>
        <v>#N/A</v>
      </c>
      <c r="AD95" s="819" t="str">
        <f aca="false">IF(O77="?"," ",O77)</f>
        <v>Фильтр сетчатый фланцевый Ду 150</v>
      </c>
      <c r="AE95" s="819"/>
      <c r="AF95" s="819"/>
      <c r="AG95" s="819"/>
      <c r="AH95" s="819"/>
      <c r="AI95" s="819"/>
      <c r="AJ95" s="819"/>
      <c r="AK95" s="819"/>
      <c r="AL95" s="819"/>
      <c r="AM95" s="819"/>
      <c r="AN95" s="819"/>
      <c r="AO95" s="796" t="str">
        <f aca="false">IF(P77="?","",P77)</f>
        <v>Y333P</v>
      </c>
      <c r="AP95" s="796"/>
      <c r="AQ95" s="796"/>
      <c r="AR95" s="801"/>
      <c r="AS95" s="801"/>
      <c r="AT95" s="820" t="str">
        <f aca="false">IF(Q77="?","",Q77)</f>
        <v>DANFOSS</v>
      </c>
      <c r="AU95" s="820"/>
      <c r="AV95" s="798" t="str">
        <f aca="false">IF(R77="?","",R77)</f>
        <v>шт.</v>
      </c>
      <c r="AW95" s="799" t="n">
        <f aca="false">IF(S77="?","",S77)</f>
        <v>2</v>
      </c>
      <c r="AX95" s="800"/>
      <c r="AY95" s="796" t="str">
        <f aca="false">IF(T77="?","",T77)</f>
        <v/>
      </c>
      <c r="AZ95" s="796"/>
      <c r="BA95" s="792"/>
    </row>
    <row r="96" customFormat="false" ht="12.75" hidden="false" customHeight="true" outlineLevel="0" collapsed="false">
      <c r="A96" s="785" t="str">
        <f aca="false">IF(L96=0,REPT("а",M96),SUM(L4:L96))</f>
        <v>ааааааааааааааааааааааааааааааааааааааааааааааааааааааааааааааааааааааааааааааааааааааааааааа</v>
      </c>
      <c r="B96" s="785"/>
      <c r="C96" s="822" t="str">
        <f aca="false">CONCATENATE("Кран шаровой фланцевый Ру 16; Ду ",I96)</f>
        <v>Кран шаровой фланцевый Ру 16; Ду 300</v>
      </c>
      <c r="D96" s="785" t="str">
        <f aca="false">IF('12. Экспликация'!E136=0,"",RIGHT('12. Экспликация'!E136,LEN('12. Экспликация'!E136)-8))</f>
        <v>JIP-FF</v>
      </c>
      <c r="E96" s="822" t="s">
        <v>948</v>
      </c>
      <c r="F96" s="785" t="s">
        <v>263</v>
      </c>
      <c r="G96" s="794" t="n">
        <f aca="false">'12. Экспликация'!I136</f>
        <v>0</v>
      </c>
      <c r="H96" s="794" t="s">
        <v>944</v>
      </c>
      <c r="I96" s="785" t="n">
        <f aca="false">'12. Экспликация'!F136</f>
        <v>300</v>
      </c>
      <c r="J96" s="785"/>
      <c r="L96" s="502" t="n">
        <f aca="false">IF(G96=0,0,1)</f>
        <v>0</v>
      </c>
      <c r="M96" s="154" t="n">
        <v>93</v>
      </c>
      <c r="N96" s="804" t="n">
        <f aca="false">IF(AND(I79=I80,J79=J80),1,0)</f>
        <v>0</v>
      </c>
      <c r="O96" s="785" t="str">
        <f aca="false">IF(M96=0,"",VLOOKUP(M96,A96:H401,3))</f>
        <v>                                                                                                                                            Ду 65 (76х3)</v>
      </c>
      <c r="P96" s="785" t="str">
        <f aca="false">IF(M96=0,"",VLOOKUP(M96,A96:H401,4))</f>
        <v>ГОСТ 10704-91</v>
      </c>
      <c r="Q96" s="785" t="str">
        <f aca="false">IF(M96=0,"",VLOOKUP(M96,A96:H401,5))</f>
        <v>Сантехкомплект</v>
      </c>
      <c r="R96" s="785" t="str">
        <f aca="false">IF(M96=0,"",VLOOKUP(M96,A96:H401,6))</f>
        <v>м</v>
      </c>
      <c r="S96" s="785" t="n">
        <f aca="false">IF(M96=0,"",VLOOKUP(M96,A96:H401,7))</f>
        <v>30</v>
      </c>
      <c r="T96" s="785" t="str">
        <f aca="false">IF(M96=0,"",VLOOKUP(M96,A96:H401,8))</f>
        <v>?</v>
      </c>
      <c r="W96" s="795" t="n">
        <f aca="false">IF(LEFT(AD96,1)=" ",0,1)</f>
        <v>1</v>
      </c>
      <c r="Z96" s="789"/>
      <c r="AA96" s="790"/>
      <c r="AB96" s="790"/>
      <c r="AC96" s="795" t="e">
        <f aca="false">IF(W96=0,"",SUM(W5:W96))</f>
        <v>#N/A</v>
      </c>
      <c r="AD96" s="819" t="str">
        <f aca="false">IF(O78="?"," ",O78)</f>
        <v>Фильтр сетчатый фланцевый Ду 125</v>
      </c>
      <c r="AE96" s="819"/>
      <c r="AF96" s="819"/>
      <c r="AG96" s="819"/>
      <c r="AH96" s="819"/>
      <c r="AI96" s="819"/>
      <c r="AJ96" s="819"/>
      <c r="AK96" s="819"/>
      <c r="AL96" s="819"/>
      <c r="AM96" s="819"/>
      <c r="AN96" s="819"/>
      <c r="AO96" s="796" t="str">
        <f aca="false">IF(P78="?","",P78)</f>
        <v>Y333P</v>
      </c>
      <c r="AP96" s="796"/>
      <c r="AQ96" s="796"/>
      <c r="AR96" s="801"/>
      <c r="AS96" s="801"/>
      <c r="AT96" s="820" t="str">
        <f aca="false">IF(Q78="?","",Q78)</f>
        <v>DANFOSS</v>
      </c>
      <c r="AU96" s="820"/>
      <c r="AV96" s="798" t="str">
        <f aca="false">IF(R78="?","",R78)</f>
        <v>шт.</v>
      </c>
      <c r="AW96" s="799" t="n">
        <f aca="false">IF(S78="?","",S78)</f>
        <v>1</v>
      </c>
      <c r="AX96" s="800"/>
      <c r="AY96" s="796" t="str">
        <f aca="false">IF(T78="?","",T78)</f>
        <v/>
      </c>
      <c r="AZ96" s="796"/>
      <c r="BA96" s="792"/>
    </row>
    <row r="97" customFormat="false" ht="12.75" hidden="false" customHeight="true" outlineLevel="0" collapsed="false">
      <c r="A97" s="785" t="str">
        <f aca="false">IF(L97=0,REPT("а",M97),SUM(L4:L97))</f>
        <v>аааааааааааааааааааааааааааааааааааааааааааааааааааааааааааааааааааааааааааааааааааааааааааааа</v>
      </c>
      <c r="B97" s="785"/>
      <c r="C97" s="822" t="str">
        <f aca="false">CONCATENATE("Кран шаровой фланцевый Ру 16; Ду ",I97)</f>
        <v>Кран шаровой фланцевый Ру 16; Ду 250</v>
      </c>
      <c r="D97" s="785" t="str">
        <f aca="false">IF('12. Экспликация'!E137=0,"",RIGHT('12. Экспликация'!E137,LEN('12. Экспликация'!E137)-8))</f>
        <v>JIP-FF</v>
      </c>
      <c r="E97" s="822" t="s">
        <v>948</v>
      </c>
      <c r="F97" s="785" t="s">
        <v>263</v>
      </c>
      <c r="G97" s="794" t="n">
        <f aca="false">'12. Экспликация'!I137</f>
        <v>0</v>
      </c>
      <c r="H97" s="794" t="s">
        <v>944</v>
      </c>
      <c r="I97" s="785" t="n">
        <f aca="false">'12. Экспликация'!F137</f>
        <v>250</v>
      </c>
      <c r="J97" s="785"/>
      <c r="L97" s="502" t="n">
        <f aca="false">IF(G97=0,0,1)</f>
        <v>0</v>
      </c>
      <c r="M97" s="154" t="n">
        <v>94</v>
      </c>
      <c r="N97" s="804" t="n">
        <f aca="false">IF(AND(I79=I81,J79=J81),1,0)</f>
        <v>0</v>
      </c>
      <c r="O97" s="785" t="str">
        <f aca="false">IF(M97=0,"",VLOOKUP(M97,A97:H402,3))</f>
        <v>                                                                                                                                            Ду 50 (57х3)</v>
      </c>
      <c r="P97" s="785" t="str">
        <f aca="false">IF(M97=0,"",VLOOKUP(M97,A97:H402,4))</f>
        <v>ГОСТ 10704-91</v>
      </c>
      <c r="Q97" s="785" t="str">
        <f aca="false">IF(M97=0,"",VLOOKUP(M97,A97:H402,5))</f>
        <v>Сантехкомплект</v>
      </c>
      <c r="R97" s="785" t="str">
        <f aca="false">IF(M97=0,"",VLOOKUP(M97,A97:H402,6))</f>
        <v>м</v>
      </c>
      <c r="S97" s="785" t="n">
        <f aca="false">IF(M97=0,"",VLOOKUP(M97,A97:H402,7))</f>
        <v>35</v>
      </c>
      <c r="T97" s="785" t="str">
        <f aca="false">IF(M97=0,"",VLOOKUP(M97,A97:H402,8))</f>
        <v>?</v>
      </c>
      <c r="W97" s="795" t="n">
        <f aca="false">IF(LEFT(AD97,1)=" ",0,1)</f>
        <v>1</v>
      </c>
      <c r="Z97" s="789"/>
      <c r="AA97" s="790"/>
      <c r="AB97" s="790"/>
      <c r="AC97" s="795" t="e">
        <f aca="false">IF(W97=0,"",SUM(W5:W97))</f>
        <v>#N/A</v>
      </c>
      <c r="AD97" s="819" t="str">
        <f aca="false">IF(O79="?"," ",O79)</f>
        <v>Фильтр сетчатый фланцевый Ду 65</v>
      </c>
      <c r="AE97" s="819"/>
      <c r="AF97" s="819"/>
      <c r="AG97" s="819"/>
      <c r="AH97" s="819"/>
      <c r="AI97" s="819"/>
      <c r="AJ97" s="819"/>
      <c r="AK97" s="819"/>
      <c r="AL97" s="819"/>
      <c r="AM97" s="819"/>
      <c r="AN97" s="819"/>
      <c r="AO97" s="796" t="str">
        <f aca="false">IF(P79="?","",P79)</f>
        <v>Y333P</v>
      </c>
      <c r="AP97" s="796"/>
      <c r="AQ97" s="796"/>
      <c r="AR97" s="801"/>
      <c r="AS97" s="801"/>
      <c r="AT97" s="820" t="str">
        <f aca="false">IF(Q79="?","",Q79)</f>
        <v>DANFOSS</v>
      </c>
      <c r="AU97" s="820"/>
      <c r="AV97" s="798" t="str">
        <f aca="false">IF(R79="?","",R79)</f>
        <v>шт.</v>
      </c>
      <c r="AW97" s="799" t="n">
        <f aca="false">IF(S79="?","",S79)</f>
        <v>4</v>
      </c>
      <c r="AX97" s="800"/>
      <c r="AY97" s="796" t="str">
        <f aca="false">IF(T79="?","",T79)</f>
        <v/>
      </c>
      <c r="AZ97" s="796"/>
      <c r="BA97" s="792"/>
    </row>
    <row r="98" customFormat="false" ht="12.75" hidden="false" customHeight="true" outlineLevel="0" collapsed="false">
      <c r="A98" s="785" t="n">
        <f aca="false">IF(L98=0,REPT("а",M98),SUM(L4:L98))</f>
        <v>46</v>
      </c>
      <c r="B98" s="785"/>
      <c r="C98" s="822" t="str">
        <f aca="false">CONCATENATE("Кран шаровой фланцевый Ру 16; Ду ",I98)</f>
        <v>Кран шаровой фланцевый Ру 16; Ду 200</v>
      </c>
      <c r="D98" s="785" t="str">
        <f aca="false">IF('12. Экспликация'!E138=0,"",RIGHT('12. Экспликация'!E138,LEN('12. Экспликация'!E138)-8))</f>
        <v>JIP-FF</v>
      </c>
      <c r="E98" s="822" t="s">
        <v>948</v>
      </c>
      <c r="F98" s="785" t="s">
        <v>263</v>
      </c>
      <c r="G98" s="794" t="n">
        <f aca="false">'12. Экспликация'!I138</f>
        <v>7</v>
      </c>
      <c r="H98" s="794" t="s">
        <v>944</v>
      </c>
      <c r="I98" s="785" t="n">
        <f aca="false">'12. Экспликация'!F138</f>
        <v>200</v>
      </c>
      <c r="J98" s="785"/>
      <c r="L98" s="502" t="n">
        <f aca="false">IF(G98=0,0,1)</f>
        <v>1</v>
      </c>
      <c r="M98" s="154" t="n">
        <v>95</v>
      </c>
      <c r="N98" s="804" t="n">
        <f aca="false">IF(AND(I79=I82,J79=J82),1,0)</f>
        <v>0</v>
      </c>
      <c r="O98" s="785" t="str">
        <f aca="false">IF(M98=0,"",VLOOKUP(M98,A98:H403,3))</f>
        <v>                                                                                                                                            Ду 40 (45х2)</v>
      </c>
      <c r="P98" s="785" t="str">
        <f aca="false">IF(M98=0,"",VLOOKUP(M98,A98:H403,4))</f>
        <v>ГОСТ 10704-91</v>
      </c>
      <c r="Q98" s="785" t="str">
        <f aca="false">IF(M98=0,"",VLOOKUP(M98,A98:H403,5))</f>
        <v>Сантехкомплект</v>
      </c>
      <c r="R98" s="785" t="str">
        <f aca="false">IF(M98=0,"",VLOOKUP(M98,A98:H403,6))</f>
        <v>м</v>
      </c>
      <c r="S98" s="785" t="n">
        <f aca="false">IF(M98=0,"",VLOOKUP(M98,A98:H403,7))</f>
        <v>15</v>
      </c>
      <c r="T98" s="785" t="str">
        <f aca="false">IF(M98=0,"",VLOOKUP(M98,A98:H403,8))</f>
        <v>?</v>
      </c>
      <c r="W98" s="795" t="n">
        <f aca="false">IF(LEFT(AD98,1)=" ",0,1)</f>
        <v>1</v>
      </c>
      <c r="Z98" s="789"/>
      <c r="AA98" s="790"/>
      <c r="AB98" s="790"/>
      <c r="AC98" s="795" t="e">
        <f aca="false">IF(W98=0,"",SUM(W5:W98))</f>
        <v>#N/A</v>
      </c>
      <c r="AD98" s="819" t="str">
        <f aca="false">IF(O80="?"," ",O80)</f>
        <v>Фильтр сетчатый фланцевый Ду 50</v>
      </c>
      <c r="AE98" s="819"/>
      <c r="AF98" s="819"/>
      <c r="AG98" s="819"/>
      <c r="AH98" s="819"/>
      <c r="AI98" s="819"/>
      <c r="AJ98" s="819"/>
      <c r="AK98" s="819"/>
      <c r="AL98" s="819"/>
      <c r="AM98" s="819"/>
      <c r="AN98" s="819"/>
      <c r="AO98" s="796" t="str">
        <f aca="false">IF(P80="?","",P80)</f>
        <v>Y333P</v>
      </c>
      <c r="AP98" s="796"/>
      <c r="AQ98" s="796"/>
      <c r="AR98" s="801"/>
      <c r="AS98" s="801"/>
      <c r="AT98" s="820" t="str">
        <f aca="false">IF(Q80="?","",Q80)</f>
        <v>DANFOSS</v>
      </c>
      <c r="AU98" s="820"/>
      <c r="AV98" s="798" t="str">
        <f aca="false">IF(R80="?","",R80)</f>
        <v>шт.</v>
      </c>
      <c r="AW98" s="799" t="n">
        <f aca="false">IF(S80="?","",S80)</f>
        <v>1</v>
      </c>
      <c r="AX98" s="800"/>
      <c r="AY98" s="796" t="str">
        <f aca="false">IF(T80="?","",T80)</f>
        <v/>
      </c>
      <c r="AZ98" s="796"/>
      <c r="BA98" s="792"/>
    </row>
    <row r="99" customFormat="false" ht="12.75" hidden="false" customHeight="true" outlineLevel="0" collapsed="false">
      <c r="A99" s="785" t="n">
        <f aca="false">IF(L99=0,REPT("а",M99),SUM(L4:L99))</f>
        <v>47</v>
      </c>
      <c r="B99" s="785"/>
      <c r="C99" s="822" t="str">
        <f aca="false">CONCATENATE("Кран шаровой фланцевый Ру 16; Ду ",I99)</f>
        <v>Кран шаровой фланцевый Ру 16; Ду 150</v>
      </c>
      <c r="D99" s="785" t="str">
        <f aca="false">IF('12. Экспликация'!E139=0,"",RIGHT('12. Экспликация'!E139,LEN('12. Экспликация'!E139)-8))</f>
        <v>JIP-FF</v>
      </c>
      <c r="E99" s="822" t="s">
        <v>948</v>
      </c>
      <c r="F99" s="785" t="s">
        <v>263</v>
      </c>
      <c r="G99" s="794" t="n">
        <f aca="false">'12. Экспликация'!I139</f>
        <v>4</v>
      </c>
      <c r="H99" s="794" t="s">
        <v>944</v>
      </c>
      <c r="I99" s="785" t="n">
        <f aca="false">'12. Экспликация'!F139</f>
        <v>150</v>
      </c>
      <c r="J99" s="785"/>
      <c r="L99" s="502" t="n">
        <f aca="false">IF(G99=0,0,1)</f>
        <v>1</v>
      </c>
      <c r="M99" s="154" t="n">
        <v>96</v>
      </c>
      <c r="N99" s="804" t="n">
        <f aca="false">IF(AND(I79=I83,J79=J83),1,0)</f>
        <v>0</v>
      </c>
      <c r="O99" s="785" t="str">
        <f aca="false">IF(M99=0,"",VLOOKUP(M99,A99:H404,3))</f>
        <v>?</v>
      </c>
      <c r="P99" s="785" t="str">
        <f aca="false">IF(M99=0,"",VLOOKUP(M99,A99:H404,4))</f>
        <v>?</v>
      </c>
      <c r="Q99" s="785" t="str">
        <f aca="false">IF(M99=0,"",VLOOKUP(M99,A99:H404,5))</f>
        <v>?</v>
      </c>
      <c r="R99" s="785" t="str">
        <f aca="false">IF(M99=0,"",VLOOKUP(M99,A99:H404,6))</f>
        <v>?</v>
      </c>
      <c r="S99" s="785" t="str">
        <f aca="false">IF(M99=0,"",VLOOKUP(M99,A99:H404,7))</f>
        <v>?</v>
      </c>
      <c r="T99" s="785" t="str">
        <f aca="false">IF(M99=0,"",VLOOKUP(M99,A99:H404,8))</f>
        <v>?</v>
      </c>
      <c r="W99" s="795" t="n">
        <f aca="false">IF(LEFT(AD99,1)=" ",0,1)</f>
        <v>0</v>
      </c>
      <c r="Z99" s="789"/>
      <c r="AA99" s="790"/>
      <c r="AB99" s="790"/>
      <c r="AC99" s="795" t="str">
        <f aca="false">IF(W99=0,"",SUM(W5:W99))</f>
        <v/>
      </c>
      <c r="AD99" s="819" t="str">
        <f aca="false">IF(O81="?"," ",O81)</f>
        <v> </v>
      </c>
      <c r="AE99" s="819"/>
      <c r="AF99" s="819"/>
      <c r="AG99" s="819"/>
      <c r="AH99" s="819"/>
      <c r="AI99" s="819"/>
      <c r="AJ99" s="819"/>
      <c r="AK99" s="819"/>
      <c r="AL99" s="819"/>
      <c r="AM99" s="819"/>
      <c r="AN99" s="819"/>
      <c r="AO99" s="796" t="str">
        <f aca="false">IF(P81="?","",P81)</f>
        <v/>
      </c>
      <c r="AP99" s="796"/>
      <c r="AQ99" s="796"/>
      <c r="AR99" s="801"/>
      <c r="AS99" s="801"/>
      <c r="AT99" s="820" t="str">
        <f aca="false">IF(Q81="?","",Q81)</f>
        <v/>
      </c>
      <c r="AU99" s="820"/>
      <c r="AV99" s="798" t="str">
        <f aca="false">IF(R81="?","",R81)</f>
        <v/>
      </c>
      <c r="AW99" s="799" t="str">
        <f aca="false">IF(S81="?","",S81)</f>
        <v/>
      </c>
      <c r="AX99" s="800"/>
      <c r="AY99" s="796" t="str">
        <f aca="false">IF(T81="?","",T81)</f>
        <v/>
      </c>
      <c r="AZ99" s="796"/>
      <c r="BA99" s="792"/>
    </row>
    <row r="100" customFormat="false" ht="12.75" hidden="false" customHeight="true" outlineLevel="0" collapsed="false">
      <c r="A100" s="785" t="n">
        <f aca="false">IF(L100=0,REPT("а",M100),SUM(L4:L100))</f>
        <v>48</v>
      </c>
      <c r="B100" s="785"/>
      <c r="C100" s="822" t="str">
        <f aca="false">CONCATENATE("Кран шаровой фланцевый Ру 16; Ду ",I100)</f>
        <v>Кран шаровой фланцевый Ру 16; Ду 125</v>
      </c>
      <c r="D100" s="785" t="str">
        <f aca="false">IF('12. Экспликация'!E140=0,"",RIGHT('12. Экспликация'!E140,LEN('12. Экспликация'!E140)-8))</f>
        <v>JIP-FF</v>
      </c>
      <c r="E100" s="822" t="s">
        <v>948</v>
      </c>
      <c r="F100" s="785" t="s">
        <v>263</v>
      </c>
      <c r="G100" s="794" t="n">
        <f aca="false">'12. Экспликация'!I140</f>
        <v>13</v>
      </c>
      <c r="H100" s="794" t="s">
        <v>944</v>
      </c>
      <c r="I100" s="785" t="n">
        <f aca="false">'12. Экспликация'!F140</f>
        <v>125</v>
      </c>
      <c r="J100" s="785"/>
      <c r="L100" s="502" t="n">
        <f aca="false">IF(G100=0,0,1)</f>
        <v>1</v>
      </c>
      <c r="M100" s="154" t="n">
        <v>97</v>
      </c>
      <c r="N100" s="807" t="n">
        <f aca="false">IF(N90=0,SUM(N96:N99),-1)</f>
        <v>0</v>
      </c>
      <c r="O100" s="785" t="str">
        <f aca="false">IF(M100=0,"",VLOOKUP(M100,A100:H405,3))</f>
        <v>ТРУБЫ СТАЛЬНЫЕ ЭЛЕКТРОСВАРНЫЕ ПРЯМОШОВНЫЕ ОЦИНКОВАННЫЕ  ГОСТ  ГОСТ 3262-75</v>
      </c>
      <c r="P100" s="785" t="str">
        <f aca="false">IF(M100=0,"",VLOOKUP(M100,A100:H405,4))</f>
        <v>?</v>
      </c>
      <c r="Q100" s="785" t="str">
        <f aca="false">IF(M100=0,"",VLOOKUP(M100,A100:H405,5))</f>
        <v>?</v>
      </c>
      <c r="R100" s="785" t="str">
        <f aca="false">IF(M100=0,"",VLOOKUP(M100,A100:H405,6))</f>
        <v>?</v>
      </c>
      <c r="S100" s="785" t="str">
        <f aca="false">IF(M100=0,"",VLOOKUP(M100,A100:H405,7))</f>
        <v>?</v>
      </c>
      <c r="T100" s="785" t="str">
        <f aca="false">IF(M100=0,"",VLOOKUP(M100,A100:H405,8))</f>
        <v>?</v>
      </c>
      <c r="W100" s="795" t="n">
        <f aca="false">IF(LEFT(AD100,1)=" ",0,1)</f>
        <v>0</v>
      </c>
      <c r="Z100" s="789"/>
      <c r="AA100" s="790"/>
      <c r="AB100" s="790"/>
      <c r="AC100" s="795" t="str">
        <f aca="false">IF(W100=0,"",SUM(W5:W100))</f>
        <v/>
      </c>
      <c r="AD100" s="819" t="str">
        <f aca="false">IF(O82="?"," ",O82)</f>
        <v> </v>
      </c>
      <c r="AE100" s="819"/>
      <c r="AF100" s="819"/>
      <c r="AG100" s="819"/>
      <c r="AH100" s="819"/>
      <c r="AI100" s="819"/>
      <c r="AJ100" s="819"/>
      <c r="AK100" s="819"/>
      <c r="AL100" s="819"/>
      <c r="AM100" s="819"/>
      <c r="AN100" s="819"/>
      <c r="AO100" s="796" t="str">
        <f aca="false">IF(P82="?","",P82)</f>
        <v/>
      </c>
      <c r="AP100" s="796"/>
      <c r="AQ100" s="796"/>
      <c r="AR100" s="801"/>
      <c r="AS100" s="801"/>
      <c r="AT100" s="820" t="str">
        <f aca="false">IF(Q82="?","",Q82)</f>
        <v/>
      </c>
      <c r="AU100" s="820"/>
      <c r="AV100" s="798" t="str">
        <f aca="false">IF(R82="?","",R82)</f>
        <v/>
      </c>
      <c r="AW100" s="799" t="str">
        <f aca="false">IF(S82="?","",S82)</f>
        <v/>
      </c>
      <c r="AX100" s="800"/>
      <c r="AY100" s="796" t="str">
        <f aca="false">IF(T82="?","",T82)</f>
        <v/>
      </c>
      <c r="AZ100" s="796"/>
      <c r="BA100" s="792"/>
    </row>
    <row r="101" customFormat="false" ht="12.75" hidden="false" customHeight="true" outlineLevel="0" collapsed="false">
      <c r="A101" s="785" t="n">
        <f aca="false">IF(L101=0,REPT("а",M101),SUM(L4:L101))</f>
        <v>49</v>
      </c>
      <c r="B101" s="785"/>
      <c r="C101" s="822" t="str">
        <f aca="false">CONCATENATE("Кран шаровой фланцевый Ру 16; Ду ",I101)</f>
        <v>Кран шаровой фланцевый Ру 16; Ду 100</v>
      </c>
      <c r="D101" s="785" t="str">
        <f aca="false">IF('12. Экспликация'!E141=0,"",RIGHT('12. Экспликация'!E141,LEN('12. Экспликация'!E141)-8))</f>
        <v>JIP-FF</v>
      </c>
      <c r="E101" s="822" t="s">
        <v>948</v>
      </c>
      <c r="F101" s="785" t="s">
        <v>263</v>
      </c>
      <c r="G101" s="794" t="n">
        <f aca="false">'12. Экспликация'!I141</f>
        <v>7</v>
      </c>
      <c r="H101" s="794" t="s">
        <v>944</v>
      </c>
      <c r="I101" s="785" t="n">
        <f aca="false">'12. Экспликация'!F141</f>
        <v>100</v>
      </c>
      <c r="J101" s="785"/>
      <c r="L101" s="502" t="n">
        <f aca="false">IF(G101=0,0,1)</f>
        <v>1</v>
      </c>
      <c r="M101" s="154" t="n">
        <v>98</v>
      </c>
      <c r="N101" s="804" t="n">
        <f aca="false">IF(AND(I80=I81,J80=J81),1,0)</f>
        <v>1</v>
      </c>
      <c r="O101" s="785" t="str">
        <f aca="false">IF(M101=0,"",VLOOKUP(M101,A101:H406,3))</f>
        <v>?</v>
      </c>
      <c r="P101" s="785" t="str">
        <f aca="false">IF(M101=0,"",VLOOKUP(M101,A101:H406,4))</f>
        <v>?</v>
      </c>
      <c r="Q101" s="785" t="str">
        <f aca="false">IF(M101=0,"",VLOOKUP(M101,A101:H406,5))</f>
        <v>?</v>
      </c>
      <c r="R101" s="785" t="str">
        <f aca="false">IF(M101=0,"",VLOOKUP(M101,A101:H406,6))</f>
        <v>?</v>
      </c>
      <c r="S101" s="785" t="str">
        <f aca="false">IF(M101=0,"",VLOOKUP(M101,A101:H406,7))</f>
        <v>?</v>
      </c>
      <c r="T101" s="785" t="str">
        <f aca="false">IF(M101=0,"",VLOOKUP(M101,A101:H406,8))</f>
        <v>?</v>
      </c>
      <c r="W101" s="795" t="n">
        <f aca="false">IF(LEFT(AD101,1)=" ",0,1)</f>
        <v>1</v>
      </c>
      <c r="Z101" s="789"/>
      <c r="AA101" s="790"/>
      <c r="AB101" s="790"/>
      <c r="AC101" s="795" t="e">
        <f aca="false">IF(W101=0,"",SUM(W5:W101))</f>
        <v>#N/A</v>
      </c>
      <c r="AD101" s="819" t="str">
        <f aca="false">IF(O83="?"," ",O83)</f>
        <v>Кран шаровой латунный трехходовой под манометр  Ду 15, Ру16</v>
      </c>
      <c r="AE101" s="819"/>
      <c r="AF101" s="819"/>
      <c r="AG101" s="819"/>
      <c r="AH101" s="819"/>
      <c r="AI101" s="819"/>
      <c r="AJ101" s="819"/>
      <c r="AK101" s="819"/>
      <c r="AL101" s="819"/>
      <c r="AM101" s="819"/>
      <c r="AN101" s="819"/>
      <c r="AO101" s="796" t="str">
        <f aca="false">IF(P83="?","",P83)</f>
        <v>Теhno-C  V3000</v>
      </c>
      <c r="AP101" s="796"/>
      <c r="AQ101" s="796"/>
      <c r="AR101" s="801"/>
      <c r="AS101" s="801"/>
      <c r="AT101" s="820" t="str">
        <f aca="false">IF(Q83="?","",Q83)</f>
        <v>DANFOSS</v>
      </c>
      <c r="AU101" s="820"/>
      <c r="AV101" s="798" t="str">
        <f aca="false">IF(R83="?","",R83)</f>
        <v>шт.</v>
      </c>
      <c r="AW101" s="799" t="n">
        <f aca="false">IF(S83="?","",S83)</f>
        <v>111</v>
      </c>
      <c r="AX101" s="800"/>
      <c r="AY101" s="796" t="str">
        <f aca="false">IF(T83="?","",T83)</f>
        <v/>
      </c>
      <c r="AZ101" s="796"/>
      <c r="BA101" s="792"/>
    </row>
    <row r="102" customFormat="false" ht="12.75" hidden="false" customHeight="true" outlineLevel="0" collapsed="false">
      <c r="A102" s="785" t="n">
        <f aca="false">IF(L102=0,REPT("а",M102),SUM(L4:L102))</f>
        <v>50</v>
      </c>
      <c r="B102" s="785"/>
      <c r="C102" s="822" t="str">
        <f aca="false">CONCATENATE("Кран шаровой фланцевый Ру 16; Ду ",I102)</f>
        <v>Кран шаровой фланцевый Ру 16; Ду 80</v>
      </c>
      <c r="D102" s="785" t="str">
        <f aca="false">IF('12. Экспликация'!E142=0,"",RIGHT('12. Экспликация'!E142,LEN('12. Экспликация'!E142)-8))</f>
        <v>JIP-FF</v>
      </c>
      <c r="E102" s="822" t="s">
        <v>948</v>
      </c>
      <c r="F102" s="785" t="s">
        <v>263</v>
      </c>
      <c r="G102" s="794" t="n">
        <f aca="false">'12. Экспликация'!I142</f>
        <v>10</v>
      </c>
      <c r="H102" s="794" t="s">
        <v>944</v>
      </c>
      <c r="I102" s="785" t="n">
        <f aca="false">'12. Экспликация'!F142</f>
        <v>80</v>
      </c>
      <c r="J102" s="785"/>
      <c r="L102" s="502" t="n">
        <f aca="false">IF(G102=0,0,1)</f>
        <v>1</v>
      </c>
      <c r="M102" s="154" t="n">
        <v>99</v>
      </c>
      <c r="N102" s="804" t="n">
        <f aca="false">IF(AND(I80=I82,J80=J82),1,0)</f>
        <v>1</v>
      </c>
      <c r="O102" s="785" t="str">
        <f aca="false">IF(M102=0,"",VLOOKUP(M102,A102:H407,3))</f>
        <v>                                                                                                                                            Ду 125 (133х4)</v>
      </c>
      <c r="P102" s="785" t="str">
        <f aca="false">IF(M102=0,"",VLOOKUP(M102,A102:H407,4))</f>
        <v> ГОСТ 3262-75</v>
      </c>
      <c r="Q102" s="785" t="str">
        <f aca="false">IF(M102=0,"",VLOOKUP(M102,A102:H407,5))</f>
        <v>Сантехкомплект</v>
      </c>
      <c r="R102" s="785" t="str">
        <f aca="false">IF(M102=0,"",VLOOKUP(M102,A102:H407,6))</f>
        <v>м</v>
      </c>
      <c r="S102" s="785" t="n">
        <f aca="false">IF(M102=0,"",VLOOKUP(M102,A102:H407,7))</f>
        <v>12</v>
      </c>
      <c r="T102" s="785" t="str">
        <f aca="false">IF(M102=0,"",VLOOKUP(M102,A102:H407,8))</f>
        <v>?</v>
      </c>
      <c r="W102" s="795" t="n">
        <f aca="false">IF(LEFT(AD102,1)=" ",0,1)</f>
        <v>1</v>
      </c>
      <c r="Z102" s="789"/>
      <c r="AA102" s="790"/>
      <c r="AB102" s="790"/>
      <c r="AC102" s="795" t="e">
        <f aca="false">IF(W102=0,"",SUM(W5:W102))</f>
        <v>#N/A</v>
      </c>
      <c r="AD102" s="819" t="str">
        <f aca="false">IF(O84="?"," ",O84)</f>
        <v>Кран шаровой стальной шаровой спускной  Ду 25, Ру16</v>
      </c>
      <c r="AE102" s="819"/>
      <c r="AF102" s="819"/>
      <c r="AG102" s="819"/>
      <c r="AH102" s="819"/>
      <c r="AI102" s="819"/>
      <c r="AJ102" s="819"/>
      <c r="AK102" s="819"/>
      <c r="AL102" s="819"/>
      <c r="AM102" s="819"/>
      <c r="AN102" s="819"/>
      <c r="AO102" s="796" t="str">
        <f aca="false">IF(P84="?","",P84)</f>
        <v>JIP-WW</v>
      </c>
      <c r="AP102" s="796"/>
      <c r="AQ102" s="796"/>
      <c r="AR102" s="800"/>
      <c r="AS102" s="800"/>
      <c r="AT102" s="820" t="str">
        <f aca="false">IF(Q84="?","",Q84)</f>
        <v>DANFOSS</v>
      </c>
      <c r="AU102" s="820"/>
      <c r="AV102" s="798" t="str">
        <f aca="false">IF(R84="?","",R84)</f>
        <v>шт.</v>
      </c>
      <c r="AW102" s="799" t="n">
        <f aca="false">IF(S84="?","",S84)</f>
        <v>36</v>
      </c>
      <c r="AX102" s="800"/>
      <c r="AY102" s="796" t="str">
        <f aca="false">IF(T84="?","",T84)</f>
        <v>На высокую</v>
      </c>
      <c r="AZ102" s="796"/>
      <c r="BA102" s="792"/>
    </row>
    <row r="103" customFormat="false" ht="12.75" hidden="false" customHeight="true" outlineLevel="0" collapsed="false">
      <c r="A103" s="785" t="n">
        <f aca="false">IF(L103=0,REPT("а",M103),SUM(L4:L103))</f>
        <v>51</v>
      </c>
      <c r="B103" s="785"/>
      <c r="C103" s="822" t="str">
        <f aca="false">CONCATENATE("Кран шаровой фланцевый Ру 16; Ду ",I103)</f>
        <v>Кран шаровой фланцевый Ру 16; Ду 65</v>
      </c>
      <c r="D103" s="785" t="str">
        <f aca="false">IF('12. Экспликация'!E143=0,"",RIGHT('12. Экспликация'!E143,LEN('12. Экспликация'!E143)-8))</f>
        <v>JIP-FF</v>
      </c>
      <c r="E103" s="822" t="s">
        <v>948</v>
      </c>
      <c r="F103" s="785" t="s">
        <v>263</v>
      </c>
      <c r="G103" s="794" t="n">
        <f aca="false">'12. Экспликация'!I143</f>
        <v>29</v>
      </c>
      <c r="H103" s="794" t="s">
        <v>944</v>
      </c>
      <c r="I103" s="785" t="n">
        <f aca="false">'12. Экспликация'!F143</f>
        <v>65</v>
      </c>
      <c r="J103" s="785"/>
      <c r="L103" s="502" t="n">
        <f aca="false">IF(G103=0,0,1)</f>
        <v>1</v>
      </c>
      <c r="M103" s="154" t="n">
        <v>100</v>
      </c>
      <c r="N103" s="804" t="n">
        <f aca="false">IF(AND(I80=I83,J80=J83),1,0)</f>
        <v>1</v>
      </c>
      <c r="O103" s="785" t="str">
        <f aca="false">IF(M103=0,"",VLOOKUP(M103,A103:H408,3))</f>
        <v>                                                                                                                                            Ду 100 (108х4)</v>
      </c>
      <c r="P103" s="785" t="str">
        <f aca="false">IF(M103=0,"",VLOOKUP(M103,A103:H408,4))</f>
        <v> ГОСТ 3262-75</v>
      </c>
      <c r="Q103" s="785" t="str">
        <f aca="false">IF(M103=0,"",VLOOKUP(M103,A103:H408,5))</f>
        <v>Сантехкомплект</v>
      </c>
      <c r="R103" s="785" t="str">
        <f aca="false">IF(M103=0,"",VLOOKUP(M103,A103:H408,6))</f>
        <v>м</v>
      </c>
      <c r="S103" s="785" t="n">
        <f aca="false">IF(M103=0,"",VLOOKUP(M103,A103:H408,7))</f>
        <v>8</v>
      </c>
      <c r="T103" s="785" t="str">
        <f aca="false">IF(M103=0,"",VLOOKUP(M103,A103:H408,8))</f>
        <v>?</v>
      </c>
      <c r="W103" s="795" t="n">
        <f aca="false">IF(LEFT(AD103,1)=" ",0,1)</f>
        <v>1</v>
      </c>
      <c r="Z103" s="789"/>
      <c r="AA103" s="790"/>
      <c r="AB103" s="790"/>
      <c r="AC103" s="795" t="e">
        <f aca="false">IF(W103=0,"",SUM(W5:W103))</f>
        <v>#N/A</v>
      </c>
      <c r="AD103" s="819" t="str">
        <f aca="false">IF(O85="?"," ",O85)</f>
        <v>Кран шаровой латунный спускной с насадкой для шланга  Ду 25, Ру16</v>
      </c>
      <c r="AE103" s="819"/>
      <c r="AF103" s="819"/>
      <c r="AG103" s="819"/>
      <c r="AH103" s="819"/>
      <c r="AI103" s="819"/>
      <c r="AJ103" s="819"/>
      <c r="AK103" s="819"/>
      <c r="AL103" s="819"/>
      <c r="AM103" s="819"/>
      <c r="AN103" s="819"/>
      <c r="AO103" s="796" t="str">
        <f aca="false">IF(P85="?","",P85)</f>
        <v>Export      V2500</v>
      </c>
      <c r="AP103" s="796"/>
      <c r="AQ103" s="796"/>
      <c r="AR103" s="801"/>
      <c r="AS103" s="801"/>
      <c r="AT103" s="820" t="str">
        <f aca="false">IF(Q85="?","",Q85)</f>
        <v>DANFOSS</v>
      </c>
      <c r="AU103" s="820"/>
      <c r="AV103" s="798" t="str">
        <f aca="false">IF(R85="?","",R85)</f>
        <v>шт.</v>
      </c>
      <c r="AW103" s="799" t="n">
        <f aca="false">IF(S85="?","",S85)</f>
        <v>50</v>
      </c>
      <c r="AX103" s="800"/>
      <c r="AY103" s="796" t="str">
        <f aca="false">IF(T85="?","",T85)</f>
        <v>На низкую</v>
      </c>
      <c r="AZ103" s="796"/>
      <c r="BA103" s="792"/>
    </row>
    <row r="104" customFormat="false" ht="12.75" hidden="false" customHeight="true" outlineLevel="0" collapsed="false">
      <c r="A104" s="785" t="n">
        <f aca="false">IF(L104=0,REPT("а",M104),SUM(L4:L104))</f>
        <v>52</v>
      </c>
      <c r="B104" s="785"/>
      <c r="C104" s="822" t="str">
        <f aca="false">CONCATENATE("Кран шаровой фланцевый Ру 16; Ду ",I104)</f>
        <v>Кран шаровой фланцевый Ру 16; Ду 50</v>
      </c>
      <c r="D104" s="785" t="str">
        <f aca="false">IF('12. Экспликация'!E144=0,"",RIGHT('12. Экспликация'!E144,LEN('12. Экспликация'!E144)-8))</f>
        <v>JIP-FF</v>
      </c>
      <c r="E104" s="822" t="s">
        <v>948</v>
      </c>
      <c r="F104" s="785" t="s">
        <v>263</v>
      </c>
      <c r="G104" s="794" t="n">
        <f aca="false">'12. Экспликация'!I144</f>
        <v>17</v>
      </c>
      <c r="H104" s="794" t="s">
        <v>944</v>
      </c>
      <c r="I104" s="785" t="n">
        <f aca="false">'12. Экспликация'!F144</f>
        <v>50</v>
      </c>
      <c r="J104" s="785"/>
      <c r="L104" s="502" t="n">
        <f aca="false">IF(G104=0,0,1)</f>
        <v>1</v>
      </c>
      <c r="M104" s="154" t="n">
        <v>101</v>
      </c>
      <c r="N104" s="807" t="n">
        <f aca="false">IF(AND(N91=0,N96=0),SUM(N101:N103),-1)</f>
        <v>3</v>
      </c>
      <c r="O104" s="785" t="str">
        <f aca="false">IF(M104=0,"",VLOOKUP(M104,A104:H409,3))</f>
        <v>                                                                                                                                            Ду 80 (89х3,5)</v>
      </c>
      <c r="P104" s="785" t="str">
        <f aca="false">IF(M104=0,"",VLOOKUP(M104,A104:H409,4))</f>
        <v> ГОСТ 3262-75</v>
      </c>
      <c r="Q104" s="785" t="str">
        <f aca="false">IF(M104=0,"",VLOOKUP(M104,A104:H409,5))</f>
        <v>Сантехкомплект</v>
      </c>
      <c r="R104" s="785" t="str">
        <f aca="false">IF(M104=0,"",VLOOKUP(M104,A104:H409,6))</f>
        <v>м</v>
      </c>
      <c r="S104" s="785" t="n">
        <f aca="false">IF(M104=0,"",VLOOKUP(M104,A104:H409,7))</f>
        <v>8</v>
      </c>
      <c r="T104" s="785" t="str">
        <f aca="false">IF(M104=0,"",VLOOKUP(M104,A104:H409,8))</f>
        <v>?</v>
      </c>
      <c r="W104" s="795" t="n">
        <f aca="false">IF(LEFT(AD104,1)=" ",0,1)</f>
        <v>1</v>
      </c>
      <c r="Z104" s="789"/>
      <c r="AA104" s="790"/>
      <c r="AB104" s="790"/>
      <c r="AC104" s="795" t="e">
        <f aca="false">IF(W104=0,"",SUM(W5:W104))</f>
        <v>#N/A</v>
      </c>
      <c r="AD104" s="819" t="str">
        <f aca="false">IF(O86="?"," ",O86)</f>
        <v>Воздухоотводчик автоматический латунный  Ду 15, Ру16</v>
      </c>
      <c r="AE104" s="819"/>
      <c r="AF104" s="819"/>
      <c r="AG104" s="819"/>
      <c r="AH104" s="819"/>
      <c r="AI104" s="819"/>
      <c r="AJ104" s="819"/>
      <c r="AK104" s="819"/>
      <c r="AL104" s="819"/>
      <c r="AM104" s="819"/>
      <c r="AN104" s="819"/>
      <c r="AO104" s="796" t="str">
        <f aca="false">IF(P86="?","",P86)</f>
        <v>Wind  Мatic</v>
      </c>
      <c r="AP104" s="796"/>
      <c r="AQ104" s="796"/>
      <c r="AR104" s="801"/>
      <c r="AS104" s="801"/>
      <c r="AT104" s="820" t="str">
        <f aca="false">IF(Q86="?","",Q86)</f>
        <v>DANFOSS</v>
      </c>
      <c r="AU104" s="820"/>
      <c r="AV104" s="798" t="str">
        <f aca="false">IF(R86="?","",R86)</f>
        <v>шт.</v>
      </c>
      <c r="AW104" s="799" t="n">
        <f aca="false">IF(S86="?","",S86)</f>
        <v>47</v>
      </c>
      <c r="AX104" s="800"/>
      <c r="AY104" s="796" t="str">
        <f aca="false">IF(T86="?","",T86)</f>
        <v/>
      </c>
      <c r="AZ104" s="796"/>
      <c r="BA104" s="792"/>
    </row>
    <row r="105" customFormat="false" ht="12.75" hidden="false" customHeight="true" outlineLevel="0" collapsed="false">
      <c r="A105" s="785" t="n">
        <f aca="false">IF(L105=0,REPT("а",M105),SUM(L4:L105))</f>
        <v>53</v>
      </c>
      <c r="B105" s="785"/>
      <c r="C105" s="822" t="str">
        <f aca="false">CONCATENATE("Кран шаровой фланцевый Ру 16; Ду ",I105)</f>
        <v>Кран шаровой фланцевый Ру 16; Ду 40</v>
      </c>
      <c r="D105" s="785" t="str">
        <f aca="false">IF('12. Экспликация'!E145=0,"",RIGHT('12. Экспликация'!E145,LEN('12. Экспликация'!E145)-8))</f>
        <v>JIP-FF</v>
      </c>
      <c r="E105" s="822" t="s">
        <v>948</v>
      </c>
      <c r="F105" s="785" t="s">
        <v>263</v>
      </c>
      <c r="G105" s="794" t="n">
        <f aca="false">'12. Экспликация'!I145</f>
        <v>9</v>
      </c>
      <c r="H105" s="794" t="s">
        <v>944</v>
      </c>
      <c r="I105" s="785" t="n">
        <f aca="false">'12. Экспликация'!F145</f>
        <v>40</v>
      </c>
      <c r="J105" s="785"/>
      <c r="L105" s="502" t="n">
        <f aca="false">IF(G105=0,0,1)</f>
        <v>1</v>
      </c>
      <c r="M105" s="154" t="n">
        <v>102</v>
      </c>
      <c r="N105" s="804" t="n">
        <f aca="false">IF(AND(I81=I82,J81=J82),1,0)</f>
        <v>1</v>
      </c>
      <c r="O105" s="785" t="str">
        <f aca="false">IF(M105=0,"",VLOOKUP(M105,A105:H410,3))</f>
        <v>                                                                                                                                            Ду 65 (76х3)</v>
      </c>
      <c r="P105" s="785" t="str">
        <f aca="false">IF(M105=0,"",VLOOKUP(M105,A105:H410,4))</f>
        <v> ГОСТ 3262-75</v>
      </c>
      <c r="Q105" s="785" t="str">
        <f aca="false">IF(M105=0,"",VLOOKUP(M105,A105:H410,5))</f>
        <v>Сантехкомплект</v>
      </c>
      <c r="R105" s="785" t="str">
        <f aca="false">IF(M105=0,"",VLOOKUP(M105,A105:H410,6))</f>
        <v>м</v>
      </c>
      <c r="S105" s="785" t="n">
        <f aca="false">IF(M105=0,"",VLOOKUP(M105,A105:H410,7))</f>
        <v>50</v>
      </c>
      <c r="T105" s="785" t="str">
        <f aca="false">IF(M105=0,"",VLOOKUP(M105,A105:H410,8))</f>
        <v>?</v>
      </c>
      <c r="W105" s="795" t="n">
        <f aca="false">IF(LEFT(AD105,1)=" ",0,1)</f>
        <v>0</v>
      </c>
      <c r="Z105" s="789"/>
      <c r="AA105" s="790"/>
      <c r="AB105" s="790"/>
      <c r="AC105" s="795" t="str">
        <f aca="false">IF(W105=0,"",SUM(W5:W105))</f>
        <v/>
      </c>
      <c r="AD105" s="819" t="str">
        <f aca="false">IF(O87="?"," ",O87)</f>
        <v> </v>
      </c>
      <c r="AE105" s="819"/>
      <c r="AF105" s="819"/>
      <c r="AG105" s="819"/>
      <c r="AH105" s="819"/>
      <c r="AI105" s="819"/>
      <c r="AJ105" s="819"/>
      <c r="AK105" s="819"/>
      <c r="AL105" s="819"/>
      <c r="AM105" s="819"/>
      <c r="AN105" s="819"/>
      <c r="AO105" s="796" t="str">
        <f aca="false">IF(P87="?","",P87)</f>
        <v/>
      </c>
      <c r="AP105" s="796"/>
      <c r="AQ105" s="796"/>
      <c r="AR105" s="801"/>
      <c r="AS105" s="801"/>
      <c r="AT105" s="820" t="str">
        <f aca="false">IF(Q87="?","",Q87)</f>
        <v/>
      </c>
      <c r="AU105" s="820"/>
      <c r="AV105" s="798" t="str">
        <f aca="false">IF(R87="?","",R87)</f>
        <v/>
      </c>
      <c r="AW105" s="799" t="str">
        <f aca="false">IF(S87="?","",S87)</f>
        <v/>
      </c>
      <c r="AX105" s="800"/>
      <c r="AY105" s="796" t="str">
        <f aca="false">IF(T87="?","",T87)</f>
        <v/>
      </c>
      <c r="AZ105" s="796"/>
      <c r="BA105" s="792"/>
    </row>
    <row r="106" customFormat="false" ht="12.75" hidden="false" customHeight="true" outlineLevel="0" collapsed="false">
      <c r="A106" s="785" t="str">
        <f aca="false">IF(L106=0,REPT("а",M106),SUM(L4:L106))</f>
        <v>ааааааааааааааааааааааааааааааааааааааааааааааааааааааааааааааааааааааааааааааааааааааааааааааааааааааа</v>
      </c>
      <c r="B106" s="785"/>
      <c r="C106" s="822" t="str">
        <f aca="false">CONCATENATE("Кран шаровой фланцевый Ру 16; Ду ",I106)</f>
        <v>Кран шаровой фланцевый Ру 16; Ду 32</v>
      </c>
      <c r="D106" s="785" t="str">
        <f aca="false">IF('12. Экспликация'!E146=0,"",RIGHT('12. Экспликация'!E146,LEN('12. Экспликация'!E146)-8))</f>
        <v>JIP-FF</v>
      </c>
      <c r="E106" s="822" t="s">
        <v>948</v>
      </c>
      <c r="F106" s="785" t="s">
        <v>263</v>
      </c>
      <c r="G106" s="794" t="n">
        <f aca="false">'12. Экспликация'!I146</f>
        <v>0</v>
      </c>
      <c r="H106" s="794" t="s">
        <v>944</v>
      </c>
      <c r="I106" s="785" t="n">
        <f aca="false">'12. Экспликация'!F146</f>
        <v>32</v>
      </c>
      <c r="J106" s="785"/>
      <c r="L106" s="502" t="n">
        <f aca="false">IF(G106=0,0,1)</f>
        <v>0</v>
      </c>
      <c r="M106" s="154" t="n">
        <v>103</v>
      </c>
      <c r="N106" s="804" t="n">
        <f aca="false">IF(AND(I81=I83,J81=J83),1,0)</f>
        <v>1</v>
      </c>
      <c r="O106" s="785" t="str">
        <f aca="false">IF(M106=0,"",VLOOKUP(M106,A106:H411,3))</f>
        <v>                                                                                                                                            Ду 50 (57х3)</v>
      </c>
      <c r="P106" s="785" t="str">
        <f aca="false">IF(M106=0,"",VLOOKUP(M106,A106:H411,4))</f>
        <v> ГОСТ 3262-75</v>
      </c>
      <c r="Q106" s="785" t="str">
        <f aca="false">IF(M106=0,"",VLOOKUP(M106,A106:H411,5))</f>
        <v>Сантехкомплект</v>
      </c>
      <c r="R106" s="785" t="str">
        <f aca="false">IF(M106=0,"",VLOOKUP(M106,A106:H411,6))</f>
        <v>м</v>
      </c>
      <c r="S106" s="785" t="n">
        <f aca="false">IF(M106=0,"",VLOOKUP(M106,A106:H411,7))</f>
        <v>10</v>
      </c>
      <c r="T106" s="785" t="str">
        <f aca="false">IF(M106=0,"",VLOOKUP(M106,A106:H411,8))</f>
        <v>?</v>
      </c>
      <c r="W106" s="795" t="n">
        <f aca="false">IF(LEFT(AD106,1)=" ",0,1)</f>
        <v>0</v>
      </c>
      <c r="Z106" s="789"/>
      <c r="AA106" s="790"/>
      <c r="AB106" s="790"/>
      <c r="AC106" s="795" t="str">
        <f aca="false">IF(W106=0,"",SUM(W5:W106))</f>
        <v/>
      </c>
      <c r="AD106" s="819" t="str">
        <f aca="false">IF(O88="?"," ",O88)</f>
        <v>                                                                                           ТРУБОПРОВОДЫ</v>
      </c>
      <c r="AE106" s="819"/>
      <c r="AF106" s="819"/>
      <c r="AG106" s="819"/>
      <c r="AH106" s="819"/>
      <c r="AI106" s="819"/>
      <c r="AJ106" s="819"/>
      <c r="AK106" s="819"/>
      <c r="AL106" s="819"/>
      <c r="AM106" s="819"/>
      <c r="AN106" s="819"/>
      <c r="AO106" s="796" t="str">
        <f aca="false">IF(P88="?","",P88)</f>
        <v/>
      </c>
      <c r="AP106" s="796"/>
      <c r="AQ106" s="796"/>
      <c r="AR106" s="800"/>
      <c r="AS106" s="800"/>
      <c r="AT106" s="820" t="str">
        <f aca="false">IF(Q88="?","",Q88)</f>
        <v/>
      </c>
      <c r="AU106" s="820"/>
      <c r="AV106" s="798" t="str">
        <f aca="false">IF(R88="?","",R88)</f>
        <v/>
      </c>
      <c r="AW106" s="799" t="str">
        <f aca="false">IF(S88="?","",S88)</f>
        <v/>
      </c>
      <c r="AX106" s="800"/>
      <c r="AY106" s="796" t="str">
        <f aca="false">IF(T88="?","",T88)</f>
        <v/>
      </c>
      <c r="AZ106" s="796"/>
      <c r="BA106" s="792"/>
    </row>
    <row r="107" customFormat="false" ht="12.75" hidden="false" customHeight="true" outlineLevel="0" collapsed="false">
      <c r="A107" s="785" t="str">
        <f aca="false">IF(L107=0,REPT("а",M107),SUM(L4:L107))</f>
        <v>аааааааааааааааааааааааааааааааааааааааааааааааааааааааааааааааааааааааааааааааааааааааааааааааааааааааа</v>
      </c>
      <c r="B107" s="785"/>
      <c r="C107" s="822" t="str">
        <f aca="false">CONCATENATE("Кран шаровой фланцевый Ру 16; Ду ",I107)</f>
        <v>Кран шаровой фланцевый Ру 16; Ду 25</v>
      </c>
      <c r="D107" s="785" t="str">
        <f aca="false">IF('12. Экспликация'!E147=0,"",RIGHT('12. Экспликация'!E147,LEN('12. Экспликация'!E147)-8))</f>
        <v>JIP-WW</v>
      </c>
      <c r="E107" s="822" t="s">
        <v>948</v>
      </c>
      <c r="F107" s="785" t="s">
        <v>263</v>
      </c>
      <c r="G107" s="794" t="n">
        <f aca="false">'12. Экспликация'!I147</f>
        <v>0</v>
      </c>
      <c r="H107" s="794" t="s">
        <v>944</v>
      </c>
      <c r="I107" s="785" t="n">
        <f aca="false">'12. Экспликация'!F147</f>
        <v>25</v>
      </c>
      <c r="J107" s="785"/>
      <c r="L107" s="502" t="n">
        <f aca="false">IF(G107=0,0,1)</f>
        <v>0</v>
      </c>
      <c r="M107" s="154" t="n">
        <v>104</v>
      </c>
      <c r="N107" s="807" t="n">
        <f aca="false">IF(AND(N92=0,N97=0,N101=0),SUM(N105:N106),-1)</f>
        <v>-1</v>
      </c>
      <c r="O107" s="785" t="str">
        <f aca="false">IF(M107=0,"",VLOOKUP(M107,A107:H412,3))</f>
        <v>?</v>
      </c>
      <c r="P107" s="785" t="str">
        <f aca="false">IF(M107=0,"",VLOOKUP(M107,A107:H412,4))</f>
        <v>?</v>
      </c>
      <c r="Q107" s="785" t="str">
        <f aca="false">IF(M107=0,"",VLOOKUP(M107,A107:H412,5))</f>
        <v>?</v>
      </c>
      <c r="R107" s="785" t="str">
        <f aca="false">IF(M107=0,"",VLOOKUP(M107,A107:H412,6))</f>
        <v>?</v>
      </c>
      <c r="S107" s="785" t="str">
        <f aca="false">IF(M107=0,"",VLOOKUP(M107,A107:H412,7))</f>
        <v>?</v>
      </c>
      <c r="T107" s="785" t="str">
        <f aca="false">IF(M107=0,"",VLOOKUP(M107,A107:H412,8))</f>
        <v>?</v>
      </c>
      <c r="W107" s="795" t="n">
        <f aca="false">IF(LEFT(AD107,1)=" ",0,1)</f>
        <v>0</v>
      </c>
      <c r="Z107" s="789"/>
      <c r="AA107" s="790"/>
      <c r="AB107" s="790"/>
      <c r="AC107" s="795" t="str">
        <f aca="false">IF(W107=0,"",SUM(W5:W107))</f>
        <v/>
      </c>
      <c r="AD107" s="819" t="str">
        <f aca="false">IF(O89="?"," ",O89)</f>
        <v> </v>
      </c>
      <c r="AE107" s="819"/>
      <c r="AF107" s="819"/>
      <c r="AG107" s="819"/>
      <c r="AH107" s="819"/>
      <c r="AI107" s="819"/>
      <c r="AJ107" s="819"/>
      <c r="AK107" s="819"/>
      <c r="AL107" s="819"/>
      <c r="AM107" s="819"/>
      <c r="AN107" s="819"/>
      <c r="AO107" s="796" t="str">
        <f aca="false">IF(P89="?","",P89)</f>
        <v/>
      </c>
      <c r="AP107" s="796"/>
      <c r="AQ107" s="796"/>
      <c r="AR107" s="800"/>
      <c r="AS107" s="800"/>
      <c r="AT107" s="820" t="str">
        <f aca="false">IF(Q89="?","",Q89)</f>
        <v/>
      </c>
      <c r="AU107" s="820"/>
      <c r="AV107" s="798" t="str">
        <f aca="false">IF(R89="?","",R89)</f>
        <v/>
      </c>
      <c r="AW107" s="799" t="str">
        <f aca="false">IF(S89="?","",S89)</f>
        <v/>
      </c>
      <c r="AX107" s="800"/>
      <c r="AY107" s="796" t="str">
        <f aca="false">IF(T89="?","",T89)</f>
        <v/>
      </c>
      <c r="AZ107" s="796"/>
      <c r="BA107" s="792"/>
    </row>
    <row r="108" customFormat="false" ht="12.75" hidden="false" customHeight="true" outlineLevel="0" collapsed="false">
      <c r="A108" s="785" t="str">
        <f aca="false">IF(L108=0,REPT("а",M108),SUM(L4:L108))</f>
        <v>ааааааааааааааааааааааааааааааааааааааааааааааааааааааааааааааааааааааааааааааааааааааааааааааааааааааааа</v>
      </c>
      <c r="B108" s="785"/>
      <c r="C108" s="822" t="str">
        <f aca="false">CONCATENATE("Кран шаровой фланцевый Ру 16; Ду ",I108)</f>
        <v>Кран шаровой фланцевый Ру 16; Ду 20</v>
      </c>
      <c r="D108" s="785" t="str">
        <f aca="false">IF('12. Экспликация'!E148=0,"",RIGHT('12. Экспликация'!E148,LEN('12. Экспликация'!E148)-8))</f>
        <v>JIP-WW</v>
      </c>
      <c r="E108" s="822" t="s">
        <v>948</v>
      </c>
      <c r="F108" s="785" t="s">
        <v>263</v>
      </c>
      <c r="G108" s="794" t="n">
        <f aca="false">'12. Экспликация'!I148</f>
        <v>0</v>
      </c>
      <c r="H108" s="794" t="s">
        <v>944</v>
      </c>
      <c r="I108" s="785" t="n">
        <f aca="false">'12. Экспликация'!F148</f>
        <v>20</v>
      </c>
      <c r="J108" s="785"/>
      <c r="L108" s="502" t="n">
        <f aca="false">IF(G108=0,0,1)</f>
        <v>0</v>
      </c>
      <c r="M108" s="154" t="n">
        <v>105</v>
      </c>
      <c r="N108" s="804" t="n">
        <f aca="false">IF(AND(I82=I83,J82=J83),1,0)</f>
        <v>1</v>
      </c>
      <c r="O108" s="785" t="str">
        <f aca="false">IF(M108=0,"",VLOOKUP(M108,A108:H413,3))</f>
        <v>                                                                                                 ОТВОДЫ</v>
      </c>
      <c r="P108" s="785" t="str">
        <f aca="false">IF(M108=0,"",VLOOKUP(M108,A108:H413,4))</f>
        <v>?</v>
      </c>
      <c r="Q108" s="785" t="str">
        <f aca="false">IF(M108=0,"",VLOOKUP(M108,A108:H413,5))</f>
        <v>?</v>
      </c>
      <c r="R108" s="785" t="str">
        <f aca="false">IF(M108=0,"",VLOOKUP(M108,A108:H413,6))</f>
        <v>?</v>
      </c>
      <c r="S108" s="785" t="str">
        <f aca="false">IF(M108=0,"",VLOOKUP(M108,A108:H413,7))</f>
        <v>?</v>
      </c>
      <c r="T108" s="785" t="str">
        <f aca="false">IF(M108=0,"",VLOOKUP(M108,A108:H413,8))</f>
        <v>?</v>
      </c>
      <c r="W108" s="795" t="n">
        <f aca="false">IF(LEFT(AD108,1)=" ",0,1)</f>
        <v>1</v>
      </c>
      <c r="Z108" s="789"/>
      <c r="AA108" s="790"/>
      <c r="AB108" s="790"/>
      <c r="AC108" s="795" t="e">
        <f aca="false">IF(W108=0,"",SUM(W5:W108))</f>
        <v>#N/A</v>
      </c>
      <c r="AD108" s="819" t="str">
        <f aca="false">IF(O90="?"," ",O90)</f>
        <v>ТРУБЫ СТАЛЬНЫЕ ЭЛЕКТРОСВАРНЫЕ ПРЯМОШОВНЫЕ НЕОЦИНКОВАННЫЕ  ГОСТ 10704-91</v>
      </c>
      <c r="AE108" s="819"/>
      <c r="AF108" s="819"/>
      <c r="AG108" s="819"/>
      <c r="AH108" s="819"/>
      <c r="AI108" s="819"/>
      <c r="AJ108" s="819"/>
      <c r="AK108" s="819"/>
      <c r="AL108" s="819"/>
      <c r="AM108" s="819"/>
      <c r="AN108" s="819"/>
      <c r="AO108" s="796" t="str">
        <f aca="false">IF(P90="?","",P90)</f>
        <v/>
      </c>
      <c r="AP108" s="796"/>
      <c r="AQ108" s="796"/>
      <c r="AR108" s="800"/>
      <c r="AS108" s="800"/>
      <c r="AT108" s="820" t="str">
        <f aca="false">IF(Q90="?","",Q90)</f>
        <v/>
      </c>
      <c r="AU108" s="820"/>
      <c r="AV108" s="798" t="str">
        <f aca="false">IF(R90="?","",R90)</f>
        <v/>
      </c>
      <c r="AW108" s="799" t="str">
        <f aca="false">IF(S90="?","",S90)</f>
        <v/>
      </c>
      <c r="AX108" s="800"/>
      <c r="AY108" s="796" t="str">
        <f aca="false">IF(T90="?","",T90)</f>
        <v/>
      </c>
      <c r="AZ108" s="796"/>
      <c r="BA108" s="792"/>
    </row>
    <row r="109" customFormat="false" ht="12.75" hidden="false" customHeight="true" outlineLevel="0" collapsed="false">
      <c r="A109" s="785" t="str">
        <f aca="false">IF(L109=0,REPT("а",M109),SUM(L4:L109))</f>
        <v>аааааааааааааааааааааааааааааааааааааааааааааааааааааааааааааааааааааааааааааааааааааааааааааааааааааааааа</v>
      </c>
      <c r="B109" s="785"/>
      <c r="C109" s="822" t="str">
        <f aca="false">CONCATENATE("Кран шаровой фланцевый Ру 16; Ду ",I109)</f>
        <v>Кран шаровой фланцевый Ру 16; Ду 15</v>
      </c>
      <c r="D109" s="785" t="str">
        <f aca="false">IF('12. Экспликация'!E149=0,"",RIGHT('12. Экспликация'!E149,LEN('12. Экспликация'!E149)-8))</f>
        <v>JIP-WW</v>
      </c>
      <c r="E109" s="822" t="s">
        <v>948</v>
      </c>
      <c r="F109" s="785" t="s">
        <v>263</v>
      </c>
      <c r="G109" s="794" t="n">
        <f aca="false">'12. Экспликация'!I149</f>
        <v>0</v>
      </c>
      <c r="H109" s="794" t="s">
        <v>944</v>
      </c>
      <c r="I109" s="785" t="n">
        <f aca="false">'12. Экспликация'!F149</f>
        <v>15</v>
      </c>
      <c r="J109" s="785"/>
      <c r="L109" s="502" t="n">
        <f aca="false">IF(G109=0,0,1)</f>
        <v>0</v>
      </c>
      <c r="M109" s="154" t="n">
        <v>106</v>
      </c>
      <c r="N109" s="807" t="n">
        <f aca="false">IF(AND(N93=0,N98=0,N102=0,N105=0),SUM(N108),-1)</f>
        <v>-1</v>
      </c>
      <c r="O109" s="785" t="str">
        <f aca="false">IF(M109=0,"",VLOOKUP(M109,A109:H414,3))</f>
        <v>?</v>
      </c>
      <c r="P109" s="785" t="str">
        <f aca="false">IF(M109=0,"",VLOOKUP(M109,A109:H414,4))</f>
        <v>?</v>
      </c>
      <c r="Q109" s="785" t="str">
        <f aca="false">IF(M109=0,"",VLOOKUP(M109,A109:H414,5))</f>
        <v>?</v>
      </c>
      <c r="R109" s="785" t="str">
        <f aca="false">IF(M109=0,"",VLOOKUP(M109,A109:H414,6))</f>
        <v>?</v>
      </c>
      <c r="S109" s="785" t="str">
        <f aca="false">IF(M109=0,"",VLOOKUP(M109,A109:H414,7))</f>
        <v>?</v>
      </c>
      <c r="T109" s="785" t="str">
        <f aca="false">IF(M109=0,"",VLOOKUP(M109,A109:H414,8))</f>
        <v>?</v>
      </c>
      <c r="W109" s="795" t="n">
        <f aca="false">IF(LEFT(AD109,1)=" ",0,1)</f>
        <v>0</v>
      </c>
      <c r="Z109" s="789"/>
      <c r="AA109" s="790"/>
      <c r="AB109" s="790"/>
      <c r="AC109" s="795" t="str">
        <f aca="false">IF(W109=0,"",SUM(W5:W109))</f>
        <v/>
      </c>
      <c r="AD109" s="819" t="str">
        <f aca="false">IF(O91="?"," ",O91)</f>
        <v> </v>
      </c>
      <c r="AE109" s="819"/>
      <c r="AF109" s="819"/>
      <c r="AG109" s="819"/>
      <c r="AH109" s="819"/>
      <c r="AI109" s="819"/>
      <c r="AJ109" s="819"/>
      <c r="AK109" s="819"/>
      <c r="AL109" s="819"/>
      <c r="AM109" s="819"/>
      <c r="AN109" s="819"/>
      <c r="AO109" s="796" t="str">
        <f aca="false">IF(P91="?","",P91)</f>
        <v/>
      </c>
      <c r="AP109" s="796"/>
      <c r="AQ109" s="796"/>
      <c r="AR109" s="800"/>
      <c r="AS109" s="800"/>
      <c r="AT109" s="820" t="str">
        <f aca="false">IF(Q91="?","",Q91)</f>
        <v/>
      </c>
      <c r="AU109" s="820"/>
      <c r="AV109" s="798" t="str">
        <f aca="false">IF(R91="?","",R91)</f>
        <v/>
      </c>
      <c r="AW109" s="799" t="str">
        <f aca="false">IF(S91="?","",S91)</f>
        <v/>
      </c>
      <c r="AX109" s="800"/>
      <c r="AY109" s="796" t="str">
        <f aca="false">IF(T91="?","",T91)</f>
        <v/>
      </c>
      <c r="AZ109" s="796"/>
      <c r="BA109" s="792"/>
    </row>
    <row r="110" customFormat="false" ht="12.75" hidden="false" customHeight="true" outlineLevel="0" collapsed="false">
      <c r="A110" s="785" t="n">
        <f aca="false">IF(L110=0,REPT("а",M110),SUM(L4:L110))</f>
        <v>54</v>
      </c>
      <c r="B110" s="785"/>
      <c r="C110" s="785" t="s">
        <v>944</v>
      </c>
      <c r="D110" s="794" t="s">
        <v>944</v>
      </c>
      <c r="E110" s="794" t="s">
        <v>944</v>
      </c>
      <c r="F110" s="794" t="s">
        <v>944</v>
      </c>
      <c r="G110" s="794" t="s">
        <v>944</v>
      </c>
      <c r="H110" s="794" t="s">
        <v>944</v>
      </c>
      <c r="I110" s="785" t="s">
        <v>369</v>
      </c>
      <c r="J110" s="785"/>
      <c r="L110" s="502" t="n">
        <f aca="false">IF(G110=0,0,1)</f>
        <v>1</v>
      </c>
      <c r="M110" s="154" t="n">
        <v>107</v>
      </c>
      <c r="N110" s="804"/>
      <c r="O110" s="785" t="str">
        <f aca="false">IF(M110=0,"",VLOOKUP(M110,A110:H415,3))</f>
        <v>ОТВОДЫ КРУТОИЗОГНУТЫЕ БЕСШОВНЫЕ НЕОЦИНКОВАННЫЕ  ГОСТ 17375-01</v>
      </c>
      <c r="P110" s="785" t="str">
        <f aca="false">IF(M110=0,"",VLOOKUP(M110,A110:H415,4))</f>
        <v>?</v>
      </c>
      <c r="Q110" s="785" t="str">
        <f aca="false">IF(M110=0,"",VLOOKUP(M110,A110:H415,5))</f>
        <v>?</v>
      </c>
      <c r="R110" s="785" t="str">
        <f aca="false">IF(M110=0,"",VLOOKUP(M110,A110:H415,6))</f>
        <v>?</v>
      </c>
      <c r="S110" s="785" t="str">
        <f aca="false">IF(M110=0,"",VLOOKUP(M110,A110:H415,7))</f>
        <v>?</v>
      </c>
      <c r="T110" s="785" t="str">
        <f aca="false">IF(M110=0,"",VLOOKUP(M110,A110:H415,8))</f>
        <v>?</v>
      </c>
      <c r="W110" s="795" t="n">
        <f aca="false">IF(LEFT(AD110,1)=" ",0,1)</f>
        <v>0</v>
      </c>
      <c r="Z110" s="789"/>
      <c r="AA110" s="790"/>
      <c r="AB110" s="790"/>
      <c r="AC110" s="795" t="str">
        <f aca="false">IF(W110=0,"",SUM(W5:W110))</f>
        <v/>
      </c>
      <c r="AD110" s="819" t="str">
        <f aca="false">IF(O92="?"," ",O92)</f>
        <v>                                                                                                                                            Ду 200 (219х7)</v>
      </c>
      <c r="AE110" s="819"/>
      <c r="AF110" s="819"/>
      <c r="AG110" s="819"/>
      <c r="AH110" s="819"/>
      <c r="AI110" s="819"/>
      <c r="AJ110" s="819"/>
      <c r="AK110" s="819"/>
      <c r="AL110" s="819"/>
      <c r="AM110" s="819"/>
      <c r="AN110" s="819"/>
      <c r="AO110" s="796" t="str">
        <f aca="false">IF(P92="?","",P92)</f>
        <v>ГОСТ 10704-91</v>
      </c>
      <c r="AP110" s="796"/>
      <c r="AQ110" s="796"/>
      <c r="AR110" s="800"/>
      <c r="AS110" s="800"/>
      <c r="AT110" s="820" t="str">
        <f aca="false">IF(Q92="?","",Q92)</f>
        <v>Сантехкомплект</v>
      </c>
      <c r="AU110" s="820"/>
      <c r="AV110" s="798" t="str">
        <f aca="false">IF(R92="?","",R92)</f>
        <v>м</v>
      </c>
      <c r="AW110" s="799" t="n">
        <f aca="false">IF(S92="?","",S92)</f>
        <v>20</v>
      </c>
      <c r="AX110" s="800"/>
      <c r="AY110" s="796" t="str">
        <f aca="false">IF(T92="?","",T92)</f>
        <v/>
      </c>
      <c r="AZ110" s="796"/>
      <c r="BA110" s="792"/>
    </row>
    <row r="111" customFormat="false" ht="12.75" hidden="false" customHeight="true" outlineLevel="0" collapsed="false">
      <c r="A111" s="785" t="n">
        <f aca="false">IF(L111=0,REPT("а",M111),SUM(L4:L111))</f>
        <v>55</v>
      </c>
      <c r="B111" s="785"/>
      <c r="C111" s="822" t="str">
        <f aca="false">CONCATENATE("Кран шаровой латунный муфтовый Ру 16; Ду ",I111)</f>
        <v>Кран шаровой латунный муфтовый Ру 16; Ду 50</v>
      </c>
      <c r="D111" s="785" t="str">
        <f aca="false">IF('12. Экспликация'!E151=0,"",RIGHT('12. Экспликация'!E151,LEN('12. Экспликация'!E151)-8))</f>
        <v>X 2777</v>
      </c>
      <c r="E111" s="822" t="s">
        <v>948</v>
      </c>
      <c r="F111" s="785" t="s">
        <v>263</v>
      </c>
      <c r="G111" s="794" t="n">
        <f aca="false">'12. Экспликация'!I151</f>
        <v>1</v>
      </c>
      <c r="H111" s="794" t="s">
        <v>944</v>
      </c>
      <c r="I111" s="785" t="n">
        <v>50</v>
      </c>
      <c r="J111" s="785"/>
      <c r="L111" s="502" t="n">
        <f aca="false">IF(G111=0,0,1)</f>
        <v>1</v>
      </c>
      <c r="M111" s="154" t="n">
        <v>108</v>
      </c>
      <c r="N111" s="807" t="n">
        <f aca="false">IF(AND(N94=0,N99=0,N103=0,N106=0,N108=0),SUM(N110),-1)</f>
        <v>-1</v>
      </c>
      <c r="O111" s="785" t="str">
        <f aca="false">IF(M111=0,"",VLOOKUP(M111,A111:H416,3))</f>
        <v>?</v>
      </c>
      <c r="P111" s="785" t="str">
        <f aca="false">IF(M111=0,"",VLOOKUP(M111,A111:H416,4))</f>
        <v>?</v>
      </c>
      <c r="Q111" s="785" t="str">
        <f aca="false">IF(M111=0,"",VLOOKUP(M111,A111:H416,5))</f>
        <v>?</v>
      </c>
      <c r="R111" s="785" t="str">
        <f aca="false">IF(M111=0,"",VLOOKUP(M111,A111:H416,6))</f>
        <v>?</v>
      </c>
      <c r="S111" s="785" t="str">
        <f aca="false">IF(M111=0,"",VLOOKUP(M111,A111:H416,7))</f>
        <v>?</v>
      </c>
      <c r="T111" s="785" t="str">
        <f aca="false">IF(M111=0,"",VLOOKUP(M111,A111:H416,8))</f>
        <v>?</v>
      </c>
      <c r="W111" s="795" t="n">
        <f aca="false">IF(LEFT(AD111,1)=" ",0,1)</f>
        <v>0</v>
      </c>
      <c r="Z111" s="789"/>
      <c r="AA111" s="790"/>
      <c r="AB111" s="790"/>
      <c r="AC111" s="795" t="str">
        <f aca="false">IF(W111=0,"",SUM(W5:W111))</f>
        <v/>
      </c>
      <c r="AD111" s="819" t="str">
        <f aca="false">IF(O93="?"," ",O93)</f>
        <v>                                                                                                                                            Ду 150 (159х5)</v>
      </c>
      <c r="AE111" s="819"/>
      <c r="AF111" s="819"/>
      <c r="AG111" s="819"/>
      <c r="AH111" s="819"/>
      <c r="AI111" s="819"/>
      <c r="AJ111" s="819"/>
      <c r="AK111" s="819"/>
      <c r="AL111" s="819"/>
      <c r="AM111" s="819"/>
      <c r="AN111" s="819"/>
      <c r="AO111" s="796" t="str">
        <f aca="false">IF(P93="?","",P93)</f>
        <v>ГОСТ 10704-91</v>
      </c>
      <c r="AP111" s="796"/>
      <c r="AQ111" s="796"/>
      <c r="AR111" s="800"/>
      <c r="AS111" s="800"/>
      <c r="AT111" s="820" t="str">
        <f aca="false">IF(Q93="?","",Q93)</f>
        <v>Сантехкомплект</v>
      </c>
      <c r="AU111" s="820"/>
      <c r="AV111" s="798" t="str">
        <f aca="false">IF(R93="?","",R93)</f>
        <v>м</v>
      </c>
      <c r="AW111" s="799" t="n">
        <f aca="false">IF(S93="?","",S93)</f>
        <v>26</v>
      </c>
      <c r="AX111" s="800"/>
      <c r="AY111" s="796" t="str">
        <f aca="false">IF(T93="?","",T93)</f>
        <v/>
      </c>
      <c r="AZ111" s="796"/>
      <c r="BA111" s="792"/>
    </row>
    <row r="112" customFormat="false" ht="12.75" hidden="false" customHeight="true" outlineLevel="0" collapsed="false">
      <c r="A112" s="785" t="str">
        <f aca="false">IF(L112=0,REPT("а",M112),SUM(L4:L112))</f>
        <v>ааааааааааааааааааааааааааааааааааааааааааааааааааааааааааааааааааааааааааааааааааааааааааааааааааааааааааааа</v>
      </c>
      <c r="B112" s="785"/>
      <c r="C112" s="822" t="str">
        <f aca="false">CONCATENATE("Кран шаровой латунный муфтовый Ру 16; Ду ",I112)</f>
        <v>Кран шаровой латунный муфтовый Ру 16; Ду 40</v>
      </c>
      <c r="D112" s="785" t="str">
        <f aca="false">IF('12. Экспликация'!E152=0,"",RIGHT('12. Экспликация'!E152,LEN('12. Экспликация'!E152)-8))</f>
        <v>X 2777</v>
      </c>
      <c r="E112" s="822" t="s">
        <v>948</v>
      </c>
      <c r="F112" s="785" t="s">
        <v>263</v>
      </c>
      <c r="G112" s="794" t="n">
        <f aca="false">'12. Экспликация'!I152</f>
        <v>0</v>
      </c>
      <c r="H112" s="794" t="s">
        <v>944</v>
      </c>
      <c r="I112" s="785" t="n">
        <v>40</v>
      </c>
      <c r="J112" s="785"/>
      <c r="L112" s="502" t="n">
        <f aca="false">IF(G112=0,0,1)</f>
        <v>0</v>
      </c>
      <c r="M112" s="154" t="n">
        <v>109</v>
      </c>
      <c r="O112" s="785" t="str">
        <f aca="false">IF(M112=0,"",VLOOKUP(M112,A112:H417,3))</f>
        <v>                                                                                                                                            Ду 200 (219х7)</v>
      </c>
      <c r="P112" s="785" t="str">
        <f aca="false">IF(M112=0,"",VLOOKUP(M112,A112:H417,4))</f>
        <v>ГОСТ 17375-01</v>
      </c>
      <c r="Q112" s="785" t="str">
        <f aca="false">IF(M112=0,"",VLOOKUP(M112,A112:H417,5))</f>
        <v>Сантехкомплект</v>
      </c>
      <c r="R112" s="785" t="str">
        <f aca="false">IF(M112=0,"",VLOOKUP(M112,A112:H417,6))</f>
        <v>шт.</v>
      </c>
      <c r="S112" s="785" t="n">
        <f aca="false">IF(M112=0,"",VLOOKUP(M112,A112:H417,7))</f>
        <v>20</v>
      </c>
      <c r="T112" s="785" t="str">
        <f aca="false">IF(M112=0,"",VLOOKUP(M112,A112:H417,8))</f>
        <v>?</v>
      </c>
      <c r="W112" s="795" t="n">
        <f aca="false">IF(LEFT(AD112,1)=" ",0,1)</f>
        <v>0</v>
      </c>
      <c r="Z112" s="789"/>
      <c r="AA112" s="790"/>
      <c r="AB112" s="790"/>
      <c r="AC112" s="795" t="str">
        <f aca="false">IF(W112=0,"",SUM(W5:W112))</f>
        <v/>
      </c>
      <c r="AD112" s="819" t="str">
        <f aca="false">IF(O94="?"," ",O94)</f>
        <v>                                                                                                                                            Ду 125 (133х4)</v>
      </c>
      <c r="AE112" s="819"/>
      <c r="AF112" s="819"/>
      <c r="AG112" s="819"/>
      <c r="AH112" s="819"/>
      <c r="AI112" s="819"/>
      <c r="AJ112" s="819"/>
      <c r="AK112" s="819"/>
      <c r="AL112" s="819"/>
      <c r="AM112" s="819"/>
      <c r="AN112" s="819"/>
      <c r="AO112" s="796" t="str">
        <f aca="false">IF(P94="?","",P94)</f>
        <v>ГОСТ 10704-91</v>
      </c>
      <c r="AP112" s="796"/>
      <c r="AQ112" s="796"/>
      <c r="AR112" s="800"/>
      <c r="AS112" s="800"/>
      <c r="AT112" s="820" t="str">
        <f aca="false">IF(Q94="?","",Q94)</f>
        <v>Сантехкомплект</v>
      </c>
      <c r="AU112" s="820"/>
      <c r="AV112" s="798" t="str">
        <f aca="false">IF(R94="?","",R94)</f>
        <v>м</v>
      </c>
      <c r="AW112" s="799" t="n">
        <f aca="false">IF(S94="?","",S94)</f>
        <v>30</v>
      </c>
      <c r="AX112" s="800"/>
      <c r="AY112" s="796" t="str">
        <f aca="false">IF(T94="?","",T94)</f>
        <v/>
      </c>
      <c r="AZ112" s="796"/>
      <c r="BA112" s="792"/>
    </row>
    <row r="113" customFormat="false" ht="12.75" hidden="false" customHeight="true" outlineLevel="0" collapsed="false">
      <c r="A113" s="785" t="str">
        <f aca="false">IF(L113=0,REPT("а",M113),SUM(L4:L113))</f>
        <v>аааааааааааааааааааааааааааааааааааааааааааааааааааааааааааааааааааааааааааааааааааааааааааааааааааааааааааааа</v>
      </c>
      <c r="B113" s="785"/>
      <c r="C113" s="822" t="str">
        <f aca="false">CONCATENATE("Кран шаровой латунный муфтовый Ру 16; Ду ",I113)</f>
        <v>Кран шаровой латунный муфтовый Ру 16; Ду 32</v>
      </c>
      <c r="D113" s="785" t="str">
        <f aca="false">IF('12. Экспликация'!E153=0,"",RIGHT('12. Экспликация'!E153,LEN('12. Экспликация'!E153)-8))</f>
        <v>X 2777</v>
      </c>
      <c r="E113" s="822" t="s">
        <v>948</v>
      </c>
      <c r="F113" s="785" t="s">
        <v>263</v>
      </c>
      <c r="G113" s="794" t="n">
        <f aca="false">'12. Экспликация'!I153</f>
        <v>0</v>
      </c>
      <c r="H113" s="794" t="s">
        <v>944</v>
      </c>
      <c r="I113" s="785" t="n">
        <v>32</v>
      </c>
      <c r="J113" s="785"/>
      <c r="L113" s="502" t="n">
        <f aca="false">IF(G113=0,0,1)</f>
        <v>0</v>
      </c>
      <c r="M113" s="154" t="n">
        <v>110</v>
      </c>
      <c r="O113" s="785" t="str">
        <f aca="false">IF(M113=0,"",VLOOKUP(M113,A113:H418,3))</f>
        <v>                                                                                                                                            Ду 150 (159х5)</v>
      </c>
      <c r="P113" s="785" t="str">
        <f aca="false">IF(M113=0,"",VLOOKUP(M113,A113:H418,4))</f>
        <v>ГОСТ 17375-01</v>
      </c>
      <c r="Q113" s="785" t="str">
        <f aca="false">IF(M113=0,"",VLOOKUP(M113,A113:H418,5))</f>
        <v>Сантехкомплект</v>
      </c>
      <c r="R113" s="785" t="str">
        <f aca="false">IF(M113=0,"",VLOOKUP(M113,A113:H418,6))</f>
        <v>шт.</v>
      </c>
      <c r="S113" s="785" t="n">
        <f aca="false">IF(M113=0,"",VLOOKUP(M113,A113:H418,7))</f>
        <v>12</v>
      </c>
      <c r="T113" s="785" t="str">
        <f aca="false">IF(M113=0,"",VLOOKUP(M113,A113:H418,8))</f>
        <v>?</v>
      </c>
      <c r="W113" s="795" t="n">
        <f aca="false">IF(LEFT(AD113,1)=" ",0,1)</f>
        <v>0</v>
      </c>
      <c r="Z113" s="789"/>
      <c r="AA113" s="790"/>
      <c r="AB113" s="790"/>
      <c r="AC113" s="795" t="str">
        <f aca="false">IF(W113=0,"",SUM(W5:W113))</f>
        <v/>
      </c>
      <c r="AD113" s="819" t="str">
        <f aca="false">IF(O95="?"," ",O95)</f>
        <v>                                                                                                                                            Ду 80 (89х3,5)</v>
      </c>
      <c r="AE113" s="819"/>
      <c r="AF113" s="819"/>
      <c r="AG113" s="819"/>
      <c r="AH113" s="819"/>
      <c r="AI113" s="819"/>
      <c r="AJ113" s="819"/>
      <c r="AK113" s="819"/>
      <c r="AL113" s="819"/>
      <c r="AM113" s="819"/>
      <c r="AN113" s="819"/>
      <c r="AO113" s="796" t="str">
        <f aca="false">IF(P95="?","",P95)</f>
        <v>ГОСТ 10704-91</v>
      </c>
      <c r="AP113" s="796"/>
      <c r="AQ113" s="796"/>
      <c r="AR113" s="800"/>
      <c r="AS113" s="800"/>
      <c r="AT113" s="820" t="str">
        <f aca="false">IF(Q95="?","",Q95)</f>
        <v>Сантехкомплект</v>
      </c>
      <c r="AU113" s="820"/>
      <c r="AV113" s="798" t="str">
        <f aca="false">IF(R95="?","",R95)</f>
        <v>м</v>
      </c>
      <c r="AW113" s="799" t="n">
        <f aca="false">IF(S95="?","",S95)</f>
        <v>10</v>
      </c>
      <c r="AX113" s="800"/>
      <c r="AY113" s="796" t="str">
        <f aca="false">IF(T95="?","",T95)</f>
        <v/>
      </c>
      <c r="AZ113" s="796"/>
      <c r="BA113" s="792"/>
    </row>
    <row r="114" customFormat="false" ht="12.75" hidden="false" customHeight="true" outlineLevel="0" collapsed="false">
      <c r="A114" s="785" t="str">
        <f aca="false">IF(L114=0,REPT("а",M114),SUM(L4:L114))</f>
        <v>ааааааааааааааааааааааааааааааааааааааааааааааааааааааааааааааааааааааааааааааааааааааааааааааааааааааааааааааа</v>
      </c>
      <c r="B114" s="785"/>
      <c r="C114" s="822" t="str">
        <f aca="false">CONCATENATE("Кран шаровой латунный муфтовый Ру 16; Ду ",I114)</f>
        <v>Кран шаровой латунный муфтовый Ру 16; Ду 25</v>
      </c>
      <c r="D114" s="785" t="str">
        <f aca="false">IF('12. Экспликация'!E154=0,"",RIGHT('12. Экспликация'!E154,LEN('12. Экспликация'!E154)-8))</f>
        <v>X 2777</v>
      </c>
      <c r="E114" s="822" t="s">
        <v>948</v>
      </c>
      <c r="F114" s="785" t="s">
        <v>263</v>
      </c>
      <c r="G114" s="794" t="n">
        <f aca="false">'12. Экспликация'!I154</f>
        <v>0</v>
      </c>
      <c r="H114" s="794" t="s">
        <v>944</v>
      </c>
      <c r="I114" s="785" t="n">
        <v>25</v>
      </c>
      <c r="J114" s="785"/>
      <c r="L114" s="502" t="n">
        <f aca="false">IF(G114=0,0,1)</f>
        <v>0</v>
      </c>
      <c r="M114" s="154" t="n">
        <v>111</v>
      </c>
      <c r="N114" s="804" t="n">
        <f aca="false">IF(AND(I85=I86,J85=J86),2,0)</f>
        <v>0</v>
      </c>
      <c r="O114" s="785" t="str">
        <f aca="false">IF(M114=0,"",VLOOKUP(M114,A114:H419,3))</f>
        <v>                                                                                                                                            Ду 125 (133х4)</v>
      </c>
      <c r="P114" s="785" t="str">
        <f aca="false">IF(M114=0,"",VLOOKUP(M114,A114:H419,4))</f>
        <v>ГОСТ 17375-01</v>
      </c>
      <c r="Q114" s="785" t="str">
        <f aca="false">IF(M114=0,"",VLOOKUP(M114,A114:H419,5))</f>
        <v>Сантехкомплект</v>
      </c>
      <c r="R114" s="785" t="str">
        <f aca="false">IF(M114=0,"",VLOOKUP(M114,A114:H419,6))</f>
        <v>шт.</v>
      </c>
      <c r="S114" s="785" t="n">
        <f aca="false">IF(M114=0,"",VLOOKUP(M114,A114:H419,7))</f>
        <v>28</v>
      </c>
      <c r="T114" s="785" t="str">
        <f aca="false">IF(M114=0,"",VLOOKUP(M114,A114:H419,8))</f>
        <v>?</v>
      </c>
      <c r="W114" s="795" t="n">
        <f aca="false">IF(LEFT(AD114,1)=" ",0,1)</f>
        <v>0</v>
      </c>
      <c r="Z114" s="789"/>
      <c r="AA114" s="790"/>
      <c r="AB114" s="790"/>
      <c r="AC114" s="795" t="str">
        <f aca="false">IF(W114=0,"",SUM(W5:W114))</f>
        <v/>
      </c>
      <c r="AD114" s="819" t="str">
        <f aca="false">IF(O96="?"," ",O96)</f>
        <v>                                                                                                                                            Ду 65 (76х3)</v>
      </c>
      <c r="AE114" s="819"/>
      <c r="AF114" s="819"/>
      <c r="AG114" s="819"/>
      <c r="AH114" s="819"/>
      <c r="AI114" s="819"/>
      <c r="AJ114" s="819"/>
      <c r="AK114" s="819"/>
      <c r="AL114" s="819"/>
      <c r="AM114" s="819"/>
      <c r="AN114" s="819"/>
      <c r="AO114" s="796" t="str">
        <f aca="false">IF(P96="?","",P96)</f>
        <v>ГОСТ 10704-91</v>
      </c>
      <c r="AP114" s="796"/>
      <c r="AQ114" s="796"/>
      <c r="AR114" s="800"/>
      <c r="AS114" s="800"/>
      <c r="AT114" s="820" t="str">
        <f aca="false">IF(Q96="?","",Q96)</f>
        <v>Сантехкомплект</v>
      </c>
      <c r="AU114" s="820"/>
      <c r="AV114" s="798" t="str">
        <f aca="false">IF(R96="?","",R96)</f>
        <v>м</v>
      </c>
      <c r="AW114" s="799" t="n">
        <f aca="false">IF(S96="?","",S96)</f>
        <v>30</v>
      </c>
      <c r="AX114" s="800"/>
      <c r="AY114" s="796" t="str">
        <f aca="false">IF(T96="?","",T96)</f>
        <v/>
      </c>
      <c r="AZ114" s="796"/>
      <c r="BA114" s="792"/>
    </row>
    <row r="115" customFormat="false" ht="12.75" hidden="false" customHeight="true" outlineLevel="0" collapsed="false">
      <c r="A115" s="785" t="str">
        <f aca="false">IF(L115=0,REPT("а",M115),SUM(L4:L115))</f>
        <v>аааааааааааааааааааааааааааааааааааааааааааааааааааааааааааааааааааааааааааааааааааааааааааааааааааааааааааааааа</v>
      </c>
      <c r="B115" s="785"/>
      <c r="C115" s="822" t="str">
        <f aca="false">CONCATENATE("Кран шаровой латунный муфтовый Ру 16; Ду ",I115)</f>
        <v>Кран шаровой латунный муфтовый Ру 16; Ду 20</v>
      </c>
      <c r="D115" s="785" t="str">
        <f aca="false">IF('12. Экспликация'!E155=0,"",RIGHT('12. Экспликация'!E155,LEN('12. Экспликация'!E155)-8))</f>
        <v>X 2777</v>
      </c>
      <c r="E115" s="822" t="s">
        <v>948</v>
      </c>
      <c r="F115" s="785" t="s">
        <v>263</v>
      </c>
      <c r="G115" s="794" t="n">
        <f aca="false">'12. Экспликация'!I155</f>
        <v>0</v>
      </c>
      <c r="H115" s="794" t="s">
        <v>944</v>
      </c>
      <c r="I115" s="785" t="n">
        <v>20</v>
      </c>
      <c r="J115" s="785"/>
      <c r="L115" s="502" t="n">
        <f aca="false">IF(G115=0,0,1)</f>
        <v>0</v>
      </c>
      <c r="M115" s="154" t="n">
        <v>112</v>
      </c>
      <c r="N115" s="465" t="n">
        <f aca="false">IF(AND(I85=I87,J85=J87),2,0)</f>
        <v>0</v>
      </c>
      <c r="O115" s="785" t="str">
        <f aca="false">IF(M115=0,"",VLOOKUP(M115,A115:H420,3))</f>
        <v>                                                                                                                                            Ду 80 (89х3,5)</v>
      </c>
      <c r="P115" s="785" t="str">
        <f aca="false">IF(M115=0,"",VLOOKUP(M115,A115:H420,4))</f>
        <v>ГОСТ 17375-01</v>
      </c>
      <c r="Q115" s="785" t="str">
        <f aca="false">IF(M115=0,"",VLOOKUP(M115,A115:H420,5))</f>
        <v>Сантехкомплект</v>
      </c>
      <c r="R115" s="785" t="str">
        <f aca="false">IF(M115=0,"",VLOOKUP(M115,A115:H420,6))</f>
        <v>шт.</v>
      </c>
      <c r="S115" s="785" t="n">
        <f aca="false">IF(M115=0,"",VLOOKUP(M115,A115:H420,7))</f>
        <v>8</v>
      </c>
      <c r="T115" s="785" t="str">
        <f aca="false">IF(M115=0,"",VLOOKUP(M115,A115:H420,8))</f>
        <v>?</v>
      </c>
      <c r="W115" s="795" t="n">
        <f aca="false">IF(LEFT(AD115,1)=" ",0,1)</f>
        <v>0</v>
      </c>
      <c r="Z115" s="789"/>
      <c r="AA115" s="790"/>
      <c r="AB115" s="790"/>
      <c r="AC115" s="795" t="str">
        <f aca="false">IF(W115=0,"",SUM(W5:W115))</f>
        <v/>
      </c>
      <c r="AD115" s="819" t="str">
        <f aca="false">IF(O97="?"," ",O97)</f>
        <v>                                                                                                                                            Ду 50 (57х3)</v>
      </c>
      <c r="AE115" s="819"/>
      <c r="AF115" s="819"/>
      <c r="AG115" s="819"/>
      <c r="AH115" s="819"/>
      <c r="AI115" s="819"/>
      <c r="AJ115" s="819"/>
      <c r="AK115" s="819"/>
      <c r="AL115" s="819"/>
      <c r="AM115" s="819"/>
      <c r="AN115" s="819"/>
      <c r="AO115" s="796" t="str">
        <f aca="false">IF(P97="?","",P97)</f>
        <v>ГОСТ 10704-91</v>
      </c>
      <c r="AP115" s="796"/>
      <c r="AQ115" s="796"/>
      <c r="AR115" s="800"/>
      <c r="AS115" s="800"/>
      <c r="AT115" s="820" t="str">
        <f aca="false">IF(Q97="?","",Q97)</f>
        <v>Сантехкомплект</v>
      </c>
      <c r="AU115" s="820"/>
      <c r="AV115" s="798" t="str">
        <f aca="false">IF(R97="?","",R97)</f>
        <v>м</v>
      </c>
      <c r="AW115" s="799" t="n">
        <f aca="false">IF(S97="?","",S97)</f>
        <v>35</v>
      </c>
      <c r="AX115" s="800"/>
      <c r="AY115" s="796" t="str">
        <f aca="false">IF(T97="?","",T97)</f>
        <v/>
      </c>
      <c r="AZ115" s="796"/>
      <c r="BA115" s="792"/>
    </row>
    <row r="116" customFormat="false" ht="12.75" hidden="false" customHeight="true" outlineLevel="0" collapsed="false">
      <c r="A116" s="785" t="str">
        <f aca="false">IF(L116=0,REPT("а",M116),SUM(L4:L116))</f>
        <v>ааааааааааааааааааааааааааааааааааааааааааааааааааааааааааааааааааааааааааааааааааааааааааааааааааааааааааааааааа</v>
      </c>
      <c r="B116" s="785"/>
      <c r="C116" s="822" t="str">
        <f aca="false">CONCATENATE("Кран шаровой латунный муфтовый Ру 16; Ду ",I116)</f>
        <v>Кран шаровой латунный муфтовый Ру 16; Ду 15</v>
      </c>
      <c r="D116" s="785" t="str">
        <f aca="false">IF('12. Экспликация'!E156=0,"",RIGHT('12. Экспликация'!E156,LEN('12. Экспликация'!E156)-8))</f>
        <v>X 2777</v>
      </c>
      <c r="E116" s="822" t="s">
        <v>948</v>
      </c>
      <c r="F116" s="785" t="s">
        <v>263</v>
      </c>
      <c r="G116" s="794" t="n">
        <f aca="false">'12. Экспликация'!I156</f>
        <v>0</v>
      </c>
      <c r="H116" s="794" t="s">
        <v>944</v>
      </c>
      <c r="I116" s="785" t="n">
        <v>15</v>
      </c>
      <c r="J116" s="785"/>
      <c r="L116" s="502" t="n">
        <f aca="false">IF(G116=0,0,1)</f>
        <v>0</v>
      </c>
      <c r="M116" s="154" t="n">
        <v>113</v>
      </c>
      <c r="N116" s="465" t="n">
        <f aca="false">IF(AND(I85=I88,J85=J88),2,0)</f>
        <v>0</v>
      </c>
      <c r="O116" s="785" t="str">
        <f aca="false">IF(M116=0,"",VLOOKUP(M116,A116:H421,3))</f>
        <v>                                                                                                                                            Ду 65 (76х3)</v>
      </c>
      <c r="P116" s="785" t="str">
        <f aca="false">IF(M116=0,"",VLOOKUP(M116,A116:H421,4))</f>
        <v>ГОСТ 17375-01</v>
      </c>
      <c r="Q116" s="785" t="str">
        <f aca="false">IF(M116=0,"",VLOOKUP(M116,A116:H421,5))</f>
        <v>Сантехкомплект</v>
      </c>
      <c r="R116" s="785" t="str">
        <f aca="false">IF(M116=0,"",VLOOKUP(M116,A116:H421,6))</f>
        <v>шт.</v>
      </c>
      <c r="S116" s="785" t="n">
        <f aca="false">IF(M116=0,"",VLOOKUP(M116,A116:H421,7))</f>
        <v>32</v>
      </c>
      <c r="T116" s="785" t="str">
        <f aca="false">IF(M116=0,"",VLOOKUP(M116,A116:H421,8))</f>
        <v>?</v>
      </c>
      <c r="W116" s="795" t="n">
        <f aca="false">IF(LEFT(AD116,1)=" ",0,1)</f>
        <v>0</v>
      </c>
      <c r="Z116" s="789"/>
      <c r="AA116" s="790"/>
      <c r="AB116" s="790"/>
      <c r="AC116" s="795" t="str">
        <f aca="false">IF(W116=0,"",SUM(W5:W116))</f>
        <v/>
      </c>
      <c r="AD116" s="819" t="str">
        <f aca="false">IF(O98="?"," ",O98)</f>
        <v>                                                                                                                                            Ду 40 (45х2)</v>
      </c>
      <c r="AE116" s="819"/>
      <c r="AF116" s="819"/>
      <c r="AG116" s="819"/>
      <c r="AH116" s="819"/>
      <c r="AI116" s="819"/>
      <c r="AJ116" s="819"/>
      <c r="AK116" s="819"/>
      <c r="AL116" s="819"/>
      <c r="AM116" s="819"/>
      <c r="AN116" s="819"/>
      <c r="AO116" s="796" t="str">
        <f aca="false">IF(P98="?","",P98)</f>
        <v>ГОСТ 10704-91</v>
      </c>
      <c r="AP116" s="796"/>
      <c r="AQ116" s="796"/>
      <c r="AR116" s="800"/>
      <c r="AS116" s="800"/>
      <c r="AT116" s="820" t="str">
        <f aca="false">IF(Q98="?","",Q98)</f>
        <v>Сантехкомплект</v>
      </c>
      <c r="AU116" s="820"/>
      <c r="AV116" s="798" t="str">
        <f aca="false">IF(R98="?","",R98)</f>
        <v>м</v>
      </c>
      <c r="AW116" s="799" t="n">
        <f aca="false">IF(S98="?","",S98)</f>
        <v>15</v>
      </c>
      <c r="AX116" s="800"/>
      <c r="AY116" s="796" t="str">
        <f aca="false">IF(T98="?","",T98)</f>
        <v/>
      </c>
      <c r="AZ116" s="796"/>
      <c r="BA116" s="792"/>
    </row>
    <row r="117" customFormat="false" ht="12.75" hidden="false" customHeight="true" outlineLevel="0" collapsed="false">
      <c r="A117" s="785" t="n">
        <f aca="false">IF(L117=0,REPT("а",M117),SUM(L4:L117))</f>
        <v>56</v>
      </c>
      <c r="B117" s="785"/>
      <c r="C117" s="785" t="s">
        <v>944</v>
      </c>
      <c r="D117" s="794" t="s">
        <v>944</v>
      </c>
      <c r="E117" s="794" t="s">
        <v>944</v>
      </c>
      <c r="F117" s="794" t="s">
        <v>944</v>
      </c>
      <c r="G117" s="794" t="s">
        <v>944</v>
      </c>
      <c r="H117" s="794" t="s">
        <v>944</v>
      </c>
      <c r="I117" s="785" t="s">
        <v>369</v>
      </c>
      <c r="J117" s="785"/>
      <c r="L117" s="502" t="n">
        <f aca="false">IF(G117=0,0,1)</f>
        <v>1</v>
      </c>
      <c r="M117" s="154" t="n">
        <v>114</v>
      </c>
      <c r="N117" s="465" t="n">
        <f aca="false">IF(AND(I85=I89,J85=J89),2,0)</f>
        <v>0</v>
      </c>
      <c r="O117" s="785" t="str">
        <f aca="false">IF(M117=0,"",VLOOKUP(M117,A117:H422,3))</f>
        <v>                                                                                                                                            Ду 50 (57х3)</v>
      </c>
      <c r="P117" s="785" t="str">
        <f aca="false">IF(M117=0,"",VLOOKUP(M117,A117:H422,4))</f>
        <v>ГОСТ 17375-01</v>
      </c>
      <c r="Q117" s="785" t="str">
        <f aca="false">IF(M117=0,"",VLOOKUP(M117,A117:H422,5))</f>
        <v>Сантехкомплект</v>
      </c>
      <c r="R117" s="785" t="str">
        <f aca="false">IF(M117=0,"",VLOOKUP(M117,A117:H422,6))</f>
        <v>шт.</v>
      </c>
      <c r="S117" s="785" t="n">
        <f aca="false">IF(M117=0,"",VLOOKUP(M117,A117:H422,7))</f>
        <v>42</v>
      </c>
      <c r="T117" s="785" t="str">
        <f aca="false">IF(M117=0,"",VLOOKUP(M117,A117:H422,8))</f>
        <v>?</v>
      </c>
      <c r="W117" s="795" t="n">
        <f aca="false">IF(LEFT(AD117,1)=" ",0,1)</f>
        <v>0</v>
      </c>
      <c r="Z117" s="789"/>
      <c r="AA117" s="790"/>
      <c r="AB117" s="790"/>
      <c r="AC117" s="795" t="str">
        <f aca="false">IF(W117=0,"",SUM(W5:W117))</f>
        <v/>
      </c>
      <c r="AD117" s="819" t="str">
        <f aca="false">IF(O99="?"," ",O99)</f>
        <v> </v>
      </c>
      <c r="AE117" s="819"/>
      <c r="AF117" s="819"/>
      <c r="AG117" s="819"/>
      <c r="AH117" s="819"/>
      <c r="AI117" s="819"/>
      <c r="AJ117" s="819"/>
      <c r="AK117" s="819"/>
      <c r="AL117" s="819"/>
      <c r="AM117" s="819"/>
      <c r="AN117" s="819"/>
      <c r="AO117" s="796" t="str">
        <f aca="false">IF(P99="?","",P99)</f>
        <v/>
      </c>
      <c r="AP117" s="796"/>
      <c r="AQ117" s="796"/>
      <c r="AR117" s="800"/>
      <c r="AS117" s="800"/>
      <c r="AT117" s="820" t="str">
        <f aca="false">IF(Q99="?","",Q99)</f>
        <v/>
      </c>
      <c r="AU117" s="820"/>
      <c r="AV117" s="798" t="str">
        <f aca="false">IF(R99="?","",R99)</f>
        <v/>
      </c>
      <c r="AW117" s="799" t="str">
        <f aca="false">IF(S99="?","",S99)</f>
        <v/>
      </c>
      <c r="AX117" s="800"/>
      <c r="AY117" s="796" t="str">
        <f aca="false">IF(T99="?","",T99)</f>
        <v/>
      </c>
      <c r="AZ117" s="796"/>
      <c r="BA117" s="792"/>
    </row>
    <row r="118" customFormat="false" ht="12.75" hidden="false" customHeight="true" outlineLevel="0" collapsed="false">
      <c r="A118" s="785" t="str">
        <f aca="false">IF(L118=0,REPT("а",M118),SUM(L4:L118))</f>
        <v>ааааааааааааааааааааааааааааааааааааааааааааааааааааааааааааааааааааааааааааааааааааааааааааааааааааааааааааааааааа</v>
      </c>
      <c r="B118" s="785"/>
      <c r="C118" s="822" t="str">
        <f aca="false">CONCATENATE("Обратный клапан пружинный фланцевый Ду ",I118)</f>
        <v>Обратный клапан пружинный фланцевый Ду 400</v>
      </c>
      <c r="D118" s="785" t="str">
        <f aca="false">IF('12. Экспликация'!E158=0,"",RIGHT('12. Экспликация'!E158,LEN('12. Экспликация'!E158)-8))</f>
        <v>402</v>
      </c>
      <c r="E118" s="822" t="s">
        <v>948</v>
      </c>
      <c r="F118" s="785" t="s">
        <v>263</v>
      </c>
      <c r="G118" s="794" t="n">
        <f aca="false">'12. Экспликация'!I158</f>
        <v>0</v>
      </c>
      <c r="H118" s="794" t="s">
        <v>944</v>
      </c>
      <c r="I118" s="785" t="n">
        <f aca="false">'12. Экспликация'!F158</f>
        <v>400</v>
      </c>
      <c r="J118" s="785"/>
      <c r="L118" s="502" t="n">
        <f aca="false">IF(G118=0,0,1)</f>
        <v>0</v>
      </c>
      <c r="M118" s="154" t="n">
        <v>115</v>
      </c>
      <c r="N118" s="465" t="n">
        <f aca="false">IF(AND(I85=I90,J85=J90),2,0)</f>
        <v>0</v>
      </c>
      <c r="O118" s="785" t="str">
        <f aca="false">IF(M118=0,"",VLOOKUP(M118,A118:H423,3))</f>
        <v>                                                                                                                                            Ду 40 (45х2)</v>
      </c>
      <c r="P118" s="785" t="str">
        <f aca="false">IF(M118=0,"",VLOOKUP(M118,A118:H423,4))</f>
        <v>ГОСТ 17375-01</v>
      </c>
      <c r="Q118" s="785" t="str">
        <f aca="false">IF(M118=0,"",VLOOKUP(M118,A118:H423,5))</f>
        <v>Сантехкомплект</v>
      </c>
      <c r="R118" s="785" t="str">
        <f aca="false">IF(M118=0,"",VLOOKUP(M118,A118:H423,6))</f>
        <v>шт.</v>
      </c>
      <c r="S118" s="785" t="n">
        <f aca="false">IF(M118=0,"",VLOOKUP(M118,A118:H423,7))</f>
        <v>16</v>
      </c>
      <c r="T118" s="785" t="str">
        <f aca="false">IF(M118=0,"",VLOOKUP(M118,A118:H423,8))</f>
        <v>?</v>
      </c>
      <c r="W118" s="795" t="n">
        <f aca="false">IF(LEFT(AD118,1)=" ",0,1)</f>
        <v>1</v>
      </c>
      <c r="Z118" s="789"/>
      <c r="AA118" s="790"/>
      <c r="AB118" s="790"/>
      <c r="AC118" s="795" t="e">
        <f aca="false">IF(W118=0,"",SUM(W5:W118))</f>
        <v>#N/A</v>
      </c>
      <c r="AD118" s="819" t="str">
        <f aca="false">IF(O100="?"," ",O100)</f>
        <v>ТРУБЫ СТАЛЬНЫЕ ЭЛЕКТРОСВАРНЫЕ ПРЯМОШОВНЫЕ ОЦИНКОВАННЫЕ  ГОСТ  ГОСТ 3262-75</v>
      </c>
      <c r="AE118" s="819"/>
      <c r="AF118" s="819"/>
      <c r="AG118" s="819"/>
      <c r="AH118" s="819"/>
      <c r="AI118" s="819"/>
      <c r="AJ118" s="819"/>
      <c r="AK118" s="819"/>
      <c r="AL118" s="819"/>
      <c r="AM118" s="819"/>
      <c r="AN118" s="819"/>
      <c r="AO118" s="796" t="str">
        <f aca="false">IF(P100="?","",P100)</f>
        <v/>
      </c>
      <c r="AP118" s="796"/>
      <c r="AQ118" s="796"/>
      <c r="AR118" s="800"/>
      <c r="AS118" s="800"/>
      <c r="AT118" s="820" t="str">
        <f aca="false">IF(Q100="?","",Q100)</f>
        <v/>
      </c>
      <c r="AU118" s="820"/>
      <c r="AV118" s="798" t="str">
        <f aca="false">IF(R100="?","",R100)</f>
        <v/>
      </c>
      <c r="AW118" s="799" t="str">
        <f aca="false">IF(S100="?","",S100)</f>
        <v/>
      </c>
      <c r="AX118" s="800"/>
      <c r="AY118" s="796" t="str">
        <f aca="false">IF(T100="?","",T100)</f>
        <v/>
      </c>
      <c r="AZ118" s="796"/>
      <c r="BA118" s="792"/>
    </row>
    <row r="119" customFormat="false" ht="12.75" hidden="false" customHeight="true" outlineLevel="0" collapsed="false">
      <c r="A119" s="785" t="str">
        <f aca="false">IF(L119=0,REPT("а",M119),SUM(L4:L119))</f>
        <v>аааааааааааааааааааааааааааааааааааааааааааааааааааааааааааааааааааааааааааааааааааааааааааааааааааааааааааааааааааа</v>
      </c>
      <c r="B119" s="785"/>
      <c r="C119" s="822" t="str">
        <f aca="false">CONCATENATE("Обратный клапан пружинный фланцевый Ду ",I119)</f>
        <v>Обратный клапан пружинный фланцевый Ду 350</v>
      </c>
      <c r="D119" s="785" t="str">
        <f aca="false">IF('12. Экспликация'!E159=0,"",RIGHT('12. Экспликация'!E159,LEN('12. Экспликация'!E159)-8))</f>
        <v>402</v>
      </c>
      <c r="E119" s="822" t="s">
        <v>948</v>
      </c>
      <c r="F119" s="785" t="s">
        <v>263</v>
      </c>
      <c r="G119" s="794" t="n">
        <f aca="false">'12. Экспликация'!I159</f>
        <v>0</v>
      </c>
      <c r="H119" s="794" t="s">
        <v>944</v>
      </c>
      <c r="I119" s="785" t="n">
        <f aca="false">'12. Экспликация'!F159</f>
        <v>350</v>
      </c>
      <c r="J119" s="785"/>
      <c r="L119" s="502" t="n">
        <f aca="false">IF(G119=0,0,1)</f>
        <v>0</v>
      </c>
      <c r="M119" s="154" t="n">
        <v>116</v>
      </c>
      <c r="N119" s="807" t="n">
        <f aca="false">SUM(N114:N118)</f>
        <v>0</v>
      </c>
      <c r="O119" s="785" t="str">
        <f aca="false">IF(M119=0,"",VLOOKUP(M119,A119:H424,3))</f>
        <v>?</v>
      </c>
      <c r="P119" s="785" t="str">
        <f aca="false">IF(M119=0,"",VLOOKUP(M119,A119:H424,4))</f>
        <v>?</v>
      </c>
      <c r="Q119" s="785" t="str">
        <f aca="false">IF(M119=0,"",VLOOKUP(M119,A119:H424,5))</f>
        <v>?</v>
      </c>
      <c r="R119" s="785" t="str">
        <f aca="false">IF(M119=0,"",VLOOKUP(M119,A119:H424,6))</f>
        <v>?</v>
      </c>
      <c r="S119" s="785" t="str">
        <f aca="false">IF(M119=0,"",VLOOKUP(M119,A119:H424,7))</f>
        <v>?</v>
      </c>
      <c r="T119" s="785" t="str">
        <f aca="false">IF(M119=0,"",VLOOKUP(M119,A119:H424,8))</f>
        <v>?</v>
      </c>
      <c r="W119" s="795" t="n">
        <f aca="false">IF(LEFT(AD119,1)=" ",0,1)</f>
        <v>0</v>
      </c>
      <c r="Z119" s="789"/>
      <c r="AA119" s="790"/>
      <c r="AB119" s="790"/>
      <c r="AC119" s="795" t="str">
        <f aca="false">IF(W119=0,"",SUM(W5:W119))</f>
        <v/>
      </c>
      <c r="AD119" s="819" t="str">
        <f aca="false">IF(O101="?"," ",O101)</f>
        <v> </v>
      </c>
      <c r="AE119" s="819"/>
      <c r="AF119" s="819"/>
      <c r="AG119" s="819"/>
      <c r="AH119" s="819"/>
      <c r="AI119" s="819"/>
      <c r="AJ119" s="819"/>
      <c r="AK119" s="819"/>
      <c r="AL119" s="819"/>
      <c r="AM119" s="819"/>
      <c r="AN119" s="819"/>
      <c r="AO119" s="796" t="str">
        <f aca="false">IF(P101="?","",P101)</f>
        <v/>
      </c>
      <c r="AP119" s="796"/>
      <c r="AQ119" s="796"/>
      <c r="AR119" s="800"/>
      <c r="AS119" s="800"/>
      <c r="AT119" s="820" t="str">
        <f aca="false">IF(Q101="?","",Q101)</f>
        <v/>
      </c>
      <c r="AU119" s="820"/>
      <c r="AV119" s="798" t="str">
        <f aca="false">IF(R101="?","",R101)</f>
        <v/>
      </c>
      <c r="AW119" s="799" t="str">
        <f aca="false">IF(S101="?","",S101)</f>
        <v/>
      </c>
      <c r="AX119" s="800"/>
      <c r="AY119" s="796" t="str">
        <f aca="false">IF(T101="?","",T101)</f>
        <v/>
      </c>
      <c r="AZ119" s="796"/>
      <c r="BA119" s="792"/>
    </row>
    <row r="120" customFormat="false" ht="12.75" hidden="false" customHeight="true" outlineLevel="0" collapsed="false">
      <c r="A120" s="785" t="str">
        <f aca="false">IF(L120=0,REPT("а",M120),SUM(L4:L120))</f>
        <v>ааааааааааааааааааааааааааааааааааааааааааааааааааааааааааааааааааааааааааааааааааааааааааааааааааааааааааааааааааааа</v>
      </c>
      <c r="B120" s="785"/>
      <c r="C120" s="822" t="str">
        <f aca="false">CONCATENATE("Обратный клапан пружинный фланцевый Ду ",I120)</f>
        <v>Обратный клапан пружинный фланцевый Ду 300</v>
      </c>
      <c r="D120" s="785" t="str">
        <f aca="false">IF('12. Экспликация'!E160=0,"",RIGHT('12. Экспликация'!E160,LEN('12. Экспликация'!E160)-8))</f>
        <v>402</v>
      </c>
      <c r="E120" s="822" t="s">
        <v>948</v>
      </c>
      <c r="F120" s="785" t="s">
        <v>263</v>
      </c>
      <c r="G120" s="794" t="n">
        <f aca="false">'12. Экспликация'!I160</f>
        <v>0</v>
      </c>
      <c r="H120" s="794" t="s">
        <v>944</v>
      </c>
      <c r="I120" s="785" t="n">
        <f aca="false">'12. Экспликация'!F160</f>
        <v>300</v>
      </c>
      <c r="J120" s="785"/>
      <c r="L120" s="502" t="n">
        <f aca="false">IF(G120=0,0,1)</f>
        <v>0</v>
      </c>
      <c r="M120" s="154" t="n">
        <v>117</v>
      </c>
      <c r="N120" s="804" t="n">
        <f aca="false">IF(AND(I86=I87,J86=J87),2,0)</f>
        <v>0</v>
      </c>
      <c r="O120" s="785" t="str">
        <f aca="false">IF(M120=0,"",VLOOKUP(M120,A120:H425,3))</f>
        <v>ОТВОДЫ КРУТОИЗОГНУТЫЕ БЕСШОВНЫЕ ОЦИНКОВАННЫЕ  ГОСТ 17375-01</v>
      </c>
      <c r="P120" s="785" t="str">
        <f aca="false">IF(M120=0,"",VLOOKUP(M120,A120:H425,4))</f>
        <v>?</v>
      </c>
      <c r="Q120" s="785" t="str">
        <f aca="false">IF(M120=0,"",VLOOKUP(M120,A120:H425,5))</f>
        <v>?</v>
      </c>
      <c r="R120" s="785" t="str">
        <f aca="false">IF(M120=0,"",VLOOKUP(M120,A120:H425,6))</f>
        <v>?</v>
      </c>
      <c r="S120" s="785" t="str">
        <f aca="false">IF(M120=0,"",VLOOKUP(M120,A120:H425,7))</f>
        <v>?</v>
      </c>
      <c r="T120" s="785" t="str">
        <f aca="false">IF(M120=0,"",VLOOKUP(M120,A120:H425,8))</f>
        <v>?</v>
      </c>
      <c r="W120" s="795" t="n">
        <f aca="false">IF(LEFT(AD120,1)=" ",0,1)</f>
        <v>0</v>
      </c>
      <c r="Z120" s="789"/>
      <c r="AA120" s="790"/>
      <c r="AB120" s="790"/>
      <c r="AC120" s="795" t="str">
        <f aca="false">IF(W120=0,"",SUM(W5:W120))</f>
        <v/>
      </c>
      <c r="AD120" s="819" t="str">
        <f aca="false">IF(O102="?"," ",O102)</f>
        <v>                                                                                                                                            Ду 125 (133х4)</v>
      </c>
      <c r="AE120" s="819"/>
      <c r="AF120" s="819"/>
      <c r="AG120" s="819"/>
      <c r="AH120" s="819"/>
      <c r="AI120" s="819"/>
      <c r="AJ120" s="819"/>
      <c r="AK120" s="819"/>
      <c r="AL120" s="819"/>
      <c r="AM120" s="819"/>
      <c r="AN120" s="819"/>
      <c r="AO120" s="796" t="str">
        <f aca="false">IF(P102="?","",P102)</f>
        <v> ГОСТ 3262-75</v>
      </c>
      <c r="AP120" s="796"/>
      <c r="AQ120" s="796"/>
      <c r="AR120" s="800"/>
      <c r="AS120" s="800"/>
      <c r="AT120" s="820" t="str">
        <f aca="false">IF(Q102="?","",Q102)</f>
        <v>Сантехкомплект</v>
      </c>
      <c r="AU120" s="820"/>
      <c r="AV120" s="798" t="str">
        <f aca="false">IF(R102="?","",R102)</f>
        <v>м</v>
      </c>
      <c r="AW120" s="799" t="n">
        <f aca="false">IF(S102="?","",S102)</f>
        <v>12</v>
      </c>
      <c r="AX120" s="800"/>
      <c r="AY120" s="796" t="str">
        <f aca="false">IF(T102="?","",T102)</f>
        <v/>
      </c>
      <c r="AZ120" s="796"/>
      <c r="BA120" s="792"/>
    </row>
    <row r="121" customFormat="false" ht="12.75" hidden="false" customHeight="true" outlineLevel="0" collapsed="false">
      <c r="A121" s="785" t="str">
        <f aca="false">IF(L121=0,REPT("а",M121),SUM(L4:L121))</f>
        <v>аааааааааааааааааааааааааааааааааааааааааааааааааааааааааааааааааааааааааааааааааааааааааааааааааааааааааааааааааааааа</v>
      </c>
      <c r="B121" s="785"/>
      <c r="C121" s="822" t="str">
        <f aca="false">CONCATENATE("Обратный клапан пружинный фланцевый Ду ",I121)</f>
        <v>Обратный клапан пружинный фланцевый Ду 250</v>
      </c>
      <c r="D121" s="785" t="str">
        <f aca="false">IF('12. Экспликация'!E161=0,"",RIGHT('12. Экспликация'!E161,LEN('12. Экспликация'!E161)-8))</f>
        <v>402</v>
      </c>
      <c r="E121" s="822" t="s">
        <v>948</v>
      </c>
      <c r="F121" s="785" t="s">
        <v>263</v>
      </c>
      <c r="G121" s="794" t="n">
        <f aca="false">'12. Экспликация'!I161</f>
        <v>0</v>
      </c>
      <c r="H121" s="794" t="s">
        <v>944</v>
      </c>
      <c r="I121" s="785" t="n">
        <f aca="false">'12. Экспликация'!F161</f>
        <v>250</v>
      </c>
      <c r="J121" s="785"/>
      <c r="L121" s="502" t="n">
        <f aca="false">IF(G121=0,0,1)</f>
        <v>0</v>
      </c>
      <c r="M121" s="154" t="n">
        <v>118</v>
      </c>
      <c r="N121" s="804" t="n">
        <f aca="false">IF(AND(I86=I88,J86=J88),2,0)</f>
        <v>0</v>
      </c>
      <c r="O121" s="785" t="str">
        <f aca="false">IF(M121=0,"",VLOOKUP(M121,A121:H426,3))</f>
        <v>?</v>
      </c>
      <c r="P121" s="785" t="str">
        <f aca="false">IF(M121=0,"",VLOOKUP(M121,A121:H426,4))</f>
        <v>?</v>
      </c>
      <c r="Q121" s="785" t="str">
        <f aca="false">IF(M121=0,"",VLOOKUP(M121,A121:H426,5))</f>
        <v>?</v>
      </c>
      <c r="R121" s="785" t="str">
        <f aca="false">IF(M121=0,"",VLOOKUP(M121,A121:H426,6))</f>
        <v>?</v>
      </c>
      <c r="S121" s="785" t="str">
        <f aca="false">IF(M121=0,"",VLOOKUP(M121,A121:H426,7))</f>
        <v>?</v>
      </c>
      <c r="T121" s="785" t="str">
        <f aca="false">IF(M121=0,"",VLOOKUP(M121,A121:H426,8))</f>
        <v>?</v>
      </c>
      <c r="W121" s="795" t="n">
        <f aca="false">IF(LEFT(AD121,1)=" ",0,1)</f>
        <v>0</v>
      </c>
      <c r="Z121" s="789"/>
      <c r="AA121" s="790"/>
      <c r="AB121" s="790"/>
      <c r="AC121" s="795" t="str">
        <f aca="false">IF(W121=0,"",SUM(W5:W121))</f>
        <v/>
      </c>
      <c r="AD121" s="819" t="str">
        <f aca="false">IF(O103="?"," ",O103)</f>
        <v>                                                                                                                                            Ду 100 (108х4)</v>
      </c>
      <c r="AE121" s="819"/>
      <c r="AF121" s="819"/>
      <c r="AG121" s="819"/>
      <c r="AH121" s="819"/>
      <c r="AI121" s="819"/>
      <c r="AJ121" s="819"/>
      <c r="AK121" s="819"/>
      <c r="AL121" s="819"/>
      <c r="AM121" s="819"/>
      <c r="AN121" s="819"/>
      <c r="AO121" s="796" t="str">
        <f aca="false">IF(P103="?","",P103)</f>
        <v> ГОСТ 3262-75</v>
      </c>
      <c r="AP121" s="796"/>
      <c r="AQ121" s="796"/>
      <c r="AR121" s="800"/>
      <c r="AS121" s="800"/>
      <c r="AT121" s="820" t="str">
        <f aca="false">IF(Q103="?","",Q103)</f>
        <v>Сантехкомплект</v>
      </c>
      <c r="AU121" s="820"/>
      <c r="AV121" s="798" t="str">
        <f aca="false">IF(R103="?","",R103)</f>
        <v>м</v>
      </c>
      <c r="AW121" s="799" t="n">
        <f aca="false">IF(S103="?","",S103)</f>
        <v>8</v>
      </c>
      <c r="AX121" s="800"/>
      <c r="AY121" s="796" t="str">
        <f aca="false">IF(T103="?","",T103)</f>
        <v/>
      </c>
      <c r="AZ121" s="796"/>
      <c r="BA121" s="792"/>
    </row>
    <row r="122" customFormat="false" ht="12.75" hidden="false" customHeight="true" outlineLevel="0" collapsed="false">
      <c r="A122" s="785" t="n">
        <f aca="false">IF(L122=0,REPT("а",M122),SUM(L4:L122))</f>
        <v>57</v>
      </c>
      <c r="B122" s="785"/>
      <c r="C122" s="822" t="str">
        <f aca="false">CONCATENATE("Обратный клапан пружинный фланцевый Ду ",I122)</f>
        <v>Обратный клапан пружинный фланцевый Ду 200</v>
      </c>
      <c r="D122" s="785" t="str">
        <f aca="false">IF('12. Экспликация'!E162=0,"",RIGHT('12. Экспликация'!E162,LEN('12. Экспликация'!E162)-8))</f>
        <v>402</v>
      </c>
      <c r="E122" s="822" t="s">
        <v>948</v>
      </c>
      <c r="F122" s="785" t="s">
        <v>263</v>
      </c>
      <c r="G122" s="794" t="n">
        <f aca="false">'12. Экспликация'!I162</f>
        <v>2</v>
      </c>
      <c r="H122" s="794" t="s">
        <v>944</v>
      </c>
      <c r="I122" s="785" t="n">
        <f aca="false">'12. Экспликация'!F162</f>
        <v>200</v>
      </c>
      <c r="J122" s="785"/>
      <c r="L122" s="502" t="n">
        <f aca="false">IF(G122=0,0,1)</f>
        <v>1</v>
      </c>
      <c r="M122" s="154" t="n">
        <v>119</v>
      </c>
      <c r="N122" s="804" t="n">
        <f aca="false">IF(AND(I86=I89,J86=J89),2,0)</f>
        <v>0</v>
      </c>
      <c r="O122" s="785" t="str">
        <f aca="false">IF(M122=0,"",VLOOKUP(M122,A122:H427,3))</f>
        <v>                                                                                                                                            Ду 125 (133х4)</v>
      </c>
      <c r="P122" s="785" t="str">
        <f aca="false">IF(M122=0,"",VLOOKUP(M122,A122:H427,4))</f>
        <v>ГОСТ 17375-01</v>
      </c>
      <c r="Q122" s="785" t="str">
        <f aca="false">IF(M122=0,"",VLOOKUP(M122,A122:H427,5))</f>
        <v>Сантехкомплект</v>
      </c>
      <c r="R122" s="785" t="str">
        <f aca="false">IF(M122=0,"",VLOOKUP(M122,A122:H427,6))</f>
        <v>шт.</v>
      </c>
      <c r="S122" s="785" t="n">
        <f aca="false">IF(M122=0,"",VLOOKUP(M122,A122:H427,7))</f>
        <v>6</v>
      </c>
      <c r="T122" s="785" t="str">
        <f aca="false">IF(M122=0,"",VLOOKUP(M122,A122:H427,8))</f>
        <v>?</v>
      </c>
      <c r="W122" s="795" t="n">
        <f aca="false">IF(LEFT(AD122,1)=" ",0,1)</f>
        <v>0</v>
      </c>
      <c r="Z122" s="789"/>
      <c r="AA122" s="790"/>
      <c r="AB122" s="790"/>
      <c r="AC122" s="795" t="str">
        <f aca="false">IF(W122=0,"",SUM(W5:W122))</f>
        <v/>
      </c>
      <c r="AD122" s="819" t="str">
        <f aca="false">IF(O104="?"," ",O104)</f>
        <v>                                                                                                                                            Ду 80 (89х3,5)</v>
      </c>
      <c r="AE122" s="819"/>
      <c r="AF122" s="819"/>
      <c r="AG122" s="819"/>
      <c r="AH122" s="819"/>
      <c r="AI122" s="819"/>
      <c r="AJ122" s="819"/>
      <c r="AK122" s="819"/>
      <c r="AL122" s="819"/>
      <c r="AM122" s="819"/>
      <c r="AN122" s="819"/>
      <c r="AO122" s="796" t="str">
        <f aca="false">IF(P104="?","",P104)</f>
        <v> ГОСТ 3262-75</v>
      </c>
      <c r="AP122" s="796"/>
      <c r="AQ122" s="796"/>
      <c r="AR122" s="800"/>
      <c r="AS122" s="800"/>
      <c r="AT122" s="820" t="str">
        <f aca="false">IF(Q104="?","",Q104)</f>
        <v>Сантехкомплект</v>
      </c>
      <c r="AU122" s="820"/>
      <c r="AV122" s="798" t="str">
        <f aca="false">IF(R104="?","",R104)</f>
        <v>м</v>
      </c>
      <c r="AW122" s="799" t="n">
        <f aca="false">IF(S104="?","",S104)</f>
        <v>8</v>
      </c>
      <c r="AX122" s="800"/>
      <c r="AY122" s="796" t="str">
        <f aca="false">IF(T104="?","",T104)</f>
        <v/>
      </c>
      <c r="AZ122" s="796"/>
      <c r="BA122" s="792"/>
    </row>
    <row r="123" customFormat="false" ht="12.75" hidden="false" customHeight="true" outlineLevel="0" collapsed="false">
      <c r="A123" s="785" t="str">
        <f aca="false">IF(L123=0,REPT("а",M123),SUM(L4:L123))</f>
        <v>аааааааааааааааааааааааааааааааааааааааааааааааааааааааааааааааааааааааааааааааааааааааааааааааааааааааааааааааааааааааа</v>
      </c>
      <c r="B123" s="785"/>
      <c r="C123" s="822" t="str">
        <f aca="false">CONCATENATE("Обратный клапан пружинный фланцевый Ду ",I123)</f>
        <v>Обратный клапан пружинный фланцевый Ду 150</v>
      </c>
      <c r="D123" s="785" t="str">
        <f aca="false">IF('12. Экспликация'!E163=0,"",RIGHT('12. Экспликация'!E163,LEN('12. Экспликация'!E163)-8))</f>
        <v>402</v>
      </c>
      <c r="E123" s="822" t="s">
        <v>948</v>
      </c>
      <c r="F123" s="785" t="s">
        <v>263</v>
      </c>
      <c r="G123" s="794" t="n">
        <f aca="false">'12. Экспликация'!I163</f>
        <v>0</v>
      </c>
      <c r="H123" s="794" t="s">
        <v>944</v>
      </c>
      <c r="I123" s="785" t="n">
        <f aca="false">'12. Экспликация'!F163</f>
        <v>150</v>
      </c>
      <c r="J123" s="785"/>
      <c r="L123" s="502" t="n">
        <f aca="false">IF(G123=0,0,1)</f>
        <v>0</v>
      </c>
      <c r="M123" s="154" t="n">
        <v>120</v>
      </c>
      <c r="N123" s="804" t="n">
        <f aca="false">IF(AND(I86=I90,J86=J90),2,0)</f>
        <v>0</v>
      </c>
      <c r="O123" s="785" t="str">
        <f aca="false">IF(M123=0,"",VLOOKUP(M123,A123:H428,3))</f>
        <v>                                                                                                                                            Ду 100 (108х4)</v>
      </c>
      <c r="P123" s="785" t="str">
        <f aca="false">IF(M123=0,"",VLOOKUP(M123,A123:H428,4))</f>
        <v>ГОСТ 17375-01</v>
      </c>
      <c r="Q123" s="785" t="str">
        <f aca="false">IF(M123=0,"",VLOOKUP(M123,A123:H428,5))</f>
        <v>Сантехкомплект</v>
      </c>
      <c r="R123" s="785" t="str">
        <f aca="false">IF(M123=0,"",VLOOKUP(M123,A123:H428,6))</f>
        <v>шт.</v>
      </c>
      <c r="S123" s="785" t="n">
        <f aca="false">IF(M123=0,"",VLOOKUP(M123,A123:H428,7))</f>
        <v>10</v>
      </c>
      <c r="T123" s="785" t="str">
        <f aca="false">IF(M123=0,"",VLOOKUP(M123,A123:H428,8))</f>
        <v>?</v>
      </c>
      <c r="W123" s="795" t="n">
        <f aca="false">IF(LEFT(AD123,1)=" ",0,1)</f>
        <v>0</v>
      </c>
      <c r="Z123" s="789"/>
      <c r="AA123" s="805" t="s">
        <v>867</v>
      </c>
      <c r="AB123" s="806"/>
      <c r="AC123" s="795" t="str">
        <f aca="false">IF(W123=0,"",SUM(W5:W123))</f>
        <v/>
      </c>
      <c r="AD123" s="819" t="str">
        <f aca="false">IF(O105="?"," ",O105)</f>
        <v>                                                                                                                                            Ду 65 (76х3)</v>
      </c>
      <c r="AE123" s="819"/>
      <c r="AF123" s="819"/>
      <c r="AG123" s="819"/>
      <c r="AH123" s="819"/>
      <c r="AI123" s="819"/>
      <c r="AJ123" s="819"/>
      <c r="AK123" s="819"/>
      <c r="AL123" s="819"/>
      <c r="AM123" s="819"/>
      <c r="AN123" s="819"/>
      <c r="AO123" s="796" t="str">
        <f aca="false">IF(P105="?","",P105)</f>
        <v> ГОСТ 3262-75</v>
      </c>
      <c r="AP123" s="796"/>
      <c r="AQ123" s="796"/>
      <c r="AR123" s="800"/>
      <c r="AS123" s="800"/>
      <c r="AT123" s="820" t="str">
        <f aca="false">IF(Q105="?","",Q105)</f>
        <v>Сантехкомплект</v>
      </c>
      <c r="AU123" s="820"/>
      <c r="AV123" s="798" t="str">
        <f aca="false">IF(R105="?","",R105)</f>
        <v>м</v>
      </c>
      <c r="AW123" s="799" t="n">
        <f aca="false">IF(S105="?","",S105)</f>
        <v>50</v>
      </c>
      <c r="AX123" s="800"/>
      <c r="AY123" s="796" t="str">
        <f aca="false">IF(T105="?","",T105)</f>
        <v/>
      </c>
      <c r="AZ123" s="796"/>
      <c r="BA123" s="792"/>
    </row>
    <row r="124" customFormat="false" ht="12.75" hidden="false" customHeight="true" outlineLevel="0" collapsed="false">
      <c r="A124" s="785" t="n">
        <f aca="false">IF(L124=0,REPT("а",M124),SUM(L4:L124))</f>
        <v>58</v>
      </c>
      <c r="B124" s="785"/>
      <c r="C124" s="822" t="str">
        <f aca="false">CONCATENATE("Обратный клапан пружинный фланцевый Ду ",I124)</f>
        <v>Обратный клапан пружинный фланцевый Ду 125</v>
      </c>
      <c r="D124" s="785" t="str">
        <f aca="false">IF('12. Экспликация'!E164=0,"",RIGHT('12. Экспликация'!E164,LEN('12. Экспликация'!E164)-8))</f>
        <v>402</v>
      </c>
      <c r="E124" s="822" t="s">
        <v>948</v>
      </c>
      <c r="F124" s="785" t="s">
        <v>263</v>
      </c>
      <c r="G124" s="794" t="n">
        <f aca="false">'12. Экспликация'!I164</f>
        <v>2</v>
      </c>
      <c r="H124" s="794" t="s">
        <v>944</v>
      </c>
      <c r="I124" s="785" t="n">
        <f aca="false">'12. Экспликация'!F164</f>
        <v>125</v>
      </c>
      <c r="J124" s="785"/>
      <c r="L124" s="502" t="n">
        <f aca="false">IF(G124=0,0,1)</f>
        <v>1</v>
      </c>
      <c r="M124" s="154" t="n">
        <v>121</v>
      </c>
      <c r="N124" s="807" t="n">
        <f aca="false">IF(N114=0,SUM(N120:N123),-2)</f>
        <v>0</v>
      </c>
      <c r="O124" s="785" t="str">
        <f aca="false">IF(M124=0,"",VLOOKUP(M124,A124:H429,3))</f>
        <v>                                                                                                                                            Ду 80 (89х3,5)</v>
      </c>
      <c r="P124" s="785" t="str">
        <f aca="false">IF(M124=0,"",VLOOKUP(M124,A124:H429,4))</f>
        <v>ГОСТ 17375-01</v>
      </c>
      <c r="Q124" s="785" t="str">
        <f aca="false">IF(M124=0,"",VLOOKUP(M124,A124:H429,5))</f>
        <v>Сантехкомплект</v>
      </c>
      <c r="R124" s="785" t="str">
        <f aca="false">IF(M124=0,"",VLOOKUP(M124,A124:H429,6))</f>
        <v>шт.</v>
      </c>
      <c r="S124" s="785" t="n">
        <f aca="false">IF(M124=0,"",VLOOKUP(M124,A124:H429,7))</f>
        <v>10</v>
      </c>
      <c r="T124" s="785" t="str">
        <f aca="false">IF(M124=0,"",VLOOKUP(M124,A124:H429,8))</f>
        <v>?</v>
      </c>
      <c r="W124" s="795" t="n">
        <f aca="false">IF(LEFT(AD124,1)=" ",0,1)</f>
        <v>0</v>
      </c>
      <c r="Z124" s="789"/>
      <c r="AA124" s="805"/>
      <c r="AB124" s="806"/>
      <c r="AC124" s="795" t="str">
        <f aca="false">IF(W124=0,"",SUM(W5:W124))</f>
        <v/>
      </c>
      <c r="AD124" s="819" t="str">
        <f aca="false">IF(O106="?"," ",O106)</f>
        <v>                                                                                                                                            Ду 50 (57х3)</v>
      </c>
      <c r="AE124" s="819"/>
      <c r="AF124" s="819"/>
      <c r="AG124" s="819"/>
      <c r="AH124" s="819"/>
      <c r="AI124" s="819"/>
      <c r="AJ124" s="819"/>
      <c r="AK124" s="819"/>
      <c r="AL124" s="819"/>
      <c r="AM124" s="819"/>
      <c r="AN124" s="819"/>
      <c r="AO124" s="796" t="str">
        <f aca="false">IF(P106="?","",P106)</f>
        <v> ГОСТ 3262-75</v>
      </c>
      <c r="AP124" s="796"/>
      <c r="AQ124" s="796"/>
      <c r="AR124" s="800"/>
      <c r="AS124" s="800"/>
      <c r="AT124" s="820" t="str">
        <f aca="false">IF(Q106="?","",Q106)</f>
        <v>Сантехкомплект</v>
      </c>
      <c r="AU124" s="820"/>
      <c r="AV124" s="798" t="str">
        <f aca="false">IF(R106="?","",R106)</f>
        <v>м</v>
      </c>
      <c r="AW124" s="799" t="n">
        <f aca="false">IF(S106="?","",S106)</f>
        <v>10</v>
      </c>
      <c r="AX124" s="800"/>
      <c r="AY124" s="796" t="str">
        <f aca="false">IF(T106="?","",T106)</f>
        <v/>
      </c>
      <c r="AZ124" s="796"/>
      <c r="BA124" s="792"/>
    </row>
    <row r="125" customFormat="false" ht="12.75" hidden="false" customHeight="true" outlineLevel="0" collapsed="false">
      <c r="A125" s="785" t="n">
        <f aca="false">IF(L125=0,REPT("а",M125),SUM(L4:L125))</f>
        <v>59</v>
      </c>
      <c r="B125" s="785"/>
      <c r="C125" s="822" t="str">
        <f aca="false">CONCATENATE("Обратный клапан пружинный фланцевый Ду ",I125)</f>
        <v>Обратный клапан пружинный фланцевый Ду 100</v>
      </c>
      <c r="D125" s="785" t="str">
        <f aca="false">IF('12. Экспликация'!E165=0,"",RIGHT('12. Экспликация'!E165,LEN('12. Экспликация'!E165)-8))</f>
        <v>402</v>
      </c>
      <c r="E125" s="822" t="s">
        <v>948</v>
      </c>
      <c r="F125" s="785" t="s">
        <v>263</v>
      </c>
      <c r="G125" s="794" t="n">
        <f aca="false">'12. Экспликация'!I165</f>
        <v>2</v>
      </c>
      <c r="H125" s="794" t="s">
        <v>944</v>
      </c>
      <c r="I125" s="785" t="n">
        <f aca="false">'12. Экспликация'!F165</f>
        <v>100</v>
      </c>
      <c r="J125" s="785"/>
      <c r="L125" s="502" t="n">
        <f aca="false">IF(G125=0,0,1)</f>
        <v>1</v>
      </c>
      <c r="M125" s="154" t="n">
        <v>122</v>
      </c>
      <c r="N125" s="804" t="n">
        <f aca="false">IF(AND(I87=I88,J87=J88),2,0)</f>
        <v>2</v>
      </c>
      <c r="O125" s="785" t="str">
        <f aca="false">IF(M125=0,"",VLOOKUP(M125,A125:H430,3))</f>
        <v>                                                                                                                                            Ду 65 (76х3)</v>
      </c>
      <c r="P125" s="785" t="str">
        <f aca="false">IF(M125=0,"",VLOOKUP(M125,A125:H430,4))</f>
        <v>ГОСТ 17375-01</v>
      </c>
      <c r="Q125" s="785" t="str">
        <f aca="false">IF(M125=0,"",VLOOKUP(M125,A125:H430,5))</f>
        <v>Сантехкомплект</v>
      </c>
      <c r="R125" s="785" t="str">
        <f aca="false">IF(M125=0,"",VLOOKUP(M125,A125:H430,6))</f>
        <v>шт.</v>
      </c>
      <c r="S125" s="785" t="n">
        <f aca="false">IF(M125=0,"",VLOOKUP(M125,A125:H430,7))</f>
        <v>42</v>
      </c>
      <c r="T125" s="785" t="str">
        <f aca="false">IF(M125=0,"",VLOOKUP(M125,A125:H430,8))</f>
        <v>?</v>
      </c>
      <c r="W125" s="795" t="n">
        <f aca="false">IF(LEFT(AD125,1)=" ",0,1)</f>
        <v>0</v>
      </c>
      <c r="Z125" s="789"/>
      <c r="AA125" s="805"/>
      <c r="AB125" s="806"/>
      <c r="AC125" s="795" t="str">
        <f aca="false">IF(W125=0,"",SUM(W5:W125))</f>
        <v/>
      </c>
      <c r="AD125" s="819" t="str">
        <f aca="false">IF(O107="?"," ",O107)</f>
        <v> </v>
      </c>
      <c r="AE125" s="819"/>
      <c r="AF125" s="819"/>
      <c r="AG125" s="819"/>
      <c r="AH125" s="819"/>
      <c r="AI125" s="819"/>
      <c r="AJ125" s="819"/>
      <c r="AK125" s="819"/>
      <c r="AL125" s="819"/>
      <c r="AM125" s="819"/>
      <c r="AN125" s="819"/>
      <c r="AO125" s="796" t="str">
        <f aca="false">IF(P107="?","",P107)</f>
        <v/>
      </c>
      <c r="AP125" s="796"/>
      <c r="AQ125" s="796"/>
      <c r="AR125" s="800"/>
      <c r="AS125" s="800"/>
      <c r="AT125" s="820" t="str">
        <f aca="false">IF(Q107="?","",Q107)</f>
        <v/>
      </c>
      <c r="AU125" s="820"/>
      <c r="AV125" s="798" t="str">
        <f aca="false">IF(R107="?","",R107)</f>
        <v/>
      </c>
      <c r="AW125" s="799" t="str">
        <f aca="false">IF(S107="?","",S107)</f>
        <v/>
      </c>
      <c r="AX125" s="800"/>
      <c r="AY125" s="796" t="str">
        <f aca="false">IF(T107="?","",T107)</f>
        <v/>
      </c>
      <c r="AZ125" s="796"/>
      <c r="BA125" s="792"/>
    </row>
    <row r="126" customFormat="false" ht="12.75" hidden="false" customHeight="true" outlineLevel="0" collapsed="false">
      <c r="A126" s="785" t="n">
        <f aca="false">IF(L126=0,REPT("а",M126),SUM(L4:L126))</f>
        <v>60</v>
      </c>
      <c r="B126" s="785"/>
      <c r="C126" s="822" t="str">
        <f aca="false">CONCATENATE("Обратный клапан пружинный фланцевый Ду ",I126)</f>
        <v>Обратный клапан пружинный фланцевый Ду 80</v>
      </c>
      <c r="D126" s="785" t="str">
        <f aca="false">IF('12. Экспликация'!E166=0,"",RIGHT('12. Экспликация'!E166,LEN('12. Экспликация'!E166)-8))</f>
        <v>402</v>
      </c>
      <c r="E126" s="822" t="s">
        <v>948</v>
      </c>
      <c r="F126" s="785" t="s">
        <v>263</v>
      </c>
      <c r="G126" s="794" t="n">
        <f aca="false">'12. Экспликация'!I166</f>
        <v>2</v>
      </c>
      <c r="H126" s="794" t="s">
        <v>944</v>
      </c>
      <c r="I126" s="785" t="n">
        <f aca="false">'12. Экспликация'!F166</f>
        <v>80</v>
      </c>
      <c r="J126" s="785"/>
      <c r="L126" s="502" t="n">
        <f aca="false">IF(G126=0,0,1)</f>
        <v>1</v>
      </c>
      <c r="M126" s="154" t="n">
        <v>123</v>
      </c>
      <c r="N126" s="804" t="n">
        <f aca="false">IF(AND(I87=I89,J87=J89),2,0)</f>
        <v>2</v>
      </c>
      <c r="O126" s="785" t="str">
        <f aca="false">IF(M126=0,"",VLOOKUP(M126,A126:H431,3))</f>
        <v>                                                                                                                                            Ду 50 (57х3)</v>
      </c>
      <c r="P126" s="785" t="str">
        <f aca="false">IF(M126=0,"",VLOOKUP(M126,A126:H431,4))</f>
        <v>ГОСТ 17375-01</v>
      </c>
      <c r="Q126" s="785" t="str">
        <f aca="false">IF(M126=0,"",VLOOKUP(M126,A126:H431,5))</f>
        <v>Сантехкомплект</v>
      </c>
      <c r="R126" s="785" t="str">
        <f aca="false">IF(M126=0,"",VLOOKUP(M126,A126:H431,6))</f>
        <v>шт.</v>
      </c>
      <c r="S126" s="785" t="n">
        <f aca="false">IF(M126=0,"",VLOOKUP(M126,A126:H431,7))</f>
        <v>6</v>
      </c>
      <c r="T126" s="785" t="str">
        <f aca="false">IF(M126=0,"",VLOOKUP(M126,A126:H431,8))</f>
        <v>?</v>
      </c>
      <c r="W126" s="795" t="n">
        <f aca="false">IF(LEFT(AD126,1)=" ",0,1)</f>
        <v>0</v>
      </c>
      <c r="Z126" s="789"/>
      <c r="AA126" s="805"/>
      <c r="AB126" s="806"/>
      <c r="AC126" s="795" t="str">
        <f aca="false">IF(W126=0,"",SUM(W5:W126))</f>
        <v/>
      </c>
      <c r="AD126" s="819" t="str">
        <f aca="false">IF(O108="?"," ",O108)</f>
        <v>                                                                                                 ОТВОДЫ</v>
      </c>
      <c r="AE126" s="819"/>
      <c r="AF126" s="819"/>
      <c r="AG126" s="819"/>
      <c r="AH126" s="819"/>
      <c r="AI126" s="819"/>
      <c r="AJ126" s="819"/>
      <c r="AK126" s="819"/>
      <c r="AL126" s="819"/>
      <c r="AM126" s="819"/>
      <c r="AN126" s="819"/>
      <c r="AO126" s="796" t="str">
        <f aca="false">IF(P108="?","",P108)</f>
        <v/>
      </c>
      <c r="AP126" s="796"/>
      <c r="AQ126" s="796"/>
      <c r="AR126" s="800"/>
      <c r="AS126" s="800"/>
      <c r="AT126" s="820" t="str">
        <f aca="false">IF(Q108="?","",Q108)</f>
        <v/>
      </c>
      <c r="AU126" s="820"/>
      <c r="AV126" s="798" t="str">
        <f aca="false">IF(R108="?","",R108)</f>
        <v/>
      </c>
      <c r="AW126" s="799" t="str">
        <f aca="false">IF(S108="?","",S108)</f>
        <v/>
      </c>
      <c r="AX126" s="800"/>
      <c r="AY126" s="796" t="str">
        <f aca="false">IF(T108="?","",T108)</f>
        <v/>
      </c>
      <c r="AZ126" s="796"/>
      <c r="BA126" s="792"/>
    </row>
    <row r="127" customFormat="false" ht="12.75" hidden="false" customHeight="true" outlineLevel="0" collapsed="false">
      <c r="A127" s="785" t="n">
        <f aca="false">IF(L127=0,REPT("а",M127),SUM(L4:L127))</f>
        <v>61</v>
      </c>
      <c r="B127" s="785"/>
      <c r="C127" s="822" t="str">
        <f aca="false">CONCATENATE("Обратный клапан пружинный фланцевый Ду ",I127)</f>
        <v>Обратный клапан пружинный фланцевый Ду 65</v>
      </c>
      <c r="D127" s="785" t="str">
        <f aca="false">IF('12. Экспликация'!E167=0,"",RIGHT('12. Экспликация'!E167,LEN('12. Экспликация'!E167)-8))</f>
        <v>402</v>
      </c>
      <c r="E127" s="822" t="s">
        <v>948</v>
      </c>
      <c r="F127" s="785" t="s">
        <v>263</v>
      </c>
      <c r="G127" s="794" t="n">
        <f aca="false">'12. Экспликация'!I167</f>
        <v>9</v>
      </c>
      <c r="H127" s="794" t="s">
        <v>944</v>
      </c>
      <c r="I127" s="785" t="n">
        <f aca="false">'12. Экспликация'!F167</f>
        <v>65</v>
      </c>
      <c r="J127" s="785"/>
      <c r="L127" s="502" t="n">
        <f aca="false">IF(G127=0,0,1)</f>
        <v>1</v>
      </c>
      <c r="M127" s="154" t="n">
        <v>124</v>
      </c>
      <c r="N127" s="804" t="n">
        <f aca="false">IF(AND(I87=I90,J87=J90),2,0)</f>
        <v>2</v>
      </c>
      <c r="O127" s="785" t="str">
        <f aca="false">IF(M127=0,"",VLOOKUP(M127,A127:H432,3))</f>
        <v>?</v>
      </c>
      <c r="P127" s="785" t="str">
        <f aca="false">IF(M127=0,"",VLOOKUP(M127,A127:H432,4))</f>
        <v>?</v>
      </c>
      <c r="Q127" s="785" t="str">
        <f aca="false">IF(M127=0,"",VLOOKUP(M127,A127:H432,5))</f>
        <v>?</v>
      </c>
      <c r="R127" s="785" t="str">
        <f aca="false">IF(M127=0,"",VLOOKUP(M127,A127:H432,6))</f>
        <v>?</v>
      </c>
      <c r="S127" s="785" t="str">
        <f aca="false">IF(M127=0,"",VLOOKUP(M127,A127:H432,7))</f>
        <v>?</v>
      </c>
      <c r="T127" s="785" t="str">
        <f aca="false">IF(M127=0,"",VLOOKUP(M127,A127:H432,8))</f>
        <v>?</v>
      </c>
      <c r="W127" s="795" t="n">
        <f aca="false">IF(LEFT(AD127,1)=" ",0,1)</f>
        <v>0</v>
      </c>
      <c r="Z127" s="789"/>
      <c r="AA127" s="805"/>
      <c r="AB127" s="806"/>
      <c r="AC127" s="795" t="str">
        <f aca="false">IF(W127=0,"",SUM(W5:W127))</f>
        <v/>
      </c>
      <c r="AD127" s="819" t="str">
        <f aca="false">IF(O109="?"," ",O109)</f>
        <v> </v>
      </c>
      <c r="AE127" s="819"/>
      <c r="AF127" s="819"/>
      <c r="AG127" s="819"/>
      <c r="AH127" s="819"/>
      <c r="AI127" s="819"/>
      <c r="AJ127" s="819"/>
      <c r="AK127" s="819"/>
      <c r="AL127" s="819"/>
      <c r="AM127" s="819"/>
      <c r="AN127" s="819"/>
      <c r="AO127" s="796" t="str">
        <f aca="false">IF(P109="?","",P109)</f>
        <v/>
      </c>
      <c r="AP127" s="796"/>
      <c r="AQ127" s="796"/>
      <c r="AR127" s="800"/>
      <c r="AS127" s="800"/>
      <c r="AT127" s="820" t="str">
        <f aca="false">IF(Q109="?","",Q109)</f>
        <v/>
      </c>
      <c r="AU127" s="820"/>
      <c r="AV127" s="798" t="str">
        <f aca="false">IF(R109="?","",R109)</f>
        <v/>
      </c>
      <c r="AW127" s="799" t="str">
        <f aca="false">IF(S109="?","",S109)</f>
        <v/>
      </c>
      <c r="AX127" s="800"/>
      <c r="AY127" s="796" t="str">
        <f aca="false">IF(T109="?","",T109)</f>
        <v/>
      </c>
      <c r="AZ127" s="796"/>
      <c r="BA127" s="792"/>
    </row>
    <row r="128" customFormat="false" ht="12.75" hidden="false" customHeight="true" outlineLevel="0" collapsed="false">
      <c r="A128" s="785" t="n">
        <f aca="false">IF(L128=0,REPT("а",M128),SUM(L4:L128))</f>
        <v>62</v>
      </c>
      <c r="B128" s="785"/>
      <c r="C128" s="822" t="str">
        <f aca="false">CONCATENATE("Обратный клапан пружинный фланцевый Ду ",I128)</f>
        <v>Обратный клапан пружинный фланцевый Ду 50</v>
      </c>
      <c r="D128" s="785" t="str">
        <f aca="false">IF('12. Экспликация'!E168=0,"",RIGHT('12. Экспликация'!E168,LEN('12. Экспликация'!E168)-8))</f>
        <v>402</v>
      </c>
      <c r="E128" s="822" t="s">
        <v>948</v>
      </c>
      <c r="F128" s="785" t="s">
        <v>263</v>
      </c>
      <c r="G128" s="794" t="n">
        <f aca="false">'12. Экспликация'!I168</f>
        <v>4</v>
      </c>
      <c r="H128" s="794" t="s">
        <v>944</v>
      </c>
      <c r="I128" s="785" t="n">
        <f aca="false">'12. Экспликация'!F168</f>
        <v>50</v>
      </c>
      <c r="J128" s="785"/>
      <c r="L128" s="502" t="n">
        <f aca="false">IF(G128=0,0,1)</f>
        <v>1</v>
      </c>
      <c r="M128" s="154" t="n">
        <v>125</v>
      </c>
      <c r="N128" s="807" t="n">
        <f aca="false">IF(AND(N115=0,N120=0),SUM(N125:N127),-2)</f>
        <v>6</v>
      </c>
      <c r="O128" s="785" t="str">
        <f aca="false">IF(M128=0,"",VLOOKUP(M128,A128:H433,3))</f>
        <v>ПЕРЕХОДЫ ГОСТ 17378-01</v>
      </c>
      <c r="P128" s="785" t="str">
        <f aca="false">IF(M128=0,"",VLOOKUP(M128,A128:H433,4))</f>
        <v>?</v>
      </c>
      <c r="Q128" s="785" t="str">
        <f aca="false">IF(M128=0,"",VLOOKUP(M128,A128:H433,5))</f>
        <v>?</v>
      </c>
      <c r="R128" s="785" t="str">
        <f aca="false">IF(M128=0,"",VLOOKUP(M128,A128:H433,6))</f>
        <v>?</v>
      </c>
      <c r="S128" s="785" t="str">
        <f aca="false">IF(M128=0,"",VLOOKUP(M128,A128:H433,7))</f>
        <v>?</v>
      </c>
      <c r="T128" s="785" t="str">
        <f aca="false">IF(M128=0,"",VLOOKUP(M128,A128:H433,8))</f>
        <v>?</v>
      </c>
      <c r="W128" s="795" t="n">
        <f aca="false">IF(LEFT(AD128,1)=" ",0,1)</f>
        <v>1</v>
      </c>
      <c r="Z128" s="789"/>
      <c r="AA128" s="805" t="s">
        <v>872</v>
      </c>
      <c r="AB128" s="806"/>
      <c r="AC128" s="795" t="e">
        <f aca="false">IF(W128=0,"",SUM(W5:W128))</f>
        <v>#N/A</v>
      </c>
      <c r="AD128" s="819" t="str">
        <f aca="false">IF(O110="?"," ",O110)</f>
        <v>ОТВОДЫ КРУТОИЗОГНУТЫЕ БЕСШОВНЫЕ НЕОЦИНКОВАННЫЕ  ГОСТ 17375-01</v>
      </c>
      <c r="AE128" s="819"/>
      <c r="AF128" s="819"/>
      <c r="AG128" s="819"/>
      <c r="AH128" s="819"/>
      <c r="AI128" s="819"/>
      <c r="AJ128" s="819"/>
      <c r="AK128" s="819"/>
      <c r="AL128" s="819"/>
      <c r="AM128" s="819"/>
      <c r="AN128" s="819"/>
      <c r="AO128" s="796" t="str">
        <f aca="false">IF(P110="?","",P110)</f>
        <v/>
      </c>
      <c r="AP128" s="796"/>
      <c r="AQ128" s="796"/>
      <c r="AR128" s="800"/>
      <c r="AS128" s="800"/>
      <c r="AT128" s="820" t="str">
        <f aca="false">IF(Q110="?","",Q110)</f>
        <v/>
      </c>
      <c r="AU128" s="820"/>
      <c r="AV128" s="798" t="str">
        <f aca="false">IF(R110="?","",R110)</f>
        <v/>
      </c>
      <c r="AW128" s="799" t="str">
        <f aca="false">IF(S110="?","",S110)</f>
        <v/>
      </c>
      <c r="AX128" s="800"/>
      <c r="AY128" s="796" t="str">
        <f aca="false">IF(T110="?","",T110)</f>
        <v/>
      </c>
      <c r="AZ128" s="796"/>
      <c r="BA128" s="792"/>
    </row>
    <row r="129" customFormat="false" ht="12.75" hidden="false" customHeight="true" outlineLevel="0" collapsed="false">
      <c r="A129" s="785" t="n">
        <f aca="false">IF(L129=0,REPT("а",M129),SUM(L4:L129))</f>
        <v>63</v>
      </c>
      <c r="B129" s="785"/>
      <c r="C129" s="822" t="str">
        <f aca="false">CONCATENATE("Обратный клапан пружинный фланцевый Ду ",I129)</f>
        <v>Обратный клапан пружинный фланцевый Ду 40</v>
      </c>
      <c r="D129" s="785" t="str">
        <f aca="false">IF('12. Экспликация'!E169=0,"",RIGHT('12. Экспликация'!E169,LEN('12. Экспликация'!E169)-8))</f>
        <v>402</v>
      </c>
      <c r="E129" s="822" t="s">
        <v>948</v>
      </c>
      <c r="F129" s="785" t="s">
        <v>263</v>
      </c>
      <c r="G129" s="794" t="n">
        <f aca="false">'12. Экспликация'!I169</f>
        <v>2</v>
      </c>
      <c r="H129" s="794" t="s">
        <v>944</v>
      </c>
      <c r="I129" s="785" t="n">
        <f aca="false">'12. Экспликация'!F169</f>
        <v>40</v>
      </c>
      <c r="J129" s="785"/>
      <c r="L129" s="502" t="n">
        <f aca="false">IF(G129=0,0,1)</f>
        <v>1</v>
      </c>
      <c r="M129" s="154" t="n">
        <v>126</v>
      </c>
      <c r="N129" s="804" t="n">
        <f aca="false">IF(AND(I88=I89,J88=J89),2,0)</f>
        <v>2</v>
      </c>
      <c r="O129" s="785" t="str">
        <f aca="false">IF(M129=0,"",VLOOKUP(M129,A129:H434,3))</f>
        <v>?</v>
      </c>
      <c r="P129" s="785" t="str">
        <f aca="false">IF(M129=0,"",VLOOKUP(M129,A129:H434,4))</f>
        <v>?</v>
      </c>
      <c r="Q129" s="785" t="str">
        <f aca="false">IF(M129=0,"",VLOOKUP(M129,A129:H434,5))</f>
        <v>?</v>
      </c>
      <c r="R129" s="785" t="str">
        <f aca="false">IF(M129=0,"",VLOOKUP(M129,A129:H434,6))</f>
        <v>?</v>
      </c>
      <c r="S129" s="785" t="str">
        <f aca="false">IF(M129=0,"",VLOOKUP(M129,A129:H434,7))</f>
        <v>?</v>
      </c>
      <c r="T129" s="785" t="str">
        <f aca="false">IF(M129=0,"",VLOOKUP(M129,A129:H434,8))</f>
        <v>?</v>
      </c>
      <c r="W129" s="795" t="n">
        <f aca="false">IF(LEFT(AD129,1)=" ",0,1)</f>
        <v>0</v>
      </c>
      <c r="Z129" s="789"/>
      <c r="AA129" s="805"/>
      <c r="AB129" s="806"/>
      <c r="AC129" s="795" t="str">
        <f aca="false">IF(W129=0,"",SUM(W5:W129))</f>
        <v/>
      </c>
      <c r="AD129" s="819" t="str">
        <f aca="false">IF(O111="?"," ",O111)</f>
        <v> </v>
      </c>
      <c r="AE129" s="819"/>
      <c r="AF129" s="819"/>
      <c r="AG129" s="819"/>
      <c r="AH129" s="819"/>
      <c r="AI129" s="819"/>
      <c r="AJ129" s="819"/>
      <c r="AK129" s="819"/>
      <c r="AL129" s="819"/>
      <c r="AM129" s="819"/>
      <c r="AN129" s="819"/>
      <c r="AO129" s="796" t="str">
        <f aca="false">IF(P111="?","",P111)</f>
        <v/>
      </c>
      <c r="AP129" s="796"/>
      <c r="AQ129" s="796"/>
      <c r="AR129" s="800"/>
      <c r="AS129" s="800"/>
      <c r="AT129" s="820" t="str">
        <f aca="false">IF(Q111="?","",Q111)</f>
        <v/>
      </c>
      <c r="AU129" s="820"/>
      <c r="AV129" s="798" t="str">
        <f aca="false">IF(R111="?","",R111)</f>
        <v/>
      </c>
      <c r="AW129" s="799" t="str">
        <f aca="false">IF(S111="?","",S111)</f>
        <v/>
      </c>
      <c r="AX129" s="800"/>
      <c r="AY129" s="796" t="str">
        <f aca="false">IF(T111="?","",T111)</f>
        <v/>
      </c>
      <c r="AZ129" s="796"/>
      <c r="BA129" s="792"/>
    </row>
    <row r="130" customFormat="false" ht="12.75" hidden="false" customHeight="true" outlineLevel="0" collapsed="false">
      <c r="A130" s="785" t="str">
        <f aca="false">IF(L130=0,REPT("а",M130),SUM(L4:L130))</f>
        <v>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30" s="785"/>
      <c r="C130" s="822" t="str">
        <f aca="false">CONCATENATE("Обратный клапан пружинный фланцевый Ду ",I130)</f>
        <v>Обратный клапан пружинный фланцевый Ду 32</v>
      </c>
      <c r="D130" s="785" t="str">
        <f aca="false">IF('12. Экспликация'!E170=0,"",RIGHT('12. Экспликация'!E170,LEN('12. Экспликация'!E170)-8))</f>
        <v>402</v>
      </c>
      <c r="E130" s="822" t="s">
        <v>948</v>
      </c>
      <c r="F130" s="785" t="s">
        <v>263</v>
      </c>
      <c r="G130" s="794" t="n">
        <f aca="false">'12. Экспликация'!I170</f>
        <v>0</v>
      </c>
      <c r="H130" s="794" t="s">
        <v>944</v>
      </c>
      <c r="I130" s="785" t="n">
        <f aca="false">'12. Экспликация'!F170</f>
        <v>32</v>
      </c>
      <c r="J130" s="785"/>
      <c r="L130" s="502" t="n">
        <f aca="false">IF(G130=0,0,1)</f>
        <v>0</v>
      </c>
      <c r="M130" s="154" t="n">
        <v>127</v>
      </c>
      <c r="N130" s="804" t="n">
        <f aca="false">IF(AND(I88=I90,J88=J90),2,0)</f>
        <v>2</v>
      </c>
      <c r="O130" s="785" t="str">
        <f aca="false">IF(M130=0,"",VLOOKUP(M130,A130:H435,3))</f>
        <v>?</v>
      </c>
      <c r="P130" s="785" t="str">
        <f aca="false">IF(M130=0,"",VLOOKUP(M130,A130:H435,4))</f>
        <v>ГОСТ 17378-01</v>
      </c>
      <c r="Q130" s="785" t="str">
        <f aca="false">IF(M130=0,"",VLOOKUP(M130,A130:H435,5))</f>
        <v>Сантехкомплект</v>
      </c>
      <c r="R130" s="785" t="str">
        <f aca="false">IF(M130=0,"",VLOOKUP(M130,A130:H435,6))</f>
        <v>шт.</v>
      </c>
      <c r="S130" s="785" t="str">
        <f aca="false">IF(M130=0,"",VLOOKUP(M130,A130:H435,7))</f>
        <v>?</v>
      </c>
      <c r="T130" s="785" t="str">
        <f aca="false">IF(M130=0,"",VLOOKUP(M130,A130:H435,8))</f>
        <v>?</v>
      </c>
      <c r="W130" s="795" t="n">
        <f aca="false">IF(LEFT(AD130,1)=" ",0,1)</f>
        <v>0</v>
      </c>
      <c r="Z130" s="789"/>
      <c r="AA130" s="805"/>
      <c r="AB130" s="806"/>
      <c r="AC130" s="795" t="str">
        <f aca="false">IF(W130=0,"",SUM(W5:W130))</f>
        <v/>
      </c>
      <c r="AD130" s="819" t="str">
        <f aca="false">IF(O112="?"," ",O112)</f>
        <v>                                                                                                                                            Ду 200 (219х7)</v>
      </c>
      <c r="AE130" s="819"/>
      <c r="AF130" s="819"/>
      <c r="AG130" s="819"/>
      <c r="AH130" s="819"/>
      <c r="AI130" s="819"/>
      <c r="AJ130" s="819"/>
      <c r="AK130" s="819"/>
      <c r="AL130" s="819"/>
      <c r="AM130" s="819"/>
      <c r="AN130" s="819"/>
      <c r="AO130" s="796" t="str">
        <f aca="false">IF(P112="?","",P112)</f>
        <v>ГОСТ 17375-01</v>
      </c>
      <c r="AP130" s="796"/>
      <c r="AQ130" s="796"/>
      <c r="AR130" s="800"/>
      <c r="AS130" s="800"/>
      <c r="AT130" s="820" t="str">
        <f aca="false">IF(Q112="?","",Q112)</f>
        <v>Сантехкомплект</v>
      </c>
      <c r="AU130" s="820"/>
      <c r="AV130" s="798" t="str">
        <f aca="false">IF(R112="?","",R112)</f>
        <v>шт.</v>
      </c>
      <c r="AW130" s="799" t="n">
        <f aca="false">IF(S112="?","",S112)</f>
        <v>20</v>
      </c>
      <c r="AX130" s="800"/>
      <c r="AY130" s="796" t="str">
        <f aca="false">IF(T112="?","",T112)</f>
        <v/>
      </c>
      <c r="AZ130" s="796"/>
      <c r="BA130" s="792"/>
    </row>
    <row r="131" customFormat="false" ht="12.75" hidden="false" customHeight="true" outlineLevel="0" collapsed="false">
      <c r="A131" s="785" t="str">
        <f aca="false">IF(L131=0,REPT("а",M131),SUM(L4:L131))</f>
        <v>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31" s="785"/>
      <c r="C131" s="822" t="str">
        <f aca="false">CONCATENATE("Обратный клапан пружинный фланцевый Ду ",I131)</f>
        <v>Обратный клапан пружинный фланцевый Ду 25</v>
      </c>
      <c r="D131" s="785" t="str">
        <f aca="false">IF('12. Экспликация'!E171=0,"",RIGHT('12. Экспликация'!E171,LEN('12. Экспликация'!E171)-8))</f>
        <v>402</v>
      </c>
      <c r="E131" s="822" t="s">
        <v>948</v>
      </c>
      <c r="F131" s="785" t="s">
        <v>263</v>
      </c>
      <c r="G131" s="794" t="n">
        <f aca="false">'12. Экспликация'!I171</f>
        <v>0</v>
      </c>
      <c r="H131" s="794" t="s">
        <v>944</v>
      </c>
      <c r="I131" s="785" t="n">
        <f aca="false">'12. Экспликация'!F171</f>
        <v>25</v>
      </c>
      <c r="J131" s="785"/>
      <c r="L131" s="502" t="n">
        <f aca="false">IF(G131=0,0,1)</f>
        <v>0</v>
      </c>
      <c r="M131" s="154" t="n">
        <v>128</v>
      </c>
      <c r="N131" s="807" t="n">
        <f aca="false">IF(AND(N116=0,N121=0,N125=0),SUM(N129:N130),-2)</f>
        <v>-2</v>
      </c>
      <c r="O131" s="785" t="str">
        <f aca="false">IF(M131=0,"",VLOOKUP(M131,A131:H436,3))</f>
        <v>?</v>
      </c>
      <c r="P131" s="785" t="str">
        <f aca="false">IF(M131=0,"",VLOOKUP(M131,A131:H436,4))</f>
        <v>ГОСТ 17378-01</v>
      </c>
      <c r="Q131" s="785" t="str">
        <f aca="false">IF(M131=0,"",VLOOKUP(M131,A131:H436,5))</f>
        <v>Сантехкомплект</v>
      </c>
      <c r="R131" s="785" t="str">
        <f aca="false">IF(M131=0,"",VLOOKUP(M131,A131:H436,6))</f>
        <v>шт.</v>
      </c>
      <c r="S131" s="785" t="str">
        <f aca="false">IF(M131=0,"",VLOOKUP(M131,A131:H436,7))</f>
        <v>?</v>
      </c>
      <c r="T131" s="785" t="str">
        <f aca="false">IF(M131=0,"",VLOOKUP(M131,A131:H436,8))</f>
        <v>?</v>
      </c>
      <c r="W131" s="795" t="n">
        <f aca="false">IF(LEFT(AD131,1)=" ",0,1)</f>
        <v>0</v>
      </c>
      <c r="Z131" s="789"/>
      <c r="AA131" s="805"/>
      <c r="AB131" s="806"/>
      <c r="AC131" s="795" t="str">
        <f aca="false">IF(W131=0,"",SUM(W5:W131))</f>
        <v/>
      </c>
      <c r="AD131" s="819" t="str">
        <f aca="false">IF(O113="?"," ",O113)</f>
        <v>                                                                                                                                            Ду 150 (159х5)</v>
      </c>
      <c r="AE131" s="819"/>
      <c r="AF131" s="819"/>
      <c r="AG131" s="819"/>
      <c r="AH131" s="819"/>
      <c r="AI131" s="819"/>
      <c r="AJ131" s="819"/>
      <c r="AK131" s="819"/>
      <c r="AL131" s="819"/>
      <c r="AM131" s="819"/>
      <c r="AN131" s="819"/>
      <c r="AO131" s="796" t="str">
        <f aca="false">IF(P113="?","",P113)</f>
        <v>ГОСТ 17375-01</v>
      </c>
      <c r="AP131" s="796"/>
      <c r="AQ131" s="796"/>
      <c r="AR131" s="800"/>
      <c r="AS131" s="800"/>
      <c r="AT131" s="820" t="str">
        <f aca="false">IF(Q113="?","",Q113)</f>
        <v>Сантехкомплект</v>
      </c>
      <c r="AU131" s="820"/>
      <c r="AV131" s="798" t="str">
        <f aca="false">IF(R113="?","",R113)</f>
        <v>шт.</v>
      </c>
      <c r="AW131" s="799" t="n">
        <f aca="false">IF(S113="?","",S113)</f>
        <v>12</v>
      </c>
      <c r="AX131" s="800"/>
      <c r="AY131" s="796" t="str">
        <f aca="false">IF(T113="?","",T113)</f>
        <v/>
      </c>
      <c r="AZ131" s="796"/>
      <c r="BA131" s="792"/>
    </row>
    <row r="132" customFormat="false" ht="12.75" hidden="false" customHeight="true" outlineLevel="0" collapsed="false">
      <c r="A132" s="785" t="str">
        <f aca="false">IF(L132=0,REPT("а",M132),SUM(L4:L132))</f>
        <v>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32" s="785"/>
      <c r="C132" s="822" t="str">
        <f aca="false">CONCATENATE("Обратный клапан пружинный фланцевый Ду ",I132)</f>
        <v>Обратный клапан пружинный фланцевый Ду 20</v>
      </c>
      <c r="D132" s="785" t="str">
        <f aca="false">IF('12. Экспликация'!E172=0,"",RIGHT('12. Экспликация'!E172,LEN('12. Экспликация'!E172)-8))</f>
        <v>402</v>
      </c>
      <c r="E132" s="822" t="s">
        <v>948</v>
      </c>
      <c r="F132" s="785" t="s">
        <v>263</v>
      </c>
      <c r="G132" s="794" t="n">
        <f aca="false">'12. Экспликация'!I172</f>
        <v>0</v>
      </c>
      <c r="H132" s="794" t="s">
        <v>944</v>
      </c>
      <c r="I132" s="785" t="n">
        <f aca="false">'12. Экспликация'!F172</f>
        <v>20</v>
      </c>
      <c r="J132" s="785"/>
      <c r="L132" s="502" t="n">
        <f aca="false">IF(G132=0,0,1)</f>
        <v>0</v>
      </c>
      <c r="M132" s="154" t="n">
        <v>129</v>
      </c>
      <c r="N132" s="804" t="n">
        <f aca="false">IF(AND(I89=I90,J89=J90),2,0)</f>
        <v>2</v>
      </c>
      <c r="O132" s="785" t="str">
        <f aca="false">IF(M132=0,"",VLOOKUP(M132,A132:H437,3))</f>
        <v>?</v>
      </c>
      <c r="P132" s="785" t="str">
        <f aca="false">IF(M132=0,"",VLOOKUP(M132,A132:H437,4))</f>
        <v>ГОСТ 17378-01</v>
      </c>
      <c r="Q132" s="785" t="str">
        <f aca="false">IF(M132=0,"",VLOOKUP(M132,A132:H437,5))</f>
        <v>Сантехкомплект</v>
      </c>
      <c r="R132" s="785" t="str">
        <f aca="false">IF(M132=0,"",VLOOKUP(M132,A132:H437,6))</f>
        <v>шт.</v>
      </c>
      <c r="S132" s="785" t="str">
        <f aca="false">IF(M132=0,"",VLOOKUP(M132,A132:H437,7))</f>
        <v>?</v>
      </c>
      <c r="T132" s="785" t="str">
        <f aca="false">IF(M132=0,"",VLOOKUP(M132,A132:H437,8))</f>
        <v>?</v>
      </c>
      <c r="W132" s="795" t="n">
        <f aca="false">IF(LEFT(AD132,1)=" ",0,1)</f>
        <v>0</v>
      </c>
      <c r="Z132" s="789"/>
      <c r="AA132" s="805"/>
      <c r="AB132" s="806"/>
      <c r="AC132" s="795" t="str">
        <f aca="false">IF(W132=0,"",SUM(W5:W132))</f>
        <v/>
      </c>
      <c r="AD132" s="819" t="str">
        <f aca="false">IF(O114="?"," ",O114)</f>
        <v>                                                                                                                                            Ду 125 (133х4)</v>
      </c>
      <c r="AE132" s="819"/>
      <c r="AF132" s="819"/>
      <c r="AG132" s="819"/>
      <c r="AH132" s="819"/>
      <c r="AI132" s="819"/>
      <c r="AJ132" s="819"/>
      <c r="AK132" s="819"/>
      <c r="AL132" s="819"/>
      <c r="AM132" s="819"/>
      <c r="AN132" s="819"/>
      <c r="AO132" s="796" t="str">
        <f aca="false">IF(P114="?","",P114)</f>
        <v>ГОСТ 17375-01</v>
      </c>
      <c r="AP132" s="796"/>
      <c r="AQ132" s="796"/>
      <c r="AR132" s="800"/>
      <c r="AS132" s="800"/>
      <c r="AT132" s="820" t="str">
        <f aca="false">IF(Q114="?","",Q114)</f>
        <v>Сантехкомплект</v>
      </c>
      <c r="AU132" s="820"/>
      <c r="AV132" s="798" t="str">
        <f aca="false">IF(R114="?","",R114)</f>
        <v>шт.</v>
      </c>
      <c r="AW132" s="799" t="n">
        <f aca="false">IF(S114="?","",S114)</f>
        <v>28</v>
      </c>
      <c r="AX132" s="800"/>
      <c r="AY132" s="796" t="str">
        <f aca="false">IF(T114="?","",T114)</f>
        <v/>
      </c>
      <c r="AZ132" s="796"/>
      <c r="BA132" s="792"/>
    </row>
    <row r="133" customFormat="false" ht="12.75" hidden="false" customHeight="true" outlineLevel="0" collapsed="false">
      <c r="A133" s="785" t="str">
        <f aca="false">IF(L133=0,REPT("а",M133),SUM(L4:L133))</f>
        <v>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33" s="785"/>
      <c r="C133" s="822" t="str">
        <f aca="false">CONCATENATE("Обратный клапан пружинный фланцевый Ду ",I133)</f>
        <v>Обратный клапан пружинный фланцевый Ду 15</v>
      </c>
      <c r="D133" s="785" t="str">
        <f aca="false">IF('12. Экспликация'!E173=0,"",RIGHT('12. Экспликация'!E173,LEN('12. Экспликация'!E173)-8))</f>
        <v>402</v>
      </c>
      <c r="E133" s="822" t="s">
        <v>948</v>
      </c>
      <c r="F133" s="785" t="s">
        <v>263</v>
      </c>
      <c r="G133" s="794" t="n">
        <f aca="false">'12. Экспликация'!I173</f>
        <v>0</v>
      </c>
      <c r="H133" s="794" t="s">
        <v>944</v>
      </c>
      <c r="I133" s="785" t="n">
        <f aca="false">'12. Экспликация'!F173</f>
        <v>15</v>
      </c>
      <c r="J133" s="785"/>
      <c r="L133" s="502" t="n">
        <f aca="false">IF(G133=0,0,1)</f>
        <v>0</v>
      </c>
      <c r="M133" s="154" t="n">
        <v>130</v>
      </c>
      <c r="N133" s="807" t="n">
        <f aca="false">IF(AND(N117=0,N122=0,N126=0,N129=0),SUM(N132),-2)</f>
        <v>-2</v>
      </c>
      <c r="O133" s="785" t="str">
        <f aca="false">IF(M133=0,"",VLOOKUP(M133,A133:H438,3))</f>
        <v>?</v>
      </c>
      <c r="P133" s="785" t="str">
        <f aca="false">IF(M133=0,"",VLOOKUP(M133,A133:H438,4))</f>
        <v>ГОСТ 17378-01</v>
      </c>
      <c r="Q133" s="785" t="str">
        <f aca="false">IF(M133=0,"",VLOOKUP(M133,A133:H438,5))</f>
        <v>Сантехкомплект</v>
      </c>
      <c r="R133" s="785" t="str">
        <f aca="false">IF(M133=0,"",VLOOKUP(M133,A133:H438,6))</f>
        <v>шт.</v>
      </c>
      <c r="S133" s="785" t="str">
        <f aca="false">IF(M133=0,"",VLOOKUP(M133,A133:H438,7))</f>
        <v>?</v>
      </c>
      <c r="T133" s="785" t="str">
        <f aca="false">IF(M133=0,"",VLOOKUP(M133,A133:H438,8))</f>
        <v>?</v>
      </c>
      <c r="W133" s="795" t="n">
        <f aca="false">IF(LEFT(AD133,1)=" ",0,1)</f>
        <v>0</v>
      </c>
      <c r="Z133" s="789"/>
      <c r="AA133" s="805" t="s">
        <v>883</v>
      </c>
      <c r="AB133" s="806"/>
      <c r="AC133" s="795" t="str">
        <f aca="false">IF(W133=0,"",SUM(W5:W133))</f>
        <v/>
      </c>
      <c r="AD133" s="819" t="str">
        <f aca="false">IF(O115="?"," ",O115)</f>
        <v>                                                                                                                                            Ду 80 (89х3,5)</v>
      </c>
      <c r="AE133" s="819"/>
      <c r="AF133" s="819"/>
      <c r="AG133" s="819"/>
      <c r="AH133" s="819"/>
      <c r="AI133" s="819"/>
      <c r="AJ133" s="819"/>
      <c r="AK133" s="819"/>
      <c r="AL133" s="819"/>
      <c r="AM133" s="819"/>
      <c r="AN133" s="819"/>
      <c r="AO133" s="796" t="str">
        <f aca="false">IF(P115="?","",P115)</f>
        <v>ГОСТ 17375-01</v>
      </c>
      <c r="AP133" s="796"/>
      <c r="AQ133" s="796"/>
      <c r="AR133" s="800"/>
      <c r="AS133" s="800"/>
      <c r="AT133" s="820" t="str">
        <f aca="false">IF(Q115="?","",Q115)</f>
        <v>Сантехкомплект</v>
      </c>
      <c r="AU133" s="820"/>
      <c r="AV133" s="798" t="str">
        <f aca="false">IF(R115="?","",R115)</f>
        <v>шт.</v>
      </c>
      <c r="AW133" s="799" t="n">
        <f aca="false">IF(S115="?","",S115)</f>
        <v>8</v>
      </c>
      <c r="AX133" s="800"/>
      <c r="AY133" s="796" t="str">
        <f aca="false">IF(T115="?","",T115)</f>
        <v/>
      </c>
      <c r="AZ133" s="796"/>
      <c r="BA133" s="792"/>
    </row>
    <row r="134" customFormat="false" ht="12.75" hidden="false" customHeight="true" outlineLevel="0" collapsed="false">
      <c r="A134" s="785" t="n">
        <f aca="false">IF(L134=0,REPT("а",M134),SUM(L4:L134))</f>
        <v>64</v>
      </c>
      <c r="B134" s="785"/>
      <c r="C134" s="785" t="s">
        <v>944</v>
      </c>
      <c r="D134" s="794" t="s">
        <v>944</v>
      </c>
      <c r="E134" s="794" t="s">
        <v>944</v>
      </c>
      <c r="F134" s="794" t="s">
        <v>944</v>
      </c>
      <c r="G134" s="794" t="s">
        <v>944</v>
      </c>
      <c r="H134" s="794" t="s">
        <v>944</v>
      </c>
      <c r="I134" s="785" t="s">
        <v>369</v>
      </c>
      <c r="J134" s="785"/>
      <c r="L134" s="502" t="n">
        <f aca="false">IF(G134=0,0,1)</f>
        <v>1</v>
      </c>
      <c r="M134" s="154" t="n">
        <v>131</v>
      </c>
      <c r="N134" s="804"/>
      <c r="O134" s="785" t="str">
        <f aca="false">IF(M134=0,"",VLOOKUP(M134,A134:H439,3))</f>
        <v>?</v>
      </c>
      <c r="P134" s="785" t="str">
        <f aca="false">IF(M134=0,"",VLOOKUP(M134,A134:H439,4))</f>
        <v>ГОСТ 17378-01</v>
      </c>
      <c r="Q134" s="785" t="str">
        <f aca="false">IF(M134=0,"",VLOOKUP(M134,A134:H439,5))</f>
        <v>Сантехкомплект</v>
      </c>
      <c r="R134" s="785" t="str">
        <f aca="false">IF(M134=0,"",VLOOKUP(M134,A134:H439,6))</f>
        <v>шт.</v>
      </c>
      <c r="S134" s="785" t="str">
        <f aca="false">IF(M134=0,"",VLOOKUP(M134,A134:H439,7))</f>
        <v>?</v>
      </c>
      <c r="T134" s="785" t="str">
        <f aca="false">IF(M134=0,"",VLOOKUP(M134,A134:H439,8))</f>
        <v>?</v>
      </c>
      <c r="Z134" s="789"/>
      <c r="AA134" s="805"/>
      <c r="AB134" s="806"/>
      <c r="AC134" s="789"/>
      <c r="AD134" s="808"/>
      <c r="AE134" s="809"/>
      <c r="AF134" s="809"/>
      <c r="AG134" s="809"/>
      <c r="AH134" s="809"/>
      <c r="AI134" s="809"/>
      <c r="AJ134" s="809"/>
      <c r="AK134" s="809"/>
      <c r="AL134" s="808"/>
      <c r="AM134" s="808"/>
      <c r="AN134" s="790"/>
      <c r="AO134" s="790"/>
      <c r="AP134" s="823"/>
      <c r="AQ134" s="809"/>
      <c r="AR134" s="809"/>
      <c r="AS134" s="809"/>
      <c r="AT134" s="809"/>
      <c r="AU134" s="809"/>
      <c r="AV134" s="809"/>
      <c r="AW134" s="809"/>
      <c r="AX134" s="809"/>
      <c r="AY134" s="809"/>
      <c r="AZ134" s="824"/>
      <c r="BA134" s="792"/>
    </row>
    <row r="135" customFormat="false" ht="12.75" hidden="false" customHeight="true" outlineLevel="0" collapsed="false">
      <c r="A135" s="785" t="str">
        <f aca="false">IF(L135=0,REPT("а",M135),SUM(L4:L13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35" s="785"/>
      <c r="C135" s="822" t="str">
        <f aca="false">CONCATENATE("Виброкомпенсатор фланцевый Ду ",I135)</f>
        <v>Виброкомпенсатор фланцевый Ду 400</v>
      </c>
      <c r="D135" s="785" t="str">
        <f aca="false">IF('12. Экспликация'!E175=0,"",RIGHT('12. Экспликация'!E175,LEN('12. Экспликация'!E175)-8))</f>
        <v>ZKB</v>
      </c>
      <c r="E135" s="822" t="s">
        <v>948</v>
      </c>
      <c r="F135" s="822" t="s">
        <v>263</v>
      </c>
      <c r="G135" s="794" t="n">
        <f aca="false">'12. Экспликация'!I175</f>
        <v>0</v>
      </c>
      <c r="H135" s="794" t="s">
        <v>944</v>
      </c>
      <c r="I135" s="785" t="n">
        <f aca="false">'12. Экспликация'!F175</f>
        <v>400</v>
      </c>
      <c r="J135" s="785"/>
      <c r="L135" s="502" t="n">
        <f aca="false">IF(G135=0,0,1)</f>
        <v>0</v>
      </c>
      <c r="M135" s="154" t="n">
        <v>132</v>
      </c>
      <c r="N135" s="807" t="n">
        <f aca="false">IF(AND(N118=0,N123=0,N127=0,N130=0,N132=0),SUM(N134),-2)</f>
        <v>-2</v>
      </c>
      <c r="O135" s="785" t="str">
        <f aca="false">IF(M135=0,"",VLOOKUP(M135,A135:H440,3))</f>
        <v>?</v>
      </c>
      <c r="P135" s="785" t="str">
        <f aca="false">IF(M135=0,"",VLOOKUP(M135,A135:H440,4))</f>
        <v>?</v>
      </c>
      <c r="Q135" s="785" t="str">
        <f aca="false">IF(M135=0,"",VLOOKUP(M135,A135:H440,5))</f>
        <v>?</v>
      </c>
      <c r="R135" s="785" t="str">
        <f aca="false">IF(M135=0,"",VLOOKUP(M135,A135:H440,6))</f>
        <v>?</v>
      </c>
      <c r="S135" s="785" t="str">
        <f aca="false">IF(M135=0,"",VLOOKUP(M135,A135:H440,7))</f>
        <v>?</v>
      </c>
      <c r="T135" s="785" t="str">
        <f aca="false">IF(M135=0,"",VLOOKUP(M135,A135:H440,8))</f>
        <v>?</v>
      </c>
      <c r="Z135" s="789"/>
      <c r="AA135" s="805"/>
      <c r="AB135" s="806"/>
      <c r="AC135" s="789"/>
      <c r="AD135" s="808"/>
      <c r="AE135" s="809"/>
      <c r="AF135" s="809"/>
      <c r="AG135" s="809"/>
      <c r="AH135" s="809"/>
      <c r="AI135" s="809"/>
      <c r="AJ135" s="809"/>
      <c r="AK135" s="809"/>
      <c r="AL135" s="808"/>
      <c r="AM135" s="808"/>
      <c r="AN135" s="790"/>
      <c r="AO135" s="790"/>
      <c r="AP135" s="813" t="s">
        <v>874</v>
      </c>
      <c r="AQ135" s="813" t="s">
        <v>875</v>
      </c>
      <c r="AR135" s="800" t="s">
        <v>876</v>
      </c>
      <c r="AS135" s="800" t="s">
        <v>877</v>
      </c>
      <c r="AT135" s="800" t="s">
        <v>916</v>
      </c>
      <c r="AU135" s="800"/>
      <c r="AV135" s="800"/>
      <c r="AW135" s="800"/>
      <c r="AX135" s="800"/>
      <c r="AY135" s="800"/>
      <c r="AZ135" s="800" t="s">
        <v>881</v>
      </c>
      <c r="BA135" s="792"/>
    </row>
    <row r="136" customFormat="false" ht="12.75" hidden="false" customHeight="true" outlineLevel="0" collapsed="false">
      <c r="A136" s="785" t="str">
        <f aca="false">IF(L136=0,REPT("а",M136),SUM(L4:L13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36" s="785"/>
      <c r="C136" s="822" t="str">
        <f aca="false">CONCATENATE("Виброкомпенсатор фланцевый Ду ",I136)</f>
        <v>Виброкомпенсатор фланцевый Ду 350</v>
      </c>
      <c r="D136" s="785" t="str">
        <f aca="false">IF('12. Экспликация'!E176=0,"",RIGHT('12. Экспликация'!E176,LEN('12. Экспликация'!E176)-8))</f>
        <v>ZKB</v>
      </c>
      <c r="E136" s="822" t="s">
        <v>948</v>
      </c>
      <c r="F136" s="822" t="s">
        <v>263</v>
      </c>
      <c r="G136" s="794" t="n">
        <f aca="false">'12. Экспликация'!I176</f>
        <v>0</v>
      </c>
      <c r="H136" s="794" t="s">
        <v>944</v>
      </c>
      <c r="I136" s="785" t="n">
        <f aca="false">'12. Экспликация'!F176</f>
        <v>350</v>
      </c>
      <c r="J136" s="785"/>
      <c r="L136" s="502" t="n">
        <f aca="false">IF(G136=0,0,1)</f>
        <v>0</v>
      </c>
      <c r="M136" s="154" t="n">
        <v>133</v>
      </c>
      <c r="O136" s="502" t="str">
        <f aca="false">IF(M136=0,"",VLOOKUP(M136,A136:H441,3))</f>
        <v>ФЛАНЦЫ СТАЛЬНЫЕ ПРИВАРНЫЕ ГОСТ 12821-80</v>
      </c>
      <c r="P136" s="502" t="str">
        <f aca="false">IF(M136=0,"",VLOOKUP(M136,A136:H441,4))</f>
        <v>?</v>
      </c>
      <c r="Q136" s="502" t="str">
        <f aca="false">IF(M136=0,"",VLOOKUP(M136,A136:H441,5))</f>
        <v>?</v>
      </c>
      <c r="R136" s="502" t="str">
        <f aca="false">IF(M136=0,"",VLOOKUP(M136,A136:H441,6))</f>
        <v>?</v>
      </c>
      <c r="S136" s="502" t="str">
        <f aca="false">IF(M136=0,"",VLOOKUP(M136,A136:H441,7))</f>
        <v>?</v>
      </c>
      <c r="T136" s="502" t="str">
        <f aca="false">IF(M136=0,"",VLOOKUP(M136,A136:H441,8))</f>
        <v>?</v>
      </c>
      <c r="Z136" s="789"/>
      <c r="AA136" s="805"/>
      <c r="AB136" s="806"/>
      <c r="AC136" s="789"/>
      <c r="AD136" s="790"/>
      <c r="AE136" s="790"/>
      <c r="AF136" s="790"/>
      <c r="AG136" s="790"/>
      <c r="AH136" s="790"/>
      <c r="AI136" s="790"/>
      <c r="AJ136" s="790"/>
      <c r="AK136" s="790"/>
      <c r="AL136" s="790"/>
      <c r="AM136" s="790"/>
      <c r="AN136" s="790"/>
      <c r="AO136" s="790"/>
      <c r="AP136" s="813"/>
      <c r="AQ136" s="813"/>
      <c r="AR136" s="800"/>
      <c r="AS136" s="800"/>
      <c r="AT136" s="800"/>
      <c r="AU136" s="800"/>
      <c r="AV136" s="800"/>
      <c r="AW136" s="800"/>
      <c r="AX136" s="800"/>
      <c r="AY136" s="800"/>
      <c r="AZ136" s="814" t="n">
        <v>2</v>
      </c>
      <c r="BA136" s="792"/>
    </row>
    <row r="137" customFormat="false" ht="12.75" hidden="false" customHeight="true" outlineLevel="0" collapsed="false">
      <c r="A137" s="785" t="str">
        <f aca="false">IF(L137=0,REPT("а",M137),SUM(L4:L13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37" s="785"/>
      <c r="C137" s="822" t="str">
        <f aca="false">CONCATENATE("Виброкомпенсатор фланцевый Ду ",I137)</f>
        <v>Виброкомпенсатор фланцевый Ду 300</v>
      </c>
      <c r="D137" s="785" t="str">
        <f aca="false">IF('12. Экспликация'!E177=0,"",RIGHT('12. Экспликация'!E177,LEN('12. Экспликация'!E177)-8))</f>
        <v>ZKB</v>
      </c>
      <c r="E137" s="822" t="s">
        <v>948</v>
      </c>
      <c r="F137" s="822" t="s">
        <v>263</v>
      </c>
      <c r="G137" s="794" t="n">
        <f aca="false">'12. Экспликация'!I177</f>
        <v>0</v>
      </c>
      <c r="H137" s="794" t="s">
        <v>944</v>
      </c>
      <c r="I137" s="785" t="n">
        <f aca="false">'12. Экспликация'!F177</f>
        <v>300</v>
      </c>
      <c r="J137" s="785"/>
      <c r="L137" s="502" t="n">
        <f aca="false">IF(G137=0,0,1)</f>
        <v>0</v>
      </c>
      <c r="M137" s="154" t="n">
        <v>134</v>
      </c>
      <c r="O137" s="502" t="str">
        <f aca="false">IF(M137=0,"",VLOOKUP(M137,A137:H442,3))</f>
        <v>?</v>
      </c>
      <c r="P137" s="502" t="str">
        <f aca="false">IF(M137=0,"",VLOOKUP(M137,A137:H442,4))</f>
        <v>?</v>
      </c>
      <c r="Q137" s="502" t="str">
        <f aca="false">IF(M137=0,"",VLOOKUP(M137,A137:H442,5))</f>
        <v>?</v>
      </c>
      <c r="R137" s="502" t="str">
        <f aca="false">IF(M137=0,"",VLOOKUP(M137,A137:H442,6))</f>
        <v>?</v>
      </c>
      <c r="S137" s="502" t="str">
        <f aca="false">IF(M137=0,"",VLOOKUP(M137,A137:H442,7))</f>
        <v>?</v>
      </c>
      <c r="T137" s="502" t="str">
        <f aca="false">IF(M137=0,"",VLOOKUP(M137,A137:H442,8))</f>
        <v>?</v>
      </c>
      <c r="Z137" s="789"/>
      <c r="AA137" s="805"/>
      <c r="AB137" s="806"/>
      <c r="AC137" s="816"/>
      <c r="AD137" s="817"/>
      <c r="AE137" s="817"/>
      <c r="AF137" s="817"/>
      <c r="AG137" s="817"/>
      <c r="AH137" s="817"/>
      <c r="AI137" s="817"/>
      <c r="AJ137" s="817"/>
      <c r="AK137" s="817"/>
      <c r="AL137" s="817"/>
      <c r="AM137" s="817"/>
      <c r="AN137" s="817"/>
      <c r="AO137" s="817"/>
      <c r="AP137" s="813"/>
      <c r="AQ137" s="813"/>
      <c r="AR137" s="800"/>
      <c r="AS137" s="800"/>
      <c r="AT137" s="800"/>
      <c r="AU137" s="800"/>
      <c r="AV137" s="800"/>
      <c r="AW137" s="800"/>
      <c r="AX137" s="800"/>
      <c r="AY137" s="800"/>
      <c r="AZ137" s="814"/>
      <c r="BA137" s="792"/>
    </row>
    <row r="138" customFormat="false" ht="12.75" hidden="false" customHeight="true" outlineLevel="0" collapsed="false">
      <c r="A138" s="785" t="str">
        <f aca="false">IF(L138=0,REPT("а",M138),SUM(L4:L13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38" s="785"/>
      <c r="C138" s="822" t="str">
        <f aca="false">CONCATENATE("Виброкомпенсатор фланцевый Ду ",I138)</f>
        <v>Виброкомпенсатор фланцевый Ду 250</v>
      </c>
      <c r="D138" s="785" t="str">
        <f aca="false">IF('12. Экспликация'!E178=0,"",RIGHT('12. Экспликация'!E178,LEN('12. Экспликация'!E178)-8))</f>
        <v>ZKB</v>
      </c>
      <c r="E138" s="822" t="s">
        <v>948</v>
      </c>
      <c r="F138" s="822" t="s">
        <v>263</v>
      </c>
      <c r="G138" s="794" t="n">
        <f aca="false">'12. Экспликация'!I178</f>
        <v>0</v>
      </c>
      <c r="H138" s="794" t="s">
        <v>944</v>
      </c>
      <c r="I138" s="785" t="n">
        <f aca="false">'12. Экспликация'!F178</f>
        <v>250</v>
      </c>
      <c r="J138" s="785"/>
      <c r="L138" s="502" t="n">
        <f aca="false">IF(G138=0,0,1)</f>
        <v>0</v>
      </c>
      <c r="M138" s="154" t="n">
        <v>135</v>
      </c>
      <c r="O138" s="502" t="str">
        <f aca="false">IF(M138=0,"",VLOOKUP(M138,A138:H443,3))</f>
        <v>                                                                                                                                            Ду 200 </v>
      </c>
      <c r="P138" s="502" t="str">
        <f aca="false">IF(M138=0,"",VLOOKUP(M138,A138:H443,4))</f>
        <v>ГОСТ 12821-80</v>
      </c>
      <c r="Q138" s="502" t="str">
        <f aca="false">IF(M138=0,"",VLOOKUP(M138,A138:H443,5))</f>
        <v>Сантехкомплект</v>
      </c>
      <c r="R138" s="502" t="str">
        <f aca="false">IF(M138=0,"",VLOOKUP(M138,A138:H443,6))</f>
        <v>шт.</v>
      </c>
      <c r="S138" s="502" t="n">
        <f aca="false">IF(M138=0,"",VLOOKUP(M138,A138:H443,7))</f>
        <v>32</v>
      </c>
      <c r="T138" s="502" t="str">
        <f aca="false">IF(M138=0,"",VLOOKUP(M138,A138:H443,8))</f>
        <v>?</v>
      </c>
      <c r="Z138" s="816"/>
      <c r="AA138" s="817"/>
      <c r="AB138" s="817"/>
      <c r="AC138" s="817"/>
      <c r="AD138" s="817"/>
      <c r="AE138" s="817"/>
      <c r="AF138" s="817"/>
      <c r="AG138" s="817"/>
      <c r="AH138" s="817"/>
      <c r="AI138" s="817"/>
      <c r="AJ138" s="817"/>
      <c r="AK138" s="817"/>
      <c r="AL138" s="817"/>
      <c r="AM138" s="817"/>
      <c r="AN138" s="817"/>
      <c r="AO138" s="817"/>
      <c r="AP138" s="817"/>
      <c r="AQ138" s="817"/>
      <c r="AR138" s="817"/>
      <c r="AS138" s="817"/>
      <c r="AT138" s="817"/>
      <c r="AU138" s="817"/>
      <c r="AV138" s="817"/>
      <c r="AW138" s="817"/>
      <c r="AX138" s="817"/>
      <c r="AY138" s="817"/>
      <c r="AZ138" s="817"/>
      <c r="BA138" s="818"/>
    </row>
    <row r="139" customFormat="false" ht="12.75" hidden="false" customHeight="true" outlineLevel="0" collapsed="false">
      <c r="A139" s="785" t="n">
        <f aca="false">IF(L139=0,REPT("а",M139),SUM(L4:L139))</f>
        <v>65</v>
      </c>
      <c r="B139" s="785"/>
      <c r="C139" s="822" t="str">
        <f aca="false">CONCATENATE("Виброкомпенсатор фланцевый Ду ",I139)</f>
        <v>Виброкомпенсатор фланцевый Ду 200</v>
      </c>
      <c r="D139" s="785" t="str">
        <f aca="false">IF('12. Экспликация'!E179=0,"",RIGHT('12. Экспликация'!E179,LEN('12. Экспликация'!E179)-8))</f>
        <v>ZKB</v>
      </c>
      <c r="E139" s="822" t="s">
        <v>948</v>
      </c>
      <c r="F139" s="822" t="s">
        <v>263</v>
      </c>
      <c r="G139" s="794" t="n">
        <f aca="false">'12. Экспликация'!I179</f>
        <v>4</v>
      </c>
      <c r="H139" s="794" t="s">
        <v>944</v>
      </c>
      <c r="I139" s="785" t="n">
        <f aca="false">'12. Экспликация'!F179</f>
        <v>200</v>
      </c>
      <c r="J139" s="785"/>
      <c r="L139" s="502" t="n">
        <f aca="false">IF(G139=0,0,1)</f>
        <v>1</v>
      </c>
      <c r="M139" s="154" t="n">
        <v>136</v>
      </c>
      <c r="O139" s="502" t="str">
        <f aca="false">IF(M139=0,"",VLOOKUP(M139,A139:H444,3))</f>
        <v>                                                                                                                                            Ду 150</v>
      </c>
      <c r="P139" s="502" t="str">
        <f aca="false">IF(M139=0,"",VLOOKUP(M139,A139:H444,4))</f>
        <v>ГОСТ 12821-80</v>
      </c>
      <c r="Q139" s="502" t="str">
        <f aca="false">IF(M139=0,"",VLOOKUP(M139,A139:H444,5))</f>
        <v>Сантехкомплект</v>
      </c>
      <c r="R139" s="502" t="str">
        <f aca="false">IF(M139=0,"",VLOOKUP(M139,A139:H444,6))</f>
        <v>шт.</v>
      </c>
      <c r="S139" s="502" t="n">
        <f aca="false">IF(M139=0,"",VLOOKUP(M139,A139:H444,7))</f>
        <v>18</v>
      </c>
      <c r="T139" s="502" t="str">
        <f aca="false">IF(M139=0,"",VLOOKUP(M139,A139:H444,8))</f>
        <v>?</v>
      </c>
      <c r="Z139" s="786"/>
      <c r="AA139" s="787"/>
      <c r="AB139" s="787"/>
      <c r="AC139" s="787"/>
      <c r="AD139" s="787"/>
      <c r="AE139" s="787"/>
      <c r="AF139" s="787"/>
      <c r="AG139" s="787"/>
      <c r="AH139" s="787"/>
      <c r="AI139" s="787"/>
      <c r="AJ139" s="787"/>
      <c r="AK139" s="787"/>
      <c r="AL139" s="787"/>
      <c r="AM139" s="787"/>
      <c r="AN139" s="787"/>
      <c r="AO139" s="787"/>
      <c r="AP139" s="787"/>
      <c r="AQ139" s="787"/>
      <c r="AR139" s="787"/>
      <c r="AS139" s="787"/>
      <c r="AT139" s="787"/>
      <c r="AU139" s="787"/>
      <c r="AV139" s="787"/>
      <c r="AW139" s="787"/>
      <c r="AX139" s="787"/>
      <c r="AY139" s="787"/>
      <c r="AZ139" s="787"/>
      <c r="BA139" s="788"/>
    </row>
    <row r="140" customFormat="false" ht="12.75" hidden="false" customHeight="true" outlineLevel="0" collapsed="false">
      <c r="A140" s="785" t="str">
        <f aca="false">IF(L140=0,REPT("а",M140),SUM(L4:L14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40" s="785"/>
      <c r="C140" s="822" t="str">
        <f aca="false">CONCATENATE("Виброкомпенсатор фланцевый Ду ",I140)</f>
        <v>Виброкомпенсатор фланцевый Ду 150</v>
      </c>
      <c r="D140" s="785" t="str">
        <f aca="false">IF('12. Экспликация'!E180=0,"",RIGHT('12. Экспликация'!E180,LEN('12. Экспликация'!E180)-8))</f>
        <v>ZKB</v>
      </c>
      <c r="E140" s="822" t="s">
        <v>948</v>
      </c>
      <c r="F140" s="822" t="s">
        <v>263</v>
      </c>
      <c r="G140" s="794" t="n">
        <f aca="false">'12. Экспликация'!I180</f>
        <v>0</v>
      </c>
      <c r="H140" s="794" t="s">
        <v>944</v>
      </c>
      <c r="I140" s="785" t="n">
        <f aca="false">'12. Экспликация'!F180</f>
        <v>150</v>
      </c>
      <c r="J140" s="785"/>
      <c r="L140" s="502" t="n">
        <f aca="false">IF(G140=0,0,1)</f>
        <v>0</v>
      </c>
      <c r="M140" s="154" t="n">
        <v>137</v>
      </c>
      <c r="O140" s="502" t="str">
        <f aca="false">IF(M140=0,"",VLOOKUP(M140,A140:H445,3))</f>
        <v>                                                                                                                                            Ду 125</v>
      </c>
      <c r="P140" s="502" t="str">
        <f aca="false">IF(M140=0,"",VLOOKUP(M140,A140:H445,4))</f>
        <v>ГОСТ 12821-80</v>
      </c>
      <c r="Q140" s="502" t="str">
        <f aca="false">IF(M140=0,"",VLOOKUP(M140,A140:H445,5))</f>
        <v>Сантехкомплект</v>
      </c>
      <c r="R140" s="502" t="str">
        <f aca="false">IF(M140=0,"",VLOOKUP(M140,A140:H445,6))</f>
        <v>шт.</v>
      </c>
      <c r="S140" s="502" t="n">
        <f aca="false">IF(M140=0,"",VLOOKUP(M140,A140:H445,7))</f>
        <v>48</v>
      </c>
      <c r="T140" s="502" t="str">
        <f aca="false">IF(M140=0,"",VLOOKUP(M140,A140:H445,8))</f>
        <v>?</v>
      </c>
      <c r="Z140" s="789"/>
      <c r="AA140" s="790"/>
      <c r="AB140" s="790"/>
      <c r="AC140" s="791" t="s">
        <v>930</v>
      </c>
      <c r="AD140" s="791" t="s">
        <v>931</v>
      </c>
      <c r="AE140" s="791"/>
      <c r="AF140" s="791"/>
      <c r="AG140" s="791"/>
      <c r="AH140" s="791"/>
      <c r="AI140" s="791"/>
      <c r="AJ140" s="791"/>
      <c r="AK140" s="791"/>
      <c r="AL140" s="791"/>
      <c r="AM140" s="791"/>
      <c r="AN140" s="791"/>
      <c r="AO140" s="791" t="s">
        <v>932</v>
      </c>
      <c r="AP140" s="791"/>
      <c r="AQ140" s="791"/>
      <c r="AR140" s="791" t="s">
        <v>933</v>
      </c>
      <c r="AS140" s="791"/>
      <c r="AT140" s="791" t="s">
        <v>934</v>
      </c>
      <c r="AU140" s="791"/>
      <c r="AV140" s="791" t="s">
        <v>935</v>
      </c>
      <c r="AW140" s="791" t="s">
        <v>222</v>
      </c>
      <c r="AX140" s="791" t="s">
        <v>936</v>
      </c>
      <c r="AY140" s="791" t="s">
        <v>845</v>
      </c>
      <c r="AZ140" s="791"/>
      <c r="BA140" s="792"/>
    </row>
    <row r="141" customFormat="false" ht="12.75" hidden="false" customHeight="true" outlineLevel="0" collapsed="false">
      <c r="A141" s="785" t="n">
        <f aca="false">IF(L141=0,REPT("а",M141),SUM(L4:L141))</f>
        <v>66</v>
      </c>
      <c r="B141" s="785"/>
      <c r="C141" s="822" t="str">
        <f aca="false">CONCATENATE("Виброкомпенсатор фланцевый Ду ",I141)</f>
        <v>Виброкомпенсатор фланцевый Ду 125</v>
      </c>
      <c r="D141" s="785" t="str">
        <f aca="false">IF('12. Экспликация'!E181=0,"",RIGHT('12. Экспликация'!E181,LEN('12. Экспликация'!E181)-8))</f>
        <v>ZKB</v>
      </c>
      <c r="E141" s="822" t="s">
        <v>948</v>
      </c>
      <c r="F141" s="822" t="s">
        <v>263</v>
      </c>
      <c r="G141" s="794" t="n">
        <f aca="false">'12. Экспликация'!I181</f>
        <v>4</v>
      </c>
      <c r="H141" s="794" t="s">
        <v>944</v>
      </c>
      <c r="I141" s="785" t="n">
        <f aca="false">'12. Экспликация'!F181</f>
        <v>125</v>
      </c>
      <c r="J141" s="785"/>
      <c r="L141" s="502" t="n">
        <f aca="false">IF(G141=0,0,1)</f>
        <v>1</v>
      </c>
      <c r="M141" s="154" t="n">
        <v>138</v>
      </c>
      <c r="O141" s="502" t="str">
        <f aca="false">IF(M141=0,"",VLOOKUP(M141,A141:H446,3))</f>
        <v>                                                                                                                                            Ду 100 </v>
      </c>
      <c r="P141" s="502" t="str">
        <f aca="false">IF(M141=0,"",VLOOKUP(M141,A141:H446,4))</f>
        <v>ГОСТ 12821-80</v>
      </c>
      <c r="Q141" s="502" t="str">
        <f aca="false">IF(M141=0,"",VLOOKUP(M141,A141:H446,5))</f>
        <v>Сантехкомплект</v>
      </c>
      <c r="R141" s="502" t="str">
        <f aca="false">IF(M141=0,"",VLOOKUP(M141,A141:H446,6))</f>
        <v>шт.</v>
      </c>
      <c r="S141" s="502" t="n">
        <f aca="false">IF(M141=0,"",VLOOKUP(M141,A141:H446,7))</f>
        <v>26</v>
      </c>
      <c r="T141" s="502" t="str">
        <f aca="false">IF(M141=0,"",VLOOKUP(M141,A141:H446,8))</f>
        <v>?</v>
      </c>
      <c r="Z141" s="789"/>
      <c r="AA141" s="790"/>
      <c r="AB141" s="790"/>
      <c r="AC141" s="791"/>
      <c r="AD141" s="791"/>
      <c r="AE141" s="791"/>
      <c r="AF141" s="791"/>
      <c r="AG141" s="791"/>
      <c r="AH141" s="791"/>
      <c r="AI141" s="791"/>
      <c r="AJ141" s="791"/>
      <c r="AK141" s="791"/>
      <c r="AL141" s="791"/>
      <c r="AM141" s="791"/>
      <c r="AN141" s="791"/>
      <c r="AO141" s="791"/>
      <c r="AP141" s="791"/>
      <c r="AQ141" s="791"/>
      <c r="AR141" s="791"/>
      <c r="AS141" s="791"/>
      <c r="AT141" s="791"/>
      <c r="AU141" s="791"/>
      <c r="AV141" s="791"/>
      <c r="AW141" s="791"/>
      <c r="AX141" s="791"/>
      <c r="AY141" s="791"/>
      <c r="AZ141" s="791"/>
      <c r="BA141" s="792"/>
    </row>
    <row r="142" customFormat="false" ht="12.75" hidden="false" customHeight="true" outlineLevel="0" collapsed="false">
      <c r="A142" s="785" t="n">
        <f aca="false">IF(L142=0,REPT("а",M142),SUM(L4:L142))</f>
        <v>67</v>
      </c>
      <c r="B142" s="785"/>
      <c r="C142" s="822" t="str">
        <f aca="false">CONCATENATE("Виброкомпенсатор фланцевый Ду ",I142)</f>
        <v>Виброкомпенсатор фланцевый Ду 100</v>
      </c>
      <c r="D142" s="785" t="str">
        <f aca="false">IF('12. Экспликация'!E182=0,"",RIGHT('12. Экспликация'!E182,LEN('12. Экспликация'!E182)-8))</f>
        <v>ZKB</v>
      </c>
      <c r="E142" s="822" t="s">
        <v>948</v>
      </c>
      <c r="F142" s="822" t="s">
        <v>263</v>
      </c>
      <c r="G142" s="794" t="n">
        <f aca="false">'12. Экспликация'!I182</f>
        <v>4</v>
      </c>
      <c r="H142" s="794" t="s">
        <v>944</v>
      </c>
      <c r="I142" s="785" t="n">
        <f aca="false">'12. Экспликация'!F182</f>
        <v>100</v>
      </c>
      <c r="J142" s="785"/>
      <c r="L142" s="502" t="n">
        <f aca="false">IF(G142=0,0,1)</f>
        <v>1</v>
      </c>
      <c r="M142" s="154" t="n">
        <v>139</v>
      </c>
      <c r="O142" s="502" t="str">
        <f aca="false">IF(M142=0,"",VLOOKUP(M142,A142:H447,3))</f>
        <v>                                                                                                                                            Ду 80</v>
      </c>
      <c r="P142" s="502" t="str">
        <f aca="false">IF(M142=0,"",VLOOKUP(M142,A142:H447,4))</f>
        <v>ГОСТ 12821-80</v>
      </c>
      <c r="Q142" s="502" t="str">
        <f aca="false">IF(M142=0,"",VLOOKUP(M142,A142:H447,5))</f>
        <v>Сантехкомплект</v>
      </c>
      <c r="R142" s="502" t="str">
        <f aca="false">IF(M142=0,"",VLOOKUP(M142,A142:H447,6))</f>
        <v>шт.</v>
      </c>
      <c r="S142" s="502" t="n">
        <f aca="false">IF(M142=0,"",VLOOKUP(M142,A142:H447,7))</f>
        <v>36</v>
      </c>
      <c r="T142" s="502" t="str">
        <f aca="false">IF(M142=0,"",VLOOKUP(M142,A142:H447,8))</f>
        <v>?</v>
      </c>
      <c r="Z142" s="789"/>
      <c r="AA142" s="790"/>
      <c r="AB142" s="790"/>
      <c r="AC142" s="791"/>
      <c r="AD142" s="791"/>
      <c r="AE142" s="791"/>
      <c r="AF142" s="791"/>
      <c r="AG142" s="791"/>
      <c r="AH142" s="791"/>
      <c r="AI142" s="791"/>
      <c r="AJ142" s="791"/>
      <c r="AK142" s="791"/>
      <c r="AL142" s="791"/>
      <c r="AM142" s="791"/>
      <c r="AN142" s="791"/>
      <c r="AO142" s="791"/>
      <c r="AP142" s="791"/>
      <c r="AQ142" s="791"/>
      <c r="AR142" s="791"/>
      <c r="AS142" s="791"/>
      <c r="AT142" s="791"/>
      <c r="AU142" s="791"/>
      <c r="AV142" s="791"/>
      <c r="AW142" s="791"/>
      <c r="AX142" s="791"/>
      <c r="AY142" s="791"/>
      <c r="AZ142" s="791"/>
      <c r="BA142" s="792"/>
    </row>
    <row r="143" customFormat="false" ht="12.75" hidden="false" customHeight="true" outlineLevel="0" collapsed="false">
      <c r="A143" s="785" t="n">
        <f aca="false">IF(L143=0,REPT("а",M143),SUM(L4:L143))</f>
        <v>68</v>
      </c>
      <c r="B143" s="785"/>
      <c r="C143" s="822" t="str">
        <f aca="false">CONCATENATE("Виброкомпенсатор фланцевый Ду ",I143)</f>
        <v>Виброкомпенсатор фланцевый Ду 80</v>
      </c>
      <c r="D143" s="785" t="str">
        <f aca="false">IF('12. Экспликация'!E183=0,"",RIGHT('12. Экспликация'!E183,LEN('12. Экспликация'!E183)-8))</f>
        <v>ZKB</v>
      </c>
      <c r="E143" s="822" t="s">
        <v>948</v>
      </c>
      <c r="F143" s="822" t="s">
        <v>263</v>
      </c>
      <c r="G143" s="794" t="n">
        <f aca="false">'12. Экспликация'!I183</f>
        <v>4</v>
      </c>
      <c r="H143" s="794" t="s">
        <v>944</v>
      </c>
      <c r="I143" s="785" t="n">
        <f aca="false">'12. Экспликация'!F183</f>
        <v>80</v>
      </c>
      <c r="J143" s="785"/>
      <c r="L143" s="502" t="n">
        <f aca="false">IF(G143=0,0,1)</f>
        <v>1</v>
      </c>
      <c r="M143" s="154" t="n">
        <v>140</v>
      </c>
      <c r="O143" s="502" t="str">
        <f aca="false">IF(M143=0,"",VLOOKUP(M143,A143:H448,3))</f>
        <v>                                                                                                                                            Ду 65 </v>
      </c>
      <c r="P143" s="502" t="str">
        <f aca="false">IF(M143=0,"",VLOOKUP(M143,A143:H448,4))</f>
        <v>ГОСТ 12821-80</v>
      </c>
      <c r="Q143" s="502" t="str">
        <f aca="false">IF(M143=0,"",VLOOKUP(M143,A143:H448,5))</f>
        <v>Сантехкомплект</v>
      </c>
      <c r="R143" s="502" t="str">
        <f aca="false">IF(M143=0,"",VLOOKUP(M143,A143:H448,6))</f>
        <v>шт.</v>
      </c>
      <c r="S143" s="502" t="n">
        <f aca="false">IF(M143=0,"",VLOOKUP(M143,A143:H448,7))</f>
        <v>126</v>
      </c>
      <c r="T143" s="502" t="str">
        <f aca="false">IF(M143=0,"",VLOOKUP(M143,A143:H448,8))</f>
        <v>?</v>
      </c>
      <c r="W143" s="795" t="n">
        <f aca="false">IF(LEFT(AD143,1)=" ",0,1)</f>
        <v>0</v>
      </c>
      <c r="Z143" s="789"/>
      <c r="AA143" s="790"/>
      <c r="AB143" s="790"/>
      <c r="AC143" s="795" t="str">
        <f aca="false">IF(W143=0,"",SUM(W5:W143))</f>
        <v/>
      </c>
      <c r="AD143" s="819" t="str">
        <f aca="false">IF(O116="?"," ",O116)</f>
        <v>                                                                                                                                            Ду 65 (76х3)</v>
      </c>
      <c r="AE143" s="819"/>
      <c r="AF143" s="819"/>
      <c r="AG143" s="819"/>
      <c r="AH143" s="819"/>
      <c r="AI143" s="819"/>
      <c r="AJ143" s="819"/>
      <c r="AK143" s="819"/>
      <c r="AL143" s="819"/>
      <c r="AM143" s="819"/>
      <c r="AN143" s="819"/>
      <c r="AO143" s="796" t="str">
        <f aca="false">IF(P116="?","",P116)</f>
        <v>ГОСТ 17375-01</v>
      </c>
      <c r="AP143" s="796"/>
      <c r="AQ143" s="796"/>
      <c r="AR143" s="802"/>
      <c r="AS143" s="802"/>
      <c r="AT143" s="820" t="str">
        <f aca="false">IF(Q116="?","",Q116)</f>
        <v>Сантехкомплект</v>
      </c>
      <c r="AU143" s="820"/>
      <c r="AV143" s="798" t="str">
        <f aca="false">IF(R116="?","",R116)</f>
        <v>шт.</v>
      </c>
      <c r="AW143" s="799" t="n">
        <f aca="false">IF(S116="?","",S116)</f>
        <v>32</v>
      </c>
      <c r="AX143" s="800"/>
      <c r="AY143" s="796" t="str">
        <f aca="false">IF(T116="?","",T116)</f>
        <v/>
      </c>
      <c r="AZ143" s="796"/>
      <c r="BA143" s="792"/>
    </row>
    <row r="144" customFormat="false" ht="12.75" hidden="false" customHeight="true" outlineLevel="0" collapsed="false">
      <c r="A144" s="785" t="n">
        <f aca="false">IF(L144=0,REPT("а",M144),SUM(L4:L144))</f>
        <v>69</v>
      </c>
      <c r="B144" s="785"/>
      <c r="C144" s="822" t="str">
        <f aca="false">CONCATENATE("Виброкомпенсатор фланцевый Ду ",I144)</f>
        <v>Виброкомпенсатор фланцевый Ду 65</v>
      </c>
      <c r="D144" s="785" t="str">
        <f aca="false">IF('12. Экспликация'!E184=0,"",RIGHT('12. Экспликация'!E184,LEN('12. Экспликация'!E184)-8))</f>
        <v>ZKB</v>
      </c>
      <c r="E144" s="822" t="s">
        <v>948</v>
      </c>
      <c r="F144" s="822" t="s">
        <v>263</v>
      </c>
      <c r="G144" s="794" t="n">
        <f aca="false">'12. Экспликация'!I184</f>
        <v>8</v>
      </c>
      <c r="H144" s="794" t="s">
        <v>944</v>
      </c>
      <c r="I144" s="785" t="n">
        <f aca="false">'12. Экспликация'!F184</f>
        <v>65</v>
      </c>
      <c r="J144" s="785"/>
      <c r="L144" s="502" t="n">
        <f aca="false">IF(G144=0,0,1)</f>
        <v>1</v>
      </c>
      <c r="M144" s="154" t="n">
        <v>141</v>
      </c>
      <c r="O144" s="502" t="str">
        <f aca="false">IF(M144=0,"",VLOOKUP(M144,A144:H449,3))</f>
        <v>                                                                                                                                            Ду 50 </v>
      </c>
      <c r="P144" s="502" t="str">
        <f aca="false">IF(M144=0,"",VLOOKUP(M144,A144:H449,4))</f>
        <v>ГОСТ 12821-80</v>
      </c>
      <c r="Q144" s="502" t="str">
        <f aca="false">IF(M144=0,"",VLOOKUP(M144,A144:H449,5))</f>
        <v>Сантехкомплект</v>
      </c>
      <c r="R144" s="502" t="str">
        <f aca="false">IF(M144=0,"",VLOOKUP(M144,A144:H449,6))</f>
        <v>шт.</v>
      </c>
      <c r="S144" s="502" t="n">
        <f aca="false">IF(M144=0,"",VLOOKUP(M144,A144:H449,7))</f>
        <v>64</v>
      </c>
      <c r="T144" s="502" t="str">
        <f aca="false">IF(M144=0,"",VLOOKUP(M144,A144:H449,8))</f>
        <v>?</v>
      </c>
      <c r="W144" s="795" t="n">
        <f aca="false">IF(LEFT(AD144,1)=" ",0,1)</f>
        <v>0</v>
      </c>
      <c r="Z144" s="789"/>
      <c r="AA144" s="790"/>
      <c r="AB144" s="790"/>
      <c r="AC144" s="795" t="str">
        <f aca="false">IF(W144=0,"",SUM(W6:W144))</f>
        <v/>
      </c>
      <c r="AD144" s="819" t="str">
        <f aca="false">IF(O117="?"," ",O117)</f>
        <v>                                                                                                                                            Ду 50 (57х3)</v>
      </c>
      <c r="AE144" s="819"/>
      <c r="AF144" s="819"/>
      <c r="AG144" s="819"/>
      <c r="AH144" s="819"/>
      <c r="AI144" s="819"/>
      <c r="AJ144" s="819"/>
      <c r="AK144" s="819"/>
      <c r="AL144" s="819"/>
      <c r="AM144" s="819"/>
      <c r="AN144" s="819"/>
      <c r="AO144" s="796" t="str">
        <f aca="false">IF(P117="?","",P117)</f>
        <v>ГОСТ 17375-01</v>
      </c>
      <c r="AP144" s="796"/>
      <c r="AQ144" s="796"/>
      <c r="AR144" s="800"/>
      <c r="AS144" s="800"/>
      <c r="AT144" s="820" t="str">
        <f aca="false">IF(Q117="?","",Q117)</f>
        <v>Сантехкомплект</v>
      </c>
      <c r="AU144" s="820"/>
      <c r="AV144" s="798" t="str">
        <f aca="false">IF(R117="?","",R117)</f>
        <v>шт.</v>
      </c>
      <c r="AW144" s="799" t="n">
        <f aca="false">IF(S117="?","",S117)</f>
        <v>42</v>
      </c>
      <c r="AX144" s="800"/>
      <c r="AY144" s="796" t="str">
        <f aca="false">IF(T117="?","",T117)</f>
        <v/>
      </c>
      <c r="AZ144" s="796"/>
      <c r="BA144" s="792"/>
    </row>
    <row r="145" customFormat="false" ht="12.75" hidden="false" customHeight="true" outlineLevel="0" collapsed="false">
      <c r="A145" s="785" t="n">
        <f aca="false">IF(L145=0,REPT("а",M145),SUM(L4:L145))</f>
        <v>70</v>
      </c>
      <c r="B145" s="785"/>
      <c r="C145" s="822" t="str">
        <f aca="false">CONCATENATE("Виброкомпенсатор фланцевый Ду ",I145)</f>
        <v>Виброкомпенсатор фланцевый Ду 50</v>
      </c>
      <c r="D145" s="785" t="str">
        <f aca="false">IF('12. Экспликация'!E185=0,"",RIGHT('12. Экспликация'!E185,LEN('12. Экспликация'!E185)-8))</f>
        <v>ZKB</v>
      </c>
      <c r="E145" s="822" t="s">
        <v>948</v>
      </c>
      <c r="F145" s="822" t="s">
        <v>263</v>
      </c>
      <c r="G145" s="794" t="n">
        <f aca="false">'12. Экспликация'!I185</f>
        <v>4</v>
      </c>
      <c r="H145" s="794" t="s">
        <v>944</v>
      </c>
      <c r="I145" s="785" t="n">
        <f aca="false">'12. Экспликация'!F185</f>
        <v>50</v>
      </c>
      <c r="J145" s="785"/>
      <c r="L145" s="502" t="n">
        <f aca="false">IF(G145=0,0,1)</f>
        <v>1</v>
      </c>
      <c r="M145" s="154" t="n">
        <v>142</v>
      </c>
      <c r="O145" s="502" t="str">
        <f aca="false">IF(M145=0,"",VLOOKUP(M145,A145:H450,3))</f>
        <v>                                                                                                                                            Ду 40</v>
      </c>
      <c r="P145" s="502" t="str">
        <f aca="false">IF(M145=0,"",VLOOKUP(M145,A145:H450,4))</f>
        <v>ГОСТ 12821-80</v>
      </c>
      <c r="Q145" s="502" t="str">
        <f aca="false">IF(M145=0,"",VLOOKUP(M145,A145:H450,5))</f>
        <v>Сантехкомплект</v>
      </c>
      <c r="R145" s="502" t="str">
        <f aca="false">IF(M145=0,"",VLOOKUP(M145,A145:H450,6))</f>
        <v>шт.</v>
      </c>
      <c r="S145" s="502" t="n">
        <f aca="false">IF(M145=0,"",VLOOKUP(M145,A145:H450,7))</f>
        <v>32</v>
      </c>
      <c r="T145" s="502" t="str">
        <f aca="false">IF(M145=0,"",VLOOKUP(M145,A145:H450,8))</f>
        <v>?</v>
      </c>
      <c r="W145" s="795" t="n">
        <f aca="false">IF(LEFT(AD145,1)=" ",0,1)</f>
        <v>0</v>
      </c>
      <c r="Z145" s="789"/>
      <c r="AA145" s="790"/>
      <c r="AB145" s="790"/>
      <c r="AC145" s="795" t="str">
        <f aca="false">IF(W145=0,"",SUM(W5:W145))</f>
        <v/>
      </c>
      <c r="AD145" s="819" t="str">
        <f aca="false">IF(O118="?"," ",O118)</f>
        <v>                                                                                                                                            Ду 40 (45х2)</v>
      </c>
      <c r="AE145" s="819"/>
      <c r="AF145" s="819"/>
      <c r="AG145" s="819"/>
      <c r="AH145" s="819"/>
      <c r="AI145" s="819"/>
      <c r="AJ145" s="819"/>
      <c r="AK145" s="819"/>
      <c r="AL145" s="819"/>
      <c r="AM145" s="819"/>
      <c r="AN145" s="819"/>
      <c r="AO145" s="796" t="str">
        <f aca="false">IF(P118="?","",P118)</f>
        <v>ГОСТ 17375-01</v>
      </c>
      <c r="AP145" s="796"/>
      <c r="AQ145" s="796"/>
      <c r="AR145" s="800"/>
      <c r="AS145" s="800"/>
      <c r="AT145" s="820" t="str">
        <f aca="false">IF(Q118="?","",Q118)</f>
        <v>Сантехкомплект</v>
      </c>
      <c r="AU145" s="820"/>
      <c r="AV145" s="798" t="str">
        <f aca="false">IF(R118="?","",R118)</f>
        <v>шт.</v>
      </c>
      <c r="AW145" s="799" t="n">
        <f aca="false">IF(S118="?","",S118)</f>
        <v>16</v>
      </c>
      <c r="AX145" s="800"/>
      <c r="AY145" s="796" t="str">
        <f aca="false">IF(T118="?","",T118)</f>
        <v/>
      </c>
      <c r="AZ145" s="796"/>
      <c r="BA145" s="792"/>
    </row>
    <row r="146" customFormat="false" ht="12.75" hidden="false" customHeight="true" outlineLevel="0" collapsed="false">
      <c r="A146" s="785" t="n">
        <f aca="false">IF(L146=0,REPT("а",M146),SUM(L4:L146))</f>
        <v>71</v>
      </c>
      <c r="B146" s="785"/>
      <c r="C146" s="822" t="str">
        <f aca="false">CONCATENATE("Виброкомпенсатор фланцевый Ду ",I146)</f>
        <v>Виброкомпенсатор фланцевый Ду 40</v>
      </c>
      <c r="D146" s="785" t="str">
        <f aca="false">IF('12. Экспликация'!E186=0,"",RIGHT('12. Экспликация'!E186,LEN('12. Экспликация'!E186)-8))</f>
        <v>ZKB</v>
      </c>
      <c r="E146" s="822" t="s">
        <v>948</v>
      </c>
      <c r="F146" s="822" t="s">
        <v>263</v>
      </c>
      <c r="G146" s="794" t="n">
        <f aca="false">'12. Экспликация'!I186</f>
        <v>4</v>
      </c>
      <c r="H146" s="794" t="s">
        <v>944</v>
      </c>
      <c r="I146" s="785" t="n">
        <f aca="false">'12. Экспликация'!F186</f>
        <v>40</v>
      </c>
      <c r="J146" s="785"/>
      <c r="L146" s="502" t="n">
        <f aca="false">IF(G146=0,0,1)</f>
        <v>1</v>
      </c>
      <c r="M146" s="154" t="n">
        <v>143</v>
      </c>
      <c r="O146" s="502" t="str">
        <f aca="false">IF(M146=0,"",VLOOKUP(M146,A146:H451,3))</f>
        <v>?</v>
      </c>
      <c r="P146" s="502" t="str">
        <f aca="false">IF(M146=0,"",VLOOKUP(M146,A146:H451,4))</f>
        <v>?</v>
      </c>
      <c r="Q146" s="502" t="str">
        <f aca="false">IF(M146=0,"",VLOOKUP(M146,A146:H451,5))</f>
        <v>?</v>
      </c>
      <c r="R146" s="502" t="str">
        <f aca="false">IF(M146=0,"",VLOOKUP(M146,A146:H451,6))</f>
        <v>?</v>
      </c>
      <c r="S146" s="502" t="str">
        <f aca="false">IF(M146=0,"",VLOOKUP(M146,A146:H451,7))</f>
        <v>?</v>
      </c>
      <c r="T146" s="502" t="str">
        <f aca="false">IF(M146=0,"",VLOOKUP(M146,A146:H451,8))</f>
        <v>?</v>
      </c>
      <c r="W146" s="795" t="n">
        <f aca="false">IF(LEFT(AD146,1)=" ",0,1)</f>
        <v>0</v>
      </c>
      <c r="Z146" s="789"/>
      <c r="AA146" s="790"/>
      <c r="AB146" s="790"/>
      <c r="AC146" s="795" t="str">
        <f aca="false">IF(W146=0,"",SUM(W5:W146))</f>
        <v/>
      </c>
      <c r="AD146" s="819" t="str">
        <f aca="false">IF(O119="?"," ",O119)</f>
        <v> </v>
      </c>
      <c r="AE146" s="819"/>
      <c r="AF146" s="819"/>
      <c r="AG146" s="819"/>
      <c r="AH146" s="819"/>
      <c r="AI146" s="819"/>
      <c r="AJ146" s="819"/>
      <c r="AK146" s="819"/>
      <c r="AL146" s="819"/>
      <c r="AM146" s="819"/>
      <c r="AN146" s="819"/>
      <c r="AO146" s="796" t="str">
        <f aca="false">IF(P119="?","",P119)</f>
        <v/>
      </c>
      <c r="AP146" s="796"/>
      <c r="AQ146" s="796"/>
      <c r="AR146" s="800"/>
      <c r="AS146" s="800"/>
      <c r="AT146" s="820" t="str">
        <f aca="false">IF(Q119="?","",Q119)</f>
        <v/>
      </c>
      <c r="AU146" s="820"/>
      <c r="AV146" s="798" t="str">
        <f aca="false">IF(R119="?","",R119)</f>
        <v/>
      </c>
      <c r="AW146" s="799" t="str">
        <f aca="false">IF(S119="?","",S119)</f>
        <v/>
      </c>
      <c r="AX146" s="800"/>
      <c r="AY146" s="796" t="str">
        <f aca="false">IF(T119="?","",T119)</f>
        <v/>
      </c>
      <c r="AZ146" s="796"/>
      <c r="BA146" s="792"/>
    </row>
    <row r="147" customFormat="false" ht="12.75" hidden="false" customHeight="true" outlineLevel="0" collapsed="false">
      <c r="A147" s="785" t="str">
        <f aca="false">IF(L147=0,REPT("а",M147),SUM(L4:L14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47" s="785"/>
      <c r="C147" s="822" t="str">
        <f aca="false">CONCATENATE("Виброкомпенсатор фланцевый Ду ",I147)</f>
        <v>Виброкомпенсатор фланцевый Ду 32</v>
      </c>
      <c r="D147" s="785" t="str">
        <f aca="false">IF('12. Экспликация'!E187=0,"",RIGHT('12. Экспликация'!E187,LEN('12. Экспликация'!E187)-8))</f>
        <v>ZKB</v>
      </c>
      <c r="E147" s="822" t="s">
        <v>948</v>
      </c>
      <c r="F147" s="822" t="s">
        <v>263</v>
      </c>
      <c r="G147" s="794" t="n">
        <f aca="false">'12. Экспликация'!I187</f>
        <v>0</v>
      </c>
      <c r="H147" s="794" t="s">
        <v>944</v>
      </c>
      <c r="I147" s="785" t="n">
        <f aca="false">'12. Экспликация'!F187</f>
        <v>32</v>
      </c>
      <c r="J147" s="785"/>
      <c r="L147" s="502" t="n">
        <f aca="false">IF(G147=0,0,1)</f>
        <v>0</v>
      </c>
      <c r="M147" s="154" t="n">
        <v>144</v>
      </c>
      <c r="O147" s="502" t="str">
        <f aca="false">IF(M147=0,"",VLOOKUP(M147,A147:H452,3))</f>
        <v>БОЛТ СТАЛЬНОЙ НЕОЦИНКОВАННЫЙ</v>
      </c>
      <c r="P147" s="502" t="str">
        <f aca="false">IF(M147=0,"",VLOOKUP(M147,A147:H452,4))</f>
        <v>?</v>
      </c>
      <c r="Q147" s="502" t="str">
        <f aca="false">IF(M147=0,"",VLOOKUP(M147,A147:H452,5))</f>
        <v>?</v>
      </c>
      <c r="R147" s="502" t="str">
        <f aca="false">IF(M147=0,"",VLOOKUP(M147,A147:H452,6))</f>
        <v>?</v>
      </c>
      <c r="S147" s="502" t="str">
        <f aca="false">IF(M147=0,"",VLOOKUP(M147,A147:H452,7))</f>
        <v>?</v>
      </c>
      <c r="T147" s="502" t="str">
        <f aca="false">IF(M147=0,"",VLOOKUP(M147,A147:H452,8))</f>
        <v>?</v>
      </c>
      <c r="W147" s="795" t="n">
        <f aca="false">IF(LEFT(AD147,1)=" ",0,1)</f>
        <v>1</v>
      </c>
      <c r="Z147" s="789"/>
      <c r="AA147" s="790"/>
      <c r="AB147" s="790"/>
      <c r="AC147" s="795" t="e">
        <f aca="false">IF(W147=0,"",SUM(W5:W147))</f>
        <v>#N/A</v>
      </c>
      <c r="AD147" s="819" t="str">
        <f aca="false">IF(O120="?"," ",O120)</f>
        <v>ОТВОДЫ КРУТОИЗОГНУТЫЕ БЕСШОВНЫЕ ОЦИНКОВАННЫЕ  ГОСТ 17375-01</v>
      </c>
      <c r="AE147" s="819"/>
      <c r="AF147" s="819"/>
      <c r="AG147" s="819"/>
      <c r="AH147" s="819"/>
      <c r="AI147" s="819"/>
      <c r="AJ147" s="819"/>
      <c r="AK147" s="819"/>
      <c r="AL147" s="819"/>
      <c r="AM147" s="819"/>
      <c r="AN147" s="819"/>
      <c r="AO147" s="796" t="str">
        <f aca="false">IF(P120="?","",P120)</f>
        <v/>
      </c>
      <c r="AP147" s="796"/>
      <c r="AQ147" s="796"/>
      <c r="AR147" s="800"/>
      <c r="AS147" s="800"/>
      <c r="AT147" s="820" t="str">
        <f aca="false">IF(Q120="?","",Q120)</f>
        <v/>
      </c>
      <c r="AU147" s="820"/>
      <c r="AV147" s="798" t="str">
        <f aca="false">IF(R120="?","",R120)</f>
        <v/>
      </c>
      <c r="AW147" s="799" t="str">
        <f aca="false">IF(S120="?","",S120)</f>
        <v/>
      </c>
      <c r="AX147" s="800"/>
      <c r="AY147" s="796" t="str">
        <f aca="false">IF(T120="?","",T120)</f>
        <v/>
      </c>
      <c r="AZ147" s="796"/>
      <c r="BA147" s="792"/>
    </row>
    <row r="148" customFormat="false" ht="12.75" hidden="false" customHeight="true" outlineLevel="0" collapsed="false">
      <c r="A148" s="785" t="str">
        <f aca="false">IF(L148=0,REPT("а",M148),SUM(L4:L14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48" s="785"/>
      <c r="C148" s="822" t="str">
        <f aca="false">CONCATENATE("Виброкомпенсатор фланцевый Ду ",I148)</f>
        <v>Виброкомпенсатор фланцевый Ду 25</v>
      </c>
      <c r="D148" s="785" t="str">
        <f aca="false">IF('12. Экспликация'!E188=0,"",RIGHT('12. Экспликация'!E188,LEN('12. Экспликация'!E188)-8))</f>
        <v>ZKB</v>
      </c>
      <c r="E148" s="822" t="s">
        <v>948</v>
      </c>
      <c r="F148" s="822" t="s">
        <v>263</v>
      </c>
      <c r="G148" s="794" t="n">
        <f aca="false">'12. Экспликация'!I188</f>
        <v>0</v>
      </c>
      <c r="H148" s="794" t="s">
        <v>944</v>
      </c>
      <c r="I148" s="785" t="n">
        <f aca="false">'12. Экспликация'!F188</f>
        <v>25</v>
      </c>
      <c r="J148" s="785"/>
      <c r="L148" s="502" t="n">
        <f aca="false">IF(G148=0,0,1)</f>
        <v>0</v>
      </c>
      <c r="M148" s="154" t="n">
        <v>145</v>
      </c>
      <c r="O148" s="502" t="str">
        <f aca="false">IF(M148=0,"",VLOOKUP(M148,A148:H453,3))</f>
        <v>?</v>
      </c>
      <c r="P148" s="502" t="str">
        <f aca="false">IF(M148=0,"",VLOOKUP(M148,A148:H453,4))</f>
        <v>?</v>
      </c>
      <c r="Q148" s="502" t="str">
        <f aca="false">IF(M148=0,"",VLOOKUP(M148,A148:H453,5))</f>
        <v>?</v>
      </c>
      <c r="R148" s="502" t="str">
        <f aca="false">IF(M148=0,"",VLOOKUP(M148,A148:H453,6))</f>
        <v>?</v>
      </c>
      <c r="S148" s="502" t="str">
        <f aca="false">IF(M148=0,"",VLOOKUP(M148,A148:H453,7))</f>
        <v>?</v>
      </c>
      <c r="T148" s="502" t="str">
        <f aca="false">IF(M148=0,"",VLOOKUP(M148,A148:H453,8))</f>
        <v>?</v>
      </c>
      <c r="W148" s="795" t="n">
        <f aca="false">IF(LEFT(AD148,1)=" ",0,1)</f>
        <v>0</v>
      </c>
      <c r="Z148" s="789"/>
      <c r="AA148" s="790"/>
      <c r="AB148" s="790"/>
      <c r="AC148" s="795" t="str">
        <f aca="false">IF(W148=0,"",SUM(W5:W148))</f>
        <v/>
      </c>
      <c r="AD148" s="819" t="str">
        <f aca="false">IF(O121="?"," ",O121)</f>
        <v> </v>
      </c>
      <c r="AE148" s="819"/>
      <c r="AF148" s="819"/>
      <c r="AG148" s="819"/>
      <c r="AH148" s="819"/>
      <c r="AI148" s="819"/>
      <c r="AJ148" s="819"/>
      <c r="AK148" s="819"/>
      <c r="AL148" s="819"/>
      <c r="AM148" s="819"/>
      <c r="AN148" s="819"/>
      <c r="AO148" s="796" t="str">
        <f aca="false">IF(P121="?","",P121)</f>
        <v/>
      </c>
      <c r="AP148" s="796"/>
      <c r="AQ148" s="796"/>
      <c r="AR148" s="800"/>
      <c r="AS148" s="800"/>
      <c r="AT148" s="820" t="str">
        <f aca="false">IF(Q121="?","",Q121)</f>
        <v/>
      </c>
      <c r="AU148" s="820"/>
      <c r="AV148" s="798" t="str">
        <f aca="false">IF(R121="?","",R121)</f>
        <v/>
      </c>
      <c r="AW148" s="799" t="str">
        <f aca="false">IF(S121="?","",S121)</f>
        <v/>
      </c>
      <c r="AX148" s="800"/>
      <c r="AY148" s="796" t="str">
        <f aca="false">IF(T121="?","",T121)</f>
        <v/>
      </c>
      <c r="AZ148" s="796"/>
      <c r="BA148" s="792"/>
    </row>
    <row r="149" customFormat="false" ht="12.75" hidden="false" customHeight="true" outlineLevel="0" collapsed="false">
      <c r="A149" s="785" t="str">
        <f aca="false">IF(L149=0,REPT("а",M149),SUM(L4:L14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49" s="785"/>
      <c r="C149" s="822" t="str">
        <f aca="false">CONCATENATE("Виброкомпенсатор фланцевый Ду ",I149)</f>
        <v>Виброкомпенсатор фланцевый Ду 20</v>
      </c>
      <c r="D149" s="785" t="str">
        <f aca="false">IF('12. Экспликация'!E189=0,"",RIGHT('12. Экспликация'!E189,LEN('12. Экспликация'!E189)-8))</f>
        <v>ZKB</v>
      </c>
      <c r="E149" s="822" t="s">
        <v>948</v>
      </c>
      <c r="F149" s="822" t="s">
        <v>263</v>
      </c>
      <c r="G149" s="794" t="n">
        <f aca="false">'12. Экспликация'!I189</f>
        <v>0</v>
      </c>
      <c r="H149" s="794" t="s">
        <v>944</v>
      </c>
      <c r="I149" s="785" t="n">
        <f aca="false">'12. Экспликация'!F189</f>
        <v>20</v>
      </c>
      <c r="J149" s="785"/>
      <c r="L149" s="502" t="n">
        <f aca="false">IF(G149=0,0,1)</f>
        <v>0</v>
      </c>
      <c r="M149" s="154" t="n">
        <v>146</v>
      </c>
      <c r="O149" s="502" t="str">
        <f aca="false">IF(M149=0,"",VLOOKUP(M149,A149:H454,3))</f>
        <v>                                                                                                                                            М14Х120</v>
      </c>
      <c r="P149" s="502" t="str">
        <f aca="false">IF(M149=0,"",VLOOKUP(M149,A149:H454,4))</f>
        <v>ГОСТ 7798-70</v>
      </c>
      <c r="Q149" s="502" t="str">
        <f aca="false">IF(M149=0,"",VLOOKUP(M149,A149:H454,5))</f>
        <v>Сантехкомплект</v>
      </c>
      <c r="R149" s="502" t="str">
        <f aca="false">IF(M149=0,"",VLOOKUP(M149,A149:H454,6))</f>
        <v>кг.</v>
      </c>
      <c r="S149" s="502" t="n">
        <f aca="false">IF(M149=0,"",VLOOKUP(M149,A149:H454,7))</f>
        <v>369</v>
      </c>
      <c r="T149" s="502" t="str">
        <f aca="false">IF(M149=0,"",VLOOKUP(M149,A149:H454,8))</f>
        <v>?</v>
      </c>
      <c r="W149" s="795" t="n">
        <f aca="false">IF(LEFT(AD149,1)=" ",0,1)</f>
        <v>0</v>
      </c>
      <c r="Z149" s="789"/>
      <c r="AA149" s="790"/>
      <c r="AB149" s="790"/>
      <c r="AC149" s="795" t="str">
        <f aca="false">IF(W149=0,"",SUM(W5:W149))</f>
        <v/>
      </c>
      <c r="AD149" s="819" t="str">
        <f aca="false">IF(O122="?"," ",O122)</f>
        <v>                                                                                                                                            Ду 125 (133х4)</v>
      </c>
      <c r="AE149" s="819"/>
      <c r="AF149" s="819"/>
      <c r="AG149" s="819"/>
      <c r="AH149" s="819"/>
      <c r="AI149" s="819"/>
      <c r="AJ149" s="819"/>
      <c r="AK149" s="819"/>
      <c r="AL149" s="819"/>
      <c r="AM149" s="819"/>
      <c r="AN149" s="819"/>
      <c r="AO149" s="796" t="str">
        <f aca="false">IF(P122="?","",P122)</f>
        <v>ГОСТ 17375-01</v>
      </c>
      <c r="AP149" s="796"/>
      <c r="AQ149" s="796"/>
      <c r="AR149" s="800"/>
      <c r="AS149" s="800"/>
      <c r="AT149" s="820" t="str">
        <f aca="false">IF(Q122="?","",Q122)</f>
        <v>Сантехкомплект</v>
      </c>
      <c r="AU149" s="820"/>
      <c r="AV149" s="798" t="str">
        <f aca="false">IF(R122="?","",R122)</f>
        <v>шт.</v>
      </c>
      <c r="AW149" s="799" t="n">
        <f aca="false">IF(S122="?","",S122)</f>
        <v>6</v>
      </c>
      <c r="AX149" s="800"/>
      <c r="AY149" s="796" t="str">
        <f aca="false">IF(T122="?","",T122)</f>
        <v/>
      </c>
      <c r="AZ149" s="796"/>
      <c r="BA149" s="792"/>
    </row>
    <row r="150" customFormat="false" ht="12.75" hidden="false" customHeight="true" outlineLevel="0" collapsed="false">
      <c r="A150" s="785" t="str">
        <f aca="false">IF(L150=0,REPT("а",M150),SUM(L4:L15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50" s="785"/>
      <c r="C150" s="822" t="str">
        <f aca="false">CONCATENATE("Виброкомпенсатор фланцевый Ду ",I150)</f>
        <v>Виброкомпенсатор фланцевый Ду 15</v>
      </c>
      <c r="D150" s="785" t="str">
        <f aca="false">IF('12. Экспликация'!E190=0,"",RIGHT('12. Экспликация'!E190,LEN('12. Экспликация'!E190)-8))</f>
        <v>ZKB</v>
      </c>
      <c r="E150" s="822" t="s">
        <v>948</v>
      </c>
      <c r="F150" s="822" t="s">
        <v>263</v>
      </c>
      <c r="G150" s="794" t="n">
        <f aca="false">'12. Экспликация'!I190</f>
        <v>0</v>
      </c>
      <c r="H150" s="794" t="s">
        <v>944</v>
      </c>
      <c r="I150" s="785" t="n">
        <f aca="false">'12. Экспликация'!F190</f>
        <v>15</v>
      </c>
      <c r="J150" s="785"/>
      <c r="L150" s="502" t="n">
        <f aca="false">IF(G150=0,0,1)</f>
        <v>0</v>
      </c>
      <c r="M150" s="154" t="n">
        <v>147</v>
      </c>
      <c r="O150" s="502" t="str">
        <f aca="false">IF(M150=0,"",VLOOKUP(M150,A150:H455,3))</f>
        <v>?</v>
      </c>
      <c r="P150" s="502" t="str">
        <f aca="false">IF(M150=0,"",VLOOKUP(M150,A150:H455,4))</f>
        <v>?</v>
      </c>
      <c r="Q150" s="502" t="str">
        <f aca="false">IF(M150=0,"",VLOOKUP(M150,A150:H455,5))</f>
        <v>?</v>
      </c>
      <c r="R150" s="502" t="str">
        <f aca="false">IF(M150=0,"",VLOOKUP(M150,A150:H455,6))</f>
        <v>?</v>
      </c>
      <c r="S150" s="502" t="str">
        <f aca="false">IF(M150=0,"",VLOOKUP(M150,A150:H455,7))</f>
        <v>?</v>
      </c>
      <c r="T150" s="502" t="str">
        <f aca="false">IF(M150=0,"",VLOOKUP(M150,A150:H455,8))</f>
        <v>?</v>
      </c>
      <c r="W150" s="795" t="n">
        <f aca="false">IF(LEFT(AD150,1)=" ",0,1)</f>
        <v>0</v>
      </c>
      <c r="Z150" s="789"/>
      <c r="AA150" s="790"/>
      <c r="AB150" s="790"/>
      <c r="AC150" s="795" t="str">
        <f aca="false">IF(W150=0,"",SUM(W5:W150))</f>
        <v/>
      </c>
      <c r="AD150" s="819" t="str">
        <f aca="false">IF(O123="?"," ",O123)</f>
        <v>                                                                                                                                            Ду 100 (108х4)</v>
      </c>
      <c r="AE150" s="819"/>
      <c r="AF150" s="819"/>
      <c r="AG150" s="819"/>
      <c r="AH150" s="819"/>
      <c r="AI150" s="819"/>
      <c r="AJ150" s="819"/>
      <c r="AK150" s="819"/>
      <c r="AL150" s="819"/>
      <c r="AM150" s="819"/>
      <c r="AN150" s="819"/>
      <c r="AO150" s="796" t="str">
        <f aca="false">IF(P123="?","",P123)</f>
        <v>ГОСТ 17375-01</v>
      </c>
      <c r="AP150" s="796"/>
      <c r="AQ150" s="796"/>
      <c r="AR150" s="800"/>
      <c r="AS150" s="800"/>
      <c r="AT150" s="820" t="str">
        <f aca="false">IF(Q123="?","",Q123)</f>
        <v>Сантехкомплект</v>
      </c>
      <c r="AU150" s="820"/>
      <c r="AV150" s="798" t="str">
        <f aca="false">IF(R123="?","",R123)</f>
        <v>шт.</v>
      </c>
      <c r="AW150" s="799" t="n">
        <f aca="false">IF(S123="?","",S123)</f>
        <v>10</v>
      </c>
      <c r="AX150" s="800"/>
      <c r="AY150" s="796" t="str">
        <f aca="false">IF(T123="?","",T123)</f>
        <v/>
      </c>
      <c r="AZ150" s="796"/>
      <c r="BA150" s="792"/>
    </row>
    <row r="151" customFormat="false" ht="12.75" hidden="false" customHeight="true" outlineLevel="0" collapsed="false">
      <c r="A151" s="785" t="n">
        <f aca="false">IF(L151=0,REPT("а",M151),SUM(L4:L151))</f>
        <v>72</v>
      </c>
      <c r="B151" s="785"/>
      <c r="C151" s="785" t="s">
        <v>944</v>
      </c>
      <c r="D151" s="794" t="s">
        <v>944</v>
      </c>
      <c r="E151" s="794" t="s">
        <v>944</v>
      </c>
      <c r="F151" s="794" t="s">
        <v>944</v>
      </c>
      <c r="G151" s="794" t="s">
        <v>944</v>
      </c>
      <c r="H151" s="794" t="s">
        <v>944</v>
      </c>
      <c r="I151" s="785" t="s">
        <v>369</v>
      </c>
      <c r="J151" s="785"/>
      <c r="L151" s="502" t="n">
        <f aca="false">IF(G151=0,0,1)</f>
        <v>1</v>
      </c>
      <c r="M151" s="154" t="n">
        <v>148</v>
      </c>
      <c r="O151" s="502" t="str">
        <f aca="false">IF(M151=0,"",VLOOKUP(M151,A151:H456,3))</f>
        <v>ГАЙКА НЕОЦИНКОВАННАЯ</v>
      </c>
      <c r="P151" s="502" t="str">
        <f aca="false">IF(M151=0,"",VLOOKUP(M151,A151:H456,4))</f>
        <v>?</v>
      </c>
      <c r="Q151" s="502" t="str">
        <f aca="false">IF(M151=0,"",VLOOKUP(M151,A151:H456,5))</f>
        <v>?</v>
      </c>
      <c r="R151" s="502" t="str">
        <f aca="false">IF(M151=0,"",VLOOKUP(M151,A151:H456,6))</f>
        <v>?</v>
      </c>
      <c r="S151" s="502" t="str">
        <f aca="false">IF(M151=0,"",VLOOKUP(M151,A151:H456,7))</f>
        <v>?</v>
      </c>
      <c r="T151" s="502" t="str">
        <f aca="false">IF(M151=0,"",VLOOKUP(M151,A151:H456,8))</f>
        <v>?</v>
      </c>
      <c r="W151" s="795" t="n">
        <f aca="false">IF(LEFT(AD151,1)=" ",0,1)</f>
        <v>0</v>
      </c>
      <c r="Z151" s="789"/>
      <c r="AA151" s="790"/>
      <c r="AB151" s="790"/>
      <c r="AC151" s="795" t="str">
        <f aca="false">IF(W151=0,"",SUM(W5:W151))</f>
        <v/>
      </c>
      <c r="AD151" s="819" t="str">
        <f aca="false">IF(O124="?"," ",O124)</f>
        <v>                                                                                                                                            Ду 80 (89х3,5)</v>
      </c>
      <c r="AE151" s="819"/>
      <c r="AF151" s="819"/>
      <c r="AG151" s="819"/>
      <c r="AH151" s="819"/>
      <c r="AI151" s="819"/>
      <c r="AJ151" s="819"/>
      <c r="AK151" s="819"/>
      <c r="AL151" s="819"/>
      <c r="AM151" s="819"/>
      <c r="AN151" s="819"/>
      <c r="AO151" s="796" t="str">
        <f aca="false">IF(P124="?","",P124)</f>
        <v>ГОСТ 17375-01</v>
      </c>
      <c r="AP151" s="796"/>
      <c r="AQ151" s="796"/>
      <c r="AR151" s="800"/>
      <c r="AS151" s="800"/>
      <c r="AT151" s="820" t="str">
        <f aca="false">IF(Q124="?","",Q124)</f>
        <v>Сантехкомплект</v>
      </c>
      <c r="AU151" s="820"/>
      <c r="AV151" s="798" t="str">
        <f aca="false">IF(R124="?","",R124)</f>
        <v>шт.</v>
      </c>
      <c r="AW151" s="799" t="n">
        <f aca="false">IF(S124="?","",S124)</f>
        <v>10</v>
      </c>
      <c r="AX151" s="800"/>
      <c r="AY151" s="796" t="str">
        <f aca="false">IF(T124="?","",T124)</f>
        <v/>
      </c>
      <c r="AZ151" s="796"/>
      <c r="BA151" s="792"/>
    </row>
    <row r="152" customFormat="false" ht="12.75" hidden="false" customHeight="true" outlineLevel="0" collapsed="false">
      <c r="A152" s="785" t="str">
        <f aca="false">IF(L152=0,REPT("а",M152),SUM(L4:L152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52" s="785"/>
      <c r="C152" s="822" t="str">
        <f aca="false">CONCATENATE("Фильтр сетчатый фланцевый Ду ",I152)</f>
        <v>Фильтр сетчатый фланцевый Ду 400</v>
      </c>
      <c r="D152" s="785" t="str">
        <f aca="false">IF('12. Экспликация'!E192=0,"",RIGHT('12. Экспликация'!E192,LEN('12. Экспликация'!E192)-8))</f>
        <v>Y333P</v>
      </c>
      <c r="E152" s="822" t="s">
        <v>948</v>
      </c>
      <c r="F152" s="822" t="s">
        <v>263</v>
      </c>
      <c r="G152" s="794" t="n">
        <f aca="false">'12. Экспликация'!I192</f>
        <v>0</v>
      </c>
      <c r="H152" s="794" t="s">
        <v>944</v>
      </c>
      <c r="I152" s="785" t="n">
        <f aca="false">'12. Экспликация'!F192</f>
        <v>400</v>
      </c>
      <c r="J152" s="785"/>
      <c r="L152" s="502" t="n">
        <f aca="false">IF(G152=0,0,1)</f>
        <v>0</v>
      </c>
      <c r="M152" s="154" t="n">
        <v>149</v>
      </c>
      <c r="O152" s="502" t="str">
        <f aca="false">IF(M152=0,"",VLOOKUP(M152,A152:H457,3))</f>
        <v>?</v>
      </c>
      <c r="P152" s="502" t="str">
        <f aca="false">IF(M152=0,"",VLOOKUP(M152,A152:H457,4))</f>
        <v>?</v>
      </c>
      <c r="Q152" s="502" t="str">
        <f aca="false">IF(M152=0,"",VLOOKUP(M152,A152:H457,5))</f>
        <v>?</v>
      </c>
      <c r="R152" s="502" t="str">
        <f aca="false">IF(M152=0,"",VLOOKUP(M152,A152:H457,6))</f>
        <v>?</v>
      </c>
      <c r="S152" s="502" t="str">
        <f aca="false">IF(M152=0,"",VLOOKUP(M152,A152:H457,7))</f>
        <v>?</v>
      </c>
      <c r="T152" s="502" t="str">
        <f aca="false">IF(M152=0,"",VLOOKUP(M152,A152:H457,8))</f>
        <v>?</v>
      </c>
      <c r="W152" s="795" t="n">
        <f aca="false">IF(LEFT(AD152,1)=" ",0,1)</f>
        <v>0</v>
      </c>
      <c r="Z152" s="789"/>
      <c r="AA152" s="790"/>
      <c r="AB152" s="790"/>
      <c r="AC152" s="795" t="str">
        <f aca="false">IF(W152=0,"",SUM(W5:W152))</f>
        <v/>
      </c>
      <c r="AD152" s="819" t="str">
        <f aca="false">IF(O125="?"," ",O125)</f>
        <v>                                                                                                                                            Ду 65 (76х3)</v>
      </c>
      <c r="AE152" s="819"/>
      <c r="AF152" s="819"/>
      <c r="AG152" s="819"/>
      <c r="AH152" s="819"/>
      <c r="AI152" s="819"/>
      <c r="AJ152" s="819"/>
      <c r="AK152" s="819"/>
      <c r="AL152" s="819"/>
      <c r="AM152" s="819"/>
      <c r="AN152" s="819"/>
      <c r="AO152" s="796" t="str">
        <f aca="false">IF(P125="?","",P125)</f>
        <v>ГОСТ 17375-01</v>
      </c>
      <c r="AP152" s="796"/>
      <c r="AQ152" s="796"/>
      <c r="AR152" s="800"/>
      <c r="AS152" s="800"/>
      <c r="AT152" s="820" t="str">
        <f aca="false">IF(Q125="?","",Q125)</f>
        <v>Сантехкомплект</v>
      </c>
      <c r="AU152" s="820"/>
      <c r="AV152" s="798" t="str">
        <f aca="false">IF(R125="?","",R125)</f>
        <v>шт.</v>
      </c>
      <c r="AW152" s="799" t="n">
        <f aca="false">IF(S125="?","",S125)</f>
        <v>42</v>
      </c>
      <c r="AX152" s="800"/>
      <c r="AY152" s="796" t="str">
        <f aca="false">IF(T125="?","",T125)</f>
        <v/>
      </c>
      <c r="AZ152" s="796"/>
      <c r="BA152" s="792"/>
    </row>
    <row r="153" customFormat="false" ht="12.75" hidden="false" customHeight="true" outlineLevel="0" collapsed="false">
      <c r="A153" s="785" t="str">
        <f aca="false">IF(L153=0,REPT("а",M153),SUM(L4:L15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53" s="785"/>
      <c r="C153" s="822" t="str">
        <f aca="false">CONCATENATE("Фильтр сетчатый фланцевый Ду ",I153)</f>
        <v>Фильтр сетчатый фланцевый Ду 350</v>
      </c>
      <c r="D153" s="785" t="str">
        <f aca="false">IF('12. Экспликация'!E193=0,"",RIGHT('12. Экспликация'!E193,LEN('12. Экспликация'!E193)-8))</f>
        <v>Y333P</v>
      </c>
      <c r="E153" s="822" t="s">
        <v>948</v>
      </c>
      <c r="F153" s="822" t="s">
        <v>263</v>
      </c>
      <c r="G153" s="794" t="n">
        <f aca="false">'12. Экспликация'!I193</f>
        <v>0</v>
      </c>
      <c r="H153" s="794" t="s">
        <v>944</v>
      </c>
      <c r="I153" s="785" t="n">
        <f aca="false">'12. Экспликация'!F193</f>
        <v>350</v>
      </c>
      <c r="J153" s="785"/>
      <c r="L153" s="502" t="n">
        <f aca="false">IF(G153=0,0,1)</f>
        <v>0</v>
      </c>
      <c r="M153" s="154" t="n">
        <v>150</v>
      </c>
      <c r="O153" s="502" t="str">
        <f aca="false">IF(M153=0,"",VLOOKUP(M153,A153:H458,3))</f>
        <v>                                                                                                                                            М14</v>
      </c>
      <c r="P153" s="502" t="str">
        <f aca="false">IF(M153=0,"",VLOOKUP(M153,A153:H458,4))</f>
        <v>ГОСТ 5915-70</v>
      </c>
      <c r="Q153" s="502" t="str">
        <f aca="false">IF(M153=0,"",VLOOKUP(M153,A153:H458,5))</f>
        <v>Сантехкомплект</v>
      </c>
      <c r="R153" s="502" t="str">
        <f aca="false">IF(M153=0,"",VLOOKUP(M153,A153:H458,6))</f>
        <v>кг.</v>
      </c>
      <c r="S153" s="502" t="n">
        <f aca="false">IF(M153=0,"",VLOOKUP(M153,A153:H458,7))</f>
        <v>282</v>
      </c>
      <c r="T153" s="502" t="str">
        <f aca="false">IF(M153=0,"",VLOOKUP(M153,A153:H458,8))</f>
        <v>?</v>
      </c>
      <c r="W153" s="795" t="n">
        <f aca="false">IF(LEFT(AD153,1)=" ",0,1)</f>
        <v>0</v>
      </c>
      <c r="Z153" s="789"/>
      <c r="AA153" s="790"/>
      <c r="AB153" s="790"/>
      <c r="AC153" s="795" t="str">
        <f aca="false">IF(W153=0,"",SUM(W5:W153))</f>
        <v/>
      </c>
      <c r="AD153" s="819" t="str">
        <f aca="false">IF(O126="?"," ",O126)</f>
        <v>                                                                                                                                            Ду 50 (57х3)</v>
      </c>
      <c r="AE153" s="819"/>
      <c r="AF153" s="819"/>
      <c r="AG153" s="819"/>
      <c r="AH153" s="819"/>
      <c r="AI153" s="819"/>
      <c r="AJ153" s="819"/>
      <c r="AK153" s="819"/>
      <c r="AL153" s="819"/>
      <c r="AM153" s="819"/>
      <c r="AN153" s="819"/>
      <c r="AO153" s="796" t="str">
        <f aca="false">IF(P126="?","",P126)</f>
        <v>ГОСТ 17375-01</v>
      </c>
      <c r="AP153" s="796"/>
      <c r="AQ153" s="796"/>
      <c r="AR153" s="800"/>
      <c r="AS153" s="800"/>
      <c r="AT153" s="820" t="str">
        <f aca="false">IF(Q126="?","",Q126)</f>
        <v>Сантехкомплект</v>
      </c>
      <c r="AU153" s="820"/>
      <c r="AV153" s="798" t="str">
        <f aca="false">IF(R126="?","",R126)</f>
        <v>шт.</v>
      </c>
      <c r="AW153" s="799" t="n">
        <f aca="false">IF(S126="?","",S126)</f>
        <v>6</v>
      </c>
      <c r="AX153" s="800"/>
      <c r="AY153" s="796" t="str">
        <f aca="false">IF(T126="?","",T126)</f>
        <v/>
      </c>
      <c r="AZ153" s="796"/>
      <c r="BA153" s="792"/>
    </row>
    <row r="154" customFormat="false" ht="12.75" hidden="false" customHeight="true" outlineLevel="0" collapsed="false">
      <c r="A154" s="785" t="str">
        <f aca="false">IF(L154=0,REPT("а",M154),SUM(L4:L15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54" s="785"/>
      <c r="C154" s="822" t="str">
        <f aca="false">CONCATENATE("Фильтр сетчатый фланцевый Ду ",I154)</f>
        <v>Фильтр сетчатый фланцевый Ду 300</v>
      </c>
      <c r="D154" s="785" t="str">
        <f aca="false">IF('12. Экспликация'!E194=0,"",RIGHT('12. Экспликация'!E194,LEN('12. Экспликация'!E194)-8))</f>
        <v>Y333P</v>
      </c>
      <c r="E154" s="822" t="s">
        <v>948</v>
      </c>
      <c r="F154" s="822" t="s">
        <v>263</v>
      </c>
      <c r="G154" s="794" t="n">
        <f aca="false">'12. Экспликация'!I194</f>
        <v>0</v>
      </c>
      <c r="H154" s="794" t="s">
        <v>944</v>
      </c>
      <c r="I154" s="785" t="n">
        <f aca="false">'12. Экспликация'!F194</f>
        <v>300</v>
      </c>
      <c r="J154" s="785"/>
      <c r="L154" s="502" t="n">
        <f aca="false">IF(G154=0,0,1)</f>
        <v>0</v>
      </c>
      <c r="M154" s="154" t="n">
        <v>151</v>
      </c>
      <c r="O154" s="502" t="str">
        <f aca="false">IF(M154=0,"",VLOOKUP(M154,A154:H459,3))</f>
        <v>?</v>
      </c>
      <c r="P154" s="502" t="str">
        <f aca="false">IF(M154=0,"",VLOOKUP(M154,A154:H459,4))</f>
        <v>?</v>
      </c>
      <c r="Q154" s="502" t="str">
        <f aca="false">IF(M154=0,"",VLOOKUP(M154,A154:H459,5))</f>
        <v>?</v>
      </c>
      <c r="R154" s="502" t="str">
        <f aca="false">IF(M154=0,"",VLOOKUP(M154,A154:H459,6))</f>
        <v>?</v>
      </c>
      <c r="S154" s="502" t="str">
        <f aca="false">IF(M154=0,"",VLOOKUP(M154,A154:H459,7))</f>
        <v>?</v>
      </c>
      <c r="T154" s="502" t="str">
        <f aca="false">IF(M154=0,"",VLOOKUP(M154,A154:H459,8))</f>
        <v>?</v>
      </c>
      <c r="W154" s="795" t="n">
        <f aca="false">IF(LEFT(AD154,1)=" ",0,1)</f>
        <v>0</v>
      </c>
      <c r="Z154" s="789"/>
      <c r="AA154" s="790"/>
      <c r="AB154" s="790"/>
      <c r="AC154" s="795" t="str">
        <f aca="false">IF(W154=0,"",SUM(W5:W154))</f>
        <v/>
      </c>
      <c r="AD154" s="819" t="str">
        <f aca="false">IF(O127="?"," ",O127)</f>
        <v> </v>
      </c>
      <c r="AE154" s="819"/>
      <c r="AF154" s="819"/>
      <c r="AG154" s="819"/>
      <c r="AH154" s="819"/>
      <c r="AI154" s="819"/>
      <c r="AJ154" s="819"/>
      <c r="AK154" s="819"/>
      <c r="AL154" s="819"/>
      <c r="AM154" s="819"/>
      <c r="AN154" s="819"/>
      <c r="AO154" s="796" t="str">
        <f aca="false">IF(P127="?","",P127)</f>
        <v/>
      </c>
      <c r="AP154" s="796"/>
      <c r="AQ154" s="796"/>
      <c r="AR154" s="800"/>
      <c r="AS154" s="800"/>
      <c r="AT154" s="820" t="str">
        <f aca="false">IF(Q127="?","",Q127)</f>
        <v/>
      </c>
      <c r="AU154" s="820"/>
      <c r="AV154" s="798" t="str">
        <f aca="false">IF(R127="?","",R127)</f>
        <v/>
      </c>
      <c r="AW154" s="799" t="str">
        <f aca="false">IF(S127="?","",S127)</f>
        <v/>
      </c>
      <c r="AX154" s="800"/>
      <c r="AY154" s="796" t="str">
        <f aca="false">IF(T127="?","",T127)</f>
        <v/>
      </c>
      <c r="AZ154" s="796"/>
      <c r="BA154" s="792"/>
    </row>
    <row r="155" customFormat="false" ht="12.75" hidden="false" customHeight="true" outlineLevel="0" collapsed="false">
      <c r="A155" s="785" t="str">
        <f aca="false">IF(L155=0,REPT("а",M155),SUM(L4:L15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55" s="785"/>
      <c r="C155" s="822" t="str">
        <f aca="false">CONCATENATE("Фильтр сетчатый фланцевый Ду ",I155)</f>
        <v>Фильтр сетчатый фланцевый Ду 250</v>
      </c>
      <c r="D155" s="785" t="str">
        <f aca="false">IF('12. Экспликация'!E195=0,"",RIGHT('12. Экспликация'!E195,LEN('12. Экспликация'!E195)-8))</f>
        <v>Y333P</v>
      </c>
      <c r="E155" s="822" t="s">
        <v>948</v>
      </c>
      <c r="F155" s="822" t="s">
        <v>263</v>
      </c>
      <c r="G155" s="794" t="n">
        <f aca="false">'12. Экспликация'!I195</f>
        <v>0</v>
      </c>
      <c r="H155" s="794" t="s">
        <v>944</v>
      </c>
      <c r="I155" s="785" t="n">
        <f aca="false">'12. Экспликация'!F195</f>
        <v>250</v>
      </c>
      <c r="J155" s="785"/>
      <c r="L155" s="502" t="n">
        <f aca="false">IF(G155=0,0,1)</f>
        <v>0</v>
      </c>
      <c r="M155" s="154" t="n">
        <v>152</v>
      </c>
      <c r="O155" s="502" t="str">
        <f aca="false">IF(M155=0,"",VLOOKUP(M155,A155:H460,3))</f>
        <v>                                           МАТЕРИАЛЫ КРЕПЛЕНИЯ ОБОРУДОВАНИЯ И ТРУБОПРОВОДОВ</v>
      </c>
      <c r="P155" s="502" t="str">
        <f aca="false">IF(M155=0,"",VLOOKUP(M155,A155:H460,4))</f>
        <v>?</v>
      </c>
      <c r="Q155" s="502" t="str">
        <f aca="false">IF(M155=0,"",VLOOKUP(M155,A155:H460,5))</f>
        <v>?</v>
      </c>
      <c r="R155" s="502" t="str">
        <f aca="false">IF(M155=0,"",VLOOKUP(M155,A155:H460,6))</f>
        <v>?</v>
      </c>
      <c r="S155" s="502" t="str">
        <f aca="false">IF(M155=0,"",VLOOKUP(M155,A155:H460,7))</f>
        <v>?</v>
      </c>
      <c r="T155" s="502" t="str">
        <f aca="false">IF(M155=0,"",VLOOKUP(M155,A155:H460,8))</f>
        <v>?</v>
      </c>
      <c r="W155" s="795" t="n">
        <f aca="false">IF(LEFT(AD155,1)=" ",0,1)</f>
        <v>1</v>
      </c>
      <c r="Z155" s="789"/>
      <c r="AA155" s="790"/>
      <c r="AB155" s="790"/>
      <c r="AC155" s="795" t="e">
        <f aca="false">IF(W155=0,"",SUM(W5:W155))</f>
        <v>#N/A</v>
      </c>
      <c r="AD155" s="819" t="str">
        <f aca="false">IF(O128="?"," ",O128)</f>
        <v>ПЕРЕХОДЫ ГОСТ 17378-01</v>
      </c>
      <c r="AE155" s="819"/>
      <c r="AF155" s="819"/>
      <c r="AG155" s="819"/>
      <c r="AH155" s="819"/>
      <c r="AI155" s="819"/>
      <c r="AJ155" s="819"/>
      <c r="AK155" s="819"/>
      <c r="AL155" s="819"/>
      <c r="AM155" s="819"/>
      <c r="AN155" s="819"/>
      <c r="AO155" s="796" t="str">
        <f aca="false">IF(P128="?","",P128)</f>
        <v/>
      </c>
      <c r="AP155" s="796"/>
      <c r="AQ155" s="796"/>
      <c r="AR155" s="800"/>
      <c r="AS155" s="800"/>
      <c r="AT155" s="820" t="str">
        <f aca="false">IF(Q128="?","",Q128)</f>
        <v/>
      </c>
      <c r="AU155" s="820"/>
      <c r="AV155" s="798" t="str">
        <f aca="false">IF(R128="?","",R128)</f>
        <v/>
      </c>
      <c r="AW155" s="799" t="str">
        <f aca="false">IF(S128="?","",S128)</f>
        <v/>
      </c>
      <c r="AX155" s="800"/>
      <c r="AY155" s="796" t="str">
        <f aca="false">IF(T128="?","",T128)</f>
        <v/>
      </c>
      <c r="AZ155" s="796"/>
      <c r="BA155" s="792"/>
    </row>
    <row r="156" customFormat="false" ht="12.75" hidden="false" customHeight="true" outlineLevel="0" collapsed="false">
      <c r="A156" s="785" t="n">
        <f aca="false">IF(L156=0,REPT("а",M156),SUM(L4:L156))</f>
        <v>73</v>
      </c>
      <c r="B156" s="785"/>
      <c r="C156" s="822" t="str">
        <f aca="false">CONCATENATE("Фильтр сетчатый фланцевый Ду ",I156)</f>
        <v>Фильтр сетчатый фланцевый Ду 200</v>
      </c>
      <c r="D156" s="785" t="str">
        <f aca="false">IF('12. Экспликация'!E196=0,"",RIGHT('12. Экспликация'!E196,LEN('12. Экспликация'!E196)-8))</f>
        <v>Y333P</v>
      </c>
      <c r="E156" s="822" t="s">
        <v>948</v>
      </c>
      <c r="F156" s="822" t="s">
        <v>263</v>
      </c>
      <c r="G156" s="794" t="n">
        <f aca="false">'12. Экспликация'!I196</f>
        <v>1</v>
      </c>
      <c r="H156" s="794" t="s">
        <v>944</v>
      </c>
      <c r="I156" s="785" t="n">
        <f aca="false">'12. Экспликация'!F196</f>
        <v>200</v>
      </c>
      <c r="J156" s="785"/>
      <c r="L156" s="502" t="n">
        <f aca="false">IF(G156=0,0,1)</f>
        <v>1</v>
      </c>
      <c r="M156" s="154" t="n">
        <v>153</v>
      </c>
      <c r="O156" s="502" t="str">
        <f aca="false">IF(M156=0,"",VLOOKUP(M156,A156:H461,3))</f>
        <v>?</v>
      </c>
      <c r="P156" s="502" t="str">
        <f aca="false">IF(M156=0,"",VLOOKUP(M156,A156:H461,4))</f>
        <v>?</v>
      </c>
      <c r="Q156" s="502" t="str">
        <f aca="false">IF(M156=0,"",VLOOKUP(M156,A156:H461,5))</f>
        <v>?</v>
      </c>
      <c r="R156" s="502" t="str">
        <f aca="false">IF(M156=0,"",VLOOKUP(M156,A156:H461,6))</f>
        <v>?</v>
      </c>
      <c r="S156" s="502" t="str">
        <f aca="false">IF(M156=0,"",VLOOKUP(M156,A156:H461,7))</f>
        <v>?</v>
      </c>
      <c r="T156" s="502" t="str">
        <f aca="false">IF(M156=0,"",VLOOKUP(M156,A156:H461,8))</f>
        <v>?</v>
      </c>
      <c r="W156" s="795" t="n">
        <f aca="false">IF(LEFT(AD156,1)=" ",0,1)</f>
        <v>0</v>
      </c>
      <c r="Z156" s="789"/>
      <c r="AA156" s="790"/>
      <c r="AB156" s="790"/>
      <c r="AC156" s="795" t="str">
        <f aca="false">IF(W156=0,"",SUM(W5:W156))</f>
        <v/>
      </c>
      <c r="AD156" s="819" t="str">
        <f aca="false">IF(O129="?"," ",O129)</f>
        <v> </v>
      </c>
      <c r="AE156" s="819"/>
      <c r="AF156" s="819"/>
      <c r="AG156" s="819"/>
      <c r="AH156" s="819"/>
      <c r="AI156" s="819"/>
      <c r="AJ156" s="819"/>
      <c r="AK156" s="819"/>
      <c r="AL156" s="819"/>
      <c r="AM156" s="819"/>
      <c r="AN156" s="819"/>
      <c r="AO156" s="796" t="str">
        <f aca="false">IF(P129="?","",P129)</f>
        <v/>
      </c>
      <c r="AP156" s="796"/>
      <c r="AQ156" s="796"/>
      <c r="AR156" s="800"/>
      <c r="AS156" s="800"/>
      <c r="AT156" s="820" t="str">
        <f aca="false">IF(Q129="?","",Q129)</f>
        <v/>
      </c>
      <c r="AU156" s="820"/>
      <c r="AV156" s="798" t="str">
        <f aca="false">IF(R129="?","",R129)</f>
        <v/>
      </c>
      <c r="AW156" s="799" t="str">
        <f aca="false">IF(S129="?","",S129)</f>
        <v/>
      </c>
      <c r="AX156" s="800"/>
      <c r="AY156" s="796" t="str">
        <f aca="false">IF(T129="?","",T129)</f>
        <v/>
      </c>
      <c r="AZ156" s="796"/>
      <c r="BA156" s="792"/>
    </row>
    <row r="157" customFormat="false" ht="12.75" hidden="false" customHeight="true" outlineLevel="0" collapsed="false">
      <c r="A157" s="785" t="n">
        <f aca="false">IF(L157=0,REPT("а",M157),SUM(L4:L157))</f>
        <v>74</v>
      </c>
      <c r="B157" s="785"/>
      <c r="C157" s="822" t="str">
        <f aca="false">CONCATENATE("Фильтр сетчатый фланцевый Ду ",I157)</f>
        <v>Фильтр сетчатый фланцевый Ду 150</v>
      </c>
      <c r="D157" s="785" t="str">
        <f aca="false">IF('12. Экспликация'!E197=0,"",RIGHT('12. Экспликация'!E197,LEN('12. Экспликация'!E197)-8))</f>
        <v>Y333P</v>
      </c>
      <c r="E157" s="822" t="s">
        <v>948</v>
      </c>
      <c r="F157" s="822" t="s">
        <v>263</v>
      </c>
      <c r="G157" s="794" t="n">
        <f aca="false">'12. Экспликация'!I197</f>
        <v>2</v>
      </c>
      <c r="H157" s="794" t="s">
        <v>944</v>
      </c>
      <c r="I157" s="785" t="n">
        <f aca="false">'12. Экспликация'!F197</f>
        <v>150</v>
      </c>
      <c r="J157" s="785"/>
      <c r="L157" s="502" t="n">
        <f aca="false">IF(G157=0,0,1)</f>
        <v>1</v>
      </c>
      <c r="M157" s="154" t="n">
        <v>154</v>
      </c>
      <c r="O157" s="502" t="str">
        <f aca="false">IF(M157=0,"",VLOOKUP(M157,A157:H462,3))</f>
        <v>Уголок  стальной г/к равнополочный ГОСТ 8509-86    L50</v>
      </c>
      <c r="P157" s="502" t="str">
        <f aca="false">IF(M157=0,"",VLOOKUP(M157,A157:H462,4))</f>
        <v>L50   ГОСТ 8240-89</v>
      </c>
      <c r="Q157" s="502" t="str">
        <f aca="false">IF(M157=0,"",VLOOKUP(M157,A157:H462,5))</f>
        <v>Сантехкомплект</v>
      </c>
      <c r="R157" s="502" t="str">
        <f aca="false">IF(M157=0,"",VLOOKUP(M157,A157:H462,6))</f>
        <v>м</v>
      </c>
      <c r="S157" s="502" t="n">
        <f aca="false">IF(M157=0,"",VLOOKUP(M157,A157:H462,7))</f>
        <v>216</v>
      </c>
      <c r="T157" s="502" t="str">
        <f aca="false">IF(M157=0,"",VLOOKUP(M157,A157:H462,8))</f>
        <v>?</v>
      </c>
      <c r="W157" s="795" t="n">
        <f aca="false">IF(LEFT(AD157,1)=" ",0,1)</f>
        <v>0</v>
      </c>
      <c r="Z157" s="789"/>
      <c r="AA157" s="790"/>
      <c r="AB157" s="790"/>
      <c r="AC157" s="795" t="str">
        <f aca="false">IF(W157=0,"",SUM(W5:W157))</f>
        <v/>
      </c>
      <c r="AD157" s="819" t="str">
        <f aca="false">IF(O130="?"," ",O130)</f>
        <v> </v>
      </c>
      <c r="AE157" s="819"/>
      <c r="AF157" s="819"/>
      <c r="AG157" s="819"/>
      <c r="AH157" s="819"/>
      <c r="AI157" s="819"/>
      <c r="AJ157" s="819"/>
      <c r="AK157" s="819"/>
      <c r="AL157" s="819"/>
      <c r="AM157" s="819"/>
      <c r="AN157" s="819"/>
      <c r="AO157" s="796" t="str">
        <f aca="false">IF(P130="?","",P130)</f>
        <v>ГОСТ 17378-01</v>
      </c>
      <c r="AP157" s="796"/>
      <c r="AQ157" s="796"/>
      <c r="AR157" s="800"/>
      <c r="AS157" s="800"/>
      <c r="AT157" s="820" t="str">
        <f aca="false">IF(Q130="?","",Q130)</f>
        <v>Сантехкомплект</v>
      </c>
      <c r="AU157" s="820"/>
      <c r="AV157" s="798" t="str">
        <f aca="false">IF(R130="?","",R130)</f>
        <v>шт.</v>
      </c>
      <c r="AW157" s="799" t="str">
        <f aca="false">IF(S130="?","",S130)</f>
        <v/>
      </c>
      <c r="AX157" s="800"/>
      <c r="AY157" s="796" t="str">
        <f aca="false">IF(T130="?","",T130)</f>
        <v/>
      </c>
      <c r="AZ157" s="796"/>
      <c r="BA157" s="792"/>
    </row>
    <row r="158" customFormat="false" ht="12.75" hidden="false" customHeight="true" outlineLevel="0" collapsed="false">
      <c r="A158" s="785" t="n">
        <f aca="false">IF(L158=0,REPT("а",M158),SUM(L4:L158))</f>
        <v>75</v>
      </c>
      <c r="B158" s="785"/>
      <c r="C158" s="822" t="str">
        <f aca="false">CONCATENATE("Фильтр сетчатый фланцевый Ду ",I158)</f>
        <v>Фильтр сетчатый фланцевый Ду 125</v>
      </c>
      <c r="D158" s="785" t="str">
        <f aca="false">IF('12. Экспликация'!E198=0,"",RIGHT('12. Экспликация'!E198,LEN('12. Экспликация'!E198)-8))</f>
        <v>Y333P</v>
      </c>
      <c r="E158" s="822" t="s">
        <v>948</v>
      </c>
      <c r="F158" s="822" t="s">
        <v>263</v>
      </c>
      <c r="G158" s="794" t="n">
        <f aca="false">'12. Экспликация'!I198</f>
        <v>1</v>
      </c>
      <c r="H158" s="794" t="s">
        <v>944</v>
      </c>
      <c r="I158" s="785" t="n">
        <f aca="false">'12. Экспликация'!F198</f>
        <v>125</v>
      </c>
      <c r="J158" s="785"/>
      <c r="L158" s="502" t="n">
        <f aca="false">IF(G158=0,0,1)</f>
        <v>1</v>
      </c>
      <c r="M158" s="154" t="n">
        <v>155</v>
      </c>
      <c r="O158" s="502" t="str">
        <f aca="false">IF(M158=0,"",VLOOKUP(M158,A158:H463,3))</f>
        <v>Швеллер стальной г/к, ГОСТ 8240-89   П12</v>
      </c>
      <c r="P158" s="502" t="str">
        <f aca="false">IF(M158=0,"",VLOOKUP(M158,A158:H463,4))</f>
        <v>П12   ГОСТ 8240-89</v>
      </c>
      <c r="Q158" s="502" t="str">
        <f aca="false">IF(M158=0,"",VLOOKUP(M158,A158:H463,5))</f>
        <v>Сантехкомплект</v>
      </c>
      <c r="R158" s="502" t="str">
        <f aca="false">IF(M158=0,"",VLOOKUP(M158,A158:H463,6))</f>
        <v>м</v>
      </c>
      <c r="S158" s="502" t="n">
        <f aca="false">IF(M158=0,"",VLOOKUP(M158,A158:H463,7))</f>
        <v>158</v>
      </c>
      <c r="T158" s="502" t="str">
        <f aca="false">IF(M158=0,"",VLOOKUP(M158,A158:H463,8))</f>
        <v>?</v>
      </c>
      <c r="W158" s="795" t="n">
        <f aca="false">IF(LEFT(AD158,1)=" ",0,1)</f>
        <v>0</v>
      </c>
      <c r="Z158" s="789"/>
      <c r="AA158" s="790"/>
      <c r="AB158" s="790"/>
      <c r="AC158" s="795" t="str">
        <f aca="false">IF(W158=0,"",SUM(W5:W158))</f>
        <v/>
      </c>
      <c r="AD158" s="819" t="str">
        <f aca="false">IF(O131="?"," ",O131)</f>
        <v> </v>
      </c>
      <c r="AE158" s="819"/>
      <c r="AF158" s="819"/>
      <c r="AG158" s="819"/>
      <c r="AH158" s="819"/>
      <c r="AI158" s="819"/>
      <c r="AJ158" s="819"/>
      <c r="AK158" s="819"/>
      <c r="AL158" s="819"/>
      <c r="AM158" s="819"/>
      <c r="AN158" s="819"/>
      <c r="AO158" s="796" t="str">
        <f aca="false">IF(P131="?","",P131)</f>
        <v>ГОСТ 17378-01</v>
      </c>
      <c r="AP158" s="796"/>
      <c r="AQ158" s="796"/>
      <c r="AR158" s="800"/>
      <c r="AS158" s="800"/>
      <c r="AT158" s="820" t="str">
        <f aca="false">IF(Q131="?","",Q131)</f>
        <v>Сантехкомплект</v>
      </c>
      <c r="AU158" s="820"/>
      <c r="AV158" s="798" t="str">
        <f aca="false">IF(R131="?","",R131)</f>
        <v>шт.</v>
      </c>
      <c r="AW158" s="799" t="str">
        <f aca="false">IF(S131="?","",S131)</f>
        <v/>
      </c>
      <c r="AX158" s="800"/>
      <c r="AY158" s="796" t="str">
        <f aca="false">IF(T131="?","",T131)</f>
        <v/>
      </c>
      <c r="AZ158" s="796"/>
      <c r="BA158" s="792"/>
    </row>
    <row r="159" customFormat="false" ht="12.75" hidden="false" customHeight="true" outlineLevel="0" collapsed="false">
      <c r="A159" s="785" t="str">
        <f aca="false">IF(L159=0,REPT("а",M159),SUM(L4:L15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59" s="785"/>
      <c r="C159" s="822" t="str">
        <f aca="false">CONCATENATE("Фильтр сетчатый фланцевый Ду ",I159)</f>
        <v>Фильтр сетчатый фланцевый Ду 100</v>
      </c>
      <c r="D159" s="785" t="str">
        <f aca="false">IF('12. Экспликация'!E199=0,"",RIGHT('12. Экспликация'!E199,LEN('12. Экспликация'!E199)-8))</f>
        <v>Y333P</v>
      </c>
      <c r="E159" s="822" t="s">
        <v>948</v>
      </c>
      <c r="F159" s="822" t="s">
        <v>263</v>
      </c>
      <c r="G159" s="794" t="n">
        <f aca="false">'12. Экспликация'!I199</f>
        <v>0</v>
      </c>
      <c r="H159" s="794" t="s">
        <v>944</v>
      </c>
      <c r="I159" s="785" t="n">
        <f aca="false">'12. Экспликация'!F199</f>
        <v>100</v>
      </c>
      <c r="J159" s="785"/>
      <c r="L159" s="502" t="n">
        <f aca="false">IF(G159=0,0,1)</f>
        <v>0</v>
      </c>
      <c r="M159" s="154" t="n">
        <v>156</v>
      </c>
      <c r="O159" s="502" t="str">
        <f aca="false">IF(M159=0,"",VLOOKUP(M159,A159:H464,3))</f>
        <v>?</v>
      </c>
      <c r="P159" s="502" t="str">
        <f aca="false">IF(M159=0,"",VLOOKUP(M159,A159:H464,4))</f>
        <v>?</v>
      </c>
      <c r="Q159" s="502" t="str">
        <f aca="false">IF(M159=0,"",VLOOKUP(M159,A159:H464,5))</f>
        <v>?</v>
      </c>
      <c r="R159" s="502" t="str">
        <f aca="false">IF(M159=0,"",VLOOKUP(M159,A159:H464,6))</f>
        <v>?</v>
      </c>
      <c r="S159" s="502" t="str">
        <f aca="false">IF(M159=0,"",VLOOKUP(M159,A159:H464,7))</f>
        <v>?</v>
      </c>
      <c r="T159" s="502" t="str">
        <f aca="false">IF(M159=0,"",VLOOKUP(M159,A159:H464,8))</f>
        <v>?</v>
      </c>
      <c r="W159" s="795" t="n">
        <f aca="false">IF(LEFT(AD159,1)=" ",0,1)</f>
        <v>0</v>
      </c>
      <c r="Z159" s="789"/>
      <c r="AA159" s="790"/>
      <c r="AB159" s="790"/>
      <c r="AC159" s="795" t="str">
        <f aca="false">IF(W159=0,"",SUM(W5:W159))</f>
        <v/>
      </c>
      <c r="AD159" s="819" t="str">
        <f aca="false">IF(O132="?"," ",O132)</f>
        <v> </v>
      </c>
      <c r="AE159" s="819"/>
      <c r="AF159" s="819"/>
      <c r="AG159" s="819"/>
      <c r="AH159" s="819"/>
      <c r="AI159" s="819"/>
      <c r="AJ159" s="819"/>
      <c r="AK159" s="819"/>
      <c r="AL159" s="819"/>
      <c r="AM159" s="819"/>
      <c r="AN159" s="819"/>
      <c r="AO159" s="796" t="str">
        <f aca="false">IF(P132="?","",P132)</f>
        <v>ГОСТ 17378-01</v>
      </c>
      <c r="AP159" s="796"/>
      <c r="AQ159" s="796"/>
      <c r="AR159" s="800"/>
      <c r="AS159" s="800"/>
      <c r="AT159" s="820" t="str">
        <f aca="false">IF(Q132="?","",Q132)</f>
        <v>Сантехкомплект</v>
      </c>
      <c r="AU159" s="820"/>
      <c r="AV159" s="798" t="str">
        <f aca="false">IF(R132="?","",R132)</f>
        <v>шт.</v>
      </c>
      <c r="AW159" s="799" t="str">
        <f aca="false">IF(S132="?","",S132)</f>
        <v/>
      </c>
      <c r="AX159" s="800"/>
      <c r="AY159" s="796" t="str">
        <f aca="false">IF(T132="?","",T132)</f>
        <v/>
      </c>
      <c r="AZ159" s="796"/>
      <c r="BA159" s="792"/>
    </row>
    <row r="160" customFormat="false" ht="12.75" hidden="false" customHeight="true" outlineLevel="0" collapsed="false">
      <c r="A160" s="785" t="str">
        <f aca="false">IF(L160=0,REPT("а",M160),SUM(L4:L16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60" s="785"/>
      <c r="C160" s="822" t="str">
        <f aca="false">CONCATENATE("Фильтр сетчатый фланцевый Ду ",I160)</f>
        <v>Фильтр сетчатый фланцевый Ду 80</v>
      </c>
      <c r="D160" s="785" t="str">
        <f aca="false">IF('12. Экспликация'!E200=0,"",RIGHT('12. Экспликация'!E200,LEN('12. Экспликация'!E200)-8))</f>
        <v>Y333P</v>
      </c>
      <c r="E160" s="822" t="s">
        <v>948</v>
      </c>
      <c r="F160" s="822" t="s">
        <v>263</v>
      </c>
      <c r="G160" s="794" t="n">
        <f aca="false">'12. Экспликация'!I200</f>
        <v>0</v>
      </c>
      <c r="H160" s="794" t="s">
        <v>944</v>
      </c>
      <c r="I160" s="785" t="n">
        <f aca="false">'12. Экспликация'!F200</f>
        <v>80</v>
      </c>
      <c r="J160" s="785"/>
      <c r="L160" s="502" t="n">
        <f aca="false">IF(G160=0,0,1)</f>
        <v>0</v>
      </c>
      <c r="M160" s="154" t="n">
        <v>157</v>
      </c>
      <c r="O160" s="502" t="str">
        <f aca="false">IF(M160=0,"",VLOOKUP(M160,A160:H465,3))</f>
        <v>                                                                             ТЕПЛОИЗОЛЯЦИЯ</v>
      </c>
      <c r="P160" s="502" t="str">
        <f aca="false">IF(M160=0,"",VLOOKUP(M160,A160:H465,4))</f>
        <v>?</v>
      </c>
      <c r="Q160" s="502" t="str">
        <f aca="false">IF(M160=0,"",VLOOKUP(M160,A160:H465,5))</f>
        <v>?</v>
      </c>
      <c r="R160" s="502" t="str">
        <f aca="false">IF(M160=0,"",VLOOKUP(M160,A160:H465,6))</f>
        <v>?</v>
      </c>
      <c r="S160" s="502" t="str">
        <f aca="false">IF(M160=0,"",VLOOKUP(M160,A160:H465,7))</f>
        <v>?</v>
      </c>
      <c r="T160" s="502" t="str">
        <f aca="false">IF(M160=0,"",VLOOKUP(M160,A160:H465,8))</f>
        <v>?</v>
      </c>
      <c r="W160" s="795" t="n">
        <f aca="false">IF(LEFT(AD160,1)=" ",0,1)</f>
        <v>0</v>
      </c>
      <c r="Z160" s="789"/>
      <c r="AA160" s="790"/>
      <c r="AB160" s="790"/>
      <c r="AC160" s="795" t="str">
        <f aca="false">IF(W160=0,"",SUM(W5:W160))</f>
        <v/>
      </c>
      <c r="AD160" s="819" t="str">
        <f aca="false">IF(O133="?"," ",O133)</f>
        <v> </v>
      </c>
      <c r="AE160" s="819"/>
      <c r="AF160" s="819"/>
      <c r="AG160" s="819"/>
      <c r="AH160" s="819"/>
      <c r="AI160" s="819"/>
      <c r="AJ160" s="819"/>
      <c r="AK160" s="819"/>
      <c r="AL160" s="819"/>
      <c r="AM160" s="819"/>
      <c r="AN160" s="819"/>
      <c r="AO160" s="796" t="str">
        <f aca="false">IF(P133="?","",P133)</f>
        <v>ГОСТ 17378-01</v>
      </c>
      <c r="AP160" s="796"/>
      <c r="AQ160" s="796"/>
      <c r="AR160" s="800"/>
      <c r="AS160" s="800"/>
      <c r="AT160" s="820" t="str">
        <f aca="false">IF(Q133="?","",Q133)</f>
        <v>Сантехкомплект</v>
      </c>
      <c r="AU160" s="820"/>
      <c r="AV160" s="798" t="str">
        <f aca="false">IF(R133="?","",R133)</f>
        <v>шт.</v>
      </c>
      <c r="AW160" s="799" t="str">
        <f aca="false">IF(S133="?","",S133)</f>
        <v/>
      </c>
      <c r="AX160" s="800"/>
      <c r="AY160" s="796" t="str">
        <f aca="false">IF(T133="?","",T133)</f>
        <v/>
      </c>
      <c r="AZ160" s="796"/>
      <c r="BA160" s="792"/>
    </row>
    <row r="161" customFormat="false" ht="12.75" hidden="false" customHeight="true" outlineLevel="0" collapsed="false">
      <c r="A161" s="785" t="n">
        <f aca="false">IF(L161=0,REPT("а",M161),SUM(L4:L161))</f>
        <v>76</v>
      </c>
      <c r="B161" s="785"/>
      <c r="C161" s="822" t="str">
        <f aca="false">CONCATENATE("Фильтр сетчатый фланцевый Ду ",I161)</f>
        <v>Фильтр сетчатый фланцевый Ду 65</v>
      </c>
      <c r="D161" s="785" t="str">
        <f aca="false">IF('12. Экспликация'!E201=0,"",RIGHT('12. Экспликация'!E201,LEN('12. Экспликация'!E201)-8))</f>
        <v>Y333P</v>
      </c>
      <c r="E161" s="822" t="s">
        <v>948</v>
      </c>
      <c r="F161" s="822" t="s">
        <v>263</v>
      </c>
      <c r="G161" s="794" t="n">
        <f aca="false">'12. Экспликация'!I201</f>
        <v>4</v>
      </c>
      <c r="H161" s="794" t="s">
        <v>944</v>
      </c>
      <c r="I161" s="785" t="n">
        <f aca="false">'12. Экспликация'!F201</f>
        <v>65</v>
      </c>
      <c r="J161" s="785"/>
      <c r="L161" s="502" t="n">
        <f aca="false">IF(G161=0,0,1)</f>
        <v>1</v>
      </c>
      <c r="M161" s="154" t="n">
        <v>158</v>
      </c>
      <c r="O161" s="502" t="str">
        <f aca="false">IF(M161=0,"",VLOOKUP(M161,A161:H466,3))</f>
        <v>?</v>
      </c>
      <c r="P161" s="502" t="str">
        <f aca="false">IF(M161=0,"",VLOOKUP(M161,A161:H466,4))</f>
        <v>?</v>
      </c>
      <c r="Q161" s="502" t="str">
        <f aca="false">IF(M161=0,"",VLOOKUP(M161,A161:H466,5))</f>
        <v>?</v>
      </c>
      <c r="R161" s="502" t="str">
        <f aca="false">IF(M161=0,"",VLOOKUP(M161,A161:H466,6))</f>
        <v>?</v>
      </c>
      <c r="S161" s="502" t="str">
        <f aca="false">IF(M161=0,"",VLOOKUP(M161,A161:H466,7))</f>
        <v>?</v>
      </c>
      <c r="T161" s="502" t="str">
        <f aca="false">IF(M161=0,"",VLOOKUP(M161,A161:H466,8))</f>
        <v>?</v>
      </c>
      <c r="W161" s="795" t="n">
        <f aca="false">IF(LEFT(AD161,1)=" ",0,1)</f>
        <v>0</v>
      </c>
      <c r="Z161" s="789"/>
      <c r="AA161" s="790"/>
      <c r="AB161" s="790"/>
      <c r="AC161" s="795" t="str">
        <f aca="false">IF(W161=0,"",SUM(W5:W161))</f>
        <v/>
      </c>
      <c r="AD161" s="819" t="str">
        <f aca="false">IF(O134="?"," ",O134)</f>
        <v> </v>
      </c>
      <c r="AE161" s="819"/>
      <c r="AF161" s="819"/>
      <c r="AG161" s="819"/>
      <c r="AH161" s="819"/>
      <c r="AI161" s="819"/>
      <c r="AJ161" s="819"/>
      <c r="AK161" s="819"/>
      <c r="AL161" s="819"/>
      <c r="AM161" s="819"/>
      <c r="AN161" s="819"/>
      <c r="AO161" s="796" t="str">
        <f aca="false">IF(P134="?","",P134)</f>
        <v>ГОСТ 17378-01</v>
      </c>
      <c r="AP161" s="796"/>
      <c r="AQ161" s="796"/>
      <c r="AR161" s="800"/>
      <c r="AS161" s="800"/>
      <c r="AT161" s="820" t="str">
        <f aca="false">IF(Q134="?","",Q134)</f>
        <v>Сантехкомплект</v>
      </c>
      <c r="AU161" s="820"/>
      <c r="AV161" s="798" t="str">
        <f aca="false">IF(R134="?","",R134)</f>
        <v>шт.</v>
      </c>
      <c r="AW161" s="799" t="str">
        <f aca="false">IF(S134="?","",S134)</f>
        <v/>
      </c>
      <c r="AX161" s="800"/>
      <c r="AY161" s="796" t="str">
        <f aca="false">IF(T134="?","",T134)</f>
        <v/>
      </c>
      <c r="AZ161" s="796"/>
      <c r="BA161" s="792"/>
    </row>
    <row r="162" customFormat="false" ht="12.75" hidden="false" customHeight="true" outlineLevel="0" collapsed="false">
      <c r="A162" s="785" t="n">
        <f aca="false">IF(L162=0,REPT("а",M162),SUM(L4:L162))</f>
        <v>77</v>
      </c>
      <c r="B162" s="785"/>
      <c r="C162" s="822" t="str">
        <f aca="false">CONCATENATE("Фильтр сетчатый фланцевый Ду ",I162)</f>
        <v>Фильтр сетчатый фланцевый Ду 50</v>
      </c>
      <c r="D162" s="785" t="str">
        <f aca="false">IF('12. Экспликация'!E202=0,"",RIGHT('12. Экспликация'!E202,LEN('12. Экспликация'!E202)-8))</f>
        <v>Y333P</v>
      </c>
      <c r="E162" s="822" t="s">
        <v>948</v>
      </c>
      <c r="F162" s="822" t="s">
        <v>263</v>
      </c>
      <c r="G162" s="794" t="n">
        <f aca="false">'12. Экспликация'!I202</f>
        <v>1</v>
      </c>
      <c r="H162" s="794" t="s">
        <v>944</v>
      </c>
      <c r="I162" s="785" t="n">
        <f aca="false">'12. Экспликация'!F202</f>
        <v>50</v>
      </c>
      <c r="J162" s="785"/>
      <c r="L162" s="502" t="n">
        <f aca="false">IF(G162=0,0,1)</f>
        <v>1</v>
      </c>
      <c r="M162" s="154" t="n">
        <v>159</v>
      </c>
      <c r="O162" s="502" t="str">
        <f aca="false">IF(M162=0,"",VLOOKUP(M162,A162:H467,3))</f>
        <v>Кремнеорганическая эмаль КО 8101 (2 раза)</v>
      </c>
      <c r="P162" s="502" t="str">
        <f aca="false">IF(M162=0,"",VLOOKUP(M162,A162:H467,4))</f>
        <v>?</v>
      </c>
      <c r="Q162" s="502" t="str">
        <f aca="false">IF(M162=0,"",VLOOKUP(M162,A162:H467,5))</f>
        <v>Сантехкомплект</v>
      </c>
      <c r="R162" s="502" t="str">
        <f aca="false">IF(M162=0,"",VLOOKUP(M162,A162:H467,6))</f>
        <v>кг.</v>
      </c>
      <c r="S162" s="502" t="n">
        <f aca="false">IF(M162=0,"",VLOOKUP(M162,A162:H467,7))</f>
        <v>44.16096</v>
      </c>
      <c r="T162" s="502" t="str">
        <f aca="false">IF(M162=0,"",VLOOKUP(M162,A162:H467,8))</f>
        <v>?</v>
      </c>
      <c r="W162" s="795" t="n">
        <f aca="false">IF(LEFT(AD162,1)=" ",0,1)</f>
        <v>0</v>
      </c>
      <c r="Z162" s="789"/>
      <c r="AA162" s="790"/>
      <c r="AB162" s="790"/>
      <c r="AC162" s="795" t="str">
        <f aca="false">IF(W162=0,"",SUM(W5:W162))</f>
        <v/>
      </c>
      <c r="AD162" s="819" t="str">
        <f aca="false">IF(O135="?"," ",O135)</f>
        <v> </v>
      </c>
      <c r="AE162" s="819"/>
      <c r="AF162" s="819"/>
      <c r="AG162" s="819"/>
      <c r="AH162" s="819"/>
      <c r="AI162" s="819"/>
      <c r="AJ162" s="819"/>
      <c r="AK162" s="819"/>
      <c r="AL162" s="819"/>
      <c r="AM162" s="819"/>
      <c r="AN162" s="819"/>
      <c r="AO162" s="796" t="str">
        <f aca="false">IF(P135="?","",P135)</f>
        <v/>
      </c>
      <c r="AP162" s="796"/>
      <c r="AQ162" s="796"/>
      <c r="AR162" s="800"/>
      <c r="AS162" s="800"/>
      <c r="AT162" s="820" t="str">
        <f aca="false">IF(Q135="?","",Q135)</f>
        <v/>
      </c>
      <c r="AU162" s="820"/>
      <c r="AV162" s="798" t="str">
        <f aca="false">IF(R135="?","",R135)</f>
        <v/>
      </c>
      <c r="AW162" s="799" t="str">
        <f aca="false">IF(S135="?","",S135)</f>
        <v/>
      </c>
      <c r="AX162" s="800"/>
      <c r="AY162" s="796" t="str">
        <f aca="false">IF(T135="?","",T135)</f>
        <v/>
      </c>
      <c r="AZ162" s="796"/>
      <c r="BA162" s="792"/>
    </row>
    <row r="163" customFormat="false" ht="12.75" hidden="false" customHeight="true" outlineLevel="0" collapsed="false">
      <c r="A163" s="785" t="str">
        <f aca="false">IF(L163=0,REPT("а",M163),SUM(L4:L16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63" s="785"/>
      <c r="C163" s="822" t="str">
        <f aca="false">CONCATENATE("Фильтр сетчатый фланцевый Ду ",I163)</f>
        <v>Фильтр сетчатый фланцевый Ду 40</v>
      </c>
      <c r="D163" s="785" t="str">
        <f aca="false">IF('12. Экспликация'!E203=0,"",RIGHT('12. Экспликация'!E203,LEN('12. Экспликация'!E203)-8))</f>
        <v>Y333P</v>
      </c>
      <c r="E163" s="822" t="s">
        <v>948</v>
      </c>
      <c r="F163" s="822" t="s">
        <v>263</v>
      </c>
      <c r="G163" s="794" t="n">
        <f aca="false">'12. Экспликация'!I203</f>
        <v>0</v>
      </c>
      <c r="H163" s="794" t="s">
        <v>944</v>
      </c>
      <c r="I163" s="785" t="n">
        <f aca="false">'12. Экспликация'!F203</f>
        <v>40</v>
      </c>
      <c r="J163" s="785"/>
      <c r="L163" s="502" t="n">
        <f aca="false">IF(G163=0,0,1)</f>
        <v>0</v>
      </c>
      <c r="M163" s="154" t="n">
        <v>160</v>
      </c>
      <c r="O163" s="502" t="str">
        <f aca="false">IF(M163=0,"",VLOOKUP(M163,A163:H468,3))</f>
        <v>Грунтовка БТ-177  (3 раза)</v>
      </c>
      <c r="P163" s="502" t="str">
        <f aca="false">IF(M163=0,"",VLOOKUP(M163,A163:H468,4))</f>
        <v>?</v>
      </c>
      <c r="Q163" s="502" t="str">
        <f aca="false">IF(M163=0,"",VLOOKUP(M163,A163:H468,5))</f>
        <v>Сантехкомплект</v>
      </c>
      <c r="R163" s="502" t="str">
        <f aca="false">IF(M163=0,"",VLOOKUP(M163,A163:H468,6))</f>
        <v>кг.</v>
      </c>
      <c r="S163" s="502" t="n">
        <f aca="false">IF(M163=0,"",VLOOKUP(M163,A163:H468,7))</f>
        <v>66.24144</v>
      </c>
      <c r="T163" s="502" t="str">
        <f aca="false">IF(M163=0,"",VLOOKUP(M163,A163:H468,8))</f>
        <v>?</v>
      </c>
      <c r="W163" s="795" t="n">
        <f aca="false">IF(LEFT(AD163,1)=" ",0,1)</f>
        <v>1</v>
      </c>
      <c r="Z163" s="789"/>
      <c r="AA163" s="790"/>
      <c r="AB163" s="790"/>
      <c r="AC163" s="795" t="e">
        <f aca="false">IF(W163=0,"",SUM(W5:W163))</f>
        <v>#N/A</v>
      </c>
      <c r="AD163" s="819" t="str">
        <f aca="false">IF(O136="?"," ",O136)</f>
        <v>ФЛАНЦЫ СТАЛЬНЫЕ ПРИВАРНЫЕ ГОСТ 12821-80</v>
      </c>
      <c r="AE163" s="819"/>
      <c r="AF163" s="819"/>
      <c r="AG163" s="819"/>
      <c r="AH163" s="819"/>
      <c r="AI163" s="819"/>
      <c r="AJ163" s="819"/>
      <c r="AK163" s="819"/>
      <c r="AL163" s="819"/>
      <c r="AM163" s="819"/>
      <c r="AN163" s="819"/>
      <c r="AO163" s="796" t="str">
        <f aca="false">IF(P136="?","",P136)</f>
        <v/>
      </c>
      <c r="AP163" s="796"/>
      <c r="AQ163" s="796"/>
      <c r="AR163" s="800"/>
      <c r="AS163" s="800"/>
      <c r="AT163" s="820" t="str">
        <f aca="false">IF(Q136="?","",Q136)</f>
        <v/>
      </c>
      <c r="AU163" s="820"/>
      <c r="AV163" s="798" t="str">
        <f aca="false">IF(R136="?","",R136)</f>
        <v/>
      </c>
      <c r="AW163" s="799" t="str">
        <f aca="false">IF(S136="?","",S136)</f>
        <v/>
      </c>
      <c r="AX163" s="800"/>
      <c r="AY163" s="796" t="str">
        <f aca="false">IF(T136="?","",T136)</f>
        <v/>
      </c>
      <c r="AZ163" s="796"/>
      <c r="BA163" s="792"/>
    </row>
    <row r="164" customFormat="false" ht="12.75" hidden="false" customHeight="true" outlineLevel="0" collapsed="false">
      <c r="A164" s="785" t="str">
        <f aca="false">IF(L164=0,REPT("а",M164),SUM(L4:L16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64" s="785"/>
      <c r="C164" s="822" t="str">
        <f aca="false">CONCATENATE("Фильтр сетчатый фланцевый Ду ",I164)</f>
        <v>Фильтр сетчатый фланцевый Ду 32</v>
      </c>
      <c r="D164" s="785" t="str">
        <f aca="false">IF('12. Экспликация'!E204=0,"",RIGHT('12. Экспликация'!E204,LEN('12. Экспликация'!E204)-8))</f>
        <v>Y333P</v>
      </c>
      <c r="E164" s="822" t="s">
        <v>948</v>
      </c>
      <c r="F164" s="822" t="s">
        <v>263</v>
      </c>
      <c r="G164" s="794" t="n">
        <f aca="false">'12. Экспликация'!I204</f>
        <v>0</v>
      </c>
      <c r="H164" s="794" t="s">
        <v>944</v>
      </c>
      <c r="I164" s="785" t="n">
        <f aca="false">'12. Экспликация'!F204</f>
        <v>32</v>
      </c>
      <c r="J164" s="785"/>
      <c r="L164" s="502" t="n">
        <f aca="false">IF(G164=0,0,1)</f>
        <v>0</v>
      </c>
      <c r="M164" s="154" t="n">
        <v>161</v>
      </c>
      <c r="O164" s="502" t="str">
        <f aca="false">IF(M164=0,"",VLOOKUP(M164,A164:H469,3))</f>
        <v>?</v>
      </c>
      <c r="P164" s="502" t="str">
        <f aca="false">IF(M164=0,"",VLOOKUP(M164,A164:H469,4))</f>
        <v>?</v>
      </c>
      <c r="Q164" s="502" t="str">
        <f aca="false">IF(M164=0,"",VLOOKUP(M164,A164:H469,5))</f>
        <v>?</v>
      </c>
      <c r="R164" s="502" t="str">
        <f aca="false">IF(M164=0,"",VLOOKUP(M164,A164:H469,6))</f>
        <v>?</v>
      </c>
      <c r="S164" s="502" t="str">
        <f aca="false">IF(M164=0,"",VLOOKUP(M164,A164:H469,7))</f>
        <v>?</v>
      </c>
      <c r="T164" s="502" t="str">
        <f aca="false">IF(M164=0,"",VLOOKUP(M164,A164:H469,8))</f>
        <v>?</v>
      </c>
      <c r="W164" s="795" t="n">
        <f aca="false">IF(LEFT(AD164,1)=" ",0,1)</f>
        <v>0</v>
      </c>
      <c r="Z164" s="789"/>
      <c r="AA164" s="790"/>
      <c r="AB164" s="790"/>
      <c r="AC164" s="795" t="str">
        <f aca="false">IF(W164=0,"",SUM(W5:W164))</f>
        <v/>
      </c>
      <c r="AD164" s="819" t="str">
        <f aca="false">IF(O137="?"," ",O137)</f>
        <v> </v>
      </c>
      <c r="AE164" s="819"/>
      <c r="AF164" s="819"/>
      <c r="AG164" s="819"/>
      <c r="AH164" s="819"/>
      <c r="AI164" s="819"/>
      <c r="AJ164" s="819"/>
      <c r="AK164" s="819"/>
      <c r="AL164" s="819"/>
      <c r="AM164" s="819"/>
      <c r="AN164" s="819"/>
      <c r="AO164" s="796" t="str">
        <f aca="false">IF(P137="?","",P137)</f>
        <v/>
      </c>
      <c r="AP164" s="796"/>
      <c r="AQ164" s="796"/>
      <c r="AR164" s="800"/>
      <c r="AS164" s="800"/>
      <c r="AT164" s="820" t="str">
        <f aca="false">IF(Q137="?","",Q137)</f>
        <v/>
      </c>
      <c r="AU164" s="820"/>
      <c r="AV164" s="798" t="str">
        <f aca="false">IF(R137="?","",R137)</f>
        <v/>
      </c>
      <c r="AW164" s="799" t="str">
        <f aca="false">IF(S137="?","",S137)</f>
        <v/>
      </c>
      <c r="AX164" s="800"/>
      <c r="AY164" s="796" t="str">
        <f aca="false">IF(T137="?","",T137)</f>
        <v/>
      </c>
      <c r="AZ164" s="796"/>
      <c r="BA164" s="792"/>
    </row>
    <row r="165" customFormat="false" ht="12.75" hidden="false" customHeight="true" outlineLevel="0" collapsed="false">
      <c r="A165" s="785" t="str">
        <f aca="false">IF(L165=0,REPT("а",M165),SUM(L4:L16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65" s="785"/>
      <c r="C165" s="822" t="str">
        <f aca="false">CONCATENATE("Фильтр сетчатый фланцевый Ду ",I165)</f>
        <v>Фильтр сетчатый фланцевый Ду 25</v>
      </c>
      <c r="D165" s="785" t="str">
        <f aca="false">IF('12. Экспликация'!E205=0,"",RIGHT('12. Экспликация'!E205,LEN('12. Экспликация'!E205)-8))</f>
        <v>Y333P</v>
      </c>
      <c r="E165" s="822" t="s">
        <v>948</v>
      </c>
      <c r="F165" s="822" t="s">
        <v>263</v>
      </c>
      <c r="G165" s="794" t="n">
        <f aca="false">'12. Экспликация'!I205</f>
        <v>0</v>
      </c>
      <c r="H165" s="794" t="s">
        <v>944</v>
      </c>
      <c r="I165" s="785" t="n">
        <f aca="false">'12. Экспликация'!F205</f>
        <v>25</v>
      </c>
      <c r="J165" s="785"/>
      <c r="L165" s="502" t="n">
        <f aca="false">IF(G165=0,0,1)</f>
        <v>0</v>
      </c>
      <c r="M165" s="154" t="n">
        <v>162</v>
      </c>
      <c r="O165" s="502" t="str">
        <f aca="false">IF(M165=0,"",VLOOKUP(M165,A165:H470,3))</f>
        <v>Рулон теплоизоляционный Аrmaflex НТ ( 8м х 1м )   t=150C</v>
      </c>
      <c r="P165" s="502" t="str">
        <f aca="false">IF(M165=0,"",VLOOKUP(M165,A165:H470,4))</f>
        <v>?</v>
      </c>
      <c r="Q165" s="502" t="str">
        <f aca="false">IF(M165=0,"",VLOOKUP(M165,A165:H470,5))</f>
        <v>Аrmaflex</v>
      </c>
      <c r="R165" s="502" t="str">
        <f aca="false">IF(M165=0,"",VLOOKUP(M165,A165:H470,6))</f>
        <v>м2</v>
      </c>
      <c r="S165" s="502" t="n">
        <f aca="false">IF(M165=0,"",VLOOKUP(M165,A165:H470,7))</f>
        <v>21.9015</v>
      </c>
      <c r="T165" s="502" t="str">
        <f aca="false">IF(M165=0,"",VLOOKUP(M165,A165:H470,8))</f>
        <v>?</v>
      </c>
      <c r="W165" s="795" t="n">
        <f aca="false">IF(LEFT(AD165,1)=" ",0,1)</f>
        <v>0</v>
      </c>
      <c r="Z165" s="789"/>
      <c r="AA165" s="790"/>
      <c r="AB165" s="790"/>
      <c r="AC165" s="795" t="str">
        <f aca="false">IF(W165=0,"",SUM(W5:W165))</f>
        <v/>
      </c>
      <c r="AD165" s="819" t="str">
        <f aca="false">IF(O138="?"," ",O138)</f>
        <v>                                                                                                                                            Ду 200 </v>
      </c>
      <c r="AE165" s="819"/>
      <c r="AF165" s="819"/>
      <c r="AG165" s="819"/>
      <c r="AH165" s="819"/>
      <c r="AI165" s="819"/>
      <c r="AJ165" s="819"/>
      <c r="AK165" s="819"/>
      <c r="AL165" s="819"/>
      <c r="AM165" s="819"/>
      <c r="AN165" s="819"/>
      <c r="AO165" s="796" t="str">
        <f aca="false">IF(P138="?","",P138)</f>
        <v>ГОСТ 12821-80</v>
      </c>
      <c r="AP165" s="796"/>
      <c r="AQ165" s="796"/>
      <c r="AR165" s="800"/>
      <c r="AS165" s="800"/>
      <c r="AT165" s="820" t="str">
        <f aca="false">IF(Q138="?","",Q138)</f>
        <v>Сантехкомплект</v>
      </c>
      <c r="AU165" s="820"/>
      <c r="AV165" s="798" t="str">
        <f aca="false">IF(R138="?","",R138)</f>
        <v>шт.</v>
      </c>
      <c r="AW165" s="799" t="n">
        <f aca="false">IF(S138="?","",S138)</f>
        <v>32</v>
      </c>
      <c r="AX165" s="800"/>
      <c r="AY165" s="796" t="str">
        <f aca="false">IF(T138="?","",T138)</f>
        <v/>
      </c>
      <c r="AZ165" s="796"/>
      <c r="BA165" s="792"/>
    </row>
    <row r="166" customFormat="false" ht="12.75" hidden="false" customHeight="true" outlineLevel="0" collapsed="false">
      <c r="A166" s="785" t="str">
        <f aca="false">IF(L166=0,REPT("а",M166),SUM(L4:L16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66" s="785"/>
      <c r="C166" s="822" t="str">
        <f aca="false">CONCATENATE("Фильтр сетчатый фланцевый Ду ",I166)</f>
        <v>Фильтр сетчатый фланцевый Ду 20</v>
      </c>
      <c r="D166" s="785" t="str">
        <f aca="false">IF('12. Экспликация'!E206=0,"",RIGHT('12. Экспликация'!E206,LEN('12. Экспликация'!E206)-8))</f>
        <v>Y333P</v>
      </c>
      <c r="E166" s="822" t="s">
        <v>948</v>
      </c>
      <c r="F166" s="822" t="s">
        <v>263</v>
      </c>
      <c r="G166" s="794" t="n">
        <f aca="false">'12. Экспликация'!I206</f>
        <v>0</v>
      </c>
      <c r="H166" s="794" t="s">
        <v>944</v>
      </c>
      <c r="I166" s="785" t="n">
        <f aca="false">'12. Экспликация'!F206</f>
        <v>20</v>
      </c>
      <c r="J166" s="785"/>
      <c r="L166" s="502" t="n">
        <f aca="false">IF(G166=0,0,1)</f>
        <v>0</v>
      </c>
      <c r="M166" s="154" t="n">
        <v>163</v>
      </c>
      <c r="O166" s="502" t="str">
        <f aca="false">IF(M166=0,"",VLOOKUP(M166,A166:H471,3))</f>
        <v>?</v>
      </c>
      <c r="P166" s="502" t="str">
        <f aca="false">IF(M166=0,"",VLOOKUP(M166,A166:H471,4))</f>
        <v>?</v>
      </c>
      <c r="Q166" s="502" t="str">
        <f aca="false">IF(M166=0,"",VLOOKUP(M166,A166:H471,5))</f>
        <v>?</v>
      </c>
      <c r="R166" s="502" t="str">
        <f aca="false">IF(M166=0,"",VLOOKUP(M166,A166:H471,6))</f>
        <v>?</v>
      </c>
      <c r="S166" s="502" t="str">
        <f aca="false">IF(M166=0,"",VLOOKUP(M166,A166:H471,7))</f>
        <v>?</v>
      </c>
      <c r="T166" s="502" t="str">
        <f aca="false">IF(M166=0,"",VLOOKUP(M166,A166:H471,8))</f>
        <v>?</v>
      </c>
      <c r="W166" s="795" t="n">
        <f aca="false">IF(LEFT(AD166,1)=" ",0,1)</f>
        <v>0</v>
      </c>
      <c r="Z166" s="789"/>
      <c r="AA166" s="790"/>
      <c r="AB166" s="790"/>
      <c r="AC166" s="795" t="str">
        <f aca="false">IF(W166=0,"",SUM(W5:W166))</f>
        <v/>
      </c>
      <c r="AD166" s="819" t="str">
        <f aca="false">IF(O139="?"," ",O139)</f>
        <v>                                                                                                                                            Ду 150</v>
      </c>
      <c r="AE166" s="819"/>
      <c r="AF166" s="819"/>
      <c r="AG166" s="819"/>
      <c r="AH166" s="819"/>
      <c r="AI166" s="819"/>
      <c r="AJ166" s="819"/>
      <c r="AK166" s="819"/>
      <c r="AL166" s="819"/>
      <c r="AM166" s="819"/>
      <c r="AN166" s="819"/>
      <c r="AO166" s="796" t="str">
        <f aca="false">IF(P139="?","",P139)</f>
        <v>ГОСТ 12821-80</v>
      </c>
      <c r="AP166" s="796"/>
      <c r="AQ166" s="796"/>
      <c r="AR166" s="800"/>
      <c r="AS166" s="800"/>
      <c r="AT166" s="820" t="str">
        <f aca="false">IF(Q139="?","",Q139)</f>
        <v>Сантехкомплект</v>
      </c>
      <c r="AU166" s="820"/>
      <c r="AV166" s="798" t="str">
        <f aca="false">IF(R139="?","",R139)</f>
        <v>шт.</v>
      </c>
      <c r="AW166" s="799" t="n">
        <f aca="false">IF(S139="?","",S139)</f>
        <v>18</v>
      </c>
      <c r="AX166" s="800"/>
      <c r="AY166" s="796" t="str">
        <f aca="false">IF(T139="?","",T139)</f>
        <v/>
      </c>
      <c r="AZ166" s="796"/>
      <c r="BA166" s="792"/>
    </row>
    <row r="167" customFormat="false" ht="12.75" hidden="false" customHeight="true" outlineLevel="0" collapsed="false">
      <c r="A167" s="785" t="str">
        <f aca="false">IF(L167=0,REPT("а",M167),SUM(L4:L16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67" s="785"/>
      <c r="C167" s="822" t="str">
        <f aca="false">CONCATENATE("Фильтр сетчатый фланцевый Ду ",I167)</f>
        <v>Фильтр сетчатый фланцевый Ду 15</v>
      </c>
      <c r="D167" s="785" t="str">
        <f aca="false">IF('12. Экспликация'!E207=0,"",RIGHT('12. Экспликация'!E207,LEN('12. Экспликация'!E207)-8))</f>
        <v>Y333P</v>
      </c>
      <c r="E167" s="822" t="s">
        <v>948</v>
      </c>
      <c r="F167" s="822" t="s">
        <v>263</v>
      </c>
      <c r="G167" s="794" t="n">
        <f aca="false">'12. Экспликация'!I207</f>
        <v>0</v>
      </c>
      <c r="H167" s="794" t="s">
        <v>944</v>
      </c>
      <c r="I167" s="785" t="n">
        <f aca="false">'12. Экспликация'!F207</f>
        <v>15</v>
      </c>
      <c r="J167" s="785"/>
      <c r="L167" s="502" t="n">
        <f aca="false">IF(G167=0,0,1)</f>
        <v>0</v>
      </c>
      <c r="M167" s="154" t="n">
        <v>164</v>
      </c>
      <c r="O167" s="502" t="str">
        <f aca="false">IF(M167=0,"",VLOOKUP(M167,A167:H472,3))</f>
        <v>Теплоизоляция трубки Armaflex НТ  t=150C</v>
      </c>
      <c r="P167" s="502" t="str">
        <f aca="false">IF(M167=0,"",VLOOKUP(M167,A167:H472,4))</f>
        <v>?</v>
      </c>
      <c r="Q167" s="502" t="str">
        <f aca="false">IF(M167=0,"",VLOOKUP(M167,A167:H472,5))</f>
        <v>?</v>
      </c>
      <c r="R167" s="502" t="str">
        <f aca="false">IF(M167=0,"",VLOOKUP(M167,A167:H472,6))</f>
        <v>?</v>
      </c>
      <c r="S167" s="502" t="str">
        <f aca="false">IF(M167=0,"",VLOOKUP(M167,A167:H472,7))</f>
        <v>?</v>
      </c>
      <c r="T167" s="502" t="str">
        <f aca="false">IF(M167=0,"",VLOOKUP(M167,A167:H472,8))</f>
        <v>?</v>
      </c>
      <c r="W167" s="795" t="n">
        <f aca="false">IF(LEFT(AD167,1)=" ",0,1)</f>
        <v>0</v>
      </c>
      <c r="Z167" s="789"/>
      <c r="AA167" s="790"/>
      <c r="AB167" s="790"/>
      <c r="AC167" s="795" t="str">
        <f aca="false">IF(W167=0,"",SUM(W5:W167))</f>
        <v/>
      </c>
      <c r="AD167" s="819" t="str">
        <f aca="false">IF(O140="?"," ",O140)</f>
        <v>                                                                                                                                            Ду 125</v>
      </c>
      <c r="AE167" s="819"/>
      <c r="AF167" s="819"/>
      <c r="AG167" s="819"/>
      <c r="AH167" s="819"/>
      <c r="AI167" s="819"/>
      <c r="AJ167" s="819"/>
      <c r="AK167" s="819"/>
      <c r="AL167" s="819"/>
      <c r="AM167" s="819"/>
      <c r="AN167" s="819"/>
      <c r="AO167" s="796" t="str">
        <f aca="false">IF(P140="?","",P140)</f>
        <v>ГОСТ 12821-80</v>
      </c>
      <c r="AP167" s="796"/>
      <c r="AQ167" s="796"/>
      <c r="AR167" s="800"/>
      <c r="AS167" s="800"/>
      <c r="AT167" s="820" t="str">
        <f aca="false">IF(Q140="?","",Q140)</f>
        <v>Сантехкомплект</v>
      </c>
      <c r="AU167" s="820"/>
      <c r="AV167" s="798" t="str">
        <f aca="false">IF(R140="?","",R140)</f>
        <v>шт.</v>
      </c>
      <c r="AW167" s="799" t="n">
        <f aca="false">IF(S140="?","",S140)</f>
        <v>48</v>
      </c>
      <c r="AX167" s="800"/>
      <c r="AY167" s="796" t="str">
        <f aca="false">IF(T140="?","",T140)</f>
        <v/>
      </c>
      <c r="AZ167" s="796"/>
      <c r="BA167" s="792"/>
    </row>
    <row r="168" customFormat="false" ht="12.75" hidden="false" customHeight="true" outlineLevel="0" collapsed="false">
      <c r="A168" s="785" t="n">
        <f aca="false">IF(L168=0,REPT("а",M168),SUM(L4:L168))</f>
        <v>78</v>
      </c>
      <c r="B168" s="785"/>
      <c r="C168" s="785" t="s">
        <v>944</v>
      </c>
      <c r="D168" s="794" t="s">
        <v>944</v>
      </c>
      <c r="E168" s="794" t="s">
        <v>944</v>
      </c>
      <c r="F168" s="794" t="s">
        <v>944</v>
      </c>
      <c r="G168" s="794" t="s">
        <v>944</v>
      </c>
      <c r="H168" s="794" t="s">
        <v>944</v>
      </c>
      <c r="I168" s="785" t="s">
        <v>369</v>
      </c>
      <c r="J168" s="785"/>
      <c r="L168" s="502" t="n">
        <f aca="false">IF(G168=0,0,1)</f>
        <v>1</v>
      </c>
      <c r="M168" s="154" t="n">
        <v>165</v>
      </c>
      <c r="O168" s="502" t="str">
        <f aca="false">IF(M168=0,"",VLOOKUP(M168,A168:H473,3))</f>
        <v>?</v>
      </c>
      <c r="P168" s="502" t="str">
        <f aca="false">IF(M168=0,"",VLOOKUP(M168,A168:H473,4))</f>
        <v>?</v>
      </c>
      <c r="Q168" s="502" t="str">
        <f aca="false">IF(M168=0,"",VLOOKUP(M168,A168:H473,5))</f>
        <v>?</v>
      </c>
      <c r="R168" s="502" t="str">
        <f aca="false">IF(M168=0,"",VLOOKUP(M168,A168:H473,6))</f>
        <v>?</v>
      </c>
      <c r="S168" s="502" t="str">
        <f aca="false">IF(M168=0,"",VLOOKUP(M168,A168:H473,7))</f>
        <v>?</v>
      </c>
      <c r="T168" s="502" t="str">
        <f aca="false">IF(M168=0,"",VLOOKUP(M168,A168:H473,8))</f>
        <v>?</v>
      </c>
      <c r="W168" s="795" t="n">
        <f aca="false">IF(LEFT(AD168,1)=" ",0,1)</f>
        <v>0</v>
      </c>
      <c r="Z168" s="789"/>
      <c r="AA168" s="790"/>
      <c r="AB168" s="790"/>
      <c r="AC168" s="795" t="str">
        <f aca="false">IF(W168=0,"",SUM(W5:W168))</f>
        <v/>
      </c>
      <c r="AD168" s="819" t="str">
        <f aca="false">IF(O141="?"," ",O141)</f>
        <v>                                                                                                                                            Ду 100 </v>
      </c>
      <c r="AE168" s="819"/>
      <c r="AF168" s="819"/>
      <c r="AG168" s="819"/>
      <c r="AH168" s="819"/>
      <c r="AI168" s="819"/>
      <c r="AJ168" s="819"/>
      <c r="AK168" s="819"/>
      <c r="AL168" s="819"/>
      <c r="AM168" s="819"/>
      <c r="AN168" s="819"/>
      <c r="AO168" s="796" t="str">
        <f aca="false">IF(P141="?","",P141)</f>
        <v>ГОСТ 12821-80</v>
      </c>
      <c r="AP168" s="796"/>
      <c r="AQ168" s="796"/>
      <c r="AR168" s="800"/>
      <c r="AS168" s="800"/>
      <c r="AT168" s="820" t="str">
        <f aca="false">IF(Q141="?","",Q141)</f>
        <v>Сантехкомплект</v>
      </c>
      <c r="AU168" s="820"/>
      <c r="AV168" s="798" t="str">
        <f aca="false">IF(R141="?","",R141)</f>
        <v>шт.</v>
      </c>
      <c r="AW168" s="799" t="n">
        <f aca="false">IF(S141="?","",S141)</f>
        <v>26</v>
      </c>
      <c r="AX168" s="800"/>
      <c r="AY168" s="796" t="str">
        <f aca="false">IF(T141="?","",T141)</f>
        <v/>
      </c>
      <c r="AZ168" s="796"/>
      <c r="BA168" s="792"/>
    </row>
    <row r="169" customFormat="false" ht="12.75" hidden="false" customHeight="true" outlineLevel="0" collapsed="false">
      <c r="A169" s="785" t="str">
        <f aca="false">IF(L169=0,REPT("а",M169),SUM(L4:L16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69" s="785"/>
      <c r="C169" s="785" t="str">
        <f aca="false">CONCATENATE("Регулирующий шаровый кран фланцевый Ру 16; Ду ",I169)</f>
        <v>Регулирующий шаровый кран фланцевый Ру 16; Ду 400</v>
      </c>
      <c r="D169" s="785" t="str">
        <f aca="false">'12. Экспликация'!E209</f>
        <v>NAVAL trim</v>
      </c>
      <c r="E169" s="785" t="s">
        <v>962</v>
      </c>
      <c r="F169" s="822" t="s">
        <v>263</v>
      </c>
      <c r="G169" s="794" t="n">
        <f aca="false">'12. Экспликация'!I209</f>
        <v>0</v>
      </c>
      <c r="H169" s="794" t="s">
        <v>944</v>
      </c>
      <c r="I169" s="785" t="n">
        <f aca="false">'12. Экспликация'!F209</f>
        <v>400</v>
      </c>
      <c r="J169" s="785"/>
      <c r="L169" s="502" t="n">
        <f aca="false">IF(G169=0,0,1)</f>
        <v>0</v>
      </c>
      <c r="M169" s="154" t="n">
        <v>166</v>
      </c>
      <c r="O169" s="502" t="str">
        <f aca="false">IF(M169=0,"",VLOOKUP(M169,A169:H474,3))</f>
        <v>                                                                                                                                            Ду 80  89х13</v>
      </c>
      <c r="P169" s="502" t="n">
        <f aca="false">IF(M169=0,"",VLOOKUP(M169,A169:H474,4))</f>
        <v>0</v>
      </c>
      <c r="Q169" s="502" t="str">
        <f aca="false">IF(M169=0,"",VLOOKUP(M169,A169:H474,5))</f>
        <v>Аrmaflex</v>
      </c>
      <c r="R169" s="502" t="str">
        <f aca="false">IF(M169=0,"",VLOOKUP(M169,A169:H474,6))</f>
        <v>м</v>
      </c>
      <c r="S169" s="502" t="n">
        <f aca="false">IF(M169=0,"",VLOOKUP(M169,A169:H474,7))</f>
        <v>6.3</v>
      </c>
      <c r="T169" s="502" t="str">
        <f aca="false">IF(M169=0,"",VLOOKUP(M169,A169:H474,8))</f>
        <v>?</v>
      </c>
      <c r="W169" s="795" t="n">
        <f aca="false">IF(LEFT(AD169,1)=" ",0,1)</f>
        <v>0</v>
      </c>
      <c r="Z169" s="789"/>
      <c r="AA169" s="790"/>
      <c r="AB169" s="790"/>
      <c r="AC169" s="795" t="str">
        <f aca="false">IF(W169=0,"",SUM(W5:W169))</f>
        <v/>
      </c>
      <c r="AD169" s="819" t="str">
        <f aca="false">IF(O142="?"," ",O142)</f>
        <v>                                                                                                                                            Ду 80</v>
      </c>
      <c r="AE169" s="819"/>
      <c r="AF169" s="819"/>
      <c r="AG169" s="819"/>
      <c r="AH169" s="819"/>
      <c r="AI169" s="819"/>
      <c r="AJ169" s="819"/>
      <c r="AK169" s="819"/>
      <c r="AL169" s="819"/>
      <c r="AM169" s="819"/>
      <c r="AN169" s="819"/>
      <c r="AO169" s="796" t="str">
        <f aca="false">IF(P142="?","",P142)</f>
        <v>ГОСТ 12821-80</v>
      </c>
      <c r="AP169" s="796"/>
      <c r="AQ169" s="796"/>
      <c r="AR169" s="800"/>
      <c r="AS169" s="800"/>
      <c r="AT169" s="820" t="str">
        <f aca="false">IF(Q142="?","",Q142)</f>
        <v>Сантехкомплект</v>
      </c>
      <c r="AU169" s="820"/>
      <c r="AV169" s="798" t="str">
        <f aca="false">IF(R142="?","",R142)</f>
        <v>шт.</v>
      </c>
      <c r="AW169" s="799" t="n">
        <f aca="false">IF(S142="?","",S142)</f>
        <v>36</v>
      </c>
      <c r="AX169" s="800"/>
      <c r="AY169" s="796" t="str">
        <f aca="false">IF(T142="?","",T142)</f>
        <v/>
      </c>
      <c r="AZ169" s="796"/>
      <c r="BA169" s="792"/>
    </row>
    <row r="170" customFormat="false" ht="12.75" hidden="false" customHeight="true" outlineLevel="0" collapsed="false">
      <c r="A170" s="785" t="str">
        <f aca="false">IF(L170=0,REPT("а",M170),SUM(L4:L17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70" s="785"/>
      <c r="C170" s="785" t="str">
        <f aca="false">CONCATENATE("Регулирующий шаровый кран фланцевый Ру 16; Ду ",I170)</f>
        <v>Регулирующий шаровый кран фланцевый Ру 16; Ду 350</v>
      </c>
      <c r="D170" s="785" t="str">
        <f aca="false">'12. Экспликация'!E210</f>
        <v>NAVAL trim</v>
      </c>
      <c r="E170" s="785" t="s">
        <v>962</v>
      </c>
      <c r="F170" s="822" t="s">
        <v>263</v>
      </c>
      <c r="G170" s="794" t="n">
        <f aca="false">'12. Экспликация'!I210</f>
        <v>0</v>
      </c>
      <c r="H170" s="794" t="s">
        <v>944</v>
      </c>
      <c r="I170" s="785" t="n">
        <f aca="false">'12. Экспликация'!F210</f>
        <v>350</v>
      </c>
      <c r="J170" s="785"/>
      <c r="L170" s="502" t="n">
        <f aca="false">IF(G170=0,0,1)</f>
        <v>0</v>
      </c>
      <c r="M170" s="154" t="n">
        <v>167</v>
      </c>
      <c r="O170" s="502" t="str">
        <f aca="false">IF(M170=0,"",VLOOKUP(M170,A170:H475,3))</f>
        <v>                                                                                                                                            Ду 65  76х13</v>
      </c>
      <c r="P170" s="502" t="n">
        <f aca="false">IF(M170=0,"",VLOOKUP(M170,A170:H475,4))</f>
        <v>0</v>
      </c>
      <c r="Q170" s="502" t="str">
        <f aca="false">IF(M170=0,"",VLOOKUP(M170,A170:H475,5))</f>
        <v>Аrmaflex</v>
      </c>
      <c r="R170" s="502" t="str">
        <f aca="false">IF(M170=0,"",VLOOKUP(M170,A170:H475,6))</f>
        <v>м</v>
      </c>
      <c r="S170" s="502" t="n">
        <f aca="false">IF(M170=0,"",VLOOKUP(M170,A170:H475,7))</f>
        <v>28</v>
      </c>
      <c r="T170" s="502" t="str">
        <f aca="false">IF(M170=0,"",VLOOKUP(M170,A170:H475,8))</f>
        <v>?</v>
      </c>
      <c r="W170" s="795" t="n">
        <f aca="false">IF(LEFT(AD170,1)=" ",0,1)</f>
        <v>0</v>
      </c>
      <c r="Z170" s="789"/>
      <c r="AA170" s="790"/>
      <c r="AB170" s="790"/>
      <c r="AC170" s="795" t="str">
        <f aca="false">IF(W170=0,"",SUM(W5:W170))</f>
        <v/>
      </c>
      <c r="AD170" s="819" t="str">
        <f aca="false">IF(O143="?"," ",O143)</f>
        <v>                                                                                                                                            Ду 65 </v>
      </c>
      <c r="AE170" s="819"/>
      <c r="AF170" s="819"/>
      <c r="AG170" s="819"/>
      <c r="AH170" s="819"/>
      <c r="AI170" s="819"/>
      <c r="AJ170" s="819"/>
      <c r="AK170" s="819"/>
      <c r="AL170" s="819"/>
      <c r="AM170" s="819"/>
      <c r="AN170" s="819"/>
      <c r="AO170" s="796" t="str">
        <f aca="false">IF(P143="?","",P143)</f>
        <v>ГОСТ 12821-80</v>
      </c>
      <c r="AP170" s="796"/>
      <c r="AQ170" s="796"/>
      <c r="AR170" s="800"/>
      <c r="AS170" s="800"/>
      <c r="AT170" s="820" t="str">
        <f aca="false">IF(Q143="?","",Q143)</f>
        <v>Сантехкомплект</v>
      </c>
      <c r="AU170" s="820"/>
      <c r="AV170" s="798" t="str">
        <f aca="false">IF(R143="?","",R143)</f>
        <v>шт.</v>
      </c>
      <c r="AW170" s="799" t="n">
        <f aca="false">IF(S143="?","",S143)</f>
        <v>126</v>
      </c>
      <c r="AX170" s="800"/>
      <c r="AY170" s="796" t="str">
        <f aca="false">IF(T143="?","",T143)</f>
        <v/>
      </c>
      <c r="AZ170" s="796"/>
      <c r="BA170" s="792"/>
    </row>
    <row r="171" customFormat="false" ht="12.75" hidden="false" customHeight="true" outlineLevel="0" collapsed="false">
      <c r="A171" s="785" t="str">
        <f aca="false">IF(L171=0,REPT("а",M171),SUM(L4:L171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71" s="785"/>
      <c r="C171" s="785" t="str">
        <f aca="false">CONCATENATE("Регулирующий шаровый кран фланцевый Ру 16; Ду ",I171)</f>
        <v>Регулирующий шаровый кран фланцевый Ру 16; Ду 300</v>
      </c>
      <c r="D171" s="785" t="str">
        <f aca="false">'12. Экспликация'!E211</f>
        <v>NAVAL trim</v>
      </c>
      <c r="E171" s="785" t="s">
        <v>962</v>
      </c>
      <c r="F171" s="822" t="s">
        <v>263</v>
      </c>
      <c r="G171" s="794" t="n">
        <f aca="false">'12. Экспликация'!I211</f>
        <v>0</v>
      </c>
      <c r="H171" s="794" t="s">
        <v>944</v>
      </c>
      <c r="I171" s="785" t="n">
        <f aca="false">'12. Экспликация'!F211</f>
        <v>300</v>
      </c>
      <c r="J171" s="785"/>
      <c r="L171" s="502" t="n">
        <f aca="false">IF(G171=0,0,1)</f>
        <v>0</v>
      </c>
      <c r="M171" s="154" t="n">
        <v>168</v>
      </c>
      <c r="O171" s="502" t="str">
        <f aca="false">IF(M171=0,"",VLOOKUP(M171,A171:H476,3))</f>
        <v>                                                                                                                                            Ду 50  57х13</v>
      </c>
      <c r="P171" s="502" t="n">
        <f aca="false">IF(M171=0,"",VLOOKUP(M171,A171:H476,4))</f>
        <v>0</v>
      </c>
      <c r="Q171" s="502" t="str">
        <f aca="false">IF(M171=0,"",VLOOKUP(M171,A171:H476,5))</f>
        <v>Аrmaflex</v>
      </c>
      <c r="R171" s="502" t="str">
        <f aca="false">IF(M171=0,"",VLOOKUP(M171,A171:H476,6))</f>
        <v>м</v>
      </c>
      <c r="S171" s="502" t="n">
        <f aca="false">IF(M171=0,"",VLOOKUP(M171,A171:H476,7))</f>
        <v>15.75</v>
      </c>
      <c r="T171" s="502" t="str">
        <f aca="false">IF(M171=0,"",VLOOKUP(M171,A171:H476,8))</f>
        <v>?</v>
      </c>
      <c r="W171" s="795" t="n">
        <f aca="false">IF(LEFT(AD171,1)=" ",0,1)</f>
        <v>0</v>
      </c>
      <c r="Z171" s="789"/>
      <c r="AA171" s="790"/>
      <c r="AB171" s="790"/>
      <c r="AC171" s="795" t="str">
        <f aca="false">IF(W171=0,"",SUM(W5:W171))</f>
        <v/>
      </c>
      <c r="AD171" s="819" t="str">
        <f aca="false">IF(O144="?"," ",O144)</f>
        <v>                                                                                                                                            Ду 50 </v>
      </c>
      <c r="AE171" s="819"/>
      <c r="AF171" s="819"/>
      <c r="AG171" s="819"/>
      <c r="AH171" s="819"/>
      <c r="AI171" s="819"/>
      <c r="AJ171" s="819"/>
      <c r="AK171" s="819"/>
      <c r="AL171" s="819"/>
      <c r="AM171" s="819"/>
      <c r="AN171" s="819"/>
      <c r="AO171" s="796" t="str">
        <f aca="false">IF(P144="?","",P144)</f>
        <v>ГОСТ 12821-80</v>
      </c>
      <c r="AP171" s="796"/>
      <c r="AQ171" s="796"/>
      <c r="AR171" s="800"/>
      <c r="AS171" s="800"/>
      <c r="AT171" s="820" t="str">
        <f aca="false">IF(Q144="?","",Q144)</f>
        <v>Сантехкомплект</v>
      </c>
      <c r="AU171" s="820"/>
      <c r="AV171" s="798" t="str">
        <f aca="false">IF(R144="?","",R144)</f>
        <v>шт.</v>
      </c>
      <c r="AW171" s="799" t="n">
        <f aca="false">IF(S144="?","",S144)</f>
        <v>64</v>
      </c>
      <c r="AX171" s="800"/>
      <c r="AY171" s="796" t="str">
        <f aca="false">IF(T144="?","",T144)</f>
        <v/>
      </c>
      <c r="AZ171" s="796"/>
      <c r="BA171" s="792"/>
    </row>
    <row r="172" customFormat="false" ht="12.75" hidden="false" customHeight="true" outlineLevel="0" collapsed="false">
      <c r="A172" s="785" t="str">
        <f aca="false">IF(L172=0,REPT("а",M172),SUM(L4:L172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72" s="785"/>
      <c r="C172" s="785" t="str">
        <f aca="false">CONCATENATE("Регулирующий шаровый кран фланцевый Ру 16; Ду ",I172)</f>
        <v>Регулирующий шаровый кран фланцевый Ру 16; Ду 250</v>
      </c>
      <c r="D172" s="785" t="str">
        <f aca="false">'12. Экспликация'!E212</f>
        <v>NAVAL trim</v>
      </c>
      <c r="E172" s="785" t="s">
        <v>962</v>
      </c>
      <c r="F172" s="822" t="s">
        <v>263</v>
      </c>
      <c r="G172" s="794" t="n">
        <f aca="false">'12. Экспликация'!I212</f>
        <v>0</v>
      </c>
      <c r="H172" s="794" t="s">
        <v>944</v>
      </c>
      <c r="I172" s="785" t="n">
        <f aca="false">'12. Экспликация'!F212</f>
        <v>250</v>
      </c>
      <c r="J172" s="785"/>
      <c r="L172" s="502" t="n">
        <f aca="false">IF(G172=0,0,1)</f>
        <v>0</v>
      </c>
      <c r="M172" s="154" t="n">
        <v>169</v>
      </c>
      <c r="O172" s="502" t="str">
        <f aca="false">IF(M172=0,"",VLOOKUP(M172,A172:H477,3))</f>
        <v>                                                                                                                                            Ду 40  45х13</v>
      </c>
      <c r="P172" s="502" t="n">
        <f aca="false">IF(M172=0,"",VLOOKUP(M172,A172:H477,4))</f>
        <v>0</v>
      </c>
      <c r="Q172" s="502" t="str">
        <f aca="false">IF(M172=0,"",VLOOKUP(M172,A172:H477,5))</f>
        <v>Аrmaflex</v>
      </c>
      <c r="R172" s="502" t="str">
        <f aca="false">IF(M172=0,"",VLOOKUP(M172,A172:H477,6))</f>
        <v>м</v>
      </c>
      <c r="S172" s="502" t="n">
        <f aca="false">IF(M172=0,"",VLOOKUP(M172,A172:H477,7))</f>
        <v>5.25</v>
      </c>
      <c r="T172" s="502" t="str">
        <f aca="false">IF(M172=0,"",VLOOKUP(M172,A172:H477,8))</f>
        <v>?</v>
      </c>
      <c r="W172" s="795" t="n">
        <f aca="false">IF(LEFT(AD172,1)=" ",0,1)</f>
        <v>0</v>
      </c>
      <c r="Z172" s="789"/>
      <c r="AA172" s="790"/>
      <c r="AB172" s="790"/>
      <c r="AC172" s="795" t="str">
        <f aca="false">IF(W172=0,"",SUM(W5:W172))</f>
        <v/>
      </c>
      <c r="AD172" s="819" t="str">
        <f aca="false">IF(O145="?"," ",O145)</f>
        <v>                                                                                                                                            Ду 40</v>
      </c>
      <c r="AE172" s="819"/>
      <c r="AF172" s="819"/>
      <c r="AG172" s="819"/>
      <c r="AH172" s="819"/>
      <c r="AI172" s="819"/>
      <c r="AJ172" s="819"/>
      <c r="AK172" s="819"/>
      <c r="AL172" s="819"/>
      <c r="AM172" s="819"/>
      <c r="AN172" s="819"/>
      <c r="AO172" s="796" t="str">
        <f aca="false">IF(P145="?","",P145)</f>
        <v>ГОСТ 12821-80</v>
      </c>
      <c r="AP172" s="796"/>
      <c r="AQ172" s="796"/>
      <c r="AR172" s="800"/>
      <c r="AS172" s="800"/>
      <c r="AT172" s="820" t="str">
        <f aca="false">IF(Q145="?","",Q145)</f>
        <v>Сантехкомплект</v>
      </c>
      <c r="AU172" s="820"/>
      <c r="AV172" s="798" t="str">
        <f aca="false">IF(R145="?","",R145)</f>
        <v>шт.</v>
      </c>
      <c r="AW172" s="799" t="n">
        <f aca="false">IF(S145="?","",S145)</f>
        <v>32</v>
      </c>
      <c r="AX172" s="800"/>
      <c r="AY172" s="796" t="str">
        <f aca="false">IF(T145="?","",T145)</f>
        <v/>
      </c>
      <c r="AZ172" s="796"/>
      <c r="BA172" s="792"/>
    </row>
    <row r="173" customFormat="false" ht="12.75" hidden="false" customHeight="true" outlineLevel="0" collapsed="false">
      <c r="A173" s="785" t="str">
        <f aca="false">IF(L173=0,REPT("а",M173),SUM(L4:L17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73" s="785"/>
      <c r="C173" s="785" t="str">
        <f aca="false">CONCATENATE("Регулирующий шаровый кран фланцевый Ру 16; Ду ",I173)</f>
        <v>Регулирующий шаровый кран фланцевый Ру 16; Ду 200</v>
      </c>
      <c r="D173" s="785" t="str">
        <f aca="false">'12. Экспликация'!E213</f>
        <v>NAVAL trim</v>
      </c>
      <c r="E173" s="785" t="s">
        <v>962</v>
      </c>
      <c r="F173" s="822" t="s">
        <v>263</v>
      </c>
      <c r="G173" s="794" t="n">
        <f aca="false">'12. Экспликация'!I213</f>
        <v>0</v>
      </c>
      <c r="H173" s="794" t="s">
        <v>944</v>
      </c>
      <c r="I173" s="785" t="n">
        <f aca="false">'12. Экспликация'!F213</f>
        <v>200</v>
      </c>
      <c r="J173" s="785"/>
      <c r="L173" s="502" t="n">
        <f aca="false">IF(G173=0,0,1)</f>
        <v>0</v>
      </c>
      <c r="M173" s="154" t="n">
        <v>170</v>
      </c>
      <c r="O173" s="502" t="str">
        <f aca="false">IF(M173=0,"",VLOOKUP(M173,A173:H478,3))</f>
        <v>?</v>
      </c>
      <c r="P173" s="502" t="str">
        <f aca="false">IF(M173=0,"",VLOOKUP(M173,A173:H478,4))</f>
        <v>?</v>
      </c>
      <c r="Q173" s="502" t="str">
        <f aca="false">IF(M173=0,"",VLOOKUP(M173,A173:H478,5))</f>
        <v>?</v>
      </c>
      <c r="R173" s="502" t="str">
        <f aca="false">IF(M173=0,"",VLOOKUP(M173,A173:H478,6))</f>
        <v>?</v>
      </c>
      <c r="S173" s="502" t="str">
        <f aca="false">IF(M173=0,"",VLOOKUP(M173,A173:H478,7))</f>
        <v>?</v>
      </c>
      <c r="T173" s="502" t="str">
        <f aca="false">IF(M173=0,"",VLOOKUP(M173,A173:H478,8))</f>
        <v>?</v>
      </c>
      <c r="W173" s="795" t="n">
        <f aca="false">IF(LEFT(AD173,1)=" ",0,1)</f>
        <v>0</v>
      </c>
      <c r="Z173" s="789"/>
      <c r="AA173" s="790"/>
      <c r="AB173" s="790"/>
      <c r="AC173" s="795" t="str">
        <f aca="false">IF(W173=0,"",SUM(W5:W173))</f>
        <v/>
      </c>
      <c r="AD173" s="819" t="str">
        <f aca="false">IF(O146="?"," ",O146)</f>
        <v> </v>
      </c>
      <c r="AE173" s="819"/>
      <c r="AF173" s="819"/>
      <c r="AG173" s="819"/>
      <c r="AH173" s="819"/>
      <c r="AI173" s="819"/>
      <c r="AJ173" s="819"/>
      <c r="AK173" s="819"/>
      <c r="AL173" s="819"/>
      <c r="AM173" s="819"/>
      <c r="AN173" s="819"/>
      <c r="AO173" s="796" t="str">
        <f aca="false">IF(P146="?","",P146)</f>
        <v/>
      </c>
      <c r="AP173" s="796"/>
      <c r="AQ173" s="796"/>
      <c r="AR173" s="800"/>
      <c r="AS173" s="800"/>
      <c r="AT173" s="820" t="str">
        <f aca="false">IF(Q146="?","",Q146)</f>
        <v/>
      </c>
      <c r="AU173" s="820"/>
      <c r="AV173" s="798" t="str">
        <f aca="false">IF(R146="?","",R146)</f>
        <v/>
      </c>
      <c r="AW173" s="799" t="str">
        <f aca="false">IF(S146="?","",S146)</f>
        <v/>
      </c>
      <c r="AX173" s="800"/>
      <c r="AY173" s="796" t="str">
        <f aca="false">IF(T146="?","",T146)</f>
        <v/>
      </c>
      <c r="AZ173" s="796"/>
      <c r="BA173" s="792"/>
    </row>
    <row r="174" customFormat="false" ht="12.75" hidden="false" customHeight="true" outlineLevel="0" collapsed="false">
      <c r="A174" s="785" t="str">
        <f aca="false">IF(L174=0,REPT("а",M174),SUM(L4:L17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74" s="785"/>
      <c r="C174" s="785" t="str">
        <f aca="false">CONCATENATE("Регулирующий шаровый кран фланцевый Ру 16; Ду ",I174)</f>
        <v>Регулирующий шаровый кран фланцевый Ру 16; Ду 150</v>
      </c>
      <c r="D174" s="785" t="str">
        <f aca="false">'12. Экспликация'!E214</f>
        <v>NAVAL trim</v>
      </c>
      <c r="E174" s="785" t="s">
        <v>962</v>
      </c>
      <c r="F174" s="822" t="s">
        <v>263</v>
      </c>
      <c r="G174" s="794" t="n">
        <f aca="false">'12. Экспликация'!I214</f>
        <v>0</v>
      </c>
      <c r="H174" s="794" t="s">
        <v>944</v>
      </c>
      <c r="I174" s="785" t="n">
        <f aca="false">'12. Экспликация'!F214</f>
        <v>150</v>
      </c>
      <c r="J174" s="785"/>
      <c r="L174" s="502" t="n">
        <f aca="false">IF(G174=0,0,1)</f>
        <v>0</v>
      </c>
      <c r="M174" s="154" t="n">
        <v>171</v>
      </c>
      <c r="O174" s="502" t="str">
        <f aca="false">IF(M174=0,"",VLOOKUP(M174,A174:H479,3))</f>
        <v>Рулон теплоизоляционный Аrmaflex НТ ( 8м х 1м )   t=105C</v>
      </c>
      <c r="P174" s="502" t="n">
        <f aca="false">IF(M174=0,"",VLOOKUP(M174,A174:H479,4))</f>
        <v>0</v>
      </c>
      <c r="Q174" s="502" t="str">
        <f aca="false">IF(M174=0,"",VLOOKUP(M174,A174:H479,5))</f>
        <v>Аrmaflex</v>
      </c>
      <c r="R174" s="502" t="str">
        <f aca="false">IF(M174=0,"",VLOOKUP(M174,A174:H479,6))</f>
        <v>м2</v>
      </c>
      <c r="S174" s="502" t="n">
        <f aca="false">IF(M174=0,"",VLOOKUP(M174,A174:H479,7))</f>
        <v>21.9015</v>
      </c>
      <c r="T174" s="502" t="str">
        <f aca="false">IF(M174=0,"",VLOOKUP(M174,A174:H479,8))</f>
        <v>?</v>
      </c>
      <c r="W174" s="795" t="n">
        <f aca="false">IF(LEFT(AD174,1)=" ",0,1)</f>
        <v>1</v>
      </c>
      <c r="Z174" s="789"/>
      <c r="AA174" s="790"/>
      <c r="AB174" s="790"/>
      <c r="AC174" s="795" t="e">
        <f aca="false">IF(W174=0,"",SUM(W5:W174))</f>
        <v>#N/A</v>
      </c>
      <c r="AD174" s="819" t="str">
        <f aca="false">IF(O147="?"," ",O147)</f>
        <v>БОЛТ СТАЛЬНОЙ НЕОЦИНКОВАННЫЙ</v>
      </c>
      <c r="AE174" s="819"/>
      <c r="AF174" s="819"/>
      <c r="AG174" s="819"/>
      <c r="AH174" s="819"/>
      <c r="AI174" s="819"/>
      <c r="AJ174" s="819"/>
      <c r="AK174" s="819"/>
      <c r="AL174" s="819"/>
      <c r="AM174" s="819"/>
      <c r="AN174" s="819"/>
      <c r="AO174" s="796" t="str">
        <f aca="false">IF(P147="?","",P147)</f>
        <v/>
      </c>
      <c r="AP174" s="796"/>
      <c r="AQ174" s="796"/>
      <c r="AR174" s="800"/>
      <c r="AS174" s="800"/>
      <c r="AT174" s="820" t="str">
        <f aca="false">IF(Q147="?","",Q147)</f>
        <v/>
      </c>
      <c r="AU174" s="820"/>
      <c r="AV174" s="798" t="str">
        <f aca="false">IF(R147="?","",R147)</f>
        <v/>
      </c>
      <c r="AW174" s="799" t="str">
        <f aca="false">IF(S147="?","",S147)</f>
        <v/>
      </c>
      <c r="AX174" s="800"/>
      <c r="AY174" s="796" t="str">
        <f aca="false">IF(T147="?","",T147)</f>
        <v/>
      </c>
      <c r="AZ174" s="796"/>
      <c r="BA174" s="792"/>
    </row>
    <row r="175" customFormat="false" ht="12.75" hidden="false" customHeight="true" outlineLevel="0" collapsed="false">
      <c r="A175" s="785" t="str">
        <f aca="false">IF(L175=0,REPT("а",M175),SUM(L4:L17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75" s="785"/>
      <c r="C175" s="785" t="str">
        <f aca="false">CONCATENATE("Регулирующий шаровый кран фланцевый Ру 16; Ду ",I175)</f>
        <v>Регулирующий шаровый кран фланцевый Ру 16; Ду 125</v>
      </c>
      <c r="D175" s="785" t="str">
        <f aca="false">'12. Экспликация'!E215</f>
        <v>NAVAL trim</v>
      </c>
      <c r="E175" s="785" t="s">
        <v>962</v>
      </c>
      <c r="F175" s="822" t="s">
        <v>263</v>
      </c>
      <c r="G175" s="794" t="n">
        <f aca="false">'12. Экспликация'!I215</f>
        <v>0</v>
      </c>
      <c r="H175" s="794" t="s">
        <v>944</v>
      </c>
      <c r="I175" s="785" t="n">
        <f aca="false">'12. Экспликация'!F215</f>
        <v>125</v>
      </c>
      <c r="J175" s="785"/>
      <c r="L175" s="502" t="n">
        <f aca="false">IF(G175=0,0,1)</f>
        <v>0</v>
      </c>
      <c r="M175" s="154" t="n">
        <v>172</v>
      </c>
      <c r="O175" s="502" t="str">
        <f aca="false">IF(M175=0,"",VLOOKUP(M175,A175:H480,3))</f>
        <v>?</v>
      </c>
      <c r="P175" s="502" t="str">
        <f aca="false">IF(M175=0,"",VLOOKUP(M175,A175:H480,4))</f>
        <v>?</v>
      </c>
      <c r="Q175" s="502" t="str">
        <f aca="false">IF(M175=0,"",VLOOKUP(M175,A175:H480,5))</f>
        <v>?</v>
      </c>
      <c r="R175" s="502" t="str">
        <f aca="false">IF(M175=0,"",VLOOKUP(M175,A175:H480,6))</f>
        <v>?</v>
      </c>
      <c r="S175" s="502" t="str">
        <f aca="false">IF(M175=0,"",VLOOKUP(M175,A175:H480,7))</f>
        <v>?</v>
      </c>
      <c r="T175" s="502" t="str">
        <f aca="false">IF(M175=0,"",VLOOKUP(M175,A175:H480,8))</f>
        <v>?</v>
      </c>
      <c r="W175" s="795" t="n">
        <f aca="false">IF(LEFT(AD175,1)=" ",0,1)</f>
        <v>0</v>
      </c>
      <c r="Z175" s="789"/>
      <c r="AA175" s="790"/>
      <c r="AB175" s="790"/>
      <c r="AC175" s="795" t="str">
        <f aca="false">IF(W175=0,"",SUM(W5:W175))</f>
        <v/>
      </c>
      <c r="AD175" s="819" t="str">
        <f aca="false">IF(O148="?"," ",O148)</f>
        <v> </v>
      </c>
      <c r="AE175" s="819"/>
      <c r="AF175" s="819"/>
      <c r="AG175" s="819"/>
      <c r="AH175" s="819"/>
      <c r="AI175" s="819"/>
      <c r="AJ175" s="819"/>
      <c r="AK175" s="819"/>
      <c r="AL175" s="819"/>
      <c r="AM175" s="819"/>
      <c r="AN175" s="819"/>
      <c r="AO175" s="796" t="str">
        <f aca="false">IF(P148="?","",P148)</f>
        <v/>
      </c>
      <c r="AP175" s="796"/>
      <c r="AQ175" s="796"/>
      <c r="AR175" s="800"/>
      <c r="AS175" s="800"/>
      <c r="AT175" s="820" t="str">
        <f aca="false">IF(Q148="?","",Q148)</f>
        <v/>
      </c>
      <c r="AU175" s="820"/>
      <c r="AV175" s="798" t="str">
        <f aca="false">IF(R148="?","",R148)</f>
        <v/>
      </c>
      <c r="AW175" s="799" t="str">
        <f aca="false">IF(S148="?","",S148)</f>
        <v/>
      </c>
      <c r="AX175" s="800"/>
      <c r="AY175" s="796" t="str">
        <f aca="false">IF(T148="?","",T148)</f>
        <v/>
      </c>
      <c r="AZ175" s="796"/>
      <c r="BA175" s="792"/>
    </row>
    <row r="176" customFormat="false" ht="12.75" hidden="false" customHeight="true" outlineLevel="0" collapsed="false">
      <c r="A176" s="785" t="str">
        <f aca="false">IF(L176=0,REPT("а",M176),SUM(L4:L17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76" s="785"/>
      <c r="C176" s="785" t="str">
        <f aca="false">CONCATENATE("Регулирующий шаровый кран фланцевый Ру 16; Ду ",I176)</f>
        <v>Регулирующий шаровый кран фланцевый Ру 16; Ду 100</v>
      </c>
      <c r="D176" s="785" t="str">
        <f aca="false">'12. Экспликация'!E216</f>
        <v>NAVAL trim</v>
      </c>
      <c r="E176" s="785" t="s">
        <v>962</v>
      </c>
      <c r="F176" s="822" t="s">
        <v>263</v>
      </c>
      <c r="G176" s="794" t="n">
        <f aca="false">'12. Экспликация'!I216</f>
        <v>0</v>
      </c>
      <c r="H176" s="794" t="s">
        <v>944</v>
      </c>
      <c r="I176" s="785" t="n">
        <f aca="false">'12. Экспликация'!F216</f>
        <v>100</v>
      </c>
      <c r="J176" s="785"/>
      <c r="L176" s="502" t="n">
        <f aca="false">IF(G176=0,0,1)</f>
        <v>0</v>
      </c>
      <c r="M176" s="154" t="n">
        <v>173</v>
      </c>
      <c r="O176" s="502" t="str">
        <f aca="false">IF(M176=0,"",VLOOKUP(M176,A176:H481,3))</f>
        <v>Теплоизоляция трубки Armaflex НТ  t=105C</v>
      </c>
      <c r="P176" s="502" t="str">
        <f aca="false">IF(M176=0,"",VLOOKUP(M176,A176:H481,4))</f>
        <v>?</v>
      </c>
      <c r="Q176" s="502" t="str">
        <f aca="false">IF(M176=0,"",VLOOKUP(M176,A176:H481,5))</f>
        <v>?</v>
      </c>
      <c r="R176" s="502" t="str">
        <f aca="false">IF(M176=0,"",VLOOKUP(M176,A176:H481,6))</f>
        <v>?</v>
      </c>
      <c r="S176" s="502" t="str">
        <f aca="false">IF(M176=0,"",VLOOKUP(M176,A176:H481,7))</f>
        <v>?</v>
      </c>
      <c r="T176" s="502" t="str">
        <f aca="false">IF(M176=0,"",VLOOKUP(M176,A176:H481,8))</f>
        <v>?</v>
      </c>
      <c r="W176" s="795" t="n">
        <f aca="false">IF(LEFT(AD176,1)=" ",0,1)</f>
        <v>0</v>
      </c>
      <c r="Z176" s="789"/>
      <c r="AA176" s="790"/>
      <c r="AB176" s="790"/>
      <c r="AC176" s="795" t="str">
        <f aca="false">IF(W176=0,"",SUM(W5:W176))</f>
        <v/>
      </c>
      <c r="AD176" s="819" t="str">
        <f aca="false">IF(O149="?"," ",O149)</f>
        <v>                                                                                                                                            М14Х120</v>
      </c>
      <c r="AE176" s="819"/>
      <c r="AF176" s="819"/>
      <c r="AG176" s="819"/>
      <c r="AH176" s="819"/>
      <c r="AI176" s="819"/>
      <c r="AJ176" s="819"/>
      <c r="AK176" s="819"/>
      <c r="AL176" s="819"/>
      <c r="AM176" s="819"/>
      <c r="AN176" s="819"/>
      <c r="AO176" s="796" t="str">
        <f aca="false">IF(P149="?","",P149)</f>
        <v>ГОСТ 7798-70</v>
      </c>
      <c r="AP176" s="796"/>
      <c r="AQ176" s="796"/>
      <c r="AR176" s="800"/>
      <c r="AS176" s="800"/>
      <c r="AT176" s="820" t="str">
        <f aca="false">IF(Q149="?","",Q149)</f>
        <v>Сантехкомплект</v>
      </c>
      <c r="AU176" s="820"/>
      <c r="AV176" s="798" t="str">
        <f aca="false">IF(R149="?","",R149)</f>
        <v>кг.</v>
      </c>
      <c r="AW176" s="799" t="n">
        <f aca="false">IF(S149="?","",S149)</f>
        <v>369</v>
      </c>
      <c r="AX176" s="800"/>
      <c r="AY176" s="796" t="str">
        <f aca="false">IF(T149="?","",T149)</f>
        <v/>
      </c>
      <c r="AZ176" s="796"/>
      <c r="BA176" s="792"/>
    </row>
    <row r="177" customFormat="false" ht="12.75" hidden="false" customHeight="true" outlineLevel="0" collapsed="false">
      <c r="A177" s="785" t="str">
        <f aca="false">IF(L177=0,REPT("а",M177),SUM(L4:L17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77" s="785"/>
      <c r="C177" s="785" t="str">
        <f aca="false">CONCATENATE("Регулирующий шаровый кран фланцевый Ру 16; Ду ",I177)</f>
        <v>Регулирующий шаровый кран фланцевый Ру 16; Ду 80</v>
      </c>
      <c r="D177" s="785" t="str">
        <f aca="false">'12. Экспликация'!E217</f>
        <v>NAVAL trim</v>
      </c>
      <c r="E177" s="785" t="s">
        <v>962</v>
      </c>
      <c r="F177" s="822" t="s">
        <v>263</v>
      </c>
      <c r="G177" s="794" t="n">
        <f aca="false">'12. Экспликация'!I217</f>
        <v>0</v>
      </c>
      <c r="H177" s="794" t="s">
        <v>944</v>
      </c>
      <c r="I177" s="785" t="n">
        <f aca="false">'12. Экспликация'!F217</f>
        <v>80</v>
      </c>
      <c r="J177" s="785"/>
      <c r="L177" s="502" t="n">
        <f aca="false">IF(G177=0,0,1)</f>
        <v>0</v>
      </c>
      <c r="M177" s="154" t="n">
        <v>174</v>
      </c>
      <c r="O177" s="502" t="str">
        <f aca="false">IF(M177=0,"",VLOOKUP(M177,A177:H482,3))</f>
        <v>?</v>
      </c>
      <c r="P177" s="502" t="str">
        <f aca="false">IF(M177=0,"",VLOOKUP(M177,A177:H482,4))</f>
        <v>?</v>
      </c>
      <c r="Q177" s="502" t="str">
        <f aca="false">IF(M177=0,"",VLOOKUP(M177,A177:H482,5))</f>
        <v>?</v>
      </c>
      <c r="R177" s="502" t="str">
        <f aca="false">IF(M177=0,"",VLOOKUP(M177,A177:H482,6))</f>
        <v>?</v>
      </c>
      <c r="S177" s="502" t="str">
        <f aca="false">IF(M177=0,"",VLOOKUP(M177,A177:H482,7))</f>
        <v>?</v>
      </c>
      <c r="T177" s="502" t="str">
        <f aca="false">IF(M177=0,"",VLOOKUP(M177,A177:H482,8))</f>
        <v>?</v>
      </c>
      <c r="W177" s="795" t="n">
        <f aca="false">IF(LEFT(AD177,1)=" ",0,1)</f>
        <v>0</v>
      </c>
      <c r="Z177" s="789"/>
      <c r="AA177" s="790"/>
      <c r="AB177" s="790"/>
      <c r="AC177" s="795" t="str">
        <f aca="false">IF(W177=0,"",SUM(W5:W177))</f>
        <v/>
      </c>
      <c r="AD177" s="819" t="str">
        <f aca="false">IF(O150="?"," ",O150)</f>
        <v> </v>
      </c>
      <c r="AE177" s="819"/>
      <c r="AF177" s="819"/>
      <c r="AG177" s="819"/>
      <c r="AH177" s="819"/>
      <c r="AI177" s="819"/>
      <c r="AJ177" s="819"/>
      <c r="AK177" s="819"/>
      <c r="AL177" s="819"/>
      <c r="AM177" s="819"/>
      <c r="AN177" s="819"/>
      <c r="AO177" s="796" t="str">
        <f aca="false">IF(P150="?","",P150)</f>
        <v/>
      </c>
      <c r="AP177" s="796"/>
      <c r="AQ177" s="796"/>
      <c r="AR177" s="800"/>
      <c r="AS177" s="800"/>
      <c r="AT177" s="820" t="str">
        <f aca="false">IF(Q150="?","",Q150)</f>
        <v/>
      </c>
      <c r="AU177" s="820"/>
      <c r="AV177" s="798" t="str">
        <f aca="false">IF(R150="?","",R150)</f>
        <v/>
      </c>
      <c r="AW177" s="799" t="str">
        <f aca="false">IF(S150="?","",S150)</f>
        <v/>
      </c>
      <c r="AX177" s="800"/>
      <c r="AY177" s="796" t="str">
        <f aca="false">IF(T150="?","",T150)</f>
        <v/>
      </c>
      <c r="AZ177" s="796"/>
      <c r="BA177" s="792"/>
    </row>
    <row r="178" customFormat="false" ht="12.75" hidden="false" customHeight="true" outlineLevel="0" collapsed="false">
      <c r="A178" s="785" t="str">
        <f aca="false">IF(L178=0,REPT("а",M178),SUM(L4:L17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78" s="785"/>
      <c r="C178" s="785" t="str">
        <f aca="false">CONCATENATE("Регулирующий шаровый кран фланцевый Ру 16; Ду ",I178)</f>
        <v>Регулирующий шаровый кран фланцевый Ру 16; Ду 65</v>
      </c>
      <c r="D178" s="785" t="str">
        <f aca="false">'12. Экспликация'!E218</f>
        <v>NAVAL trim</v>
      </c>
      <c r="E178" s="785" t="s">
        <v>962</v>
      </c>
      <c r="F178" s="822" t="s">
        <v>263</v>
      </c>
      <c r="G178" s="794" t="n">
        <f aca="false">'12. Экспликация'!I218</f>
        <v>0</v>
      </c>
      <c r="H178" s="794" t="s">
        <v>944</v>
      </c>
      <c r="I178" s="785" t="n">
        <f aca="false">'12. Экспликация'!F218</f>
        <v>65</v>
      </c>
      <c r="J178" s="785"/>
      <c r="L178" s="502" t="n">
        <f aca="false">IF(G178=0,0,1)</f>
        <v>0</v>
      </c>
      <c r="M178" s="154" t="n">
        <v>175</v>
      </c>
      <c r="O178" s="502" t="str">
        <f aca="false">IF(M178=0,"",VLOOKUP(M178,A178:H483,3))</f>
        <v>                                                                                                                                            Ду 80  89х13</v>
      </c>
      <c r="P178" s="502" t="n">
        <f aca="false">IF(M178=0,"",VLOOKUP(M178,A178:H483,4))</f>
        <v>0</v>
      </c>
      <c r="Q178" s="502" t="str">
        <f aca="false">IF(M178=0,"",VLOOKUP(M178,A178:H483,5))</f>
        <v>Аrmaflex</v>
      </c>
      <c r="R178" s="502" t="str">
        <f aca="false">IF(M178=0,"",VLOOKUP(M178,A178:H483,6))</f>
        <v>м</v>
      </c>
      <c r="S178" s="502" t="n">
        <f aca="false">IF(M178=0,"",VLOOKUP(M178,A178:H483,7))</f>
        <v>11.7</v>
      </c>
      <c r="T178" s="502" t="str">
        <f aca="false">IF(M178=0,"",VLOOKUP(M178,A178:H483,8))</f>
        <v>?</v>
      </c>
      <c r="W178" s="795" t="n">
        <f aca="false">IF(LEFT(AD178,1)=" ",0,1)</f>
        <v>1</v>
      </c>
      <c r="Z178" s="789"/>
      <c r="AA178" s="790"/>
      <c r="AB178" s="790"/>
      <c r="AC178" s="795" t="e">
        <f aca="false">IF(W178=0,"",SUM(W5:W178))</f>
        <v>#N/A</v>
      </c>
      <c r="AD178" s="819" t="str">
        <f aca="false">IF(O151="?"," ",O151)</f>
        <v>ГАЙКА НЕОЦИНКОВАННАЯ</v>
      </c>
      <c r="AE178" s="819"/>
      <c r="AF178" s="819"/>
      <c r="AG178" s="819"/>
      <c r="AH178" s="819"/>
      <c r="AI178" s="819"/>
      <c r="AJ178" s="819"/>
      <c r="AK178" s="819"/>
      <c r="AL178" s="819"/>
      <c r="AM178" s="819"/>
      <c r="AN178" s="819"/>
      <c r="AO178" s="796" t="str">
        <f aca="false">IF(P151="?","",P151)</f>
        <v/>
      </c>
      <c r="AP178" s="796"/>
      <c r="AQ178" s="796"/>
      <c r="AR178" s="800"/>
      <c r="AS178" s="800"/>
      <c r="AT178" s="820" t="str">
        <f aca="false">IF(Q151="?","",Q151)</f>
        <v/>
      </c>
      <c r="AU178" s="820"/>
      <c r="AV178" s="798" t="str">
        <f aca="false">IF(R151="?","",R151)</f>
        <v/>
      </c>
      <c r="AW178" s="799" t="str">
        <f aca="false">IF(S151="?","",S151)</f>
        <v/>
      </c>
      <c r="AX178" s="800"/>
      <c r="AY178" s="796" t="str">
        <f aca="false">IF(T151="?","",T151)</f>
        <v/>
      </c>
      <c r="AZ178" s="796"/>
      <c r="BA178" s="792"/>
    </row>
    <row r="179" customFormat="false" ht="12.75" hidden="false" customHeight="true" outlineLevel="0" collapsed="false">
      <c r="A179" s="785" t="str">
        <f aca="false">IF(L179=0,REPT("а",M179),SUM(L4:L17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79" s="785"/>
      <c r="C179" s="785" t="str">
        <f aca="false">CONCATENATE("Регулирующий шаровый кран фланцевый Ру 16; Ду ",I179)</f>
        <v>Регулирующий шаровый кран фланцевый Ру 16; Ду 50</v>
      </c>
      <c r="D179" s="785" t="str">
        <f aca="false">'12. Экспликация'!E219</f>
        <v>NAVAL trim</v>
      </c>
      <c r="E179" s="785" t="s">
        <v>962</v>
      </c>
      <c r="F179" s="822" t="s">
        <v>263</v>
      </c>
      <c r="G179" s="794" t="n">
        <f aca="false">'12. Экспликация'!I219</f>
        <v>0</v>
      </c>
      <c r="H179" s="794" t="s">
        <v>944</v>
      </c>
      <c r="I179" s="785" t="n">
        <f aca="false">'12. Экспликация'!F219</f>
        <v>50</v>
      </c>
      <c r="J179" s="785"/>
      <c r="L179" s="502" t="n">
        <f aca="false">IF(G179=0,0,1)</f>
        <v>0</v>
      </c>
      <c r="M179" s="154" t="n">
        <v>176</v>
      </c>
      <c r="O179" s="502" t="str">
        <f aca="false">IF(M179=0,"",VLOOKUP(M179,A179:H484,3))</f>
        <v>                                                                                                                                            Ду 65  76х13</v>
      </c>
      <c r="P179" s="502" t="n">
        <f aca="false">IF(M179=0,"",VLOOKUP(M179,A179:H484,4))</f>
        <v>0</v>
      </c>
      <c r="Q179" s="502" t="str">
        <f aca="false">IF(M179=0,"",VLOOKUP(M179,A179:H484,5))</f>
        <v>Аrmaflex</v>
      </c>
      <c r="R179" s="502" t="str">
        <f aca="false">IF(M179=0,"",VLOOKUP(M179,A179:H484,6))</f>
        <v>м</v>
      </c>
      <c r="S179" s="502" t="n">
        <f aca="false">IF(M179=0,"",VLOOKUP(M179,A179:H484,7))</f>
        <v>52</v>
      </c>
      <c r="T179" s="502" t="str">
        <f aca="false">IF(M179=0,"",VLOOKUP(M179,A179:H484,8))</f>
        <v>?</v>
      </c>
      <c r="W179" s="795" t="n">
        <f aca="false">IF(LEFT(AD179,1)=" ",0,1)</f>
        <v>0</v>
      </c>
      <c r="Z179" s="789"/>
      <c r="AA179" s="790"/>
      <c r="AB179" s="790"/>
      <c r="AC179" s="795" t="str">
        <f aca="false">IF(W179=0,"",SUM(W5:W179))</f>
        <v/>
      </c>
      <c r="AD179" s="819" t="str">
        <f aca="false">IF(O152="?"," ",O152)</f>
        <v> </v>
      </c>
      <c r="AE179" s="819"/>
      <c r="AF179" s="819"/>
      <c r="AG179" s="819"/>
      <c r="AH179" s="819"/>
      <c r="AI179" s="819"/>
      <c r="AJ179" s="819"/>
      <c r="AK179" s="819"/>
      <c r="AL179" s="819"/>
      <c r="AM179" s="819"/>
      <c r="AN179" s="819"/>
      <c r="AO179" s="796" t="str">
        <f aca="false">IF(P152="?","",P152)</f>
        <v/>
      </c>
      <c r="AP179" s="796"/>
      <c r="AQ179" s="796"/>
      <c r="AR179" s="800"/>
      <c r="AS179" s="800"/>
      <c r="AT179" s="820" t="str">
        <f aca="false">IF(Q152="?","",Q152)</f>
        <v/>
      </c>
      <c r="AU179" s="820"/>
      <c r="AV179" s="798" t="str">
        <f aca="false">IF(R152="?","",R152)</f>
        <v/>
      </c>
      <c r="AW179" s="799" t="str">
        <f aca="false">IF(S152="?","",S152)</f>
        <v/>
      </c>
      <c r="AX179" s="800"/>
      <c r="AY179" s="796" t="str">
        <f aca="false">IF(T152="?","",T152)</f>
        <v/>
      </c>
      <c r="AZ179" s="796"/>
      <c r="BA179" s="792"/>
    </row>
    <row r="180" customFormat="false" ht="12.75" hidden="false" customHeight="true" outlineLevel="0" collapsed="false">
      <c r="A180" s="785" t="str">
        <f aca="false">IF(L180=0,REPT("а",M180),SUM(L4:L18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80" s="785"/>
      <c r="C180" s="785" t="str">
        <f aca="false">CONCATENATE("Регулирующий шаровый кран фланцевый Ру 16; Ду ",I180)</f>
        <v>Регулирующий шаровый кран фланцевый Ру 16; Ду 40</v>
      </c>
      <c r="D180" s="785" t="str">
        <f aca="false">'12. Экспликация'!E220</f>
        <v>NAVAL trim</v>
      </c>
      <c r="E180" s="785" t="s">
        <v>962</v>
      </c>
      <c r="F180" s="822" t="s">
        <v>263</v>
      </c>
      <c r="G180" s="794" t="n">
        <f aca="false">'12. Экспликация'!I220</f>
        <v>0</v>
      </c>
      <c r="H180" s="794" t="s">
        <v>944</v>
      </c>
      <c r="I180" s="785" t="n">
        <f aca="false">'12. Экспликация'!F220</f>
        <v>40</v>
      </c>
      <c r="J180" s="785"/>
      <c r="L180" s="502" t="n">
        <f aca="false">IF(G180=0,0,1)</f>
        <v>0</v>
      </c>
      <c r="M180" s="154" t="n">
        <v>177</v>
      </c>
      <c r="O180" s="502" t="str">
        <f aca="false">IF(M180=0,"",VLOOKUP(M180,A180:H485,3))</f>
        <v>                                                                                                                                            Ду 50  57х13</v>
      </c>
      <c r="P180" s="502" t="n">
        <f aca="false">IF(M180=0,"",VLOOKUP(M180,A180:H485,4))</f>
        <v>0</v>
      </c>
      <c r="Q180" s="502" t="str">
        <f aca="false">IF(M180=0,"",VLOOKUP(M180,A180:H485,5))</f>
        <v>Аrmaflex</v>
      </c>
      <c r="R180" s="502" t="str">
        <f aca="false">IF(M180=0,"",VLOOKUP(M180,A180:H485,6))</f>
        <v>м</v>
      </c>
      <c r="S180" s="502" t="n">
        <f aca="false">IF(M180=0,"",VLOOKUP(M180,A180:H485,7))</f>
        <v>29.25</v>
      </c>
      <c r="T180" s="502" t="str">
        <f aca="false">IF(M180=0,"",VLOOKUP(M180,A180:H485,8))</f>
        <v>?</v>
      </c>
      <c r="W180" s="795" t="n">
        <f aca="false">IF(LEFT(AD180,1)=" ",0,1)</f>
        <v>0</v>
      </c>
      <c r="Z180" s="789"/>
      <c r="AA180" s="790"/>
      <c r="AB180" s="790"/>
      <c r="AC180" s="795" t="str">
        <f aca="false">IF(W180=0,"",SUM(W5:W180))</f>
        <v/>
      </c>
      <c r="AD180" s="819" t="str">
        <f aca="false">IF(O153="?"," ",O153)</f>
        <v>                                                                                                                                            М14</v>
      </c>
      <c r="AE180" s="819"/>
      <c r="AF180" s="819"/>
      <c r="AG180" s="819"/>
      <c r="AH180" s="819"/>
      <c r="AI180" s="819"/>
      <c r="AJ180" s="819"/>
      <c r="AK180" s="819"/>
      <c r="AL180" s="819"/>
      <c r="AM180" s="819"/>
      <c r="AN180" s="819"/>
      <c r="AO180" s="796" t="str">
        <f aca="false">IF(P153="?","",P153)</f>
        <v>ГОСТ 5915-70</v>
      </c>
      <c r="AP180" s="796"/>
      <c r="AQ180" s="796"/>
      <c r="AR180" s="800"/>
      <c r="AS180" s="800"/>
      <c r="AT180" s="820" t="str">
        <f aca="false">IF(Q153="?","",Q153)</f>
        <v>Сантехкомплект</v>
      </c>
      <c r="AU180" s="820"/>
      <c r="AV180" s="798" t="str">
        <f aca="false">IF(R153="?","",R153)</f>
        <v>кг.</v>
      </c>
      <c r="AW180" s="799" t="n">
        <f aca="false">IF(S153="?","",S153)</f>
        <v>282</v>
      </c>
      <c r="AX180" s="800"/>
      <c r="AY180" s="796" t="str">
        <f aca="false">IF(T153="?","",T153)</f>
        <v/>
      </c>
      <c r="AZ180" s="796"/>
      <c r="BA180" s="792"/>
    </row>
    <row r="181" customFormat="false" ht="12.75" hidden="false" customHeight="true" outlineLevel="0" collapsed="false">
      <c r="A181" s="785" t="str">
        <f aca="false">IF(L181=0,REPT("а",M181),SUM(L4:L181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81" s="785"/>
      <c r="C181" s="785" t="str">
        <f aca="false">CONCATENATE("Регулирующий шаровый кран фланцевый Ру 16; Ду ",I181)</f>
        <v>Регулирующий шаровый кран фланцевый Ру 16; Ду 32</v>
      </c>
      <c r="D181" s="785" t="str">
        <f aca="false">'12. Экспликация'!E221</f>
        <v>NAVAL trim</v>
      </c>
      <c r="E181" s="785" t="s">
        <v>962</v>
      </c>
      <c r="F181" s="822" t="s">
        <v>263</v>
      </c>
      <c r="G181" s="794" t="n">
        <f aca="false">'12. Экспликация'!I221</f>
        <v>0</v>
      </c>
      <c r="H181" s="794" t="s">
        <v>944</v>
      </c>
      <c r="I181" s="785" t="n">
        <f aca="false">'12. Экспликация'!F221</f>
        <v>32</v>
      </c>
      <c r="J181" s="785"/>
      <c r="L181" s="502" t="n">
        <f aca="false">IF(G181=0,0,1)</f>
        <v>0</v>
      </c>
      <c r="M181" s="154" t="n">
        <v>178</v>
      </c>
      <c r="O181" s="502" t="str">
        <f aca="false">IF(M181=0,"",VLOOKUP(M181,A181:H486,3))</f>
        <v>                                                                                                                                            Ду 40  45х13</v>
      </c>
      <c r="P181" s="502" t="n">
        <f aca="false">IF(M181=0,"",VLOOKUP(M181,A181:H486,4))</f>
        <v>0</v>
      </c>
      <c r="Q181" s="502" t="str">
        <f aca="false">IF(M181=0,"",VLOOKUP(M181,A181:H486,5))</f>
        <v>Аrmaflex</v>
      </c>
      <c r="R181" s="502" t="str">
        <f aca="false">IF(M181=0,"",VLOOKUP(M181,A181:H486,6))</f>
        <v>м</v>
      </c>
      <c r="S181" s="502" t="n">
        <f aca="false">IF(M181=0,"",VLOOKUP(M181,A181:H486,7))</f>
        <v>9.75</v>
      </c>
      <c r="T181" s="502" t="str">
        <f aca="false">IF(M181=0,"",VLOOKUP(M181,A181:H486,8))</f>
        <v>?</v>
      </c>
      <c r="W181" s="795" t="n">
        <f aca="false">IF(LEFT(AD181,1)=" ",0,1)</f>
        <v>0</v>
      </c>
      <c r="Z181" s="789"/>
      <c r="AA181" s="790"/>
      <c r="AB181" s="790"/>
      <c r="AC181" s="795" t="str">
        <f aca="false">IF(W181=0,"",SUM(W5:W181))</f>
        <v/>
      </c>
      <c r="AD181" s="819" t="str">
        <f aca="false">IF(O154="?"," ",O154)</f>
        <v> </v>
      </c>
      <c r="AE181" s="819"/>
      <c r="AF181" s="819"/>
      <c r="AG181" s="819"/>
      <c r="AH181" s="819"/>
      <c r="AI181" s="819"/>
      <c r="AJ181" s="819"/>
      <c r="AK181" s="819"/>
      <c r="AL181" s="819"/>
      <c r="AM181" s="819"/>
      <c r="AN181" s="819"/>
      <c r="AO181" s="796" t="str">
        <f aca="false">IF(P154="?","",P154)</f>
        <v/>
      </c>
      <c r="AP181" s="796"/>
      <c r="AQ181" s="796"/>
      <c r="AR181" s="800"/>
      <c r="AS181" s="800"/>
      <c r="AT181" s="820" t="str">
        <f aca="false">IF(Q154="?","",Q154)</f>
        <v/>
      </c>
      <c r="AU181" s="820"/>
      <c r="AV181" s="798" t="str">
        <f aca="false">IF(R154="?","",R154)</f>
        <v/>
      </c>
      <c r="AW181" s="799" t="str">
        <f aca="false">IF(S154="?","",S154)</f>
        <v/>
      </c>
      <c r="AX181" s="800"/>
      <c r="AY181" s="796" t="str">
        <f aca="false">IF(T154="?","",T154)</f>
        <v/>
      </c>
      <c r="AZ181" s="796"/>
      <c r="BA181" s="792"/>
    </row>
    <row r="182" customFormat="false" ht="12.75" hidden="false" customHeight="true" outlineLevel="0" collapsed="false">
      <c r="A182" s="785" t="str">
        <f aca="false">IF(L182=0,REPT("а",M182),SUM(L4:L182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82" s="785"/>
      <c r="C182" s="785" t="str">
        <f aca="false">CONCATENATE("Регулирующий шаровый кран фланцевый Ру 16; Ду ",I182)</f>
        <v>Регулирующий шаровый кран фланцевый Ру 16; Ду 25</v>
      </c>
      <c r="D182" s="785" t="str">
        <f aca="false">'12. Экспликация'!E222</f>
        <v>NAVAL trim</v>
      </c>
      <c r="E182" s="785" t="s">
        <v>962</v>
      </c>
      <c r="F182" s="822" t="s">
        <v>263</v>
      </c>
      <c r="G182" s="794" t="n">
        <f aca="false">'12. Экспликация'!I222</f>
        <v>0</v>
      </c>
      <c r="H182" s="794" t="s">
        <v>944</v>
      </c>
      <c r="I182" s="785" t="n">
        <f aca="false">'12. Экспликация'!F222</f>
        <v>25</v>
      </c>
      <c r="J182" s="785"/>
      <c r="L182" s="502" t="n">
        <f aca="false">IF(G182=0,0,1)</f>
        <v>0</v>
      </c>
      <c r="M182" s="154" t="n">
        <v>179</v>
      </c>
      <c r="O182" s="502" t="str">
        <f aca="false">IF(M182=0,"",VLOOKUP(M182,A182:H487,3))</f>
        <v>?</v>
      </c>
      <c r="P182" s="502" t="str">
        <f aca="false">IF(M182=0,"",VLOOKUP(M182,A182:H487,4))</f>
        <v>?</v>
      </c>
      <c r="Q182" s="502" t="str">
        <f aca="false">IF(M182=0,"",VLOOKUP(M182,A182:H487,5))</f>
        <v>?</v>
      </c>
      <c r="R182" s="502" t="str">
        <f aca="false">IF(M182=0,"",VLOOKUP(M182,A182:H487,6))</f>
        <v>?</v>
      </c>
      <c r="S182" s="502" t="str">
        <f aca="false">IF(M182=0,"",VLOOKUP(M182,A182:H487,7))</f>
        <v>?</v>
      </c>
      <c r="T182" s="502" t="str">
        <f aca="false">IF(M182=0,"",VLOOKUP(M182,A182:H487,8))</f>
        <v>?</v>
      </c>
      <c r="W182" s="795" t="n">
        <f aca="false">IF(LEFT(AD182,1)=" ",0,1)</f>
        <v>0</v>
      </c>
      <c r="Z182" s="789"/>
      <c r="AA182" s="790"/>
      <c r="AB182" s="790"/>
      <c r="AC182" s="795" t="str">
        <f aca="false">IF(W182=0,"",SUM(W5:W182))</f>
        <v/>
      </c>
      <c r="AD182" s="819" t="str">
        <f aca="false">IF(O155="?"," ",O155)</f>
        <v>                                           МАТЕРИАЛЫ КРЕПЛЕНИЯ ОБОРУДОВАНИЯ И ТРУБОПРОВОДОВ</v>
      </c>
      <c r="AE182" s="819"/>
      <c r="AF182" s="819"/>
      <c r="AG182" s="819"/>
      <c r="AH182" s="819"/>
      <c r="AI182" s="819"/>
      <c r="AJ182" s="819"/>
      <c r="AK182" s="819"/>
      <c r="AL182" s="819"/>
      <c r="AM182" s="819"/>
      <c r="AN182" s="819"/>
      <c r="AO182" s="796" t="str">
        <f aca="false">IF(P155="?","",P155)</f>
        <v/>
      </c>
      <c r="AP182" s="796"/>
      <c r="AQ182" s="796"/>
      <c r="AR182" s="800"/>
      <c r="AS182" s="800"/>
      <c r="AT182" s="820" t="str">
        <f aca="false">IF(Q155="?","",Q155)</f>
        <v/>
      </c>
      <c r="AU182" s="820"/>
      <c r="AV182" s="798" t="str">
        <f aca="false">IF(R155="?","",R155)</f>
        <v/>
      </c>
      <c r="AW182" s="799" t="str">
        <f aca="false">IF(S155="?","",S155)</f>
        <v/>
      </c>
      <c r="AX182" s="800"/>
      <c r="AY182" s="796" t="str">
        <f aca="false">IF(T155="?","",T155)</f>
        <v/>
      </c>
      <c r="AZ182" s="796"/>
      <c r="BA182" s="792"/>
    </row>
    <row r="183" customFormat="false" ht="12.75" hidden="false" customHeight="true" outlineLevel="0" collapsed="false">
      <c r="A183" s="785" t="str">
        <f aca="false">IF(L183=0,REPT("а",M183),SUM(L4:L18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83" s="785"/>
      <c r="C183" s="785" t="str">
        <f aca="false">CONCATENATE("Регулирующий шаровый кран фланцевый Ру 16; Ду ",I183)</f>
        <v>Регулирующий шаровый кран фланцевый Ру 16; Ду 20</v>
      </c>
      <c r="D183" s="785" t="str">
        <f aca="false">'12. Экспликация'!E223</f>
        <v>NAVAL trim</v>
      </c>
      <c r="E183" s="785" t="s">
        <v>962</v>
      </c>
      <c r="F183" s="822" t="s">
        <v>263</v>
      </c>
      <c r="G183" s="794" t="n">
        <f aca="false">'12. Экспликация'!I223</f>
        <v>0</v>
      </c>
      <c r="H183" s="794" t="s">
        <v>944</v>
      </c>
      <c r="I183" s="785" t="n">
        <f aca="false">'12. Экспликация'!F223</f>
        <v>20</v>
      </c>
      <c r="J183" s="785"/>
      <c r="L183" s="502" t="n">
        <f aca="false">IF(G183=0,0,1)</f>
        <v>0</v>
      </c>
      <c r="M183" s="154" t="n">
        <v>180</v>
      </c>
      <c r="O183" s="502" t="str">
        <f aca="false">IF(M183=0,"",VLOOKUP(M183,A183:H488,3))</f>
        <v>                                                                              ЗАКЛАДНЫЕ КИП и А</v>
      </c>
      <c r="P183" s="502" t="str">
        <f aca="false">IF(M183=0,"",VLOOKUP(M183,A183:H488,4))</f>
        <v>?</v>
      </c>
      <c r="Q183" s="502" t="str">
        <f aca="false">IF(M183=0,"",VLOOKUP(M183,A183:H488,5))</f>
        <v>?</v>
      </c>
      <c r="R183" s="502" t="str">
        <f aca="false">IF(M183=0,"",VLOOKUP(M183,A183:H488,6))</f>
        <v>?</v>
      </c>
      <c r="S183" s="502" t="str">
        <f aca="false">IF(M183=0,"",VLOOKUP(M183,A183:H488,7))</f>
        <v>?</v>
      </c>
      <c r="T183" s="502" t="str">
        <f aca="false">IF(M183=0,"",VLOOKUP(M183,A183:H488,8))</f>
        <v>?</v>
      </c>
      <c r="W183" s="795" t="n">
        <f aca="false">IF(LEFT(AD183,1)=" ",0,1)</f>
        <v>0</v>
      </c>
      <c r="Z183" s="789"/>
      <c r="AA183" s="790"/>
      <c r="AB183" s="790"/>
      <c r="AC183" s="795" t="str">
        <f aca="false">IF(W183=0,"",SUM(W5:W183))</f>
        <v/>
      </c>
      <c r="AD183" s="819" t="str">
        <f aca="false">IF(O156="?"," ",O156)</f>
        <v> </v>
      </c>
      <c r="AE183" s="819"/>
      <c r="AF183" s="819"/>
      <c r="AG183" s="819"/>
      <c r="AH183" s="819"/>
      <c r="AI183" s="819"/>
      <c r="AJ183" s="819"/>
      <c r="AK183" s="819"/>
      <c r="AL183" s="819"/>
      <c r="AM183" s="819"/>
      <c r="AN183" s="819"/>
      <c r="AO183" s="796" t="str">
        <f aca="false">IF(P156="?","",P156)</f>
        <v/>
      </c>
      <c r="AP183" s="796"/>
      <c r="AQ183" s="796"/>
      <c r="AR183" s="800"/>
      <c r="AS183" s="800"/>
      <c r="AT183" s="820" t="str">
        <f aca="false">IF(Q156="?","",Q156)</f>
        <v/>
      </c>
      <c r="AU183" s="820"/>
      <c r="AV183" s="798" t="str">
        <f aca="false">IF(R156="?","",R156)</f>
        <v/>
      </c>
      <c r="AW183" s="799" t="str">
        <f aca="false">IF(S156="?","",S156)</f>
        <v/>
      </c>
      <c r="AX183" s="800"/>
      <c r="AY183" s="796" t="str">
        <f aca="false">IF(T156="?","",T156)</f>
        <v/>
      </c>
      <c r="AZ183" s="796"/>
      <c r="BA183" s="792"/>
    </row>
    <row r="184" customFormat="false" ht="12.75" hidden="false" customHeight="true" outlineLevel="0" collapsed="false">
      <c r="A184" s="785" t="str">
        <f aca="false">IF(L184=0,REPT("а",M184),SUM(L4:L18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84" s="785"/>
      <c r="C184" s="785" t="str">
        <f aca="false">CONCATENATE("Регулирующий шаровый кран фланцевый Ру 16; Ду ",I184)</f>
        <v>Регулирующий шаровый кран фланцевый Ру 16; Ду 15</v>
      </c>
      <c r="D184" s="785" t="str">
        <f aca="false">'12. Экспликация'!E224</f>
        <v>NAVAL trim</v>
      </c>
      <c r="E184" s="785" t="s">
        <v>962</v>
      </c>
      <c r="F184" s="822" t="s">
        <v>263</v>
      </c>
      <c r="G184" s="794" t="n">
        <f aca="false">'12. Экспликация'!I224</f>
        <v>0</v>
      </c>
      <c r="H184" s="794" t="s">
        <v>944</v>
      </c>
      <c r="I184" s="785" t="n">
        <f aca="false">'12. Экспликация'!F224</f>
        <v>15</v>
      </c>
      <c r="J184" s="785"/>
      <c r="L184" s="502" t="n">
        <f aca="false">IF(G184=0,0,1)</f>
        <v>0</v>
      </c>
      <c r="M184" s="154" t="n">
        <v>181</v>
      </c>
      <c r="O184" s="502" t="str">
        <f aca="false">IF(M184=0,"",VLOOKUP(M184,A184:H489,3))</f>
        <v>?</v>
      </c>
      <c r="P184" s="502" t="str">
        <f aca="false">IF(M184=0,"",VLOOKUP(M184,A184:H489,4))</f>
        <v>?</v>
      </c>
      <c r="Q184" s="502" t="str">
        <f aca="false">IF(M184=0,"",VLOOKUP(M184,A184:H489,5))</f>
        <v>?</v>
      </c>
      <c r="R184" s="502" t="str">
        <f aca="false">IF(M184=0,"",VLOOKUP(M184,A184:H489,6))</f>
        <v>?</v>
      </c>
      <c r="S184" s="502" t="str">
        <f aca="false">IF(M184=0,"",VLOOKUP(M184,A184:H489,7))</f>
        <v>?</v>
      </c>
      <c r="T184" s="502" t="str">
        <f aca="false">IF(M184=0,"",VLOOKUP(M184,A184:H489,8))</f>
        <v>?</v>
      </c>
      <c r="W184" s="795" t="n">
        <f aca="false">IF(LEFT(AD184,1)=" ",0,1)</f>
        <v>1</v>
      </c>
      <c r="Z184" s="789"/>
      <c r="AA184" s="790"/>
      <c r="AB184" s="790"/>
      <c r="AC184" s="795" t="e">
        <f aca="false">IF(W184=0,"",SUM(W5:W184))</f>
        <v>#N/A</v>
      </c>
      <c r="AD184" s="819" t="str">
        <f aca="false">IF(O157="?"," ",O157)</f>
        <v>Уголок  стальной г/к равнополочный ГОСТ 8509-86    L50</v>
      </c>
      <c r="AE184" s="819"/>
      <c r="AF184" s="819"/>
      <c r="AG184" s="819"/>
      <c r="AH184" s="819"/>
      <c r="AI184" s="819"/>
      <c r="AJ184" s="819"/>
      <c r="AK184" s="819"/>
      <c r="AL184" s="819"/>
      <c r="AM184" s="819"/>
      <c r="AN184" s="819"/>
      <c r="AO184" s="796" t="str">
        <f aca="false">IF(P157="?","",P157)</f>
        <v>L50   ГОСТ 8240-89</v>
      </c>
      <c r="AP184" s="796"/>
      <c r="AQ184" s="796"/>
      <c r="AR184" s="800"/>
      <c r="AS184" s="800"/>
      <c r="AT184" s="820" t="str">
        <f aca="false">IF(Q157="?","",Q157)</f>
        <v>Сантехкомплект</v>
      </c>
      <c r="AU184" s="820"/>
      <c r="AV184" s="798" t="str">
        <f aca="false">IF(R157="?","",R157)</f>
        <v>м</v>
      </c>
      <c r="AW184" s="799" t="n">
        <f aca="false">IF(S157="?","",S157)</f>
        <v>216</v>
      </c>
      <c r="AX184" s="800"/>
      <c r="AY184" s="796" t="str">
        <f aca="false">IF(T157="?","",T157)</f>
        <v/>
      </c>
      <c r="AZ184" s="796"/>
      <c r="BA184" s="792"/>
    </row>
    <row r="185" customFormat="false" ht="12.75" hidden="false" customHeight="true" outlineLevel="0" collapsed="false">
      <c r="A185" s="785" t="n">
        <f aca="false">IF(L185=0,REPT("а",M185),SUM(L4:L185))</f>
        <v>79</v>
      </c>
      <c r="B185" s="785"/>
      <c r="C185" s="785" t="s">
        <v>944</v>
      </c>
      <c r="D185" s="794" t="s">
        <v>944</v>
      </c>
      <c r="E185" s="794" t="s">
        <v>944</v>
      </c>
      <c r="F185" s="794" t="s">
        <v>944</v>
      </c>
      <c r="G185" s="794" t="s">
        <v>944</v>
      </c>
      <c r="H185" s="794" t="s">
        <v>944</v>
      </c>
      <c r="I185" s="785"/>
      <c r="J185" s="785"/>
      <c r="L185" s="502" t="n">
        <f aca="false">IF(G185=0,0,1)</f>
        <v>1</v>
      </c>
      <c r="M185" s="154" t="n">
        <v>182</v>
      </c>
      <c r="O185" s="502" t="str">
        <f aca="false">IF(M185=0,"",VLOOKUP(M185,A185:H490,3))</f>
        <v>Устройство отборное для монтажа манометров с клапаном</v>
      </c>
      <c r="P185" s="502" t="str">
        <f aca="false">IF(M185=0,"",VLOOKUP(M185,A185:H490,4))</f>
        <v>160-225П   15с54бк</v>
      </c>
      <c r="Q185" s="502" t="str">
        <f aca="false">IF(M185=0,"",VLOOKUP(M185,A185:H490,5))</f>
        <v>Сантехкомплект</v>
      </c>
      <c r="R185" s="502" t="str">
        <f aca="false">IF(M185=0,"",VLOOKUP(M185,A185:H490,6))</f>
        <v>шт.</v>
      </c>
      <c r="S185" s="502" t="n">
        <f aca="false">IF(M185=0,"",VLOOKUP(M185,A185:H490,7))</f>
        <v>111</v>
      </c>
      <c r="T185" s="502" t="str">
        <f aca="false">IF(M185=0,"",VLOOKUP(M185,A185:H490,8))</f>
        <v>?</v>
      </c>
      <c r="W185" s="795" t="n">
        <f aca="false">IF(LEFT(AD185,1)=" ",0,1)</f>
        <v>1</v>
      </c>
      <c r="Z185" s="789"/>
      <c r="AA185" s="790"/>
      <c r="AB185" s="790"/>
      <c r="AC185" s="795" t="e">
        <f aca="false">IF(W185=0,"",SUM(W5:W185))</f>
        <v>#N/A</v>
      </c>
      <c r="AD185" s="819" t="str">
        <f aca="false">IF(O158="?"," ",O158)</f>
        <v>Швеллер стальной г/к, ГОСТ 8240-89   П12</v>
      </c>
      <c r="AE185" s="819"/>
      <c r="AF185" s="819"/>
      <c r="AG185" s="819"/>
      <c r="AH185" s="819"/>
      <c r="AI185" s="819"/>
      <c r="AJ185" s="819"/>
      <c r="AK185" s="819"/>
      <c r="AL185" s="819"/>
      <c r="AM185" s="819"/>
      <c r="AN185" s="819"/>
      <c r="AO185" s="796" t="str">
        <f aca="false">IF(P158="?","",P158)</f>
        <v>П12   ГОСТ 8240-89</v>
      </c>
      <c r="AP185" s="796"/>
      <c r="AQ185" s="796"/>
      <c r="AR185" s="800"/>
      <c r="AS185" s="800"/>
      <c r="AT185" s="820" t="str">
        <f aca="false">IF(Q158="?","",Q158)</f>
        <v>Сантехкомплект</v>
      </c>
      <c r="AU185" s="820"/>
      <c r="AV185" s="798" t="str">
        <f aca="false">IF(R158="?","",R158)</f>
        <v>м</v>
      </c>
      <c r="AW185" s="799" t="n">
        <f aca="false">IF(S158="?","",S158)</f>
        <v>158</v>
      </c>
      <c r="AX185" s="800"/>
      <c r="AY185" s="796" t="str">
        <f aca="false">IF(T158="?","",T158)</f>
        <v/>
      </c>
      <c r="AZ185" s="796"/>
      <c r="BA185" s="792"/>
    </row>
    <row r="186" customFormat="false" ht="12.75" hidden="false" customHeight="true" outlineLevel="0" collapsed="false">
      <c r="A186" s="785" t="n">
        <f aca="false">IF(L186=0,REPT("а",M186),SUM(L4:L186))</f>
        <v>80</v>
      </c>
      <c r="B186" s="785"/>
      <c r="C186" s="785" t="s">
        <v>963</v>
      </c>
      <c r="D186" s="785" t="s">
        <v>964</v>
      </c>
      <c r="E186" s="822" t="s">
        <v>948</v>
      </c>
      <c r="F186" s="822" t="s">
        <v>263</v>
      </c>
      <c r="G186" s="794" t="n">
        <f aca="false">'9. Стык'!F26</f>
        <v>111</v>
      </c>
      <c r="H186" s="794" t="s">
        <v>944</v>
      </c>
      <c r="I186" s="785"/>
      <c r="J186" s="785"/>
      <c r="L186" s="502" t="n">
        <f aca="false">IF(G186=0,0,1)</f>
        <v>1</v>
      </c>
      <c r="M186" s="154" t="n">
        <v>183</v>
      </c>
      <c r="O186" s="502" t="str">
        <f aca="false">IF(M186=0,"",VLOOKUP(M186,A186:H491,3))</f>
        <v>Бобышка стальная для монтажа манометров</v>
      </c>
      <c r="P186" s="502" t="str">
        <f aca="false">IF(M186=0,"",VLOOKUP(M186,A186:H491,4))</f>
        <v>БП1-М20х2,0-55</v>
      </c>
      <c r="Q186" s="502" t="str">
        <f aca="false">IF(M186=0,"",VLOOKUP(M186,A186:H491,5))</f>
        <v>Сантехкомплект</v>
      </c>
      <c r="R186" s="502" t="str">
        <f aca="false">IF(M186=0,"",VLOOKUP(M186,A186:H491,6))</f>
        <v>шт.</v>
      </c>
      <c r="S186" s="502" t="n">
        <f aca="false">IF(M186=0,"",VLOOKUP(M186,A186:H491,7))</f>
        <v>111</v>
      </c>
      <c r="T186" s="502" t="str">
        <f aca="false">IF(M186=0,"",VLOOKUP(M186,A186:H491,8))</f>
        <v>?</v>
      </c>
      <c r="W186" s="795" t="n">
        <f aca="false">IF(LEFT(AD186,1)=" ",0,1)</f>
        <v>0</v>
      </c>
      <c r="Z186" s="789"/>
      <c r="AA186" s="790"/>
      <c r="AB186" s="790"/>
      <c r="AC186" s="795" t="str">
        <f aca="false">IF(W186=0,"",SUM(W5:W186))</f>
        <v/>
      </c>
      <c r="AD186" s="819" t="str">
        <f aca="false">IF(O159="?"," ",O159)</f>
        <v> </v>
      </c>
      <c r="AE186" s="819"/>
      <c r="AF186" s="819"/>
      <c r="AG186" s="819"/>
      <c r="AH186" s="819"/>
      <c r="AI186" s="819"/>
      <c r="AJ186" s="819"/>
      <c r="AK186" s="819"/>
      <c r="AL186" s="819"/>
      <c r="AM186" s="819"/>
      <c r="AN186" s="819"/>
      <c r="AO186" s="796" t="str">
        <f aca="false">IF(P159="?","",P159)</f>
        <v/>
      </c>
      <c r="AP186" s="796"/>
      <c r="AQ186" s="796"/>
      <c r="AR186" s="800"/>
      <c r="AS186" s="800"/>
      <c r="AT186" s="820" t="str">
        <f aca="false">IF(Q159="?","",Q159)</f>
        <v/>
      </c>
      <c r="AU186" s="820"/>
      <c r="AV186" s="798" t="str">
        <f aca="false">IF(R159="?","",R159)</f>
        <v/>
      </c>
      <c r="AW186" s="799" t="str">
        <f aca="false">IF(S159="?","",S159)</f>
        <v/>
      </c>
      <c r="AX186" s="800"/>
      <c r="AY186" s="796" t="str">
        <f aca="false">IF(T159="?","",T159)</f>
        <v/>
      </c>
      <c r="AZ186" s="796"/>
      <c r="BA186" s="792"/>
    </row>
    <row r="187" customFormat="false" ht="12.75" hidden="false" customHeight="true" outlineLevel="0" collapsed="false">
      <c r="A187" s="785" t="n">
        <f aca="false">IF(L187=0,REPT("а",M187),SUM(L4:L187))</f>
        <v>81</v>
      </c>
      <c r="B187" s="785"/>
      <c r="C187" s="785" t="s">
        <v>965</v>
      </c>
      <c r="D187" s="785" t="s">
        <v>966</v>
      </c>
      <c r="E187" s="822" t="s">
        <v>948</v>
      </c>
      <c r="F187" s="822" t="s">
        <v>263</v>
      </c>
      <c r="G187" s="794" t="n">
        <f aca="false">'9. Стык'!I26</f>
        <v>36</v>
      </c>
      <c r="H187" s="785" t="s">
        <v>967</v>
      </c>
      <c r="I187" s="785"/>
      <c r="J187" s="785"/>
      <c r="L187" s="502" t="n">
        <f aca="false">IF(G187=0,0,1)</f>
        <v>1</v>
      </c>
      <c r="M187" s="154" t="n">
        <v>184</v>
      </c>
      <c r="O187" s="502" t="str">
        <f aca="false">IF(M187=0,"",VLOOKUP(M187,A187:H492,3))</f>
        <v>Бобышка стальная для монтажа термометров</v>
      </c>
      <c r="P187" s="502" t="str">
        <f aca="false">IF(M187=0,"",VLOOKUP(M187,A187:H492,4))</f>
        <v>БП1-М27х2,0-55</v>
      </c>
      <c r="Q187" s="502" t="str">
        <f aca="false">IF(M187=0,"",VLOOKUP(M187,A187:H492,5))</f>
        <v>Сантехкомплект</v>
      </c>
      <c r="R187" s="502" t="str">
        <f aca="false">IF(M187=0,"",VLOOKUP(M187,A187:H492,6))</f>
        <v>шт.</v>
      </c>
      <c r="S187" s="502" t="n">
        <f aca="false">IF(M187=0,"",VLOOKUP(M187,A187:H492,7))</f>
        <v>62</v>
      </c>
      <c r="T187" s="502" t="str">
        <f aca="false">IF(M187=0,"",VLOOKUP(M187,A187:H492,8))</f>
        <v>?</v>
      </c>
      <c r="W187" s="795" t="n">
        <f aca="false">IF(LEFT(AD187,1)=" ",0,1)</f>
        <v>0</v>
      </c>
      <c r="Z187" s="789"/>
      <c r="AA187" s="790"/>
      <c r="AB187" s="790"/>
      <c r="AC187" s="795" t="str">
        <f aca="false">IF(W187=0,"",SUM(W5:W187))</f>
        <v/>
      </c>
      <c r="AD187" s="819" t="str">
        <f aca="false">IF(O160="?"," ",O160)</f>
        <v>                                                                             ТЕПЛОИЗОЛЯЦИЯ</v>
      </c>
      <c r="AE187" s="819"/>
      <c r="AF187" s="819"/>
      <c r="AG187" s="819"/>
      <c r="AH187" s="819"/>
      <c r="AI187" s="819"/>
      <c r="AJ187" s="819"/>
      <c r="AK187" s="819"/>
      <c r="AL187" s="819"/>
      <c r="AM187" s="819"/>
      <c r="AN187" s="819"/>
      <c r="AO187" s="796" t="str">
        <f aca="false">IF(P160="?","",P160)</f>
        <v/>
      </c>
      <c r="AP187" s="796"/>
      <c r="AQ187" s="796"/>
      <c r="AR187" s="800"/>
      <c r="AS187" s="800"/>
      <c r="AT187" s="820" t="str">
        <f aca="false">IF(Q160="?","",Q160)</f>
        <v/>
      </c>
      <c r="AU187" s="820"/>
      <c r="AV187" s="798" t="str">
        <f aca="false">IF(R160="?","",R160)</f>
        <v/>
      </c>
      <c r="AW187" s="799" t="str">
        <f aca="false">IF(S160="?","",S160)</f>
        <v/>
      </c>
      <c r="AX187" s="800"/>
      <c r="AY187" s="796" t="str">
        <f aca="false">IF(T160="?","",T160)</f>
        <v/>
      </c>
      <c r="AZ187" s="796"/>
      <c r="BA187" s="792"/>
    </row>
    <row r="188" customFormat="false" ht="12.75" hidden="false" customHeight="true" outlineLevel="0" collapsed="false">
      <c r="A188" s="785" t="n">
        <f aca="false">IF(L188=0,REPT("а",M188),SUM(L4:L188))</f>
        <v>82</v>
      </c>
      <c r="B188" s="785"/>
      <c r="C188" s="785" t="s">
        <v>968</v>
      </c>
      <c r="D188" s="785" t="s">
        <v>969</v>
      </c>
      <c r="E188" s="822" t="s">
        <v>948</v>
      </c>
      <c r="F188" s="822" t="s">
        <v>263</v>
      </c>
      <c r="G188" s="794" t="n">
        <f aca="false">'9. Стык'!H26</f>
        <v>50</v>
      </c>
      <c r="H188" s="785" t="s">
        <v>970</v>
      </c>
      <c r="I188" s="785"/>
      <c r="J188" s="785"/>
      <c r="L188" s="502" t="n">
        <f aca="false">IF(G188=0,0,1)</f>
        <v>1</v>
      </c>
      <c r="M188" s="154" t="n">
        <v>185</v>
      </c>
      <c r="O188" s="502" t="str">
        <f aca="false">IF(M188=0,"",VLOOKUP(M188,A188:H493,3))</f>
        <v>Бобышка стальная для монтажа преобразователей температуры</v>
      </c>
      <c r="P188" s="502" t="str">
        <f aca="false">IF(M188=0,"",VLOOKUP(M188,A188:H493,4))</f>
        <v>БП5-М20х1,5-55</v>
      </c>
      <c r="Q188" s="502" t="str">
        <f aca="false">IF(M188=0,"",VLOOKUP(M188,A188:H493,5))</f>
        <v>Сантехкомплект</v>
      </c>
      <c r="R188" s="502" t="str">
        <f aca="false">IF(M188=0,"",VLOOKUP(M188,A188:H493,6))</f>
        <v>шт.</v>
      </c>
      <c r="S188" s="502" t="n">
        <f aca="false">IF(M188=0,"",VLOOKUP(M188,A188:H493,7))</f>
        <v>15</v>
      </c>
      <c r="T188" s="502" t="str">
        <f aca="false">IF(M188=0,"",VLOOKUP(M188,A188:H493,8))</f>
        <v>?</v>
      </c>
      <c r="W188" s="795" t="n">
        <f aca="false">IF(LEFT(AD188,1)=" ",0,1)</f>
        <v>0</v>
      </c>
      <c r="Z188" s="789"/>
      <c r="AA188" s="790"/>
      <c r="AB188" s="790"/>
      <c r="AC188" s="795" t="str">
        <f aca="false">IF(W188=0,"",SUM(W5:W188))</f>
        <v/>
      </c>
      <c r="AD188" s="819" t="str">
        <f aca="false">IF(O161="?"," ",O161)</f>
        <v> </v>
      </c>
      <c r="AE188" s="819"/>
      <c r="AF188" s="819"/>
      <c r="AG188" s="819"/>
      <c r="AH188" s="819"/>
      <c r="AI188" s="819"/>
      <c r="AJ188" s="819"/>
      <c r="AK188" s="819"/>
      <c r="AL188" s="819"/>
      <c r="AM188" s="819"/>
      <c r="AN188" s="819"/>
      <c r="AO188" s="796" t="str">
        <f aca="false">IF(P161="?","",P161)</f>
        <v/>
      </c>
      <c r="AP188" s="796"/>
      <c r="AQ188" s="796"/>
      <c r="AR188" s="800"/>
      <c r="AS188" s="800"/>
      <c r="AT188" s="820" t="str">
        <f aca="false">IF(Q161="?","",Q161)</f>
        <v/>
      </c>
      <c r="AU188" s="820"/>
      <c r="AV188" s="798" t="str">
        <f aca="false">IF(R161="?","",R161)</f>
        <v/>
      </c>
      <c r="AW188" s="799" t="str">
        <f aca="false">IF(S161="?","",S161)</f>
        <v/>
      </c>
      <c r="AX188" s="800"/>
      <c r="AY188" s="796" t="str">
        <f aca="false">IF(T161="?","",T161)</f>
        <v/>
      </c>
      <c r="AZ188" s="796"/>
      <c r="BA188" s="792"/>
    </row>
    <row r="189" customFormat="false" ht="12.75" hidden="false" customHeight="true" outlineLevel="0" collapsed="false">
      <c r="A189" s="785" t="n">
        <f aca="false">IF(L189=0,REPT("а",M189),SUM(L4:L189))</f>
        <v>83</v>
      </c>
      <c r="B189" s="785"/>
      <c r="C189" s="785" t="s">
        <v>971</v>
      </c>
      <c r="D189" s="785" t="s">
        <v>972</v>
      </c>
      <c r="E189" s="822" t="s">
        <v>948</v>
      </c>
      <c r="F189" s="822" t="s">
        <v>263</v>
      </c>
      <c r="G189" s="794" t="n">
        <f aca="false">'9. Стык'!J26</f>
        <v>47</v>
      </c>
      <c r="H189" s="794" t="s">
        <v>944</v>
      </c>
      <c r="I189" s="785"/>
      <c r="J189" s="785"/>
      <c r="L189" s="502" t="n">
        <f aca="false">IF(G189=0,0,1)</f>
        <v>1</v>
      </c>
      <c r="M189" s="154" t="n">
        <v>186</v>
      </c>
      <c r="O189" s="502" t="str">
        <f aca="false">IF(M189=0,"",VLOOKUP(M189,A189:H494,3))</f>
        <v>Манометр показывающий Ру=25 бар</v>
      </c>
      <c r="P189" s="502" t="str">
        <f aca="false">IF(M189=0,"",VLOOKUP(M189,A189:H494,4))</f>
        <v>МП-3  У</v>
      </c>
      <c r="Q189" s="502" t="str">
        <f aca="false">IF(M189=0,"",VLOOKUP(M189,A189:H494,5))</f>
        <v>Сантехкомплект</v>
      </c>
      <c r="R189" s="502" t="str">
        <f aca="false">IF(M189=0,"",VLOOKUP(M189,A189:H494,6))</f>
        <v>шт.</v>
      </c>
      <c r="S189" s="502" t="n">
        <f aca="false">IF(M189=0,"",VLOOKUP(M189,A189:H494,7))</f>
        <v>4</v>
      </c>
      <c r="T189" s="502" t="str">
        <f aca="false">IF(M189=0,"",VLOOKUP(M189,A189:H494,8))</f>
        <v>?</v>
      </c>
      <c r="W189" s="795" t="n">
        <f aca="false">IF(LEFT(AD189,1)=" ",0,1)</f>
        <v>1</v>
      </c>
      <c r="Z189" s="789"/>
      <c r="AA189" s="790"/>
      <c r="AB189" s="790"/>
      <c r="AC189" s="795" t="e">
        <f aca="false">IF(W189=0,"",SUM(W5:W189))</f>
        <v>#N/A</v>
      </c>
      <c r="AD189" s="819" t="str">
        <f aca="false">IF(O162="?"," ",O162)</f>
        <v>Кремнеорганическая эмаль КО 8101 (2 раза)</v>
      </c>
      <c r="AE189" s="819"/>
      <c r="AF189" s="819"/>
      <c r="AG189" s="819"/>
      <c r="AH189" s="819"/>
      <c r="AI189" s="819"/>
      <c r="AJ189" s="819"/>
      <c r="AK189" s="819"/>
      <c r="AL189" s="819"/>
      <c r="AM189" s="819"/>
      <c r="AN189" s="819"/>
      <c r="AO189" s="796" t="str">
        <f aca="false">IF(P162="?","",P162)</f>
        <v/>
      </c>
      <c r="AP189" s="796"/>
      <c r="AQ189" s="796"/>
      <c r="AR189" s="800"/>
      <c r="AS189" s="800"/>
      <c r="AT189" s="820" t="str">
        <f aca="false">IF(Q162="?","",Q162)</f>
        <v>Сантехкомплект</v>
      </c>
      <c r="AU189" s="820"/>
      <c r="AV189" s="798" t="str">
        <f aca="false">IF(R162="?","",R162)</f>
        <v>кг.</v>
      </c>
      <c r="AW189" s="799" t="n">
        <f aca="false">IF(S162="?","",S162)</f>
        <v>44.16096</v>
      </c>
      <c r="AX189" s="800"/>
      <c r="AY189" s="796" t="str">
        <f aca="false">IF(T162="?","",T162)</f>
        <v/>
      </c>
      <c r="AZ189" s="796"/>
      <c r="BA189" s="792"/>
    </row>
    <row r="190" customFormat="false" ht="12.75" hidden="false" customHeight="true" outlineLevel="0" collapsed="false">
      <c r="A190" s="785" t="n">
        <f aca="false">IF(L190=0,REPT("а",M190),SUM(L4:L190))</f>
        <v>84</v>
      </c>
      <c r="B190" s="785"/>
      <c r="C190" s="785" t="s">
        <v>944</v>
      </c>
      <c r="D190" s="794" t="s">
        <v>944</v>
      </c>
      <c r="E190" s="794" t="s">
        <v>944</v>
      </c>
      <c r="F190" s="794" t="s">
        <v>944</v>
      </c>
      <c r="G190" s="794" t="s">
        <v>944</v>
      </c>
      <c r="H190" s="794" t="s">
        <v>944</v>
      </c>
      <c r="I190" s="785"/>
      <c r="J190" s="785"/>
      <c r="L190" s="502" t="n">
        <f aca="false">IF(G190=0,0,1)</f>
        <v>1</v>
      </c>
      <c r="M190" s="154" t="n">
        <v>187</v>
      </c>
      <c r="O190" s="502" t="str">
        <f aca="false">IF(M190=0,"",VLOOKUP(M190,A190:H495,3))</f>
        <v>Манометр показывающий Ру=16 бар</v>
      </c>
      <c r="P190" s="502" t="str">
        <f aca="false">IF(M190=0,"",VLOOKUP(M190,A190:H495,4))</f>
        <v>МП-3  У</v>
      </c>
      <c r="Q190" s="502" t="str">
        <f aca="false">IF(M190=0,"",VLOOKUP(M190,A190:H495,5))</f>
        <v>Сантехкомплект</v>
      </c>
      <c r="R190" s="502" t="str">
        <f aca="false">IF(M190=0,"",VLOOKUP(M190,A190:H495,6))</f>
        <v>шт.</v>
      </c>
      <c r="S190" s="502" t="n">
        <f aca="false">IF(M190=0,"",VLOOKUP(M190,A190:H495,7))</f>
        <v>107</v>
      </c>
      <c r="T190" s="502" t="str">
        <f aca="false">IF(M190=0,"",VLOOKUP(M190,A190:H495,8))</f>
        <v>?</v>
      </c>
      <c r="W190" s="795" t="n">
        <f aca="false">IF(LEFT(AD190,1)=" ",0,1)</f>
        <v>1</v>
      </c>
      <c r="Z190" s="789"/>
      <c r="AA190" s="790"/>
      <c r="AB190" s="790"/>
      <c r="AC190" s="795" t="e">
        <f aca="false">IF(W190=0,"",SUM(W5:W190))</f>
        <v>#N/A</v>
      </c>
      <c r="AD190" s="819" t="str">
        <f aca="false">IF(O163="?"," ",O163)</f>
        <v>Грунтовка БТ-177  (3 раза)</v>
      </c>
      <c r="AE190" s="819"/>
      <c r="AF190" s="819"/>
      <c r="AG190" s="819"/>
      <c r="AH190" s="819"/>
      <c r="AI190" s="819"/>
      <c r="AJ190" s="819"/>
      <c r="AK190" s="819"/>
      <c r="AL190" s="819"/>
      <c r="AM190" s="819"/>
      <c r="AN190" s="819"/>
      <c r="AO190" s="796" t="str">
        <f aca="false">IF(P163="?","",P163)</f>
        <v/>
      </c>
      <c r="AP190" s="796"/>
      <c r="AQ190" s="796"/>
      <c r="AR190" s="800"/>
      <c r="AS190" s="800"/>
      <c r="AT190" s="820" t="str">
        <f aca="false">IF(Q163="?","",Q163)</f>
        <v>Сантехкомплект</v>
      </c>
      <c r="AU190" s="820"/>
      <c r="AV190" s="798" t="str">
        <f aca="false">IF(R163="?","",R163)</f>
        <v>кг.</v>
      </c>
      <c r="AW190" s="799" t="n">
        <f aca="false">IF(S163="?","",S163)</f>
        <v>66.24144</v>
      </c>
      <c r="AX190" s="800"/>
      <c r="AY190" s="796" t="str">
        <f aca="false">IF(T163="?","",T163)</f>
        <v/>
      </c>
      <c r="AZ190" s="796"/>
      <c r="BA190" s="792"/>
    </row>
    <row r="191" customFormat="false" ht="12.75" hidden="false" customHeight="true" outlineLevel="0" collapsed="false">
      <c r="A191" s="785" t="n">
        <f aca="false">IF(L191=0,REPT("а",M191),SUM(L4:L191))</f>
        <v>85</v>
      </c>
      <c r="B191" s="785"/>
      <c r="C191" s="825" t="s">
        <v>973</v>
      </c>
      <c r="D191" s="794" t="s">
        <v>944</v>
      </c>
      <c r="E191" s="794" t="s">
        <v>944</v>
      </c>
      <c r="F191" s="794" t="s">
        <v>944</v>
      </c>
      <c r="G191" s="794" t="s">
        <v>944</v>
      </c>
      <c r="H191" s="794" t="s">
        <v>944</v>
      </c>
      <c r="I191" s="785"/>
      <c r="J191" s="785"/>
      <c r="L191" s="502" t="n">
        <f aca="false">IF(G191=0,0,1)</f>
        <v>1</v>
      </c>
      <c r="M191" s="154" t="n">
        <v>188</v>
      </c>
      <c r="O191" s="502" t="str">
        <f aca="false">IF(M191=0,"",VLOOKUP(M191,A191:H496,3))</f>
        <v>Термометр показывающий биметалический Т=200 С Ру 16</v>
      </c>
      <c r="P191" s="502" t="str">
        <f aca="false">IF(M191=0,"",VLOOKUP(M191,A191:H496,4))</f>
        <v>А-50  200С</v>
      </c>
      <c r="Q191" s="502" t="str">
        <f aca="false">IF(M191=0,"",VLOOKUP(M191,A191:H496,5))</f>
        <v>Сантехкомплект</v>
      </c>
      <c r="R191" s="502" t="str">
        <f aca="false">IF(M191=0,"",VLOOKUP(M191,A191:H496,6))</f>
        <v>шт.</v>
      </c>
      <c r="S191" s="502" t="n">
        <f aca="false">IF(M191=0,"",VLOOKUP(M191,A191:H496,7))</f>
        <v>22</v>
      </c>
      <c r="T191" s="502" t="str">
        <f aca="false">IF(M191=0,"",VLOOKUP(M191,A191:H496,8))</f>
        <v>?</v>
      </c>
      <c r="W191" s="795" t="n">
        <f aca="false">IF(LEFT(AD191,1)=" ",0,1)</f>
        <v>0</v>
      </c>
      <c r="Z191" s="789"/>
      <c r="AA191" s="790"/>
      <c r="AB191" s="790"/>
      <c r="AC191" s="795" t="str">
        <f aca="false">IF(W191=0,"",SUM(W5:W191))</f>
        <v/>
      </c>
      <c r="AD191" s="819" t="str">
        <f aca="false">IF(O164="?"," ",O164)</f>
        <v> </v>
      </c>
      <c r="AE191" s="819"/>
      <c r="AF191" s="819"/>
      <c r="AG191" s="819"/>
      <c r="AH191" s="819"/>
      <c r="AI191" s="819"/>
      <c r="AJ191" s="819"/>
      <c r="AK191" s="819"/>
      <c r="AL191" s="819"/>
      <c r="AM191" s="819"/>
      <c r="AN191" s="819"/>
      <c r="AO191" s="796" t="str">
        <f aca="false">IF(P164="?","",P164)</f>
        <v/>
      </c>
      <c r="AP191" s="796"/>
      <c r="AQ191" s="796"/>
      <c r="AR191" s="800"/>
      <c r="AS191" s="800"/>
      <c r="AT191" s="820" t="str">
        <f aca="false">IF(Q164="?","",Q164)</f>
        <v/>
      </c>
      <c r="AU191" s="820"/>
      <c r="AV191" s="798" t="str">
        <f aca="false">IF(R164="?","",R164)</f>
        <v/>
      </c>
      <c r="AW191" s="799" t="str">
        <f aca="false">IF(S164="?","",S164)</f>
        <v/>
      </c>
      <c r="AX191" s="800"/>
      <c r="AY191" s="796" t="str">
        <f aca="false">IF(T164="?","",T164)</f>
        <v/>
      </c>
      <c r="AZ191" s="796"/>
      <c r="BA191" s="792"/>
    </row>
    <row r="192" customFormat="false" ht="12.75" hidden="false" customHeight="true" outlineLevel="0" collapsed="false">
      <c r="A192" s="785" t="n">
        <f aca="false">IF(L192=0,REPT("а",M192),SUM(L4:L192))</f>
        <v>86</v>
      </c>
      <c r="B192" s="785"/>
      <c r="C192" s="785" t="s">
        <v>944</v>
      </c>
      <c r="D192" s="794" t="s">
        <v>944</v>
      </c>
      <c r="E192" s="794" t="s">
        <v>944</v>
      </c>
      <c r="F192" s="794" t="s">
        <v>944</v>
      </c>
      <c r="G192" s="794" t="s">
        <v>944</v>
      </c>
      <c r="H192" s="794" t="s">
        <v>944</v>
      </c>
      <c r="I192" s="785"/>
      <c r="J192" s="785"/>
      <c r="L192" s="502" t="n">
        <f aca="false">IF(G192=0,0,1)</f>
        <v>1</v>
      </c>
      <c r="M192" s="154" t="n">
        <v>189</v>
      </c>
      <c r="O192" s="502" t="str">
        <f aca="false">IF(M192=0,"",VLOOKUP(M192,A192:H497,3))</f>
        <v>Термометр показывающий биметалический Т=100 С Ру 16</v>
      </c>
      <c r="P192" s="502" t="str">
        <f aca="false">IF(M192=0,"",VLOOKUP(M192,A192:H497,4))</f>
        <v>А-50  100С</v>
      </c>
      <c r="Q192" s="502" t="str">
        <f aca="false">IF(M192=0,"",VLOOKUP(M192,A192:H497,5))</f>
        <v>Сантехкомплект</v>
      </c>
      <c r="R192" s="502" t="str">
        <f aca="false">IF(M192=0,"",VLOOKUP(M192,A192:H497,6))</f>
        <v>шт.</v>
      </c>
      <c r="S192" s="502" t="n">
        <f aca="false">IF(M192=0,"",VLOOKUP(M192,A192:H497,7))</f>
        <v>40</v>
      </c>
      <c r="T192" s="502" t="str">
        <f aca="false">IF(M192=0,"",VLOOKUP(M192,A192:H497,8))</f>
        <v>?</v>
      </c>
      <c r="W192" s="795" t="n">
        <f aca="false">IF(LEFT(AD192,1)=" ",0,1)</f>
        <v>1</v>
      </c>
      <c r="Z192" s="789"/>
      <c r="AA192" s="805" t="s">
        <v>867</v>
      </c>
      <c r="AB192" s="806"/>
      <c r="AC192" s="795" t="e">
        <f aca="false">IF(W192=0,"",SUM(W5:W192))</f>
        <v>#N/A</v>
      </c>
      <c r="AD192" s="819" t="str">
        <f aca="false">IF(O165="?"," ",O165)</f>
        <v>Рулон теплоизоляционный Аrmaflex НТ ( 8м х 1м )   t=150C</v>
      </c>
      <c r="AE192" s="819"/>
      <c r="AF192" s="819"/>
      <c r="AG192" s="819"/>
      <c r="AH192" s="819"/>
      <c r="AI192" s="819"/>
      <c r="AJ192" s="819"/>
      <c r="AK192" s="819"/>
      <c r="AL192" s="819"/>
      <c r="AM192" s="819"/>
      <c r="AN192" s="819"/>
      <c r="AO192" s="796" t="str">
        <f aca="false">IF(P165="?","",P165)</f>
        <v/>
      </c>
      <c r="AP192" s="796"/>
      <c r="AQ192" s="796"/>
      <c r="AR192" s="800"/>
      <c r="AS192" s="800"/>
      <c r="AT192" s="820" t="str">
        <f aca="false">IF(Q165="?","",Q165)</f>
        <v>Аrmaflex</v>
      </c>
      <c r="AU192" s="820"/>
      <c r="AV192" s="798" t="str">
        <f aca="false">IF(R165="?","",R165)</f>
        <v>м2</v>
      </c>
      <c r="AW192" s="799" t="n">
        <f aca="false">IF(S165="?","",S165)</f>
        <v>21.9015</v>
      </c>
      <c r="AX192" s="800"/>
      <c r="AY192" s="796" t="str">
        <f aca="false">IF(T165="?","",T165)</f>
        <v/>
      </c>
      <c r="AZ192" s="796"/>
      <c r="BA192" s="792"/>
    </row>
    <row r="193" customFormat="false" ht="12.75" hidden="false" customHeight="true" outlineLevel="0" collapsed="false">
      <c r="A193" s="785" t="n">
        <f aca="false">IF(L193=0,REPT("а",M193),SUM(L4:L193))</f>
        <v>87</v>
      </c>
      <c r="B193" s="785"/>
      <c r="C193" s="826" t="s">
        <v>974</v>
      </c>
      <c r="D193" s="794" t="s">
        <v>944</v>
      </c>
      <c r="E193" s="794" t="s">
        <v>944</v>
      </c>
      <c r="F193" s="794" t="s">
        <v>944</v>
      </c>
      <c r="G193" s="827" t="s">
        <v>944</v>
      </c>
      <c r="H193" s="794" t="s">
        <v>944</v>
      </c>
      <c r="I193" s="828"/>
      <c r="J193" s="828"/>
      <c r="K193" s="829"/>
      <c r="L193" s="502" t="n">
        <f aca="false">IF(G193=0,0,1)</f>
        <v>1</v>
      </c>
      <c r="M193" s="154" t="n">
        <v>190</v>
      </c>
      <c r="O193" s="502" t="str">
        <f aca="false">IF(M193=0,"",VLOOKUP(M193,A193:H498,3))</f>
        <v>?</v>
      </c>
      <c r="P193" s="502" t="str">
        <f aca="false">IF(M193=0,"",VLOOKUP(M193,A193:H498,4))</f>
        <v>?</v>
      </c>
      <c r="Q193" s="502" t="str">
        <f aca="false">IF(M193=0,"",VLOOKUP(M193,A193:H498,5))</f>
        <v>?</v>
      </c>
      <c r="R193" s="502" t="str">
        <f aca="false">IF(M193=0,"",VLOOKUP(M193,A193:H498,6))</f>
        <v>?</v>
      </c>
      <c r="S193" s="502" t="str">
        <f aca="false">IF(M193=0,"",VLOOKUP(M193,A193:H498,7))</f>
        <v>?</v>
      </c>
      <c r="T193" s="502" t="str">
        <f aca="false">IF(M193=0,"",VLOOKUP(M193,A193:H498,8))</f>
        <v>?</v>
      </c>
      <c r="W193" s="795" t="n">
        <f aca="false">IF(LEFT(AD193,1)=" ",0,1)</f>
        <v>0</v>
      </c>
      <c r="Z193" s="789"/>
      <c r="AA193" s="805"/>
      <c r="AB193" s="806"/>
      <c r="AC193" s="795" t="str">
        <f aca="false">IF(W193=0,"",SUM(W5:W193))</f>
        <v/>
      </c>
      <c r="AD193" s="819" t="str">
        <f aca="false">IF(O166="?"," ",O166)</f>
        <v> </v>
      </c>
      <c r="AE193" s="819"/>
      <c r="AF193" s="819"/>
      <c r="AG193" s="819"/>
      <c r="AH193" s="819"/>
      <c r="AI193" s="819"/>
      <c r="AJ193" s="819"/>
      <c r="AK193" s="819"/>
      <c r="AL193" s="819"/>
      <c r="AM193" s="819"/>
      <c r="AN193" s="819"/>
      <c r="AO193" s="796" t="str">
        <f aca="false">IF(P166="?","",P166)</f>
        <v/>
      </c>
      <c r="AP193" s="796"/>
      <c r="AQ193" s="796"/>
      <c r="AR193" s="800"/>
      <c r="AS193" s="800"/>
      <c r="AT193" s="820" t="str">
        <f aca="false">IF(Q166="?","",Q166)</f>
        <v/>
      </c>
      <c r="AU193" s="820"/>
      <c r="AV193" s="798" t="str">
        <f aca="false">IF(R166="?","",R166)</f>
        <v/>
      </c>
      <c r="AW193" s="799" t="str">
        <f aca="false">IF(S166="?","",S166)</f>
        <v/>
      </c>
      <c r="AX193" s="800"/>
      <c r="AY193" s="796" t="str">
        <f aca="false">IF(T166="?","",T166)</f>
        <v/>
      </c>
      <c r="AZ193" s="796"/>
      <c r="BA193" s="792"/>
    </row>
    <row r="194" customFormat="false" ht="12.75" hidden="false" customHeight="true" outlineLevel="0" collapsed="false">
      <c r="A194" s="785" t="n">
        <f aca="false">IF(L194=0,REPT("а",M194),SUM(L4:L194))</f>
        <v>88</v>
      </c>
      <c r="B194" s="785"/>
      <c r="C194" s="785" t="s">
        <v>944</v>
      </c>
      <c r="D194" s="794" t="s">
        <v>944</v>
      </c>
      <c r="E194" s="794" t="s">
        <v>944</v>
      </c>
      <c r="F194" s="794" t="s">
        <v>944</v>
      </c>
      <c r="G194" s="794" t="s">
        <v>944</v>
      </c>
      <c r="H194" s="794" t="s">
        <v>944</v>
      </c>
      <c r="I194" s="785"/>
      <c r="J194" s="785"/>
      <c r="K194" s="465"/>
      <c r="L194" s="502" t="n">
        <f aca="false">IF(G194=0,0,1)</f>
        <v>1</v>
      </c>
      <c r="M194" s="154" t="n">
        <v>191</v>
      </c>
      <c r="O194" s="502" t="str">
        <f aca="false">IF(M194=0,"",VLOOKUP(M194,A194:H499,3))</f>
        <v>                                                                         СРЕДСТВА ОБСЛУЖИВАНИЯ</v>
      </c>
      <c r="P194" s="502" t="str">
        <f aca="false">IF(M194=0,"",VLOOKUP(M194,A194:H499,4))</f>
        <v>?</v>
      </c>
      <c r="Q194" s="502" t="str">
        <f aca="false">IF(M194=0,"",VLOOKUP(M194,A194:H499,5))</f>
        <v>?</v>
      </c>
      <c r="R194" s="502" t="str">
        <f aca="false">IF(M194=0,"",VLOOKUP(M194,A194:H499,6))</f>
        <v>?</v>
      </c>
      <c r="S194" s="502" t="str">
        <f aca="false">IF(M194=0,"",VLOOKUP(M194,A194:H499,7))</f>
        <v>?</v>
      </c>
      <c r="T194" s="502" t="str">
        <f aca="false">IF(M194=0,"",VLOOKUP(M194,A194:H499,8))</f>
        <v>?</v>
      </c>
      <c r="W194" s="795" t="n">
        <f aca="false">IF(LEFT(AD194,1)=" ",0,1)</f>
        <v>1</v>
      </c>
      <c r="Z194" s="789"/>
      <c r="AA194" s="805"/>
      <c r="AB194" s="806"/>
      <c r="AC194" s="795" t="e">
        <f aca="false">IF(W194=0,"",SUM(W5:W194))</f>
        <v>#N/A</v>
      </c>
      <c r="AD194" s="819" t="str">
        <f aca="false">IF(O167="?"," ",O167)</f>
        <v>Теплоизоляция трубки Armaflex НТ  t=150C</v>
      </c>
      <c r="AE194" s="819"/>
      <c r="AF194" s="819"/>
      <c r="AG194" s="819"/>
      <c r="AH194" s="819"/>
      <c r="AI194" s="819"/>
      <c r="AJ194" s="819"/>
      <c r="AK194" s="819"/>
      <c r="AL194" s="819"/>
      <c r="AM194" s="819"/>
      <c r="AN194" s="819"/>
      <c r="AO194" s="796" t="str">
        <f aca="false">IF(P167="?","",P167)</f>
        <v/>
      </c>
      <c r="AP194" s="796"/>
      <c r="AQ194" s="796"/>
      <c r="AR194" s="800"/>
      <c r="AS194" s="800"/>
      <c r="AT194" s="820" t="str">
        <f aca="false">IF(Q167="?","",Q167)</f>
        <v/>
      </c>
      <c r="AU194" s="820"/>
      <c r="AV194" s="798" t="str">
        <f aca="false">IF(R167="?","",R167)</f>
        <v/>
      </c>
      <c r="AW194" s="799" t="str">
        <f aca="false">IF(S167="?","",S167)</f>
        <v/>
      </c>
      <c r="AX194" s="800"/>
      <c r="AY194" s="796" t="str">
        <f aca="false">IF(T167="?","",T167)</f>
        <v/>
      </c>
      <c r="AZ194" s="796"/>
      <c r="BA194" s="792"/>
    </row>
    <row r="195" customFormat="false" ht="12.75" hidden="false" customHeight="true" outlineLevel="0" collapsed="false">
      <c r="A195" s="785" t="str">
        <f aca="false">IF(L195=0,REPT("а",M195),SUM(L4:L19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95" s="785"/>
      <c r="C195" s="785" t="s">
        <v>975</v>
      </c>
      <c r="D195" s="785" t="s">
        <v>976</v>
      </c>
      <c r="E195" s="785" t="s">
        <v>977</v>
      </c>
      <c r="F195" s="785" t="s">
        <v>41</v>
      </c>
      <c r="G195" s="794" t="n">
        <f aca="false">'9. Стык'!K21</f>
        <v>0</v>
      </c>
      <c r="H195" s="794" t="s">
        <v>944</v>
      </c>
      <c r="I195" s="785"/>
      <c r="J195" s="785"/>
      <c r="K195" s="465"/>
      <c r="L195" s="502" t="n">
        <f aca="false">IF(G195=0,0,1)</f>
        <v>0</v>
      </c>
      <c r="M195" s="154" t="n">
        <v>192</v>
      </c>
      <c r="O195" s="502" t="str">
        <f aca="false">IF(M195=0,"",VLOOKUP(M195,A195:H500,3))</f>
        <v>?</v>
      </c>
      <c r="P195" s="502" t="str">
        <f aca="false">IF(M195=0,"",VLOOKUP(M195,A195:H500,4))</f>
        <v>?</v>
      </c>
      <c r="Q195" s="502" t="str">
        <f aca="false">IF(M195=0,"",VLOOKUP(M195,A195:H500,5))</f>
        <v>?</v>
      </c>
      <c r="R195" s="502" t="str">
        <f aca="false">IF(M195=0,"",VLOOKUP(M195,A195:H500,6))</f>
        <v>?</v>
      </c>
      <c r="S195" s="502" t="str">
        <f aca="false">IF(M195=0,"",VLOOKUP(M195,A195:H500,7))</f>
        <v>?</v>
      </c>
      <c r="T195" s="502" t="str">
        <f aca="false">IF(M195=0,"",VLOOKUP(M195,A195:H500,8))</f>
        <v>?</v>
      </c>
      <c r="W195" s="795" t="n">
        <f aca="false">IF(LEFT(AD195,1)=" ",0,1)</f>
        <v>0</v>
      </c>
      <c r="Z195" s="789"/>
      <c r="AA195" s="805"/>
      <c r="AB195" s="806"/>
      <c r="AC195" s="795" t="str">
        <f aca="false">IF(W195=0,"",SUM(W5:W195))</f>
        <v/>
      </c>
      <c r="AD195" s="819" t="str">
        <f aca="false">IF(O168="?"," ",O168)</f>
        <v> </v>
      </c>
      <c r="AE195" s="819"/>
      <c r="AF195" s="819"/>
      <c r="AG195" s="819"/>
      <c r="AH195" s="819"/>
      <c r="AI195" s="819"/>
      <c r="AJ195" s="819"/>
      <c r="AK195" s="819"/>
      <c r="AL195" s="819"/>
      <c r="AM195" s="819"/>
      <c r="AN195" s="819"/>
      <c r="AO195" s="796" t="str">
        <f aca="false">IF(P168="?","",P168)</f>
        <v/>
      </c>
      <c r="AP195" s="796"/>
      <c r="AQ195" s="796"/>
      <c r="AR195" s="800"/>
      <c r="AS195" s="800"/>
      <c r="AT195" s="820" t="str">
        <f aca="false">IF(Q168="?","",Q168)</f>
        <v/>
      </c>
      <c r="AU195" s="820"/>
      <c r="AV195" s="798" t="str">
        <f aca="false">IF(R168="?","",R168)</f>
        <v/>
      </c>
      <c r="AW195" s="799" t="str">
        <f aca="false">IF(S168="?","",S168)</f>
        <v/>
      </c>
      <c r="AX195" s="800"/>
      <c r="AY195" s="796" t="str">
        <f aca="false">IF(T168="?","",T168)</f>
        <v/>
      </c>
      <c r="AZ195" s="796"/>
      <c r="BA195" s="792"/>
    </row>
    <row r="196" customFormat="false" ht="12.75" hidden="false" customHeight="true" outlineLevel="0" collapsed="false">
      <c r="A196" s="785" t="str">
        <f aca="false">IF(L196=0,REPT("а",M196),SUM(L4:L19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96" s="785"/>
      <c r="C196" s="785" t="s">
        <v>978</v>
      </c>
      <c r="D196" s="785" t="s">
        <v>976</v>
      </c>
      <c r="E196" s="785" t="s">
        <v>977</v>
      </c>
      <c r="F196" s="785" t="s">
        <v>41</v>
      </c>
      <c r="G196" s="794" t="n">
        <v>0</v>
      </c>
      <c r="H196" s="794" t="s">
        <v>944</v>
      </c>
      <c r="I196" s="785"/>
      <c r="J196" s="785"/>
      <c r="K196" s="465"/>
      <c r="L196" s="502" t="n">
        <f aca="false">IF(G196=0,0,1)</f>
        <v>0</v>
      </c>
      <c r="M196" s="154" t="n">
        <v>193</v>
      </c>
      <c r="O196" s="502" t="str">
        <f aca="false">IF(M196=0,"",VLOOKUP(M196,A196:H501,3))</f>
        <v>Передвижная лестница стремянка Н=3 м.</v>
      </c>
      <c r="P196" s="502" t="str">
        <f aca="false">IF(M196=0,"",VLOOKUP(M196,A196:H501,4))</f>
        <v>?</v>
      </c>
      <c r="Q196" s="502" t="str">
        <f aca="false">IF(M196=0,"",VLOOKUP(M196,A196:H501,5))</f>
        <v>Горторгснаб</v>
      </c>
      <c r="R196" s="502" t="str">
        <f aca="false">IF(M196=0,"",VLOOKUP(M196,A196:H501,6))</f>
        <v>шт.</v>
      </c>
      <c r="S196" s="502" t="n">
        <f aca="false">IF(M196=0,"",VLOOKUP(M196,A196:H501,7))</f>
        <v>2</v>
      </c>
      <c r="T196" s="502" t="str">
        <f aca="false">IF(M196=0,"",VLOOKUP(M196,A196:H501,8))</f>
        <v>?</v>
      </c>
      <c r="W196" s="795" t="n">
        <f aca="false">IF(LEFT(AD196,1)=" ",0,1)</f>
        <v>0</v>
      </c>
      <c r="Z196" s="789"/>
      <c r="AA196" s="805"/>
      <c r="AB196" s="806"/>
      <c r="AC196" s="795" t="str">
        <f aca="false">IF(W196=0,"",SUM(W5:W196))</f>
        <v/>
      </c>
      <c r="AD196" s="819" t="str">
        <f aca="false">IF(O169="?"," ",O169)</f>
        <v>                                                                                                                                            Ду 80  89х13</v>
      </c>
      <c r="AE196" s="819"/>
      <c r="AF196" s="819"/>
      <c r="AG196" s="819"/>
      <c r="AH196" s="819"/>
      <c r="AI196" s="819"/>
      <c r="AJ196" s="819"/>
      <c r="AK196" s="819"/>
      <c r="AL196" s="819"/>
      <c r="AM196" s="819"/>
      <c r="AN196" s="819"/>
      <c r="AO196" s="796" t="n">
        <f aca="false">IF(P169="?","",P169)</f>
        <v>0</v>
      </c>
      <c r="AP196" s="796"/>
      <c r="AQ196" s="796"/>
      <c r="AR196" s="800"/>
      <c r="AS196" s="800"/>
      <c r="AT196" s="820" t="str">
        <f aca="false">IF(Q169="?","",Q169)</f>
        <v>Аrmaflex</v>
      </c>
      <c r="AU196" s="820"/>
      <c r="AV196" s="798" t="str">
        <f aca="false">IF(R169="?","",R169)</f>
        <v>м</v>
      </c>
      <c r="AW196" s="799" t="n">
        <f aca="false">IF(S169="?","",S169)</f>
        <v>6.3</v>
      </c>
      <c r="AX196" s="800"/>
      <c r="AY196" s="796" t="str">
        <f aca="false">IF(T169="?","",T169)</f>
        <v/>
      </c>
      <c r="AZ196" s="796"/>
      <c r="BA196" s="792"/>
    </row>
    <row r="197" customFormat="false" ht="12.75" hidden="false" customHeight="true" outlineLevel="0" collapsed="false">
      <c r="A197" s="785" t="str">
        <f aca="false">IF(L197=0,REPT("а",M197),SUM(L4:L19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97" s="785"/>
      <c r="C197" s="785" t="s">
        <v>979</v>
      </c>
      <c r="D197" s="785" t="s">
        <v>976</v>
      </c>
      <c r="E197" s="785" t="s">
        <v>977</v>
      </c>
      <c r="F197" s="785" t="s">
        <v>41</v>
      </c>
      <c r="G197" s="794" t="n">
        <f aca="false">'9. Стык'!K20</f>
        <v>0</v>
      </c>
      <c r="H197" s="794" t="s">
        <v>944</v>
      </c>
      <c r="I197" s="785"/>
      <c r="J197" s="785"/>
      <c r="K197" s="465"/>
      <c r="L197" s="502" t="n">
        <f aca="false">IF(G197=0,0,1)</f>
        <v>0</v>
      </c>
      <c r="M197" s="154" t="n">
        <v>194</v>
      </c>
      <c r="O197" s="502" t="str">
        <f aca="false">IF(M197=0,"",VLOOKUP(M197,A197:H502,3))</f>
        <v>Вентилятор осевой G= 800 м3/ч, N=0.18 кВт.  n=2730 об/мин</v>
      </c>
      <c r="P197" s="502" t="str">
        <f aca="false">IF(M197=0,"",VLOOKUP(M197,A197:H502,4))</f>
        <v>ВО 1,7</v>
      </c>
      <c r="Q197" s="502" t="str">
        <f aca="false">IF(M197=0,"",VLOOKUP(M197,A197:H502,5))</f>
        <v>Эковер</v>
      </c>
      <c r="R197" s="502" t="str">
        <f aca="false">IF(M197=0,"",VLOOKUP(M197,A197:H502,6))</f>
        <v>шт.</v>
      </c>
      <c r="S197" s="502" t="n">
        <f aca="false">IF(M197=0,"",VLOOKUP(M197,A197:H502,7))</f>
        <v>1</v>
      </c>
      <c r="T197" s="502" t="str">
        <f aca="false">IF(M197=0,"",VLOOKUP(M197,A197:H502,8))</f>
        <v>?</v>
      </c>
      <c r="W197" s="795" t="n">
        <f aca="false">IF(LEFT(AD197,1)=" ",0,1)</f>
        <v>0</v>
      </c>
      <c r="Z197" s="789"/>
      <c r="AA197" s="805" t="s">
        <v>872</v>
      </c>
      <c r="AB197" s="806"/>
      <c r="AC197" s="795" t="str">
        <f aca="false">IF(W197=0,"",SUM(W5:W197))</f>
        <v/>
      </c>
      <c r="AD197" s="819" t="str">
        <f aca="false">IF(O170="?"," ",O170)</f>
        <v>                                                                                                                                            Ду 65  76х13</v>
      </c>
      <c r="AE197" s="819"/>
      <c r="AF197" s="819"/>
      <c r="AG197" s="819"/>
      <c r="AH197" s="819"/>
      <c r="AI197" s="819"/>
      <c r="AJ197" s="819"/>
      <c r="AK197" s="819"/>
      <c r="AL197" s="819"/>
      <c r="AM197" s="819"/>
      <c r="AN197" s="819"/>
      <c r="AO197" s="796" t="n">
        <f aca="false">IF(P170="?","",P170)</f>
        <v>0</v>
      </c>
      <c r="AP197" s="796"/>
      <c r="AQ197" s="796"/>
      <c r="AR197" s="800"/>
      <c r="AS197" s="800"/>
      <c r="AT197" s="820" t="str">
        <f aca="false">IF(Q170="?","",Q170)</f>
        <v>Аrmaflex</v>
      </c>
      <c r="AU197" s="820"/>
      <c r="AV197" s="798" t="str">
        <f aca="false">IF(R170="?","",R170)</f>
        <v>м</v>
      </c>
      <c r="AW197" s="799" t="n">
        <f aca="false">IF(S170="?","",S170)</f>
        <v>28</v>
      </c>
      <c r="AX197" s="800"/>
      <c r="AY197" s="796" t="str">
        <f aca="false">IF(T170="?","",T170)</f>
        <v/>
      </c>
      <c r="AZ197" s="796"/>
      <c r="BA197" s="792"/>
    </row>
    <row r="198" customFormat="false" ht="12.75" hidden="false" customHeight="true" outlineLevel="0" collapsed="false">
      <c r="A198" s="785" t="str">
        <f aca="false">IF(L198=0,REPT("а",M198),SUM(L4:L19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198" s="785"/>
      <c r="C198" s="785" t="s">
        <v>980</v>
      </c>
      <c r="D198" s="785" t="s">
        <v>976</v>
      </c>
      <c r="E198" s="785" t="s">
        <v>977</v>
      </c>
      <c r="F198" s="785" t="s">
        <v>41</v>
      </c>
      <c r="G198" s="794" t="n">
        <f aca="false">'9. Стык'!K19</f>
        <v>0</v>
      </c>
      <c r="H198" s="794" t="s">
        <v>944</v>
      </c>
      <c r="I198" s="785"/>
      <c r="J198" s="785"/>
      <c r="K198" s="465"/>
      <c r="L198" s="502" t="n">
        <f aca="false">IF(G198=0,0,1)</f>
        <v>0</v>
      </c>
      <c r="M198" s="154" t="n">
        <v>195</v>
      </c>
      <c r="O198" s="502" t="str">
        <f aca="false">IF(M198=0,"",VLOOKUP(M198,A198:H503,3))</f>
        <v>Тележка гидравлическа грузоподьемностью Р=2,5т</v>
      </c>
      <c r="P198" s="502" t="str">
        <f aca="false">IF(M198=0,"",VLOOKUP(M198,A198:H503,4))</f>
        <v>РТ25 МАINI</v>
      </c>
      <c r="Q198" s="502" t="str">
        <f aca="false">IF(M198=0,"",VLOOKUP(M198,A198:H503,5))</f>
        <v>Горторгснаб</v>
      </c>
      <c r="R198" s="502" t="str">
        <f aca="false">IF(M198=0,"",VLOOKUP(M198,A198:H503,6))</f>
        <v>шт.</v>
      </c>
      <c r="S198" s="502" t="n">
        <f aca="false">IF(M198=0,"",VLOOKUP(M198,A198:H503,7))</f>
        <v>1</v>
      </c>
      <c r="T198" s="502" t="str">
        <f aca="false">IF(M198=0,"",VLOOKUP(M198,A198:H503,8))</f>
        <v>?</v>
      </c>
      <c r="W198" s="795" t="n">
        <f aca="false">IF(LEFT(AD198,1)=" ",0,1)</f>
        <v>0</v>
      </c>
      <c r="Z198" s="789"/>
      <c r="AA198" s="805"/>
      <c r="AB198" s="806"/>
      <c r="AC198" s="795" t="str">
        <f aca="false">IF(W198=0,"",SUM(W5:W198))</f>
        <v/>
      </c>
      <c r="AD198" s="819" t="str">
        <f aca="false">IF(O171="?"," ",O171)</f>
        <v>                                                                                                                                            Ду 50  57х13</v>
      </c>
      <c r="AE198" s="819"/>
      <c r="AF198" s="819"/>
      <c r="AG198" s="819"/>
      <c r="AH198" s="819"/>
      <c r="AI198" s="819"/>
      <c r="AJ198" s="819"/>
      <c r="AK198" s="819"/>
      <c r="AL198" s="819"/>
      <c r="AM198" s="819"/>
      <c r="AN198" s="819"/>
      <c r="AO198" s="796" t="n">
        <f aca="false">IF(P171="?","",P171)</f>
        <v>0</v>
      </c>
      <c r="AP198" s="796"/>
      <c r="AQ198" s="796"/>
      <c r="AR198" s="800"/>
      <c r="AS198" s="800"/>
      <c r="AT198" s="820" t="str">
        <f aca="false">IF(Q171="?","",Q171)</f>
        <v>Аrmaflex</v>
      </c>
      <c r="AU198" s="820"/>
      <c r="AV198" s="798" t="str">
        <f aca="false">IF(R171="?","",R171)</f>
        <v>м</v>
      </c>
      <c r="AW198" s="799" t="n">
        <f aca="false">IF(S171="?","",S171)</f>
        <v>15.75</v>
      </c>
      <c r="AX198" s="800"/>
      <c r="AY198" s="796" t="str">
        <f aca="false">IF(T171="?","",T171)</f>
        <v/>
      </c>
      <c r="AZ198" s="796"/>
      <c r="BA198" s="792"/>
    </row>
    <row r="199" customFormat="false" ht="12.75" hidden="false" customHeight="true" outlineLevel="0" collapsed="false">
      <c r="A199" s="785" t="n">
        <f aca="false">IF(L199=0,REPT("а",M199),SUM(L4:L199))</f>
        <v>89</v>
      </c>
      <c r="B199" s="785"/>
      <c r="C199" s="785" t="s">
        <v>981</v>
      </c>
      <c r="D199" s="785" t="s">
        <v>976</v>
      </c>
      <c r="E199" s="785" t="s">
        <v>977</v>
      </c>
      <c r="F199" s="785" t="s">
        <v>41</v>
      </c>
      <c r="G199" s="794" t="n">
        <f aca="false">'9. Стык'!K18</f>
        <v>20</v>
      </c>
      <c r="H199" s="794" t="s">
        <v>944</v>
      </c>
      <c r="I199" s="785"/>
      <c r="J199" s="785"/>
      <c r="L199" s="502" t="n">
        <f aca="false">IF(G199=0,0,1)</f>
        <v>1</v>
      </c>
      <c r="M199" s="154" t="n">
        <v>196</v>
      </c>
      <c r="O199" s="502" t="str">
        <f aca="false">IF(M199=0,"",VLOOKUP(M199,A199:H504,3))</f>
        <v>Таль ручная цепная, грузоподъемностью Р=2т, L=6м</v>
      </c>
      <c r="P199" s="502" t="str">
        <f aca="false">IF(M199=0,"",VLOOKUP(M199,A199:H504,4))</f>
        <v>HS 2т</v>
      </c>
      <c r="Q199" s="502" t="str">
        <f aca="false">IF(M199=0,"",VLOOKUP(M199,A199:H504,5))</f>
        <v>Горторгснаб</v>
      </c>
      <c r="R199" s="502" t="str">
        <f aca="false">IF(M199=0,"",VLOOKUP(M199,A199:H504,6))</f>
        <v>шт.</v>
      </c>
      <c r="S199" s="502" t="n">
        <f aca="false">IF(M199=0,"",VLOOKUP(M199,A199:H504,7))</f>
        <v>1</v>
      </c>
      <c r="T199" s="502" t="str">
        <f aca="false">IF(M199=0,"",VLOOKUP(M199,A199:H504,8))</f>
        <v>?</v>
      </c>
      <c r="W199" s="795" t="n">
        <f aca="false">IF(LEFT(AD199,1)=" ",0,1)</f>
        <v>0</v>
      </c>
      <c r="Z199" s="789"/>
      <c r="AA199" s="805"/>
      <c r="AB199" s="806"/>
      <c r="AC199" s="795" t="str">
        <f aca="false">IF(W199=0,"",SUM(W5:W199))</f>
        <v/>
      </c>
      <c r="AD199" s="819" t="str">
        <f aca="false">IF(O172="?"," ",O172)</f>
        <v>                                                                                                                                            Ду 40  45х13</v>
      </c>
      <c r="AE199" s="819"/>
      <c r="AF199" s="819"/>
      <c r="AG199" s="819"/>
      <c r="AH199" s="819"/>
      <c r="AI199" s="819"/>
      <c r="AJ199" s="819"/>
      <c r="AK199" s="819"/>
      <c r="AL199" s="819"/>
      <c r="AM199" s="819"/>
      <c r="AN199" s="819"/>
      <c r="AO199" s="796" t="n">
        <f aca="false">IF(P172="?","",P172)</f>
        <v>0</v>
      </c>
      <c r="AP199" s="796"/>
      <c r="AQ199" s="796"/>
      <c r="AR199" s="800"/>
      <c r="AS199" s="800"/>
      <c r="AT199" s="820" t="str">
        <f aca="false">IF(Q172="?","",Q172)</f>
        <v>Аrmaflex</v>
      </c>
      <c r="AU199" s="820"/>
      <c r="AV199" s="798" t="str">
        <f aca="false">IF(R172="?","",R172)</f>
        <v>м</v>
      </c>
      <c r="AW199" s="799" t="n">
        <f aca="false">IF(S172="?","",S172)</f>
        <v>5.25</v>
      </c>
      <c r="AX199" s="800"/>
      <c r="AY199" s="796" t="str">
        <f aca="false">IF(T172="?","",T172)</f>
        <v/>
      </c>
      <c r="AZ199" s="796"/>
      <c r="BA199" s="792"/>
    </row>
    <row r="200" customFormat="false" ht="12.75" hidden="false" customHeight="true" outlineLevel="0" collapsed="false">
      <c r="A200" s="785" t="n">
        <f aca="false">IF(L200=0,REPT("а",M200),SUM(L4:L200))</f>
        <v>90</v>
      </c>
      <c r="B200" s="785"/>
      <c r="C200" s="785" t="s">
        <v>982</v>
      </c>
      <c r="D200" s="785" t="s">
        <v>976</v>
      </c>
      <c r="E200" s="785" t="s">
        <v>977</v>
      </c>
      <c r="F200" s="785" t="s">
        <v>41</v>
      </c>
      <c r="G200" s="794" t="n">
        <f aca="false">'9. Стык'!K17</f>
        <v>26</v>
      </c>
      <c r="H200" s="794" t="s">
        <v>944</v>
      </c>
      <c r="I200" s="785"/>
      <c r="J200" s="785"/>
      <c r="L200" s="502" t="n">
        <f aca="false">IF(G200=0,0,1)</f>
        <v>1</v>
      </c>
      <c r="M200" s="154" t="n">
        <v>197</v>
      </c>
      <c r="O200" s="502" t="str">
        <f aca="false">IF(M200=0,"",VLOOKUP(M200,A200:H505,3))</f>
        <v>Огнетушитель углекислотный</v>
      </c>
      <c r="P200" s="502" t="str">
        <f aca="false">IF(M200=0,"",VLOOKUP(M200,A200:H505,4))</f>
        <v>ОУ - 2</v>
      </c>
      <c r="Q200" s="502" t="str">
        <f aca="false">IF(M200=0,"",VLOOKUP(M200,A200:H505,5))</f>
        <v>Сантехкомплект</v>
      </c>
      <c r="R200" s="502" t="str">
        <f aca="false">IF(M200=0,"",VLOOKUP(M200,A200:H505,6))</f>
        <v>шт.</v>
      </c>
      <c r="S200" s="502" t="n">
        <f aca="false">IF(M200=0,"",VLOOKUP(M200,A200:H505,7))</f>
        <v>2</v>
      </c>
      <c r="T200" s="502" t="str">
        <f aca="false">IF(M200=0,"",VLOOKUP(M200,A200:H505,8))</f>
        <v>?</v>
      </c>
      <c r="W200" s="795" t="n">
        <f aca="false">IF(LEFT(AD200,1)=" ",0,1)</f>
        <v>0</v>
      </c>
      <c r="Z200" s="789"/>
      <c r="AA200" s="805"/>
      <c r="AB200" s="806"/>
      <c r="AC200" s="795" t="str">
        <f aca="false">IF(W200=0,"",SUM(W5:W200))</f>
        <v/>
      </c>
      <c r="AD200" s="819" t="str">
        <f aca="false">IF(O173="?"," ",O173)</f>
        <v> </v>
      </c>
      <c r="AE200" s="819"/>
      <c r="AF200" s="819"/>
      <c r="AG200" s="819"/>
      <c r="AH200" s="819"/>
      <c r="AI200" s="819"/>
      <c r="AJ200" s="819"/>
      <c r="AK200" s="819"/>
      <c r="AL200" s="819"/>
      <c r="AM200" s="819"/>
      <c r="AN200" s="819"/>
      <c r="AO200" s="796" t="str">
        <f aca="false">IF(P173="?","",P173)</f>
        <v/>
      </c>
      <c r="AP200" s="796"/>
      <c r="AQ200" s="796"/>
      <c r="AR200" s="800"/>
      <c r="AS200" s="800"/>
      <c r="AT200" s="820" t="str">
        <f aca="false">IF(Q173="?","",Q173)</f>
        <v/>
      </c>
      <c r="AU200" s="820"/>
      <c r="AV200" s="798" t="str">
        <f aca="false">IF(R173="?","",R173)</f>
        <v/>
      </c>
      <c r="AW200" s="799" t="str">
        <f aca="false">IF(S173="?","",S173)</f>
        <v/>
      </c>
      <c r="AX200" s="800"/>
      <c r="AY200" s="796" t="str">
        <f aca="false">IF(T173="?","",T173)</f>
        <v/>
      </c>
      <c r="AZ200" s="796"/>
      <c r="BA200" s="792"/>
    </row>
    <row r="201" customFormat="false" ht="12.75" hidden="false" customHeight="true" outlineLevel="0" collapsed="false">
      <c r="A201" s="785" t="n">
        <f aca="false">IF(L201=0,REPT("а",M201),SUM(L4:L201))</f>
        <v>91</v>
      </c>
      <c r="B201" s="785"/>
      <c r="C201" s="785" t="s">
        <v>983</v>
      </c>
      <c r="D201" s="785" t="s">
        <v>976</v>
      </c>
      <c r="E201" s="785" t="s">
        <v>977</v>
      </c>
      <c r="F201" s="785" t="s">
        <v>41</v>
      </c>
      <c r="G201" s="794" t="n">
        <f aca="false">'9. Стык'!K16</f>
        <v>30</v>
      </c>
      <c r="H201" s="794" t="s">
        <v>944</v>
      </c>
      <c r="I201" s="785"/>
      <c r="J201" s="785"/>
      <c r="L201" s="502" t="n">
        <f aca="false">IF(G201=0,0,1)</f>
        <v>1</v>
      </c>
      <c r="M201" s="154" t="n">
        <v>198</v>
      </c>
      <c r="O201" s="502" t="str">
        <f aca="false">IF(M201=0,"",VLOOKUP(M201,A201:H506,3))</f>
        <v>?</v>
      </c>
      <c r="P201" s="502" t="str">
        <f aca="false">IF(M201=0,"",VLOOKUP(M201,A201:H506,4))</f>
        <v>?</v>
      </c>
      <c r="Q201" s="502" t="str">
        <f aca="false">IF(M201=0,"",VLOOKUP(M201,A201:H506,5))</f>
        <v>?</v>
      </c>
      <c r="R201" s="502" t="str">
        <f aca="false">IF(M201=0,"",VLOOKUP(M201,A201:H506,6))</f>
        <v>?</v>
      </c>
      <c r="S201" s="502" t="str">
        <f aca="false">IF(M201=0,"",VLOOKUP(M201,A201:H506,7))</f>
        <v>?</v>
      </c>
      <c r="T201" s="502" t="str">
        <f aca="false">IF(M201=0,"",VLOOKUP(M201,A201:H506,8))</f>
        <v>?</v>
      </c>
      <c r="W201" s="795" t="n">
        <f aca="false">IF(LEFT(AD201,1)=" ",0,1)</f>
        <v>1</v>
      </c>
      <c r="Z201" s="789"/>
      <c r="AA201" s="805"/>
      <c r="AB201" s="806"/>
      <c r="AC201" s="795" t="e">
        <f aca="false">IF(W201=0,"",SUM(W5:W201))</f>
        <v>#N/A</v>
      </c>
      <c r="AD201" s="819" t="str">
        <f aca="false">IF(O174="?"," ",O174)</f>
        <v>Рулон теплоизоляционный Аrmaflex НТ ( 8м х 1м )   t=105C</v>
      </c>
      <c r="AE201" s="819"/>
      <c r="AF201" s="819"/>
      <c r="AG201" s="819"/>
      <c r="AH201" s="819"/>
      <c r="AI201" s="819"/>
      <c r="AJ201" s="819"/>
      <c r="AK201" s="819"/>
      <c r="AL201" s="819"/>
      <c r="AM201" s="819"/>
      <c r="AN201" s="819"/>
      <c r="AO201" s="796" t="n">
        <f aca="false">IF(P174="?","",P174)</f>
        <v>0</v>
      </c>
      <c r="AP201" s="796"/>
      <c r="AQ201" s="796"/>
      <c r="AR201" s="800"/>
      <c r="AS201" s="800"/>
      <c r="AT201" s="820" t="str">
        <f aca="false">IF(Q174="?","",Q174)</f>
        <v>Аrmaflex</v>
      </c>
      <c r="AU201" s="820"/>
      <c r="AV201" s="798" t="str">
        <f aca="false">IF(R174="?","",R174)</f>
        <v>м2</v>
      </c>
      <c r="AW201" s="799" t="n">
        <f aca="false">IF(S174="?","",S174)</f>
        <v>21.9015</v>
      </c>
      <c r="AX201" s="800"/>
      <c r="AY201" s="796" t="str">
        <f aca="false">IF(T174="?","",T174)</f>
        <v/>
      </c>
      <c r="AZ201" s="796"/>
      <c r="BA201" s="792"/>
    </row>
    <row r="202" customFormat="false" ht="12.75" hidden="false" customHeight="true" outlineLevel="0" collapsed="false">
      <c r="A202" s="785" t="str">
        <f aca="false">IF(L202=0,REPT("а",M202),SUM(L4:L202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02" s="785"/>
      <c r="C202" s="785" t="s">
        <v>984</v>
      </c>
      <c r="D202" s="785" t="s">
        <v>976</v>
      </c>
      <c r="E202" s="785" t="s">
        <v>977</v>
      </c>
      <c r="F202" s="785" t="s">
        <v>41</v>
      </c>
      <c r="G202" s="794" t="n">
        <f aca="false">'9. Стык'!K15</f>
        <v>0</v>
      </c>
      <c r="H202" s="794" t="s">
        <v>944</v>
      </c>
      <c r="I202" s="785"/>
      <c r="J202" s="785"/>
      <c r="L202" s="502" t="n">
        <f aca="false">IF(G202=0,0,1)</f>
        <v>0</v>
      </c>
      <c r="M202" s="154" t="n">
        <v>199</v>
      </c>
      <c r="O202" s="502" t="str">
        <f aca="false">IF(M202=0,"",VLOOKUP(M202,A202:H507,3))</f>
        <v>?</v>
      </c>
      <c r="P202" s="502" t="str">
        <f aca="false">IF(M202=0,"",VLOOKUP(M202,A202:H507,4))</f>
        <v>?</v>
      </c>
      <c r="Q202" s="502" t="str">
        <f aca="false">IF(M202=0,"",VLOOKUP(M202,A202:H507,5))</f>
        <v>?</v>
      </c>
      <c r="R202" s="502" t="str">
        <f aca="false">IF(M202=0,"",VLOOKUP(M202,A202:H507,6))</f>
        <v>?</v>
      </c>
      <c r="S202" s="502" t="str">
        <f aca="false">IF(M202=0,"",VLOOKUP(M202,A202:H507,7))</f>
        <v>?</v>
      </c>
      <c r="T202" s="502" t="str">
        <f aca="false">IF(M202=0,"",VLOOKUP(M202,A202:H507,8))</f>
        <v>?</v>
      </c>
      <c r="W202" s="795" t="n">
        <f aca="false">IF(LEFT(AD202,1)=" ",0,1)</f>
        <v>0</v>
      </c>
      <c r="Z202" s="789"/>
      <c r="AA202" s="805" t="s">
        <v>883</v>
      </c>
      <c r="AB202" s="806"/>
      <c r="AC202" s="795" t="str">
        <f aca="false">IF(W202=0,"",SUM(W5:W202))</f>
        <v/>
      </c>
      <c r="AD202" s="819" t="str">
        <f aca="false">IF(O175="?"," ",O175)</f>
        <v> </v>
      </c>
      <c r="AE202" s="819"/>
      <c r="AF202" s="819"/>
      <c r="AG202" s="819"/>
      <c r="AH202" s="819"/>
      <c r="AI202" s="819"/>
      <c r="AJ202" s="819"/>
      <c r="AK202" s="819"/>
      <c r="AL202" s="819"/>
      <c r="AM202" s="819"/>
      <c r="AN202" s="819"/>
      <c r="AO202" s="796" t="str">
        <f aca="false">IF(P175="?","",P175)</f>
        <v/>
      </c>
      <c r="AP202" s="796"/>
      <c r="AQ202" s="796"/>
      <c r="AR202" s="800"/>
      <c r="AS202" s="800"/>
      <c r="AT202" s="820" t="str">
        <f aca="false">IF(Q175="?","",Q175)</f>
        <v/>
      </c>
      <c r="AU202" s="820"/>
      <c r="AV202" s="798" t="str">
        <f aca="false">IF(R175="?","",R175)</f>
        <v/>
      </c>
      <c r="AW202" s="799" t="str">
        <f aca="false">IF(S175="?","",S175)</f>
        <v/>
      </c>
      <c r="AX202" s="800"/>
      <c r="AY202" s="796" t="str">
        <f aca="false">IF(T175="?","",T175)</f>
        <v/>
      </c>
      <c r="AZ202" s="796"/>
      <c r="BA202" s="792"/>
    </row>
    <row r="203" customFormat="false" ht="12.75" hidden="false" customHeight="true" outlineLevel="0" collapsed="false">
      <c r="A203" s="785" t="n">
        <f aca="false">IF(L203=0,REPT("а",M203),SUM(L4:L203))</f>
        <v>92</v>
      </c>
      <c r="B203" s="785"/>
      <c r="C203" s="785" t="s">
        <v>985</v>
      </c>
      <c r="D203" s="785" t="s">
        <v>976</v>
      </c>
      <c r="E203" s="785" t="s">
        <v>977</v>
      </c>
      <c r="F203" s="785" t="s">
        <v>41</v>
      </c>
      <c r="G203" s="794" t="n">
        <f aca="false">'9. Стык'!K14</f>
        <v>10</v>
      </c>
      <c r="H203" s="794" t="s">
        <v>944</v>
      </c>
      <c r="I203" s="785"/>
      <c r="J203" s="785"/>
      <c r="L203" s="502" t="n">
        <f aca="false">IF(G203=0,0,1)</f>
        <v>1</v>
      </c>
      <c r="M203" s="154" t="n">
        <v>200</v>
      </c>
      <c r="O203" s="502" t="str">
        <f aca="false">IF(M203=0,"",VLOOKUP(M203,A203:H508,3))</f>
        <v>?</v>
      </c>
      <c r="P203" s="502" t="str">
        <f aca="false">IF(M203=0,"",VLOOKUP(M203,A203:H508,4))</f>
        <v>?</v>
      </c>
      <c r="Q203" s="502" t="str">
        <f aca="false">IF(M203=0,"",VLOOKUP(M203,A203:H508,5))</f>
        <v>?</v>
      </c>
      <c r="R203" s="502" t="str">
        <f aca="false">IF(M203=0,"",VLOOKUP(M203,A203:H508,6))</f>
        <v>?</v>
      </c>
      <c r="S203" s="502" t="str">
        <f aca="false">IF(M203=0,"",VLOOKUP(M203,A203:H508,7))</f>
        <v>?</v>
      </c>
      <c r="T203" s="502" t="str">
        <f aca="false">IF(M203=0,"",VLOOKUP(M203,A203:H508,8))</f>
        <v>?</v>
      </c>
      <c r="Z203" s="789"/>
      <c r="AA203" s="805"/>
      <c r="AB203" s="806"/>
      <c r="AC203" s="789"/>
      <c r="AD203" s="808"/>
      <c r="AE203" s="809"/>
      <c r="AF203" s="809"/>
      <c r="AG203" s="809"/>
      <c r="AH203" s="809"/>
      <c r="AI203" s="809"/>
      <c r="AJ203" s="809"/>
      <c r="AK203" s="809"/>
      <c r="AL203" s="808"/>
      <c r="AM203" s="808"/>
      <c r="AN203" s="790"/>
      <c r="AO203" s="790"/>
      <c r="AP203" s="823"/>
      <c r="AQ203" s="809"/>
      <c r="AR203" s="809"/>
      <c r="AS203" s="809"/>
      <c r="AT203" s="809"/>
      <c r="AU203" s="809"/>
      <c r="AV203" s="809"/>
      <c r="AW203" s="809"/>
      <c r="AX203" s="809"/>
      <c r="AY203" s="809"/>
      <c r="AZ203" s="824"/>
      <c r="BA203" s="792"/>
    </row>
    <row r="204" customFormat="false" ht="12.75" hidden="false" customHeight="true" outlineLevel="0" collapsed="false">
      <c r="A204" s="785" t="n">
        <f aca="false">IF(L204=0,REPT("а",M204),SUM(L4:L204))</f>
        <v>93</v>
      </c>
      <c r="B204" s="785"/>
      <c r="C204" s="785" t="s">
        <v>986</v>
      </c>
      <c r="D204" s="785" t="s">
        <v>976</v>
      </c>
      <c r="E204" s="785" t="s">
        <v>977</v>
      </c>
      <c r="F204" s="785" t="s">
        <v>41</v>
      </c>
      <c r="G204" s="794" t="n">
        <f aca="false">'9. Стык'!K13</f>
        <v>30</v>
      </c>
      <c r="H204" s="794" t="s">
        <v>944</v>
      </c>
      <c r="I204" s="785"/>
      <c r="J204" s="785"/>
      <c r="L204" s="502" t="n">
        <f aca="false">IF(G204=0,0,1)</f>
        <v>1</v>
      </c>
      <c r="M204" s="154" t="n">
        <v>201</v>
      </c>
      <c r="O204" s="502" t="str">
        <f aca="false">IF(M204=0,"",VLOOKUP(M204,A204:H509,3))</f>
        <v>?</v>
      </c>
      <c r="P204" s="502" t="str">
        <f aca="false">IF(M204=0,"",VLOOKUP(M204,A204:H509,4))</f>
        <v>?</v>
      </c>
      <c r="Q204" s="502" t="str">
        <f aca="false">IF(M204=0,"",VLOOKUP(M204,A204:H509,5))</f>
        <v>?</v>
      </c>
      <c r="R204" s="502" t="str">
        <f aca="false">IF(M204=0,"",VLOOKUP(M204,A204:H509,6))</f>
        <v>?</v>
      </c>
      <c r="S204" s="502" t="str">
        <f aca="false">IF(M204=0,"",VLOOKUP(M204,A204:H509,7))</f>
        <v>?</v>
      </c>
      <c r="T204" s="502" t="str">
        <f aca="false">IF(M204=0,"",VLOOKUP(M204,A204:H509,8))</f>
        <v>?</v>
      </c>
      <c r="Z204" s="789"/>
      <c r="AA204" s="805"/>
      <c r="AB204" s="806"/>
      <c r="AC204" s="789"/>
      <c r="AD204" s="808"/>
      <c r="AE204" s="809"/>
      <c r="AF204" s="809"/>
      <c r="AG204" s="809"/>
      <c r="AH204" s="809"/>
      <c r="AI204" s="809"/>
      <c r="AJ204" s="809"/>
      <c r="AK204" s="809"/>
      <c r="AL204" s="808"/>
      <c r="AM204" s="808"/>
      <c r="AN204" s="790"/>
      <c r="AO204" s="790"/>
      <c r="AP204" s="813" t="s">
        <v>874</v>
      </c>
      <c r="AQ204" s="813" t="s">
        <v>875</v>
      </c>
      <c r="AR204" s="800" t="s">
        <v>876</v>
      </c>
      <c r="AS204" s="800" t="s">
        <v>877</v>
      </c>
      <c r="AT204" s="800" t="s">
        <v>916</v>
      </c>
      <c r="AU204" s="800"/>
      <c r="AV204" s="800"/>
      <c r="AW204" s="800"/>
      <c r="AX204" s="800"/>
      <c r="AY204" s="800"/>
      <c r="AZ204" s="800" t="s">
        <v>881</v>
      </c>
      <c r="BA204" s="792"/>
    </row>
    <row r="205" customFormat="false" ht="12.75" hidden="false" customHeight="true" outlineLevel="0" collapsed="false">
      <c r="A205" s="785" t="n">
        <f aca="false">IF(L205=0,REPT("а",M205),SUM(L4:L205))</f>
        <v>94</v>
      </c>
      <c r="B205" s="785"/>
      <c r="C205" s="785" t="s">
        <v>987</v>
      </c>
      <c r="D205" s="785" t="s">
        <v>976</v>
      </c>
      <c r="E205" s="785" t="s">
        <v>977</v>
      </c>
      <c r="F205" s="785" t="s">
        <v>41</v>
      </c>
      <c r="G205" s="794" t="n">
        <f aca="false">'9. Стык'!K12</f>
        <v>35</v>
      </c>
      <c r="H205" s="794" t="s">
        <v>944</v>
      </c>
      <c r="I205" s="785"/>
      <c r="J205" s="785"/>
      <c r="L205" s="502" t="n">
        <f aca="false">IF(G205=0,0,1)</f>
        <v>1</v>
      </c>
      <c r="M205" s="154" t="n">
        <v>202</v>
      </c>
      <c r="O205" s="502" t="str">
        <f aca="false">IF(M205=0,"",VLOOKUP(M205,A205:H510,3))</f>
        <v>?</v>
      </c>
      <c r="P205" s="502" t="str">
        <f aca="false">IF(M205=0,"",VLOOKUP(M205,A205:H510,4))</f>
        <v>?</v>
      </c>
      <c r="Q205" s="502" t="str">
        <f aca="false">IF(M205=0,"",VLOOKUP(M205,A205:H510,5))</f>
        <v>?</v>
      </c>
      <c r="R205" s="502" t="str">
        <f aca="false">IF(M205=0,"",VLOOKUP(M205,A205:H510,6))</f>
        <v>?</v>
      </c>
      <c r="S205" s="502" t="str">
        <f aca="false">IF(M205=0,"",VLOOKUP(M205,A205:H510,7))</f>
        <v>?</v>
      </c>
      <c r="T205" s="502" t="str">
        <f aca="false">IF(M205=0,"",VLOOKUP(M205,A205:H510,8))</f>
        <v>?</v>
      </c>
      <c r="Z205" s="789"/>
      <c r="AA205" s="805"/>
      <c r="AB205" s="806"/>
      <c r="AC205" s="789"/>
      <c r="AD205" s="790"/>
      <c r="AE205" s="790"/>
      <c r="AF205" s="790"/>
      <c r="AG205" s="790"/>
      <c r="AH205" s="790"/>
      <c r="AI205" s="790"/>
      <c r="AJ205" s="790"/>
      <c r="AK205" s="790"/>
      <c r="AL205" s="790"/>
      <c r="AM205" s="790"/>
      <c r="AN205" s="790"/>
      <c r="AO205" s="790"/>
      <c r="AP205" s="813"/>
      <c r="AQ205" s="813"/>
      <c r="AR205" s="800"/>
      <c r="AS205" s="800"/>
      <c r="AT205" s="800"/>
      <c r="AU205" s="800"/>
      <c r="AV205" s="800"/>
      <c r="AW205" s="800"/>
      <c r="AX205" s="800"/>
      <c r="AY205" s="800"/>
      <c r="AZ205" s="814" t="n">
        <v>3</v>
      </c>
      <c r="BA205" s="792"/>
    </row>
    <row r="206" customFormat="false" ht="12.75" hidden="false" customHeight="true" outlineLevel="0" collapsed="false">
      <c r="A206" s="785" t="n">
        <f aca="false">IF(L206=0,REPT("а",M206),SUM(L4:L206))</f>
        <v>95</v>
      </c>
      <c r="B206" s="785"/>
      <c r="C206" s="785" t="s">
        <v>988</v>
      </c>
      <c r="D206" s="785" t="s">
        <v>976</v>
      </c>
      <c r="E206" s="785" t="s">
        <v>977</v>
      </c>
      <c r="F206" s="785" t="s">
        <v>41</v>
      </c>
      <c r="G206" s="794" t="n">
        <f aca="false">'9. Стык'!K11</f>
        <v>15</v>
      </c>
      <c r="H206" s="794" t="s">
        <v>944</v>
      </c>
      <c r="I206" s="785"/>
      <c r="J206" s="785"/>
      <c r="L206" s="502" t="n">
        <f aca="false">IF(G206=0,0,1)</f>
        <v>1</v>
      </c>
      <c r="M206" s="154" t="n">
        <v>203</v>
      </c>
      <c r="O206" s="502" t="str">
        <f aca="false">IF(M206=0,"",VLOOKUP(M206,A206:H511,3))</f>
        <v>?</v>
      </c>
      <c r="P206" s="502" t="str">
        <f aca="false">IF(M206=0,"",VLOOKUP(M206,A206:H511,4))</f>
        <v>?</v>
      </c>
      <c r="Q206" s="502" t="str">
        <f aca="false">IF(M206=0,"",VLOOKUP(M206,A206:H511,5))</f>
        <v>?</v>
      </c>
      <c r="R206" s="502" t="str">
        <f aca="false">IF(M206=0,"",VLOOKUP(M206,A206:H511,6))</f>
        <v>?</v>
      </c>
      <c r="S206" s="502" t="str">
        <f aca="false">IF(M206=0,"",VLOOKUP(M206,A206:H511,7))</f>
        <v>?</v>
      </c>
      <c r="T206" s="502" t="str">
        <f aca="false">IF(M206=0,"",VLOOKUP(M206,A206:H511,8))</f>
        <v>?</v>
      </c>
      <c r="Z206" s="789"/>
      <c r="AA206" s="805"/>
      <c r="AB206" s="806"/>
      <c r="AC206" s="816"/>
      <c r="AD206" s="817"/>
      <c r="AE206" s="817"/>
      <c r="AF206" s="817"/>
      <c r="AG206" s="817"/>
      <c r="AH206" s="817"/>
      <c r="AI206" s="817"/>
      <c r="AJ206" s="817"/>
      <c r="AK206" s="817"/>
      <c r="AL206" s="817"/>
      <c r="AM206" s="817"/>
      <c r="AN206" s="817"/>
      <c r="AO206" s="817"/>
      <c r="AP206" s="813"/>
      <c r="AQ206" s="813"/>
      <c r="AR206" s="800"/>
      <c r="AS206" s="800"/>
      <c r="AT206" s="800"/>
      <c r="AU206" s="800"/>
      <c r="AV206" s="800"/>
      <c r="AW206" s="800"/>
      <c r="AX206" s="800"/>
      <c r="AY206" s="800"/>
      <c r="AZ206" s="814"/>
      <c r="BA206" s="792"/>
    </row>
    <row r="207" customFormat="false" ht="12.75" hidden="false" customHeight="true" outlineLevel="0" collapsed="false">
      <c r="A207" s="785" t="str">
        <f aca="false">IF(L207=0,REPT("а",M207),SUM(L4:L20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07" s="785"/>
      <c r="C207" s="785" t="s">
        <v>989</v>
      </c>
      <c r="D207" s="785" t="s">
        <v>976</v>
      </c>
      <c r="E207" s="785" t="s">
        <v>977</v>
      </c>
      <c r="F207" s="785" t="s">
        <v>41</v>
      </c>
      <c r="G207" s="794" t="n">
        <f aca="false">'9. Стык'!K10</f>
        <v>0</v>
      </c>
      <c r="H207" s="794" t="s">
        <v>944</v>
      </c>
      <c r="I207" s="785"/>
      <c r="J207" s="785"/>
      <c r="L207" s="502" t="n">
        <f aca="false">IF(G207=0,0,1)</f>
        <v>0</v>
      </c>
      <c r="M207" s="154" t="n">
        <v>204</v>
      </c>
      <c r="O207" s="502" t="str">
        <f aca="false">IF(M207=0,"",VLOOKUP(M207,A207:H512,3))</f>
        <v>?</v>
      </c>
      <c r="P207" s="502" t="str">
        <f aca="false">IF(M207=0,"",VLOOKUP(M207,A207:H512,4))</f>
        <v>?</v>
      </c>
      <c r="Q207" s="502" t="str">
        <f aca="false">IF(M207=0,"",VLOOKUP(M207,A207:H512,5))</f>
        <v>?</v>
      </c>
      <c r="R207" s="502" t="str">
        <f aca="false">IF(M207=0,"",VLOOKUP(M207,A207:H512,6))</f>
        <v>?</v>
      </c>
      <c r="S207" s="502" t="str">
        <f aca="false">IF(M207=0,"",VLOOKUP(M207,A207:H512,7))</f>
        <v>?</v>
      </c>
      <c r="T207" s="502" t="str">
        <f aca="false">IF(M207=0,"",VLOOKUP(M207,A207:H512,8))</f>
        <v>?</v>
      </c>
      <c r="Z207" s="816"/>
      <c r="AA207" s="817"/>
      <c r="AB207" s="817"/>
      <c r="AC207" s="817"/>
      <c r="AD207" s="817"/>
      <c r="AE207" s="817"/>
      <c r="AF207" s="817"/>
      <c r="AG207" s="817"/>
      <c r="AH207" s="817"/>
      <c r="AI207" s="817"/>
      <c r="AJ207" s="817"/>
      <c r="AK207" s="817"/>
      <c r="AL207" s="817"/>
      <c r="AM207" s="817"/>
      <c r="AN207" s="817"/>
      <c r="AO207" s="817"/>
      <c r="AP207" s="817"/>
      <c r="AQ207" s="817"/>
      <c r="AR207" s="817"/>
      <c r="AS207" s="817"/>
      <c r="AT207" s="817"/>
      <c r="AU207" s="817"/>
      <c r="AV207" s="817"/>
      <c r="AW207" s="817"/>
      <c r="AX207" s="817"/>
      <c r="AY207" s="817"/>
      <c r="AZ207" s="817"/>
      <c r="BA207" s="818"/>
    </row>
    <row r="208" customFormat="false" ht="12.75" hidden="false" customHeight="true" outlineLevel="0" collapsed="false">
      <c r="A208" s="785" t="str">
        <f aca="false">IF(L208=0,REPT("а",M208),SUM(L4:L20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08" s="785"/>
      <c r="C208" s="785" t="s">
        <v>990</v>
      </c>
      <c r="D208" s="785" t="s">
        <v>976</v>
      </c>
      <c r="E208" s="785" t="s">
        <v>977</v>
      </c>
      <c r="F208" s="785" t="s">
        <v>41</v>
      </c>
      <c r="G208" s="794" t="n">
        <f aca="false">'9. Стык'!K9</f>
        <v>0</v>
      </c>
      <c r="H208" s="794" t="s">
        <v>944</v>
      </c>
      <c r="I208" s="785"/>
      <c r="J208" s="785"/>
      <c r="L208" s="502" t="n">
        <f aca="false">IF(G208=0,0,1)</f>
        <v>0</v>
      </c>
      <c r="M208" s="154" t="n">
        <v>205</v>
      </c>
      <c r="O208" s="502" t="str">
        <f aca="false">IF(M208=0,"",VLOOKUP(M208,A208:H513,3))</f>
        <v>?</v>
      </c>
      <c r="P208" s="502" t="str">
        <f aca="false">IF(M208=0,"",VLOOKUP(M208,A208:H513,4))</f>
        <v>?</v>
      </c>
      <c r="Q208" s="502" t="str">
        <f aca="false">IF(M208=0,"",VLOOKUP(M208,A208:H513,5))</f>
        <v>?</v>
      </c>
      <c r="R208" s="502" t="str">
        <f aca="false">IF(M208=0,"",VLOOKUP(M208,A208:H513,6))</f>
        <v>?</v>
      </c>
      <c r="S208" s="502" t="str">
        <f aca="false">IF(M208=0,"",VLOOKUP(M208,A208:H513,7))</f>
        <v>?</v>
      </c>
      <c r="T208" s="502" t="str">
        <f aca="false">IF(M208=0,"",VLOOKUP(M208,A208:H513,8))</f>
        <v>?</v>
      </c>
      <c r="Z208" s="786"/>
      <c r="AA208" s="787"/>
      <c r="AB208" s="787"/>
      <c r="AC208" s="787"/>
      <c r="AD208" s="787"/>
      <c r="AE208" s="787"/>
      <c r="AF208" s="787"/>
      <c r="AG208" s="787"/>
      <c r="AH208" s="787"/>
      <c r="AI208" s="787"/>
      <c r="AJ208" s="787"/>
      <c r="AK208" s="787"/>
      <c r="AL208" s="787"/>
      <c r="AM208" s="787"/>
      <c r="AN208" s="787"/>
      <c r="AO208" s="787"/>
      <c r="AP208" s="787"/>
      <c r="AQ208" s="787"/>
      <c r="AR208" s="787"/>
      <c r="AS208" s="787"/>
      <c r="AT208" s="787"/>
      <c r="AU208" s="787"/>
      <c r="AV208" s="787"/>
      <c r="AW208" s="787"/>
      <c r="AX208" s="787"/>
      <c r="AY208" s="787"/>
      <c r="AZ208" s="787"/>
      <c r="BA208" s="788"/>
    </row>
    <row r="209" customFormat="false" ht="12.75" hidden="false" customHeight="true" outlineLevel="0" collapsed="false">
      <c r="A209" s="785" t="str">
        <f aca="false">IF(L209=0,REPT("а",M209),SUM(L4:L20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09" s="785"/>
      <c r="C209" s="785" t="s">
        <v>991</v>
      </c>
      <c r="D209" s="785" t="s">
        <v>976</v>
      </c>
      <c r="E209" s="785" t="s">
        <v>977</v>
      </c>
      <c r="F209" s="785" t="s">
        <v>41</v>
      </c>
      <c r="G209" s="794" t="n">
        <f aca="false">'9. Стык'!K8</f>
        <v>0</v>
      </c>
      <c r="H209" s="794" t="s">
        <v>944</v>
      </c>
      <c r="I209" s="785"/>
      <c r="J209" s="785"/>
      <c r="L209" s="502" t="n">
        <f aca="false">IF(G209=0,0,1)</f>
        <v>0</v>
      </c>
      <c r="M209" s="154" t="n">
        <v>206</v>
      </c>
      <c r="O209" s="502" t="str">
        <f aca="false">IF(M209=0,"",VLOOKUP(M209,A209:H514,3))</f>
        <v>?</v>
      </c>
      <c r="P209" s="502" t="str">
        <f aca="false">IF(M209=0,"",VLOOKUP(M209,A209:H514,4))</f>
        <v>?</v>
      </c>
      <c r="Q209" s="502" t="str">
        <f aca="false">IF(M209=0,"",VLOOKUP(M209,A209:H514,5))</f>
        <v>?</v>
      </c>
      <c r="R209" s="502" t="str">
        <f aca="false">IF(M209=0,"",VLOOKUP(M209,A209:H514,6))</f>
        <v>?</v>
      </c>
      <c r="S209" s="502" t="str">
        <f aca="false">IF(M209=0,"",VLOOKUP(M209,A209:H514,7))</f>
        <v>?</v>
      </c>
      <c r="T209" s="502" t="str">
        <f aca="false">IF(M209=0,"",VLOOKUP(M209,A209:H514,8))</f>
        <v>?</v>
      </c>
      <c r="Z209" s="789"/>
      <c r="AA209" s="790"/>
      <c r="AB209" s="790"/>
      <c r="AC209" s="791" t="s">
        <v>930</v>
      </c>
      <c r="AD209" s="791" t="s">
        <v>931</v>
      </c>
      <c r="AE209" s="791"/>
      <c r="AF209" s="791"/>
      <c r="AG209" s="791"/>
      <c r="AH209" s="791"/>
      <c r="AI209" s="791"/>
      <c r="AJ209" s="791"/>
      <c r="AK209" s="791"/>
      <c r="AL209" s="791"/>
      <c r="AM209" s="791"/>
      <c r="AN209" s="791"/>
      <c r="AO209" s="791" t="s">
        <v>932</v>
      </c>
      <c r="AP209" s="791"/>
      <c r="AQ209" s="791"/>
      <c r="AR209" s="791" t="s">
        <v>933</v>
      </c>
      <c r="AS209" s="791"/>
      <c r="AT209" s="791" t="s">
        <v>934</v>
      </c>
      <c r="AU209" s="791"/>
      <c r="AV209" s="791" t="s">
        <v>935</v>
      </c>
      <c r="AW209" s="791" t="s">
        <v>222</v>
      </c>
      <c r="AX209" s="791" t="s">
        <v>936</v>
      </c>
      <c r="AY209" s="791" t="s">
        <v>845</v>
      </c>
      <c r="AZ209" s="791"/>
      <c r="BA209" s="792"/>
    </row>
    <row r="210" customFormat="false" ht="12.75" hidden="false" customHeight="true" outlineLevel="0" collapsed="false">
      <c r="A210" s="785" t="str">
        <f aca="false">IF(L210=0,REPT("а",M210),SUM(L4:L21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10" s="785"/>
      <c r="C210" s="785" t="s">
        <v>992</v>
      </c>
      <c r="D210" s="785" t="s">
        <v>976</v>
      </c>
      <c r="E210" s="785" t="s">
        <v>977</v>
      </c>
      <c r="F210" s="785" t="s">
        <v>41</v>
      </c>
      <c r="G210" s="794" t="n">
        <f aca="false">'9. Стык'!K7</f>
        <v>0</v>
      </c>
      <c r="H210" s="794" t="s">
        <v>944</v>
      </c>
      <c r="I210" s="785"/>
      <c r="J210" s="785"/>
      <c r="L210" s="502" t="n">
        <f aca="false">IF(G210=0,0,1)</f>
        <v>0</v>
      </c>
      <c r="M210" s="154" t="n">
        <v>207</v>
      </c>
      <c r="O210" s="502" t="str">
        <f aca="false">IF(M210=0,"",VLOOKUP(M210,A210:H515,3))</f>
        <v>?</v>
      </c>
      <c r="P210" s="502" t="str">
        <f aca="false">IF(M210=0,"",VLOOKUP(M210,A210:H515,4))</f>
        <v>?</v>
      </c>
      <c r="Q210" s="502" t="str">
        <f aca="false">IF(M210=0,"",VLOOKUP(M210,A210:H515,5))</f>
        <v>?</v>
      </c>
      <c r="R210" s="502" t="str">
        <f aca="false">IF(M210=0,"",VLOOKUP(M210,A210:H515,6))</f>
        <v>?</v>
      </c>
      <c r="S210" s="502" t="str">
        <f aca="false">IF(M210=0,"",VLOOKUP(M210,A210:H515,7))</f>
        <v>?</v>
      </c>
      <c r="T210" s="502" t="str">
        <f aca="false">IF(M210=0,"",VLOOKUP(M210,A210:H515,8))</f>
        <v>?</v>
      </c>
      <c r="Z210" s="789"/>
      <c r="AA210" s="790"/>
      <c r="AB210" s="790"/>
      <c r="AC210" s="791"/>
      <c r="AD210" s="791"/>
      <c r="AE210" s="791"/>
      <c r="AF210" s="791"/>
      <c r="AG210" s="791"/>
      <c r="AH210" s="791"/>
      <c r="AI210" s="791"/>
      <c r="AJ210" s="791"/>
      <c r="AK210" s="791"/>
      <c r="AL210" s="791"/>
      <c r="AM210" s="791"/>
      <c r="AN210" s="791"/>
      <c r="AO210" s="791"/>
      <c r="AP210" s="791"/>
      <c r="AQ210" s="791"/>
      <c r="AR210" s="791"/>
      <c r="AS210" s="791"/>
      <c r="AT210" s="791"/>
      <c r="AU210" s="791"/>
      <c r="AV210" s="791"/>
      <c r="AW210" s="791"/>
      <c r="AX210" s="791"/>
      <c r="AY210" s="791"/>
      <c r="AZ210" s="791"/>
      <c r="BA210" s="792"/>
    </row>
    <row r="211" customFormat="false" ht="12.75" hidden="false" customHeight="true" outlineLevel="0" collapsed="false">
      <c r="A211" s="785" t="n">
        <f aca="false">IF(L211=0,REPT("а",M211),SUM(L4:L211))</f>
        <v>96</v>
      </c>
      <c r="B211" s="785"/>
      <c r="C211" s="785" t="s">
        <v>944</v>
      </c>
      <c r="D211" s="794" t="s">
        <v>944</v>
      </c>
      <c r="E211" s="794" t="s">
        <v>944</v>
      </c>
      <c r="F211" s="794" t="s">
        <v>944</v>
      </c>
      <c r="G211" s="794" t="s">
        <v>944</v>
      </c>
      <c r="H211" s="794" t="s">
        <v>944</v>
      </c>
      <c r="I211" s="785"/>
      <c r="J211" s="785"/>
      <c r="L211" s="502" t="n">
        <f aca="false">IF(G211=0,0,1)</f>
        <v>1</v>
      </c>
      <c r="M211" s="154" t="n">
        <v>208</v>
      </c>
      <c r="O211" s="502" t="str">
        <f aca="false">IF(M211=0,"",VLOOKUP(M211,A211:H516,3))</f>
        <v>?</v>
      </c>
      <c r="P211" s="502" t="str">
        <f aca="false">IF(M211=0,"",VLOOKUP(M211,A211:H516,4))</f>
        <v>?</v>
      </c>
      <c r="Q211" s="502" t="str">
        <f aca="false">IF(M211=0,"",VLOOKUP(M211,A211:H516,5))</f>
        <v>?</v>
      </c>
      <c r="R211" s="502" t="str">
        <f aca="false">IF(M211=0,"",VLOOKUP(M211,A211:H516,6))</f>
        <v>?</v>
      </c>
      <c r="S211" s="502" t="str">
        <f aca="false">IF(M211=0,"",VLOOKUP(M211,A211:H516,7))</f>
        <v>?</v>
      </c>
      <c r="T211" s="502" t="str">
        <f aca="false">IF(M211=0,"",VLOOKUP(M211,A211:H516,8))</f>
        <v>?</v>
      </c>
      <c r="Z211" s="789"/>
      <c r="AA211" s="790"/>
      <c r="AB211" s="790"/>
      <c r="AC211" s="791"/>
      <c r="AD211" s="791"/>
      <c r="AE211" s="791"/>
      <c r="AF211" s="791"/>
      <c r="AG211" s="791"/>
      <c r="AH211" s="791"/>
      <c r="AI211" s="791"/>
      <c r="AJ211" s="791"/>
      <c r="AK211" s="791"/>
      <c r="AL211" s="791"/>
      <c r="AM211" s="791"/>
      <c r="AN211" s="791"/>
      <c r="AO211" s="791"/>
      <c r="AP211" s="791"/>
      <c r="AQ211" s="791"/>
      <c r="AR211" s="791"/>
      <c r="AS211" s="791"/>
      <c r="AT211" s="791"/>
      <c r="AU211" s="791"/>
      <c r="AV211" s="791"/>
      <c r="AW211" s="791"/>
      <c r="AX211" s="791"/>
      <c r="AY211" s="791"/>
      <c r="AZ211" s="791"/>
      <c r="BA211" s="792"/>
    </row>
    <row r="212" customFormat="false" ht="12.75" hidden="false" customHeight="true" outlineLevel="0" collapsed="false">
      <c r="A212" s="785" t="n">
        <f aca="false">IF(L212=0,REPT("а",M212),SUM(L4:L212))</f>
        <v>97</v>
      </c>
      <c r="B212" s="785"/>
      <c r="C212" s="826" t="s">
        <v>993</v>
      </c>
      <c r="D212" s="794" t="s">
        <v>944</v>
      </c>
      <c r="E212" s="794" t="s">
        <v>944</v>
      </c>
      <c r="F212" s="794" t="s">
        <v>944</v>
      </c>
      <c r="G212" s="827" t="s">
        <v>944</v>
      </c>
      <c r="H212" s="794" t="s">
        <v>944</v>
      </c>
      <c r="I212" s="828"/>
      <c r="J212" s="828"/>
      <c r="K212" s="829"/>
      <c r="L212" s="502" t="n">
        <f aca="false">IF(G212=0,0,1)</f>
        <v>1</v>
      </c>
      <c r="M212" s="154" t="n">
        <v>209</v>
      </c>
      <c r="O212" s="502" t="str">
        <f aca="false">IF(M212=0,"",VLOOKUP(M212,A212:H517,3))</f>
        <v>?</v>
      </c>
      <c r="P212" s="502" t="str">
        <f aca="false">IF(M212=0,"",VLOOKUP(M212,A212:H517,4))</f>
        <v>?</v>
      </c>
      <c r="Q212" s="502" t="str">
        <f aca="false">IF(M212=0,"",VLOOKUP(M212,A212:H517,5))</f>
        <v>?</v>
      </c>
      <c r="R212" s="502" t="str">
        <f aca="false">IF(M212=0,"",VLOOKUP(M212,A212:H517,6))</f>
        <v>?</v>
      </c>
      <c r="S212" s="502" t="str">
        <f aca="false">IF(M212=0,"",VLOOKUP(M212,A212:H517,7))</f>
        <v>?</v>
      </c>
      <c r="T212" s="502" t="str">
        <f aca="false">IF(M212=0,"",VLOOKUP(M212,A212:H517,8))</f>
        <v>?</v>
      </c>
      <c r="W212" s="795" t="n">
        <f aca="false">IF(LEFT(AD212,1)=" ",0,1)</f>
        <v>1</v>
      </c>
      <c r="Z212" s="789"/>
      <c r="AA212" s="790"/>
      <c r="AB212" s="790"/>
      <c r="AC212" s="795" t="e">
        <f aca="false">IF(W212=0,"",SUM(W5:W212))</f>
        <v>#N/A</v>
      </c>
      <c r="AD212" s="819" t="str">
        <f aca="false">IF(O176="?"," ",O176)</f>
        <v>Теплоизоляция трубки Armaflex НТ  t=105C</v>
      </c>
      <c r="AE212" s="819"/>
      <c r="AF212" s="819"/>
      <c r="AG212" s="819"/>
      <c r="AH212" s="819"/>
      <c r="AI212" s="819"/>
      <c r="AJ212" s="819"/>
      <c r="AK212" s="819"/>
      <c r="AL212" s="819"/>
      <c r="AM212" s="819"/>
      <c r="AN212" s="819"/>
      <c r="AO212" s="796" t="str">
        <f aca="false">IF(P176="?","",P176)</f>
        <v/>
      </c>
      <c r="AP212" s="796"/>
      <c r="AQ212" s="796"/>
      <c r="AR212" s="800"/>
      <c r="AS212" s="800"/>
      <c r="AT212" s="830" t="str">
        <f aca="false">IF(Q176="?","",Q176)</f>
        <v/>
      </c>
      <c r="AU212" s="830"/>
      <c r="AV212" s="798" t="str">
        <f aca="false">IF(R176="?","",R176)</f>
        <v/>
      </c>
      <c r="AW212" s="799" t="str">
        <f aca="false">IF(S176="?","",S176)</f>
        <v/>
      </c>
      <c r="AX212" s="800"/>
      <c r="AY212" s="796" t="str">
        <f aca="false">IF(T176="?","",T176)</f>
        <v/>
      </c>
      <c r="AZ212" s="796"/>
      <c r="BA212" s="792"/>
    </row>
    <row r="213" customFormat="false" ht="12.75" hidden="false" customHeight="true" outlineLevel="0" collapsed="false">
      <c r="A213" s="785" t="n">
        <f aca="false">IF(L213=0,REPT("а",M213),SUM(L4:L213))</f>
        <v>98</v>
      </c>
      <c r="B213" s="785"/>
      <c r="C213" s="785" t="s">
        <v>944</v>
      </c>
      <c r="D213" s="794" t="s">
        <v>944</v>
      </c>
      <c r="E213" s="794" t="s">
        <v>944</v>
      </c>
      <c r="F213" s="794" t="s">
        <v>944</v>
      </c>
      <c r="G213" s="794" t="s">
        <v>944</v>
      </c>
      <c r="H213" s="794" t="s">
        <v>944</v>
      </c>
      <c r="I213" s="785"/>
      <c r="J213" s="785"/>
      <c r="L213" s="502" t="n">
        <f aca="false">IF(G213=0,0,1)</f>
        <v>1</v>
      </c>
      <c r="M213" s="154" t="n">
        <v>210</v>
      </c>
      <c r="O213" s="502" t="str">
        <f aca="false">IF(M213=0,"",VLOOKUP(M213,A213:H518,3))</f>
        <v>?</v>
      </c>
      <c r="P213" s="502" t="str">
        <f aca="false">IF(M213=0,"",VLOOKUP(M213,A213:H518,4))</f>
        <v>?</v>
      </c>
      <c r="Q213" s="502" t="str">
        <f aca="false">IF(M213=0,"",VLOOKUP(M213,A213:H518,5))</f>
        <v>?</v>
      </c>
      <c r="R213" s="502" t="str">
        <f aca="false">IF(M213=0,"",VLOOKUP(M213,A213:H518,6))</f>
        <v>?</v>
      </c>
      <c r="S213" s="502" t="str">
        <f aca="false">IF(M213=0,"",VLOOKUP(M213,A213:H518,7))</f>
        <v>?</v>
      </c>
      <c r="T213" s="502" t="str">
        <f aca="false">IF(M213=0,"",VLOOKUP(M213,A213:H518,8))</f>
        <v>?</v>
      </c>
      <c r="W213" s="795" t="n">
        <f aca="false">IF(LEFT(AD213,1)=" ",0,1)</f>
        <v>0</v>
      </c>
      <c r="Z213" s="789"/>
      <c r="AA213" s="790"/>
      <c r="AB213" s="790"/>
      <c r="AC213" s="795" t="str">
        <f aca="false">IF(W213=0,"",SUM(W5:W213))</f>
        <v/>
      </c>
      <c r="AD213" s="819" t="str">
        <f aca="false">IF(O177="?"," ",O177)</f>
        <v> </v>
      </c>
      <c r="AE213" s="819"/>
      <c r="AF213" s="819"/>
      <c r="AG213" s="819"/>
      <c r="AH213" s="819"/>
      <c r="AI213" s="819"/>
      <c r="AJ213" s="819"/>
      <c r="AK213" s="819"/>
      <c r="AL213" s="819"/>
      <c r="AM213" s="819"/>
      <c r="AN213" s="819"/>
      <c r="AO213" s="796" t="str">
        <f aca="false">IF(P177="?","",P177)</f>
        <v/>
      </c>
      <c r="AP213" s="796"/>
      <c r="AQ213" s="796"/>
      <c r="AR213" s="800"/>
      <c r="AS213" s="800"/>
      <c r="AT213" s="830" t="str">
        <f aca="false">IF(Q177="?","",Q177)</f>
        <v/>
      </c>
      <c r="AU213" s="830"/>
      <c r="AV213" s="798" t="str">
        <f aca="false">IF(R177="?","",R177)</f>
        <v/>
      </c>
      <c r="AW213" s="799" t="str">
        <f aca="false">IF(S177="?","",S177)</f>
        <v/>
      </c>
      <c r="AX213" s="800"/>
      <c r="AY213" s="796" t="str">
        <f aca="false">IF(T177="?","",T177)</f>
        <v/>
      </c>
      <c r="AZ213" s="796"/>
      <c r="BA213" s="792"/>
    </row>
    <row r="214" customFormat="false" ht="12.75" hidden="false" customHeight="true" outlineLevel="0" collapsed="false">
      <c r="A214" s="785" t="str">
        <f aca="false">IF(L214=0,REPT("а",M214),SUM(L4:L21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14" s="785"/>
      <c r="C214" s="785" t="s">
        <v>975</v>
      </c>
      <c r="D214" s="785" t="s">
        <v>994</v>
      </c>
      <c r="E214" s="785" t="s">
        <v>977</v>
      </c>
      <c r="F214" s="785" t="s">
        <v>41</v>
      </c>
      <c r="G214" s="794" t="n">
        <f aca="false">K228</f>
        <v>0</v>
      </c>
      <c r="H214" s="794" t="s">
        <v>944</v>
      </c>
      <c r="I214" s="785"/>
      <c r="J214" s="785"/>
      <c r="K214" s="502" t="n">
        <f aca="false">'9. Стык'!L7</f>
        <v>0</v>
      </c>
      <c r="L214" s="502" t="n">
        <f aca="false">IF(G214=0,0,1)</f>
        <v>0</v>
      </c>
      <c r="M214" s="154" t="n">
        <v>211</v>
      </c>
      <c r="O214" s="502" t="str">
        <f aca="false">IF(M214=0,"",VLOOKUP(M214,A214:H519,3))</f>
        <v>?</v>
      </c>
      <c r="P214" s="502" t="str">
        <f aca="false">IF(M214=0,"",VLOOKUP(M214,A214:H519,4))</f>
        <v>?</v>
      </c>
      <c r="Q214" s="502" t="str">
        <f aca="false">IF(M214=0,"",VLOOKUP(M214,A214:H519,5))</f>
        <v>?</v>
      </c>
      <c r="R214" s="502" t="str">
        <f aca="false">IF(M214=0,"",VLOOKUP(M214,A214:H519,6))</f>
        <v>?</v>
      </c>
      <c r="S214" s="502" t="str">
        <f aca="false">IF(M214=0,"",VLOOKUP(M214,A214:H519,7))</f>
        <v>?</v>
      </c>
      <c r="T214" s="502" t="str">
        <f aca="false">IF(M214=0,"",VLOOKUP(M214,A214:H519,8))</f>
        <v>?</v>
      </c>
      <c r="W214" s="795" t="n">
        <f aca="false">IF(LEFT(AD214,1)=" ",0,1)</f>
        <v>0</v>
      </c>
      <c r="Y214" s="831" t="n">
        <v>15</v>
      </c>
      <c r="Z214" s="789"/>
      <c r="AA214" s="790"/>
      <c r="AB214" s="790"/>
      <c r="AC214" s="795" t="str">
        <f aca="false">IF(W214=0,"",SUM(W5:W214))</f>
        <v/>
      </c>
      <c r="AD214" s="819" t="str">
        <f aca="false">IF(O178="?"," ",O178)</f>
        <v>                                                                                                                                            Ду 80  89х13</v>
      </c>
      <c r="AE214" s="819"/>
      <c r="AF214" s="819"/>
      <c r="AG214" s="819"/>
      <c r="AH214" s="819"/>
      <c r="AI214" s="819"/>
      <c r="AJ214" s="819"/>
      <c r="AK214" s="819"/>
      <c r="AL214" s="819"/>
      <c r="AM214" s="819"/>
      <c r="AN214" s="819"/>
      <c r="AO214" s="796" t="n">
        <f aca="false">IF(P178="?","",P178)</f>
        <v>0</v>
      </c>
      <c r="AP214" s="796"/>
      <c r="AQ214" s="796"/>
      <c r="AR214" s="800"/>
      <c r="AS214" s="800"/>
      <c r="AT214" s="830" t="str">
        <f aca="false">IF(Q178="?","",Q178)</f>
        <v>Аrmaflex</v>
      </c>
      <c r="AU214" s="830"/>
      <c r="AV214" s="798" t="str">
        <f aca="false">IF(R178="?","",R178)</f>
        <v>м</v>
      </c>
      <c r="AW214" s="799" t="n">
        <f aca="false">IF(S178="?","",S178)</f>
        <v>11.7</v>
      </c>
      <c r="AX214" s="800"/>
      <c r="AY214" s="796" t="str">
        <f aca="false">IF(T178="?","",T178)</f>
        <v/>
      </c>
      <c r="AZ214" s="796"/>
      <c r="BA214" s="792"/>
    </row>
    <row r="215" customFormat="false" ht="12.75" hidden="false" customHeight="true" outlineLevel="0" collapsed="false">
      <c r="A215" s="785" t="str">
        <f aca="false">IF(L215=0,REPT("а",M215),SUM(L4:L21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15" s="785"/>
      <c r="C215" s="785" t="s">
        <v>978</v>
      </c>
      <c r="D215" s="785" t="s">
        <v>994</v>
      </c>
      <c r="E215" s="785" t="s">
        <v>977</v>
      </c>
      <c r="F215" s="785" t="s">
        <v>41</v>
      </c>
      <c r="G215" s="794" t="n">
        <v>0</v>
      </c>
      <c r="H215" s="794" t="s">
        <v>944</v>
      </c>
      <c r="I215" s="785"/>
      <c r="J215" s="785"/>
      <c r="K215" s="502" t="n">
        <f aca="false">'9. Стык'!L8</f>
        <v>0</v>
      </c>
      <c r="L215" s="502" t="n">
        <f aca="false">IF(G215=0,0,1)</f>
        <v>0</v>
      </c>
      <c r="M215" s="154" t="n">
        <v>212</v>
      </c>
      <c r="O215" s="502" t="str">
        <f aca="false">IF(M215=0,"",VLOOKUP(M215,A215:H520,3))</f>
        <v>?</v>
      </c>
      <c r="P215" s="502" t="str">
        <f aca="false">IF(M215=0,"",VLOOKUP(M215,A215:H520,4))</f>
        <v>?</v>
      </c>
      <c r="Q215" s="502" t="str">
        <f aca="false">IF(M215=0,"",VLOOKUP(M215,A215:H520,5))</f>
        <v>?</v>
      </c>
      <c r="R215" s="502" t="str">
        <f aca="false">IF(M215=0,"",VLOOKUP(M215,A215:H520,6))</f>
        <v>?</v>
      </c>
      <c r="S215" s="502" t="str">
        <f aca="false">IF(M215=0,"",VLOOKUP(M215,A215:H520,7))</f>
        <v>?</v>
      </c>
      <c r="T215" s="502" t="str">
        <f aca="false">IF(M215=0,"",VLOOKUP(M215,A215:H520,8))</f>
        <v>?</v>
      </c>
      <c r="W215" s="795" t="n">
        <f aca="false">IF(LEFT(AD215,1)=" ",0,1)</f>
        <v>0</v>
      </c>
      <c r="Y215" s="832" t="n">
        <v>20</v>
      </c>
      <c r="Z215" s="789"/>
      <c r="AA215" s="790"/>
      <c r="AB215" s="790"/>
      <c r="AC215" s="795" t="str">
        <f aca="false">IF(W215=0,"",SUM(W5:W215))</f>
        <v/>
      </c>
      <c r="AD215" s="819" t="str">
        <f aca="false">IF(O179="?"," ",O179)</f>
        <v>                                                                                                                                            Ду 65  76х13</v>
      </c>
      <c r="AE215" s="819"/>
      <c r="AF215" s="819"/>
      <c r="AG215" s="819"/>
      <c r="AH215" s="819"/>
      <c r="AI215" s="819"/>
      <c r="AJ215" s="819"/>
      <c r="AK215" s="819"/>
      <c r="AL215" s="819"/>
      <c r="AM215" s="819"/>
      <c r="AN215" s="819"/>
      <c r="AO215" s="796" t="n">
        <f aca="false">IF(P179="?","",P179)</f>
        <v>0</v>
      </c>
      <c r="AP215" s="796"/>
      <c r="AQ215" s="796"/>
      <c r="AR215" s="800"/>
      <c r="AS215" s="800"/>
      <c r="AT215" s="830" t="str">
        <f aca="false">IF(Q179="?","",Q179)</f>
        <v>Аrmaflex</v>
      </c>
      <c r="AU215" s="830"/>
      <c r="AV215" s="798" t="str">
        <f aca="false">IF(R179="?","",R179)</f>
        <v>м</v>
      </c>
      <c r="AW215" s="799" t="n">
        <f aca="false">IF(S179="?","",S179)</f>
        <v>52</v>
      </c>
      <c r="AX215" s="800"/>
      <c r="AY215" s="796" t="str">
        <f aca="false">IF(T179="?","",T179)</f>
        <v/>
      </c>
      <c r="AZ215" s="796"/>
      <c r="BA215" s="792"/>
    </row>
    <row r="216" customFormat="false" ht="12.75" hidden="false" customHeight="true" outlineLevel="0" collapsed="false">
      <c r="A216" s="785" t="str">
        <f aca="false">IF(L216=0,REPT("а",M216),SUM(L4:L21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16" s="785"/>
      <c r="C216" s="785" t="s">
        <v>979</v>
      </c>
      <c r="D216" s="785" t="s">
        <v>994</v>
      </c>
      <c r="E216" s="785" t="s">
        <v>977</v>
      </c>
      <c r="F216" s="785" t="s">
        <v>41</v>
      </c>
      <c r="G216" s="794" t="n">
        <f aca="false">K227</f>
        <v>0</v>
      </c>
      <c r="H216" s="794" t="s">
        <v>944</v>
      </c>
      <c r="I216" s="785"/>
      <c r="J216" s="785"/>
      <c r="K216" s="502" t="n">
        <f aca="false">'9. Стык'!L9</f>
        <v>0</v>
      </c>
      <c r="L216" s="502" t="n">
        <f aca="false">IF(G216=0,0,1)</f>
        <v>0</v>
      </c>
      <c r="M216" s="154" t="n">
        <v>213</v>
      </c>
      <c r="O216" s="502" t="str">
        <f aca="false">IF(M216=0,"",VLOOKUP(M216,A216:H521,3))</f>
        <v>?</v>
      </c>
      <c r="P216" s="502" t="str">
        <f aca="false">IF(M216=0,"",VLOOKUP(M216,A216:H521,4))</f>
        <v>?</v>
      </c>
      <c r="Q216" s="502" t="str">
        <f aca="false">IF(M216=0,"",VLOOKUP(M216,A216:H521,5))</f>
        <v>?</v>
      </c>
      <c r="R216" s="502" t="str">
        <f aca="false">IF(M216=0,"",VLOOKUP(M216,A216:H521,6))</f>
        <v>?</v>
      </c>
      <c r="S216" s="502" t="str">
        <f aca="false">IF(M216=0,"",VLOOKUP(M216,A216:H521,7))</f>
        <v>?</v>
      </c>
      <c r="T216" s="502" t="str">
        <f aca="false">IF(M216=0,"",VLOOKUP(M216,A216:H521,8))</f>
        <v>?</v>
      </c>
      <c r="W216" s="795" t="n">
        <f aca="false">IF(LEFT(AD216,1)=" ",0,1)</f>
        <v>0</v>
      </c>
      <c r="Y216" s="832" t="n">
        <v>25</v>
      </c>
      <c r="Z216" s="789"/>
      <c r="AA216" s="790"/>
      <c r="AB216" s="790"/>
      <c r="AC216" s="795" t="str">
        <f aca="false">IF(W216=0,"",SUM(W5:W216))</f>
        <v/>
      </c>
      <c r="AD216" s="819" t="str">
        <f aca="false">IF(O180="?"," ",O180)</f>
        <v>                                                                                                                                            Ду 50  57х13</v>
      </c>
      <c r="AE216" s="819"/>
      <c r="AF216" s="819"/>
      <c r="AG216" s="819"/>
      <c r="AH216" s="819"/>
      <c r="AI216" s="819"/>
      <c r="AJ216" s="819"/>
      <c r="AK216" s="819"/>
      <c r="AL216" s="819"/>
      <c r="AM216" s="819"/>
      <c r="AN216" s="819"/>
      <c r="AO216" s="796" t="n">
        <f aca="false">IF(P180="?","",P180)</f>
        <v>0</v>
      </c>
      <c r="AP216" s="796"/>
      <c r="AQ216" s="796"/>
      <c r="AR216" s="800"/>
      <c r="AS216" s="800"/>
      <c r="AT216" s="830" t="str">
        <f aca="false">IF(Q180="?","",Q180)</f>
        <v>Аrmaflex</v>
      </c>
      <c r="AU216" s="830"/>
      <c r="AV216" s="798" t="str">
        <f aca="false">IF(R180="?","",R180)</f>
        <v>м</v>
      </c>
      <c r="AW216" s="799" t="n">
        <f aca="false">IF(S180="?","",S180)</f>
        <v>29.25</v>
      </c>
      <c r="AX216" s="800"/>
      <c r="AY216" s="796" t="str">
        <f aca="false">IF(T180="?","",T180)</f>
        <v/>
      </c>
      <c r="AZ216" s="796"/>
      <c r="BA216" s="792"/>
    </row>
    <row r="217" customFormat="false" ht="12.75" hidden="false" customHeight="true" outlineLevel="0" collapsed="false">
      <c r="A217" s="785" t="str">
        <f aca="false">IF(L217=0,REPT("а",M217),SUM(L4:L21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17" s="785"/>
      <c r="C217" s="785" t="s">
        <v>980</v>
      </c>
      <c r="D217" s="785" t="s">
        <v>994</v>
      </c>
      <c r="E217" s="785" t="s">
        <v>977</v>
      </c>
      <c r="F217" s="785" t="s">
        <v>41</v>
      </c>
      <c r="G217" s="794" t="n">
        <f aca="false">K226</f>
        <v>0</v>
      </c>
      <c r="H217" s="794" t="s">
        <v>944</v>
      </c>
      <c r="I217" s="785"/>
      <c r="J217" s="785"/>
      <c r="K217" s="502" t="n">
        <f aca="false">'9. Стык'!L10</f>
        <v>0</v>
      </c>
      <c r="L217" s="502" t="n">
        <f aca="false">IF(G217=0,0,1)</f>
        <v>0</v>
      </c>
      <c r="M217" s="154" t="n">
        <v>214</v>
      </c>
      <c r="O217" s="502" t="str">
        <f aca="false">IF(M217=0,"",VLOOKUP(M217,A217:H522,3))</f>
        <v>?</v>
      </c>
      <c r="P217" s="502" t="str">
        <f aca="false">IF(M217=0,"",VLOOKUP(M217,A217:H522,4))</f>
        <v>?</v>
      </c>
      <c r="Q217" s="502" t="str">
        <f aca="false">IF(M217=0,"",VLOOKUP(M217,A217:H522,5))</f>
        <v>?</v>
      </c>
      <c r="R217" s="502" t="str">
        <f aca="false">IF(M217=0,"",VLOOKUP(M217,A217:H522,6))</f>
        <v>?</v>
      </c>
      <c r="S217" s="502" t="str">
        <f aca="false">IF(M217=0,"",VLOOKUP(M217,A217:H522,7))</f>
        <v>?</v>
      </c>
      <c r="T217" s="502" t="str">
        <f aca="false">IF(M217=0,"",VLOOKUP(M217,A217:H522,8))</f>
        <v>?</v>
      </c>
      <c r="W217" s="795" t="n">
        <f aca="false">IF(LEFT(AD217,1)=" ",0,1)</f>
        <v>0</v>
      </c>
      <c r="Y217" s="832" t="n">
        <v>32</v>
      </c>
      <c r="Z217" s="789"/>
      <c r="AA217" s="790"/>
      <c r="AB217" s="790"/>
      <c r="AC217" s="795" t="str">
        <f aca="false">IF(W217=0,"",SUM(W5:W217))</f>
        <v/>
      </c>
      <c r="AD217" s="819" t="str">
        <f aca="false">IF(O181="?"," ",O181)</f>
        <v>                                                                                                                                            Ду 40  45х13</v>
      </c>
      <c r="AE217" s="819"/>
      <c r="AF217" s="819"/>
      <c r="AG217" s="819"/>
      <c r="AH217" s="819"/>
      <c r="AI217" s="819"/>
      <c r="AJ217" s="819"/>
      <c r="AK217" s="819"/>
      <c r="AL217" s="819"/>
      <c r="AM217" s="819"/>
      <c r="AN217" s="819"/>
      <c r="AO217" s="796" t="n">
        <f aca="false">IF(P181="?","",P181)</f>
        <v>0</v>
      </c>
      <c r="AP217" s="796"/>
      <c r="AQ217" s="796"/>
      <c r="AR217" s="800"/>
      <c r="AS217" s="800"/>
      <c r="AT217" s="830" t="str">
        <f aca="false">IF(Q181="?","",Q181)</f>
        <v>Аrmaflex</v>
      </c>
      <c r="AU217" s="830"/>
      <c r="AV217" s="798" t="str">
        <f aca="false">IF(R181="?","",R181)</f>
        <v>м</v>
      </c>
      <c r="AW217" s="799" t="n">
        <f aca="false">IF(S181="?","",S181)</f>
        <v>9.75</v>
      </c>
      <c r="AX217" s="800"/>
      <c r="AY217" s="796" t="str">
        <f aca="false">IF(T181="?","",T181)</f>
        <v/>
      </c>
      <c r="AZ217" s="796"/>
      <c r="BA217" s="792"/>
    </row>
    <row r="218" customFormat="false" ht="12.75" hidden="false" customHeight="true" outlineLevel="0" collapsed="false">
      <c r="A218" s="785" t="str">
        <f aca="false">IF(L218=0,REPT("а",M218),SUM(L4:L21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18" s="785"/>
      <c r="C218" s="785" t="s">
        <v>981</v>
      </c>
      <c r="D218" s="785" t="s">
        <v>994</v>
      </c>
      <c r="E218" s="785" t="s">
        <v>977</v>
      </c>
      <c r="F218" s="785" t="s">
        <v>41</v>
      </c>
      <c r="G218" s="794" t="n">
        <f aca="false">K225</f>
        <v>0</v>
      </c>
      <c r="H218" s="794" t="s">
        <v>944</v>
      </c>
      <c r="I218" s="785"/>
      <c r="J218" s="785"/>
      <c r="K218" s="502" t="n">
        <f aca="false">'9. Стык'!L11</f>
        <v>0</v>
      </c>
      <c r="L218" s="502" t="n">
        <f aca="false">IF(G218=0,0,1)</f>
        <v>0</v>
      </c>
      <c r="M218" s="154" t="n">
        <v>215</v>
      </c>
      <c r="O218" s="502" t="str">
        <f aca="false">IF(M218=0,"",VLOOKUP(M218,A218:H523,3))</f>
        <v>?</v>
      </c>
      <c r="P218" s="502" t="str">
        <f aca="false">IF(M218=0,"",VLOOKUP(M218,A218:H523,4))</f>
        <v>?</v>
      </c>
      <c r="Q218" s="502" t="str">
        <f aca="false">IF(M218=0,"",VLOOKUP(M218,A218:H523,5))</f>
        <v>?</v>
      </c>
      <c r="R218" s="502" t="str">
        <f aca="false">IF(M218=0,"",VLOOKUP(M218,A218:H523,6))</f>
        <v>?</v>
      </c>
      <c r="S218" s="502" t="str">
        <f aca="false">IF(M218=0,"",VLOOKUP(M218,A218:H523,7))</f>
        <v>?</v>
      </c>
      <c r="T218" s="502" t="str">
        <f aca="false">IF(M218=0,"",VLOOKUP(M218,A218:H523,8))</f>
        <v>?</v>
      </c>
      <c r="W218" s="795" t="n">
        <f aca="false">IF(LEFT(AD218,1)=" ",0,1)</f>
        <v>0</v>
      </c>
      <c r="Y218" s="832" t="n">
        <v>40</v>
      </c>
      <c r="Z218" s="789"/>
      <c r="AA218" s="790"/>
      <c r="AB218" s="790"/>
      <c r="AC218" s="795" t="str">
        <f aca="false">IF(W218=0,"",SUM(W5:W218))</f>
        <v/>
      </c>
      <c r="AD218" s="819" t="str">
        <f aca="false">IF(O182="?"," ",O182)</f>
        <v> </v>
      </c>
      <c r="AE218" s="819"/>
      <c r="AF218" s="819"/>
      <c r="AG218" s="819"/>
      <c r="AH218" s="819"/>
      <c r="AI218" s="819"/>
      <c r="AJ218" s="819"/>
      <c r="AK218" s="819"/>
      <c r="AL218" s="819"/>
      <c r="AM218" s="819"/>
      <c r="AN218" s="819"/>
      <c r="AO218" s="796" t="str">
        <f aca="false">IF(P182="?","",P182)</f>
        <v/>
      </c>
      <c r="AP218" s="796"/>
      <c r="AQ218" s="796"/>
      <c r="AR218" s="800"/>
      <c r="AS218" s="800"/>
      <c r="AT218" s="830" t="str">
        <f aca="false">IF(Q182="?","",Q182)</f>
        <v/>
      </c>
      <c r="AU218" s="830"/>
      <c r="AV218" s="798" t="str">
        <f aca="false">IF(R182="?","",R182)</f>
        <v/>
      </c>
      <c r="AW218" s="799" t="str">
        <f aca="false">IF(S182="?","",S182)</f>
        <v/>
      </c>
      <c r="AX218" s="800"/>
      <c r="AY218" s="796" t="str">
        <f aca="false">IF(T182="?","",T182)</f>
        <v/>
      </c>
      <c r="AZ218" s="796"/>
      <c r="BA218" s="792"/>
    </row>
    <row r="219" customFormat="false" ht="12.75" hidden="false" customHeight="true" outlineLevel="0" collapsed="false">
      <c r="A219" s="785" t="str">
        <f aca="false">IF(L219=0,REPT("а",M219),SUM(L4:L21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19" s="785"/>
      <c r="C219" s="785" t="s">
        <v>982</v>
      </c>
      <c r="D219" s="785" t="s">
        <v>994</v>
      </c>
      <c r="E219" s="785" t="s">
        <v>977</v>
      </c>
      <c r="F219" s="785" t="s">
        <v>41</v>
      </c>
      <c r="G219" s="794" t="n">
        <f aca="false">K224</f>
        <v>0</v>
      </c>
      <c r="H219" s="794" t="s">
        <v>944</v>
      </c>
      <c r="I219" s="785"/>
      <c r="J219" s="785"/>
      <c r="K219" s="502" t="n">
        <f aca="false">'9. Стык'!L12</f>
        <v>10</v>
      </c>
      <c r="L219" s="502" t="n">
        <f aca="false">IF(G219=0,0,1)</f>
        <v>0</v>
      </c>
      <c r="M219" s="154" t="n">
        <v>216</v>
      </c>
      <c r="O219" s="502" t="str">
        <f aca="false">IF(M219=0,"",VLOOKUP(M219,A219:H524,3))</f>
        <v>?</v>
      </c>
      <c r="P219" s="502" t="str">
        <f aca="false">IF(M219=0,"",VLOOKUP(M219,A219:H524,4))</f>
        <v>?</v>
      </c>
      <c r="Q219" s="502" t="str">
        <f aca="false">IF(M219=0,"",VLOOKUP(M219,A219:H524,5))</f>
        <v>?</v>
      </c>
      <c r="R219" s="502" t="str">
        <f aca="false">IF(M219=0,"",VLOOKUP(M219,A219:H524,6))</f>
        <v>?</v>
      </c>
      <c r="S219" s="502" t="str">
        <f aca="false">IF(M219=0,"",VLOOKUP(M219,A219:H524,7))</f>
        <v>?</v>
      </c>
      <c r="T219" s="502" t="str">
        <f aca="false">IF(M219=0,"",VLOOKUP(M219,A219:H524,8))</f>
        <v>?</v>
      </c>
      <c r="W219" s="795" t="n">
        <f aca="false">IF(LEFT(AD219,1)=" ",0,1)</f>
        <v>0</v>
      </c>
      <c r="Y219" s="832" t="n">
        <v>50</v>
      </c>
      <c r="Z219" s="789"/>
      <c r="AA219" s="790"/>
      <c r="AB219" s="790"/>
      <c r="AC219" s="795" t="str">
        <f aca="false">IF(W219=0,"",SUM(W5:W219))</f>
        <v/>
      </c>
      <c r="AD219" s="819" t="str">
        <f aca="false">IF(O183="?"," ",O183)</f>
        <v>                                                                              ЗАКЛАДНЫЕ КИП и А</v>
      </c>
      <c r="AE219" s="819"/>
      <c r="AF219" s="819"/>
      <c r="AG219" s="819"/>
      <c r="AH219" s="819"/>
      <c r="AI219" s="819"/>
      <c r="AJ219" s="819"/>
      <c r="AK219" s="819"/>
      <c r="AL219" s="819"/>
      <c r="AM219" s="819"/>
      <c r="AN219" s="819"/>
      <c r="AO219" s="796" t="str">
        <f aca="false">IF(P183="?","",P183)</f>
        <v/>
      </c>
      <c r="AP219" s="796"/>
      <c r="AQ219" s="796"/>
      <c r="AR219" s="800"/>
      <c r="AS219" s="800"/>
      <c r="AT219" s="830" t="str">
        <f aca="false">IF(Q183="?","",Q183)</f>
        <v/>
      </c>
      <c r="AU219" s="830"/>
      <c r="AV219" s="798" t="str">
        <f aca="false">IF(R183="?","",R183)</f>
        <v/>
      </c>
      <c r="AW219" s="799" t="str">
        <f aca="false">IF(S183="?","",S183)</f>
        <v/>
      </c>
      <c r="AX219" s="800"/>
      <c r="AY219" s="796" t="str">
        <f aca="false">IF(T183="?","",T183)</f>
        <v/>
      </c>
      <c r="AZ219" s="796"/>
      <c r="BA219" s="792"/>
    </row>
    <row r="220" customFormat="false" ht="12.75" hidden="false" customHeight="true" outlineLevel="0" collapsed="false">
      <c r="A220" s="785" t="n">
        <f aca="false">IF(L220=0,REPT("а",M220),SUM(L4:L220))</f>
        <v>99</v>
      </c>
      <c r="B220" s="785"/>
      <c r="C220" s="785" t="s">
        <v>983</v>
      </c>
      <c r="D220" s="785" t="s">
        <v>994</v>
      </c>
      <c r="E220" s="785" t="s">
        <v>977</v>
      </c>
      <c r="F220" s="785" t="s">
        <v>41</v>
      </c>
      <c r="G220" s="794" t="n">
        <f aca="false">K223</f>
        <v>12</v>
      </c>
      <c r="H220" s="794" t="s">
        <v>944</v>
      </c>
      <c r="I220" s="785"/>
      <c r="J220" s="785"/>
      <c r="K220" s="502" t="n">
        <f aca="false">'9. Стык'!L13</f>
        <v>50</v>
      </c>
      <c r="L220" s="502" t="n">
        <f aca="false">IF(G220=0,0,1)</f>
        <v>1</v>
      </c>
      <c r="M220" s="154" t="n">
        <v>217</v>
      </c>
      <c r="O220" s="502" t="str">
        <f aca="false">IF(M220=0,"",VLOOKUP(M220,A220:H525,3))</f>
        <v>?</v>
      </c>
      <c r="P220" s="502" t="str">
        <f aca="false">IF(M220=0,"",VLOOKUP(M220,A220:H525,4))</f>
        <v>?</v>
      </c>
      <c r="Q220" s="502" t="str">
        <f aca="false">IF(M220=0,"",VLOOKUP(M220,A220:H525,5))</f>
        <v>?</v>
      </c>
      <c r="R220" s="502" t="str">
        <f aca="false">IF(M220=0,"",VLOOKUP(M220,A220:H525,6))</f>
        <v>?</v>
      </c>
      <c r="S220" s="502" t="str">
        <f aca="false">IF(M220=0,"",VLOOKUP(M220,A220:H525,7))</f>
        <v>?</v>
      </c>
      <c r="T220" s="502" t="str">
        <f aca="false">IF(M220=0,"",VLOOKUP(M220,A220:H525,8))</f>
        <v>?</v>
      </c>
      <c r="W220" s="795" t="n">
        <f aca="false">IF(LEFT(AD220,1)=" ",0,1)</f>
        <v>0</v>
      </c>
      <c r="Y220" s="832" t="n">
        <v>65</v>
      </c>
      <c r="Z220" s="789"/>
      <c r="AA220" s="790"/>
      <c r="AB220" s="790"/>
      <c r="AC220" s="795" t="str">
        <f aca="false">IF(W220=0,"",SUM(W5:W220))</f>
        <v/>
      </c>
      <c r="AD220" s="819" t="str">
        <f aca="false">IF(O184="?"," ",O184)</f>
        <v> </v>
      </c>
      <c r="AE220" s="819"/>
      <c r="AF220" s="819"/>
      <c r="AG220" s="819"/>
      <c r="AH220" s="819"/>
      <c r="AI220" s="819"/>
      <c r="AJ220" s="819"/>
      <c r="AK220" s="819"/>
      <c r="AL220" s="819"/>
      <c r="AM220" s="819"/>
      <c r="AN220" s="819"/>
      <c r="AO220" s="796" t="str">
        <f aca="false">IF(P184="?","",P184)</f>
        <v/>
      </c>
      <c r="AP220" s="796"/>
      <c r="AQ220" s="796"/>
      <c r="AR220" s="800"/>
      <c r="AS220" s="800"/>
      <c r="AT220" s="830" t="str">
        <f aca="false">IF(Q184="?","",Q184)</f>
        <v/>
      </c>
      <c r="AU220" s="830"/>
      <c r="AV220" s="798" t="str">
        <f aca="false">IF(R184="?","",R184)</f>
        <v/>
      </c>
      <c r="AW220" s="799" t="str">
        <f aca="false">IF(S184="?","",S184)</f>
        <v/>
      </c>
      <c r="AX220" s="800"/>
      <c r="AY220" s="796" t="str">
        <f aca="false">IF(T184="?","",T184)</f>
        <v/>
      </c>
      <c r="AZ220" s="796"/>
      <c r="BA220" s="792"/>
    </row>
    <row r="221" customFormat="false" ht="12.75" hidden="false" customHeight="true" outlineLevel="0" collapsed="false">
      <c r="A221" s="785" t="n">
        <f aca="false">IF(L221=0,REPT("а",M221),SUM(L4:L221))</f>
        <v>100</v>
      </c>
      <c r="B221" s="785"/>
      <c r="C221" s="785" t="s">
        <v>984</v>
      </c>
      <c r="D221" s="785" t="s">
        <v>994</v>
      </c>
      <c r="E221" s="785" t="s">
        <v>977</v>
      </c>
      <c r="F221" s="785" t="s">
        <v>41</v>
      </c>
      <c r="G221" s="794" t="n">
        <f aca="false">K222</f>
        <v>8</v>
      </c>
      <c r="H221" s="794" t="s">
        <v>944</v>
      </c>
      <c r="I221" s="785"/>
      <c r="J221" s="785"/>
      <c r="K221" s="502" t="n">
        <f aca="false">'9. Стык'!L14</f>
        <v>8</v>
      </c>
      <c r="L221" s="502" t="n">
        <f aca="false">IF(G221=0,0,1)</f>
        <v>1</v>
      </c>
      <c r="M221" s="154" t="n">
        <v>218</v>
      </c>
      <c r="O221" s="502" t="str">
        <f aca="false">IF(M221=0,"",VLOOKUP(M221,A221:H526,3))</f>
        <v>?</v>
      </c>
      <c r="P221" s="502" t="str">
        <f aca="false">IF(M221=0,"",VLOOKUP(M221,A221:H526,4))</f>
        <v>?</v>
      </c>
      <c r="Q221" s="502" t="str">
        <f aca="false">IF(M221=0,"",VLOOKUP(M221,A221:H526,5))</f>
        <v>?</v>
      </c>
      <c r="R221" s="502" t="str">
        <f aca="false">IF(M221=0,"",VLOOKUP(M221,A221:H526,6))</f>
        <v>?</v>
      </c>
      <c r="S221" s="502" t="str">
        <f aca="false">IF(M221=0,"",VLOOKUP(M221,A221:H526,7))</f>
        <v>?</v>
      </c>
      <c r="T221" s="502" t="str">
        <f aca="false">IF(M221=0,"",VLOOKUP(M221,A221:H526,8))</f>
        <v>?</v>
      </c>
      <c r="W221" s="795" t="n">
        <f aca="false">IF(LEFT(AD221,1)=" ",0,1)</f>
        <v>1</v>
      </c>
      <c r="Y221" s="832" t="n">
        <v>80</v>
      </c>
      <c r="Z221" s="789"/>
      <c r="AA221" s="790"/>
      <c r="AB221" s="790"/>
      <c r="AC221" s="795" t="e">
        <f aca="false">IF(W221=0,"",SUM(W5:W221))</f>
        <v>#N/A</v>
      </c>
      <c r="AD221" s="819" t="str">
        <f aca="false">IF(O185="?"," ",O185)</f>
        <v>Устройство отборное для монтажа манометров с клапаном</v>
      </c>
      <c r="AE221" s="819"/>
      <c r="AF221" s="819"/>
      <c r="AG221" s="819"/>
      <c r="AH221" s="819"/>
      <c r="AI221" s="819"/>
      <c r="AJ221" s="819"/>
      <c r="AK221" s="819"/>
      <c r="AL221" s="819"/>
      <c r="AM221" s="819"/>
      <c r="AN221" s="819"/>
      <c r="AO221" s="796" t="str">
        <f aca="false">IF(P185="?","",P185)</f>
        <v>160-225П   15с54бк</v>
      </c>
      <c r="AP221" s="796"/>
      <c r="AQ221" s="796"/>
      <c r="AR221" s="800"/>
      <c r="AS221" s="800"/>
      <c r="AT221" s="830" t="str">
        <f aca="false">IF(Q185="?","",Q185)</f>
        <v>Сантехкомплект</v>
      </c>
      <c r="AU221" s="830"/>
      <c r="AV221" s="798" t="str">
        <f aca="false">IF(R185="?","",R185)</f>
        <v>шт.</v>
      </c>
      <c r="AW221" s="799" t="n">
        <f aca="false">IF(S185="?","",S185)</f>
        <v>111</v>
      </c>
      <c r="AX221" s="800"/>
      <c r="AY221" s="796" t="str">
        <f aca="false">IF(T185="?","",T185)</f>
        <v/>
      </c>
      <c r="AZ221" s="796"/>
      <c r="BA221" s="792"/>
    </row>
    <row r="222" customFormat="false" ht="12.75" hidden="false" customHeight="true" outlineLevel="0" collapsed="false">
      <c r="A222" s="785" t="n">
        <f aca="false">IF(L222=0,REPT("а",M222),SUM(L4:L222))</f>
        <v>101</v>
      </c>
      <c r="B222" s="785"/>
      <c r="C222" s="785" t="s">
        <v>985</v>
      </c>
      <c r="D222" s="785" t="s">
        <v>994</v>
      </c>
      <c r="E222" s="785" t="s">
        <v>977</v>
      </c>
      <c r="F222" s="785" t="s">
        <v>41</v>
      </c>
      <c r="G222" s="794" t="n">
        <f aca="false">K221</f>
        <v>8</v>
      </c>
      <c r="H222" s="794" t="s">
        <v>944</v>
      </c>
      <c r="I222" s="785"/>
      <c r="J222" s="785"/>
      <c r="K222" s="502" t="n">
        <f aca="false">'9. Стык'!L15</f>
        <v>8</v>
      </c>
      <c r="L222" s="502" t="n">
        <f aca="false">IF(G222=0,0,1)</f>
        <v>1</v>
      </c>
      <c r="M222" s="154" t="n">
        <v>219</v>
      </c>
      <c r="O222" s="502" t="str">
        <f aca="false">IF(M222=0,"",VLOOKUP(M222,A222:H527,3))</f>
        <v>?</v>
      </c>
      <c r="P222" s="502" t="str">
        <f aca="false">IF(M222=0,"",VLOOKUP(M222,A222:H527,4))</f>
        <v>?</v>
      </c>
      <c r="Q222" s="502" t="str">
        <f aca="false">IF(M222=0,"",VLOOKUP(M222,A222:H527,5))</f>
        <v>?</v>
      </c>
      <c r="R222" s="502" t="str">
        <f aca="false">IF(M222=0,"",VLOOKUP(M222,A222:H527,6))</f>
        <v>?</v>
      </c>
      <c r="S222" s="502" t="str">
        <f aca="false">IF(M222=0,"",VLOOKUP(M222,A222:H527,7))</f>
        <v>?</v>
      </c>
      <c r="T222" s="502" t="str">
        <f aca="false">IF(M222=0,"",VLOOKUP(M222,A222:H527,8))</f>
        <v>?</v>
      </c>
      <c r="W222" s="795" t="n">
        <f aca="false">IF(LEFT(AD222,1)=" ",0,1)</f>
        <v>1</v>
      </c>
      <c r="Y222" s="832" t="n">
        <v>100</v>
      </c>
      <c r="Z222" s="789"/>
      <c r="AA222" s="790"/>
      <c r="AB222" s="790"/>
      <c r="AC222" s="795" t="e">
        <f aca="false">IF(W222=0,"",SUM(W5:W222))</f>
        <v>#N/A</v>
      </c>
      <c r="AD222" s="819" t="str">
        <f aca="false">IF(O186="?"," ",O186)</f>
        <v>Бобышка стальная для монтажа манометров</v>
      </c>
      <c r="AE222" s="819"/>
      <c r="AF222" s="819"/>
      <c r="AG222" s="819"/>
      <c r="AH222" s="819"/>
      <c r="AI222" s="819"/>
      <c r="AJ222" s="819"/>
      <c r="AK222" s="819"/>
      <c r="AL222" s="819"/>
      <c r="AM222" s="819"/>
      <c r="AN222" s="819"/>
      <c r="AO222" s="796" t="str">
        <f aca="false">IF(P186="?","",P186)</f>
        <v>БП1-М20х2,0-55</v>
      </c>
      <c r="AP222" s="796"/>
      <c r="AQ222" s="796"/>
      <c r="AR222" s="800"/>
      <c r="AS222" s="800"/>
      <c r="AT222" s="830" t="str">
        <f aca="false">IF(Q186="?","",Q186)</f>
        <v>Сантехкомплект</v>
      </c>
      <c r="AU222" s="830"/>
      <c r="AV222" s="798" t="str">
        <f aca="false">IF(R186="?","",R186)</f>
        <v>шт.</v>
      </c>
      <c r="AW222" s="799" t="n">
        <f aca="false">IF(S186="?","",S186)</f>
        <v>111</v>
      </c>
      <c r="AX222" s="800"/>
      <c r="AY222" s="796" t="str">
        <f aca="false">IF(T186="?","",T186)</f>
        <v/>
      </c>
      <c r="AZ222" s="796"/>
      <c r="BA222" s="792"/>
    </row>
    <row r="223" customFormat="false" ht="12.75" hidden="false" customHeight="true" outlineLevel="0" collapsed="false">
      <c r="A223" s="785" t="n">
        <f aca="false">IF(L223=0,REPT("а",M223),SUM(L4:L223))</f>
        <v>102</v>
      </c>
      <c r="B223" s="785"/>
      <c r="C223" s="785" t="s">
        <v>986</v>
      </c>
      <c r="D223" s="785" t="s">
        <v>994</v>
      </c>
      <c r="E223" s="785" t="s">
        <v>977</v>
      </c>
      <c r="F223" s="785" t="s">
        <v>41</v>
      </c>
      <c r="G223" s="794" t="n">
        <f aca="false">K220</f>
        <v>50</v>
      </c>
      <c r="H223" s="794" t="s">
        <v>944</v>
      </c>
      <c r="I223" s="785"/>
      <c r="J223" s="785"/>
      <c r="K223" s="502" t="n">
        <f aca="false">'9. Стык'!L16</f>
        <v>12</v>
      </c>
      <c r="L223" s="502" t="n">
        <f aca="false">IF(G223=0,0,1)</f>
        <v>1</v>
      </c>
      <c r="M223" s="154" t="n">
        <v>220</v>
      </c>
      <c r="O223" s="502" t="str">
        <f aca="false">IF(M223=0,"",VLOOKUP(M223,A223:H528,3))</f>
        <v>?</v>
      </c>
      <c r="P223" s="502" t="str">
        <f aca="false">IF(M223=0,"",VLOOKUP(M223,A223:H528,4))</f>
        <v>?</v>
      </c>
      <c r="Q223" s="502" t="str">
        <f aca="false">IF(M223=0,"",VLOOKUP(M223,A223:H528,5))</f>
        <v>?</v>
      </c>
      <c r="R223" s="502" t="str">
        <f aca="false">IF(M223=0,"",VLOOKUP(M223,A223:H528,6))</f>
        <v>?</v>
      </c>
      <c r="S223" s="502" t="str">
        <f aca="false">IF(M223=0,"",VLOOKUP(M223,A223:H528,7))</f>
        <v>?</v>
      </c>
      <c r="T223" s="502" t="str">
        <f aca="false">IF(M223=0,"",VLOOKUP(M223,A223:H528,8))</f>
        <v>?</v>
      </c>
      <c r="W223" s="795" t="n">
        <f aca="false">IF(LEFT(AD223,1)=" ",0,1)</f>
        <v>1</v>
      </c>
      <c r="Y223" s="832" t="n">
        <v>125</v>
      </c>
      <c r="Z223" s="789"/>
      <c r="AA223" s="790"/>
      <c r="AB223" s="790"/>
      <c r="AC223" s="795" t="e">
        <f aca="false">IF(W223=0,"",SUM(W5:W223))</f>
        <v>#N/A</v>
      </c>
      <c r="AD223" s="819" t="str">
        <f aca="false">IF(O187="?"," ",O187)</f>
        <v>Бобышка стальная для монтажа термометров</v>
      </c>
      <c r="AE223" s="819"/>
      <c r="AF223" s="819"/>
      <c r="AG223" s="819"/>
      <c r="AH223" s="819"/>
      <c r="AI223" s="819"/>
      <c r="AJ223" s="819"/>
      <c r="AK223" s="819"/>
      <c r="AL223" s="819"/>
      <c r="AM223" s="819"/>
      <c r="AN223" s="819"/>
      <c r="AO223" s="796" t="str">
        <f aca="false">IF(P187="?","",P187)</f>
        <v>БП1-М27х2,0-55</v>
      </c>
      <c r="AP223" s="796"/>
      <c r="AQ223" s="796"/>
      <c r="AR223" s="800"/>
      <c r="AS223" s="800"/>
      <c r="AT223" s="830" t="str">
        <f aca="false">IF(Q187="?","",Q187)</f>
        <v>Сантехкомплект</v>
      </c>
      <c r="AU223" s="830"/>
      <c r="AV223" s="798" t="str">
        <f aca="false">IF(R187="?","",R187)</f>
        <v>шт.</v>
      </c>
      <c r="AW223" s="799" t="n">
        <f aca="false">IF(S187="?","",S187)</f>
        <v>62</v>
      </c>
      <c r="AX223" s="800"/>
      <c r="AY223" s="796" t="str">
        <f aca="false">IF(T187="?","",T187)</f>
        <v/>
      </c>
      <c r="AZ223" s="796"/>
      <c r="BA223" s="792"/>
    </row>
    <row r="224" customFormat="false" ht="12.75" hidden="false" customHeight="true" outlineLevel="0" collapsed="false">
      <c r="A224" s="785" t="n">
        <f aca="false">IF(L224=0,REPT("а",M224),SUM(L4:L224))</f>
        <v>103</v>
      </c>
      <c r="B224" s="785"/>
      <c r="C224" s="785" t="s">
        <v>987</v>
      </c>
      <c r="D224" s="785" t="s">
        <v>994</v>
      </c>
      <c r="E224" s="785" t="s">
        <v>977</v>
      </c>
      <c r="F224" s="785" t="s">
        <v>41</v>
      </c>
      <c r="G224" s="794" t="n">
        <f aca="false">K219</f>
        <v>10</v>
      </c>
      <c r="H224" s="794" t="s">
        <v>944</v>
      </c>
      <c r="I224" s="785"/>
      <c r="J224" s="785"/>
      <c r="K224" s="502" t="n">
        <f aca="false">'9. Стык'!L17</f>
        <v>0</v>
      </c>
      <c r="L224" s="502" t="n">
        <f aca="false">IF(G224=0,0,1)</f>
        <v>1</v>
      </c>
      <c r="M224" s="154" t="n">
        <v>221</v>
      </c>
      <c r="O224" s="502" t="str">
        <f aca="false">IF(M224=0,"",VLOOKUP(M224,A224:H529,3))</f>
        <v>?</v>
      </c>
      <c r="P224" s="502" t="str">
        <f aca="false">IF(M224=0,"",VLOOKUP(M224,A224:H529,4))</f>
        <v>?</v>
      </c>
      <c r="Q224" s="502" t="str">
        <f aca="false">IF(M224=0,"",VLOOKUP(M224,A224:H529,5))</f>
        <v>?</v>
      </c>
      <c r="R224" s="502" t="str">
        <f aca="false">IF(M224=0,"",VLOOKUP(M224,A224:H529,6))</f>
        <v>?</v>
      </c>
      <c r="S224" s="502" t="str">
        <f aca="false">IF(M224=0,"",VLOOKUP(M224,A224:H529,7))</f>
        <v>?</v>
      </c>
      <c r="T224" s="502" t="str">
        <f aca="false">IF(M224=0,"",VLOOKUP(M224,A224:H529,8))</f>
        <v>?</v>
      </c>
      <c r="W224" s="795" t="n">
        <f aca="false">IF(LEFT(AD224,1)=" ",0,1)</f>
        <v>1</v>
      </c>
      <c r="Y224" s="832" t="n">
        <v>150</v>
      </c>
      <c r="Z224" s="789"/>
      <c r="AA224" s="790"/>
      <c r="AB224" s="790"/>
      <c r="AC224" s="795" t="e">
        <f aca="false">IF(W224=0,"",SUM(W5:W224))</f>
        <v>#N/A</v>
      </c>
      <c r="AD224" s="819" t="str">
        <f aca="false">IF(O188="?"," ",O188)</f>
        <v>Бобышка стальная для монтажа преобразователей температуры</v>
      </c>
      <c r="AE224" s="819"/>
      <c r="AF224" s="819"/>
      <c r="AG224" s="819"/>
      <c r="AH224" s="819"/>
      <c r="AI224" s="819"/>
      <c r="AJ224" s="819"/>
      <c r="AK224" s="819"/>
      <c r="AL224" s="819"/>
      <c r="AM224" s="819"/>
      <c r="AN224" s="819"/>
      <c r="AO224" s="796" t="str">
        <f aca="false">IF(P188="?","",P188)</f>
        <v>БП5-М20х1,5-55</v>
      </c>
      <c r="AP224" s="796"/>
      <c r="AQ224" s="796"/>
      <c r="AR224" s="800"/>
      <c r="AS224" s="800"/>
      <c r="AT224" s="830" t="str">
        <f aca="false">IF(Q188="?","",Q188)</f>
        <v>Сантехкомплект</v>
      </c>
      <c r="AU224" s="830"/>
      <c r="AV224" s="798" t="str">
        <f aca="false">IF(R188="?","",R188)</f>
        <v>шт.</v>
      </c>
      <c r="AW224" s="799" t="n">
        <f aca="false">IF(S188="?","",S188)</f>
        <v>15</v>
      </c>
      <c r="AX224" s="800"/>
      <c r="AY224" s="796" t="str">
        <f aca="false">IF(T188="?","",T188)</f>
        <v/>
      </c>
      <c r="AZ224" s="796"/>
      <c r="BA224" s="792"/>
    </row>
    <row r="225" customFormat="false" ht="12.75" hidden="false" customHeight="true" outlineLevel="0" collapsed="false">
      <c r="A225" s="785" t="str">
        <f aca="false">IF(L225=0,REPT("а",M225),SUM(L4:L22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25" s="785"/>
      <c r="C225" s="785" t="s">
        <v>988</v>
      </c>
      <c r="D225" s="785" t="s">
        <v>994</v>
      </c>
      <c r="E225" s="785" t="s">
        <v>977</v>
      </c>
      <c r="F225" s="785" t="s">
        <v>41</v>
      </c>
      <c r="G225" s="794" t="n">
        <f aca="false">K218</f>
        <v>0</v>
      </c>
      <c r="H225" s="794" t="s">
        <v>944</v>
      </c>
      <c r="I225" s="785"/>
      <c r="J225" s="785"/>
      <c r="K225" s="502" t="n">
        <f aca="false">'9. Стык'!L18</f>
        <v>0</v>
      </c>
      <c r="L225" s="502" t="n">
        <f aca="false">IF(G225=0,0,1)</f>
        <v>0</v>
      </c>
      <c r="M225" s="154" t="n">
        <v>222</v>
      </c>
      <c r="O225" s="502" t="str">
        <f aca="false">IF(M225=0,"",VLOOKUP(M225,A225:H530,3))</f>
        <v>?</v>
      </c>
      <c r="P225" s="502" t="str">
        <f aca="false">IF(M225=0,"",VLOOKUP(M225,A225:H530,4))</f>
        <v>?</v>
      </c>
      <c r="Q225" s="502" t="str">
        <f aca="false">IF(M225=0,"",VLOOKUP(M225,A225:H530,5))</f>
        <v>?</v>
      </c>
      <c r="R225" s="502" t="str">
        <f aca="false">IF(M225=0,"",VLOOKUP(M225,A225:H530,6))</f>
        <v>?</v>
      </c>
      <c r="S225" s="502" t="str">
        <f aca="false">IF(M225=0,"",VLOOKUP(M225,A225:H530,7))</f>
        <v>?</v>
      </c>
      <c r="T225" s="502" t="str">
        <f aca="false">IF(M225=0,"",VLOOKUP(M225,A225:H530,8))</f>
        <v>?</v>
      </c>
      <c r="W225" s="795" t="n">
        <f aca="false">IF(LEFT(AD225,1)=" ",0,1)</f>
        <v>1</v>
      </c>
      <c r="Y225" s="832" t="n">
        <v>200</v>
      </c>
      <c r="Z225" s="789"/>
      <c r="AA225" s="790"/>
      <c r="AB225" s="790"/>
      <c r="AC225" s="795" t="e">
        <f aca="false">IF(W225=0,"",SUM(W5:W225))</f>
        <v>#N/A</v>
      </c>
      <c r="AD225" s="819" t="str">
        <f aca="false">IF(O189="?"," ",O189)</f>
        <v>Манометр показывающий Ру=25 бар</v>
      </c>
      <c r="AE225" s="819"/>
      <c r="AF225" s="819"/>
      <c r="AG225" s="819"/>
      <c r="AH225" s="819"/>
      <c r="AI225" s="819"/>
      <c r="AJ225" s="819"/>
      <c r="AK225" s="819"/>
      <c r="AL225" s="819"/>
      <c r="AM225" s="819"/>
      <c r="AN225" s="819"/>
      <c r="AO225" s="796" t="str">
        <f aca="false">IF(P189="?","",P189)</f>
        <v>МП-3  У</v>
      </c>
      <c r="AP225" s="796"/>
      <c r="AQ225" s="796"/>
      <c r="AR225" s="800"/>
      <c r="AS225" s="800"/>
      <c r="AT225" s="830" t="str">
        <f aca="false">IF(Q189="?","",Q189)</f>
        <v>Сантехкомплект</v>
      </c>
      <c r="AU225" s="830"/>
      <c r="AV225" s="798" t="str">
        <f aca="false">IF(R189="?","",R189)</f>
        <v>шт.</v>
      </c>
      <c r="AW225" s="799" t="n">
        <f aca="false">IF(S189="?","",S189)</f>
        <v>4</v>
      </c>
      <c r="AX225" s="800"/>
      <c r="AY225" s="796" t="str">
        <f aca="false">IF(T189="?","",T189)</f>
        <v/>
      </c>
      <c r="AZ225" s="796"/>
      <c r="BA225" s="792"/>
    </row>
    <row r="226" customFormat="false" ht="12.75" hidden="false" customHeight="true" outlineLevel="0" collapsed="false">
      <c r="A226" s="785" t="str">
        <f aca="false">IF(L226=0,REPT("а",M226),SUM(L4:L22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26" s="785"/>
      <c r="C226" s="785" t="s">
        <v>989</v>
      </c>
      <c r="D226" s="785" t="s">
        <v>994</v>
      </c>
      <c r="E226" s="785" t="s">
        <v>977</v>
      </c>
      <c r="F226" s="785" t="s">
        <v>41</v>
      </c>
      <c r="G226" s="794" t="n">
        <f aca="false">K217</f>
        <v>0</v>
      </c>
      <c r="H226" s="794" t="s">
        <v>944</v>
      </c>
      <c r="I226" s="785"/>
      <c r="J226" s="785"/>
      <c r="K226" s="502" t="n">
        <f aca="false">'9. Стык'!L19</f>
        <v>0</v>
      </c>
      <c r="L226" s="502" t="n">
        <f aca="false">IF(G226=0,0,1)</f>
        <v>0</v>
      </c>
      <c r="M226" s="154" t="n">
        <v>223</v>
      </c>
      <c r="O226" s="502" t="str">
        <f aca="false">IF(M226=0,"",VLOOKUP(M226,A226:H531,3))</f>
        <v>?</v>
      </c>
      <c r="P226" s="502" t="str">
        <f aca="false">IF(M226=0,"",VLOOKUP(M226,A226:H531,4))</f>
        <v>?</v>
      </c>
      <c r="Q226" s="502" t="str">
        <f aca="false">IF(M226=0,"",VLOOKUP(M226,A226:H531,5))</f>
        <v>?</v>
      </c>
      <c r="R226" s="502" t="str">
        <f aca="false">IF(M226=0,"",VLOOKUP(M226,A226:H531,6))</f>
        <v>?</v>
      </c>
      <c r="S226" s="502" t="str">
        <f aca="false">IF(M226=0,"",VLOOKUP(M226,A226:H531,7))</f>
        <v>?</v>
      </c>
      <c r="T226" s="502" t="str">
        <f aca="false">IF(M226=0,"",VLOOKUP(M226,A226:H531,8))</f>
        <v>?</v>
      </c>
      <c r="W226" s="795" t="n">
        <f aca="false">IF(LEFT(AD226,1)=" ",0,1)</f>
        <v>1</v>
      </c>
      <c r="Y226" s="832" t="n">
        <v>250</v>
      </c>
      <c r="Z226" s="789"/>
      <c r="AA226" s="790"/>
      <c r="AB226" s="790"/>
      <c r="AC226" s="795" t="e">
        <f aca="false">IF(W226=0,"",SUM(W5:W226))</f>
        <v>#N/A</v>
      </c>
      <c r="AD226" s="819" t="str">
        <f aca="false">IF(O190="?"," ",O190)</f>
        <v>Манометр показывающий Ру=16 бар</v>
      </c>
      <c r="AE226" s="819"/>
      <c r="AF226" s="819"/>
      <c r="AG226" s="819"/>
      <c r="AH226" s="819"/>
      <c r="AI226" s="819"/>
      <c r="AJ226" s="819"/>
      <c r="AK226" s="819"/>
      <c r="AL226" s="819"/>
      <c r="AM226" s="819"/>
      <c r="AN226" s="819"/>
      <c r="AO226" s="796" t="str">
        <f aca="false">IF(P190="?","",P190)</f>
        <v>МП-3  У</v>
      </c>
      <c r="AP226" s="796"/>
      <c r="AQ226" s="796"/>
      <c r="AR226" s="800"/>
      <c r="AS226" s="800"/>
      <c r="AT226" s="830" t="str">
        <f aca="false">IF(Q190="?","",Q190)</f>
        <v>Сантехкомплект</v>
      </c>
      <c r="AU226" s="830"/>
      <c r="AV226" s="798" t="str">
        <f aca="false">IF(R190="?","",R190)</f>
        <v>шт.</v>
      </c>
      <c r="AW226" s="799" t="n">
        <f aca="false">IF(S190="?","",S190)</f>
        <v>107</v>
      </c>
      <c r="AX226" s="800"/>
      <c r="AY226" s="796" t="str">
        <f aca="false">IF(T190="?","",T190)</f>
        <v/>
      </c>
      <c r="AZ226" s="796"/>
      <c r="BA226" s="792"/>
    </row>
    <row r="227" customFormat="false" ht="12.75" hidden="false" customHeight="true" outlineLevel="0" collapsed="false">
      <c r="A227" s="785" t="str">
        <f aca="false">IF(L227=0,REPT("а",M227),SUM(L4:L22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27" s="785"/>
      <c r="C227" s="785" t="s">
        <v>990</v>
      </c>
      <c r="D227" s="785" t="s">
        <v>994</v>
      </c>
      <c r="E227" s="785" t="s">
        <v>977</v>
      </c>
      <c r="F227" s="785" t="s">
        <v>41</v>
      </c>
      <c r="G227" s="794" t="n">
        <f aca="false">K216</f>
        <v>0</v>
      </c>
      <c r="H227" s="794" t="s">
        <v>944</v>
      </c>
      <c r="I227" s="785"/>
      <c r="J227" s="785"/>
      <c r="K227" s="502" t="n">
        <f aca="false">'9. Стык'!L20</f>
        <v>0</v>
      </c>
      <c r="L227" s="502" t="n">
        <f aca="false">IF(G227=0,0,1)</f>
        <v>0</v>
      </c>
      <c r="M227" s="154" t="n">
        <v>224</v>
      </c>
      <c r="O227" s="502" t="str">
        <f aca="false">IF(M227=0,"",VLOOKUP(M227,A227:H532,3))</f>
        <v>?</v>
      </c>
      <c r="P227" s="502" t="str">
        <f aca="false">IF(M227=0,"",VLOOKUP(M227,A227:H532,4))</f>
        <v>?</v>
      </c>
      <c r="Q227" s="502" t="str">
        <f aca="false">IF(M227=0,"",VLOOKUP(M227,A227:H532,5))</f>
        <v>?</v>
      </c>
      <c r="R227" s="502" t="str">
        <f aca="false">IF(M227=0,"",VLOOKUP(M227,A227:H532,6))</f>
        <v>?</v>
      </c>
      <c r="S227" s="502" t="str">
        <f aca="false">IF(M227=0,"",VLOOKUP(M227,A227:H532,7))</f>
        <v>?</v>
      </c>
      <c r="T227" s="502" t="str">
        <f aca="false">IF(M227=0,"",VLOOKUP(M227,A227:H532,8))</f>
        <v>?</v>
      </c>
      <c r="W227" s="795" t="n">
        <f aca="false">IF(LEFT(AD227,1)=" ",0,1)</f>
        <v>1</v>
      </c>
      <c r="Y227" s="832" t="n">
        <v>300</v>
      </c>
      <c r="Z227" s="789"/>
      <c r="AA227" s="790"/>
      <c r="AB227" s="790"/>
      <c r="AC227" s="795" t="e">
        <f aca="false">IF(W227=0,"",SUM(W5:W227))</f>
        <v>#N/A</v>
      </c>
      <c r="AD227" s="819" t="str">
        <f aca="false">IF(O191="?"," ",O191)</f>
        <v>Термометр показывающий биметалический Т=200 С Ру 16</v>
      </c>
      <c r="AE227" s="819"/>
      <c r="AF227" s="819"/>
      <c r="AG227" s="819"/>
      <c r="AH227" s="819"/>
      <c r="AI227" s="819"/>
      <c r="AJ227" s="819"/>
      <c r="AK227" s="819"/>
      <c r="AL227" s="819"/>
      <c r="AM227" s="819"/>
      <c r="AN227" s="819"/>
      <c r="AO227" s="796" t="str">
        <f aca="false">IF(P191="?","",P191)</f>
        <v>А-50  200С</v>
      </c>
      <c r="AP227" s="796"/>
      <c r="AQ227" s="796"/>
      <c r="AR227" s="801"/>
      <c r="AS227" s="801"/>
      <c r="AT227" s="830" t="str">
        <f aca="false">IF(Q191="?","",Q191)</f>
        <v>Сантехкомплект</v>
      </c>
      <c r="AU227" s="830"/>
      <c r="AV227" s="798" t="str">
        <f aca="false">IF(R191="?","",R191)</f>
        <v>шт.</v>
      </c>
      <c r="AW227" s="799" t="n">
        <f aca="false">IF(S191="?","",S191)</f>
        <v>22</v>
      </c>
      <c r="AX227" s="800"/>
      <c r="AY227" s="796" t="str">
        <f aca="false">IF(T191="?","",T191)</f>
        <v/>
      </c>
      <c r="AZ227" s="796"/>
      <c r="BA227" s="792"/>
    </row>
    <row r="228" customFormat="false" ht="12.75" hidden="false" customHeight="true" outlineLevel="0" collapsed="false">
      <c r="A228" s="785" t="str">
        <f aca="false">IF(L228=0,REPT("а",M228),SUM(L4:L22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28" s="785"/>
      <c r="C228" s="785" t="s">
        <v>991</v>
      </c>
      <c r="D228" s="785" t="s">
        <v>994</v>
      </c>
      <c r="E228" s="785" t="s">
        <v>977</v>
      </c>
      <c r="F228" s="785" t="s">
        <v>41</v>
      </c>
      <c r="G228" s="794" t="n">
        <f aca="false">K215</f>
        <v>0</v>
      </c>
      <c r="H228" s="794" t="s">
        <v>944</v>
      </c>
      <c r="I228" s="785"/>
      <c r="J228" s="785"/>
      <c r="K228" s="502" t="n">
        <f aca="false">'9. Стык'!L21</f>
        <v>0</v>
      </c>
      <c r="L228" s="502" t="n">
        <f aca="false">IF(G228=0,0,1)</f>
        <v>0</v>
      </c>
      <c r="M228" s="154" t="n">
        <v>225</v>
      </c>
      <c r="O228" s="502" t="str">
        <f aca="false">IF(M228=0,"",VLOOKUP(M228,A228:H533,3))</f>
        <v>?</v>
      </c>
      <c r="P228" s="502" t="str">
        <f aca="false">IF(M228=0,"",VLOOKUP(M228,A228:H533,4))</f>
        <v>?</v>
      </c>
      <c r="Q228" s="502" t="str">
        <f aca="false">IF(M228=0,"",VLOOKUP(M228,A228:H533,5))</f>
        <v>?</v>
      </c>
      <c r="R228" s="502" t="str">
        <f aca="false">IF(M228=0,"",VLOOKUP(M228,A228:H533,6))</f>
        <v>?</v>
      </c>
      <c r="S228" s="502" t="str">
        <f aca="false">IF(M228=0,"",VLOOKUP(M228,A228:H533,7))</f>
        <v>?</v>
      </c>
      <c r="T228" s="502" t="str">
        <f aca="false">IF(M228=0,"",VLOOKUP(M228,A228:H533,8))</f>
        <v>?</v>
      </c>
      <c r="W228" s="795" t="n">
        <f aca="false">IF(LEFT(AD228,1)=" ",0,1)</f>
        <v>1</v>
      </c>
      <c r="Y228" s="833" t="n">
        <v>400</v>
      </c>
      <c r="Z228" s="789"/>
      <c r="AA228" s="790"/>
      <c r="AB228" s="790"/>
      <c r="AC228" s="795" t="e">
        <f aca="false">IF(W228=0,"",SUM(W5:W228))</f>
        <v>#N/A</v>
      </c>
      <c r="AD228" s="819" t="str">
        <f aca="false">IF(O192="?"," ",O192)</f>
        <v>Термометр показывающий биметалический Т=100 С Ру 16</v>
      </c>
      <c r="AE228" s="819"/>
      <c r="AF228" s="819"/>
      <c r="AG228" s="819"/>
      <c r="AH228" s="819"/>
      <c r="AI228" s="819"/>
      <c r="AJ228" s="819"/>
      <c r="AK228" s="819"/>
      <c r="AL228" s="819"/>
      <c r="AM228" s="819"/>
      <c r="AN228" s="819"/>
      <c r="AO228" s="796" t="str">
        <f aca="false">IF(P192="?","",P192)</f>
        <v>А-50  100С</v>
      </c>
      <c r="AP228" s="796"/>
      <c r="AQ228" s="796"/>
      <c r="AR228" s="801"/>
      <c r="AS228" s="801"/>
      <c r="AT228" s="830" t="str">
        <f aca="false">IF(Q192="?","",Q192)</f>
        <v>Сантехкомплект</v>
      </c>
      <c r="AU228" s="830"/>
      <c r="AV228" s="798" t="str">
        <f aca="false">IF(R192="?","",R192)</f>
        <v>шт.</v>
      </c>
      <c r="AW228" s="799" t="n">
        <f aca="false">IF(S192="?","",S192)</f>
        <v>40</v>
      </c>
      <c r="AX228" s="800"/>
      <c r="AY228" s="796" t="str">
        <f aca="false">IF(T192="?","",T192)</f>
        <v/>
      </c>
      <c r="AZ228" s="796"/>
      <c r="BA228" s="792"/>
    </row>
    <row r="229" customFormat="false" ht="12.75" hidden="false" customHeight="true" outlineLevel="0" collapsed="false">
      <c r="A229" s="785" t="str">
        <f aca="false">IF(L229=0,REPT("а",M229),SUM(L4:L22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29" s="785"/>
      <c r="C229" s="785" t="s">
        <v>992</v>
      </c>
      <c r="D229" s="785" t="s">
        <v>994</v>
      </c>
      <c r="E229" s="785" t="s">
        <v>977</v>
      </c>
      <c r="F229" s="785" t="s">
        <v>41</v>
      </c>
      <c r="G229" s="794" t="n">
        <f aca="false">K214</f>
        <v>0</v>
      </c>
      <c r="H229" s="794" t="s">
        <v>944</v>
      </c>
      <c r="I229" s="785"/>
      <c r="J229" s="785"/>
      <c r="L229" s="502" t="n">
        <f aca="false">IF(G229=0,0,1)</f>
        <v>0</v>
      </c>
      <c r="M229" s="154" t="n">
        <v>226</v>
      </c>
      <c r="O229" s="502" t="str">
        <f aca="false">IF(M229=0,"",VLOOKUP(M229,A229:H534,3))</f>
        <v>?</v>
      </c>
      <c r="P229" s="502" t="str">
        <f aca="false">IF(M229=0,"",VLOOKUP(M229,A229:H534,4))</f>
        <v>?</v>
      </c>
      <c r="Q229" s="502" t="str">
        <f aca="false">IF(M229=0,"",VLOOKUP(M229,A229:H534,5))</f>
        <v>?</v>
      </c>
      <c r="R229" s="502" t="str">
        <f aca="false">IF(M229=0,"",VLOOKUP(M229,A229:H534,6))</f>
        <v>?</v>
      </c>
      <c r="S229" s="502" t="str">
        <f aca="false">IF(M229=0,"",VLOOKUP(M229,A229:H534,7))</f>
        <v>?</v>
      </c>
      <c r="T229" s="502" t="str">
        <f aca="false">IF(M229=0,"",VLOOKUP(M229,A229:H534,8))</f>
        <v>?</v>
      </c>
      <c r="W229" s="795" t="n">
        <f aca="false">IF(LEFT(AD229,1)=" ",0,1)</f>
        <v>0</v>
      </c>
      <c r="Z229" s="789"/>
      <c r="AA229" s="790"/>
      <c r="AB229" s="790"/>
      <c r="AC229" s="795" t="str">
        <f aca="false">IF(W229=0,"",SUM(W5:W229))</f>
        <v/>
      </c>
      <c r="AD229" s="819" t="str">
        <f aca="false">IF(O193="?"," ",O193)</f>
        <v> </v>
      </c>
      <c r="AE229" s="819"/>
      <c r="AF229" s="819"/>
      <c r="AG229" s="819"/>
      <c r="AH229" s="819"/>
      <c r="AI229" s="819"/>
      <c r="AJ229" s="819"/>
      <c r="AK229" s="819"/>
      <c r="AL229" s="819"/>
      <c r="AM229" s="819"/>
      <c r="AN229" s="819"/>
      <c r="AO229" s="796" t="str">
        <f aca="false">IF(P193="?","",P193)</f>
        <v/>
      </c>
      <c r="AP229" s="796"/>
      <c r="AQ229" s="796"/>
      <c r="AR229" s="801"/>
      <c r="AS229" s="801"/>
      <c r="AT229" s="830" t="str">
        <f aca="false">IF(Q193="?","",Q193)</f>
        <v/>
      </c>
      <c r="AU229" s="830"/>
      <c r="AV229" s="798" t="str">
        <f aca="false">IF(R193="?","",R193)</f>
        <v/>
      </c>
      <c r="AW229" s="799" t="str">
        <f aca="false">IF(S193="?","",S193)</f>
        <v/>
      </c>
      <c r="AX229" s="800"/>
      <c r="AY229" s="796" t="str">
        <f aca="false">IF(T193="?","",T193)</f>
        <v/>
      </c>
      <c r="AZ229" s="796"/>
      <c r="BA229" s="792"/>
    </row>
    <row r="230" customFormat="false" ht="12.75" hidden="false" customHeight="true" outlineLevel="0" collapsed="false">
      <c r="A230" s="785" t="n">
        <f aca="false">IF(L230=0,REPT("а",M230),SUM(L4:L230))</f>
        <v>104</v>
      </c>
      <c r="B230" s="785"/>
      <c r="C230" s="785" t="s">
        <v>944</v>
      </c>
      <c r="D230" s="794" t="s">
        <v>944</v>
      </c>
      <c r="E230" s="794" t="s">
        <v>944</v>
      </c>
      <c r="F230" s="794" t="s">
        <v>944</v>
      </c>
      <c r="G230" s="794" t="s">
        <v>944</v>
      </c>
      <c r="H230" s="794" t="s">
        <v>944</v>
      </c>
      <c r="I230" s="785"/>
      <c r="J230" s="785"/>
      <c r="L230" s="502" t="n">
        <f aca="false">IF(G230=0,0,1)</f>
        <v>1</v>
      </c>
      <c r="M230" s="154" t="n">
        <v>227</v>
      </c>
      <c r="O230" s="502" t="str">
        <f aca="false">IF(M230=0,"",VLOOKUP(M230,A230:H535,3))</f>
        <v>?</v>
      </c>
      <c r="P230" s="502" t="str">
        <f aca="false">IF(M230=0,"",VLOOKUP(M230,A230:H535,4))</f>
        <v>?</v>
      </c>
      <c r="Q230" s="502" t="str">
        <f aca="false">IF(M230=0,"",VLOOKUP(M230,A230:H535,5))</f>
        <v>?</v>
      </c>
      <c r="R230" s="502" t="str">
        <f aca="false">IF(M230=0,"",VLOOKUP(M230,A230:H535,6))</f>
        <v>?</v>
      </c>
      <c r="S230" s="502" t="str">
        <f aca="false">IF(M230=0,"",VLOOKUP(M230,A230:H535,7))</f>
        <v>?</v>
      </c>
      <c r="T230" s="502" t="str">
        <f aca="false">IF(M230=0,"",VLOOKUP(M230,A230:H535,8))</f>
        <v>?</v>
      </c>
      <c r="W230" s="795" t="n">
        <f aca="false">IF(LEFT(AD230,1)=" ",0,1)</f>
        <v>0</v>
      </c>
      <c r="Z230" s="789"/>
      <c r="AA230" s="790"/>
      <c r="AB230" s="790"/>
      <c r="AC230" s="795" t="str">
        <f aca="false">IF(W230=0,"",SUM(W5:W230))</f>
        <v/>
      </c>
      <c r="AD230" s="819" t="str">
        <f aca="false">IF(O194="?"," ",O194)</f>
        <v>                                                                         СРЕДСТВА ОБСЛУЖИВАНИЯ</v>
      </c>
      <c r="AE230" s="819"/>
      <c r="AF230" s="819"/>
      <c r="AG230" s="819"/>
      <c r="AH230" s="819"/>
      <c r="AI230" s="819"/>
      <c r="AJ230" s="819"/>
      <c r="AK230" s="819"/>
      <c r="AL230" s="819"/>
      <c r="AM230" s="819"/>
      <c r="AN230" s="819"/>
      <c r="AO230" s="796" t="str">
        <f aca="false">IF(P194="?","",P194)</f>
        <v/>
      </c>
      <c r="AP230" s="796"/>
      <c r="AQ230" s="796"/>
      <c r="AR230" s="801"/>
      <c r="AS230" s="801"/>
      <c r="AT230" s="830" t="str">
        <f aca="false">IF(Q194="?","",Q194)</f>
        <v/>
      </c>
      <c r="AU230" s="830"/>
      <c r="AV230" s="798" t="str">
        <f aca="false">IF(R194="?","",R194)</f>
        <v/>
      </c>
      <c r="AW230" s="799" t="str">
        <f aca="false">IF(S194="?","",S194)</f>
        <v/>
      </c>
      <c r="AX230" s="800"/>
      <c r="AY230" s="796" t="str">
        <f aca="false">IF(T194="?","",T194)</f>
        <v/>
      </c>
      <c r="AZ230" s="796"/>
      <c r="BA230" s="792"/>
    </row>
    <row r="231" customFormat="false" ht="12.75" hidden="false" customHeight="true" outlineLevel="0" collapsed="false">
      <c r="A231" s="785" t="n">
        <f aca="false">IF(L231=0,REPT("а",M231),SUM(L4:L231))</f>
        <v>105</v>
      </c>
      <c r="B231" s="785"/>
      <c r="C231" s="828" t="s">
        <v>995</v>
      </c>
      <c r="D231" s="794" t="s">
        <v>944</v>
      </c>
      <c r="E231" s="794" t="s">
        <v>944</v>
      </c>
      <c r="F231" s="794" t="s">
        <v>944</v>
      </c>
      <c r="G231" s="794" t="s">
        <v>944</v>
      </c>
      <c r="H231" s="794" t="s">
        <v>944</v>
      </c>
      <c r="I231" s="785"/>
      <c r="J231" s="785"/>
      <c r="L231" s="502" t="n">
        <f aca="false">IF(G231=0,0,1)</f>
        <v>1</v>
      </c>
      <c r="M231" s="154" t="n">
        <v>228</v>
      </c>
      <c r="O231" s="502" t="str">
        <f aca="false">IF(M231=0,"",VLOOKUP(M231,A231:H536,3))</f>
        <v>?</v>
      </c>
      <c r="P231" s="502" t="str">
        <f aca="false">IF(M231=0,"",VLOOKUP(M231,A231:H536,4))</f>
        <v>?</v>
      </c>
      <c r="Q231" s="502" t="str">
        <f aca="false">IF(M231=0,"",VLOOKUP(M231,A231:H536,5))</f>
        <v>?</v>
      </c>
      <c r="R231" s="502" t="str">
        <f aca="false">IF(M231=0,"",VLOOKUP(M231,A231:H536,6))</f>
        <v>?</v>
      </c>
      <c r="S231" s="502" t="str">
        <f aca="false">IF(M231=0,"",VLOOKUP(M231,A231:H536,7))</f>
        <v>?</v>
      </c>
      <c r="T231" s="502" t="str">
        <f aca="false">IF(M231=0,"",VLOOKUP(M231,A231:H536,8))</f>
        <v>?</v>
      </c>
      <c r="W231" s="795" t="n">
        <f aca="false">IF(LEFT(AD231,1)=" ",0,1)</f>
        <v>0</v>
      </c>
      <c r="Z231" s="789"/>
      <c r="AA231" s="790"/>
      <c r="AB231" s="790"/>
      <c r="AC231" s="795" t="str">
        <f aca="false">IF(W231=0,"",SUM(W5:W231))</f>
        <v/>
      </c>
      <c r="AD231" s="819" t="str">
        <f aca="false">IF(O195="?"," ",O195)</f>
        <v> </v>
      </c>
      <c r="AE231" s="819"/>
      <c r="AF231" s="819"/>
      <c r="AG231" s="819"/>
      <c r="AH231" s="819"/>
      <c r="AI231" s="819"/>
      <c r="AJ231" s="819"/>
      <c r="AK231" s="819"/>
      <c r="AL231" s="819"/>
      <c r="AM231" s="819"/>
      <c r="AN231" s="819"/>
      <c r="AO231" s="796" t="str">
        <f aca="false">IF(AD231=" ","",IF(P195="?","",P195))</f>
        <v/>
      </c>
      <c r="AP231" s="796"/>
      <c r="AQ231" s="796"/>
      <c r="AR231" s="801"/>
      <c r="AS231" s="801"/>
      <c r="AT231" s="830" t="str">
        <f aca="false">IF(AD231=" ","",IF(Q195="?","",Q195))</f>
        <v/>
      </c>
      <c r="AU231" s="830"/>
      <c r="AV231" s="798" t="str">
        <f aca="false">IF(AD231=" ","",IF(R195="?","",R195))</f>
        <v/>
      </c>
      <c r="AW231" s="799" t="str">
        <f aca="false">IF(S195="?","",S195)</f>
        <v/>
      </c>
      <c r="AX231" s="800"/>
      <c r="AY231" s="796" t="str">
        <f aca="false">IF(T195="?","",T195)</f>
        <v/>
      </c>
      <c r="AZ231" s="796"/>
      <c r="BA231" s="792"/>
    </row>
    <row r="232" customFormat="false" ht="12.75" hidden="false" customHeight="true" outlineLevel="0" collapsed="false">
      <c r="A232" s="785" t="n">
        <f aca="false">IF(L232=0,REPT("а",M232),SUM(L4:L232))</f>
        <v>106</v>
      </c>
      <c r="B232" s="785"/>
      <c r="C232" s="785" t="s">
        <v>944</v>
      </c>
      <c r="D232" s="794" t="s">
        <v>944</v>
      </c>
      <c r="E232" s="794" t="s">
        <v>944</v>
      </c>
      <c r="F232" s="794" t="s">
        <v>944</v>
      </c>
      <c r="G232" s="794" t="s">
        <v>944</v>
      </c>
      <c r="H232" s="794" t="s">
        <v>944</v>
      </c>
      <c r="I232" s="785"/>
      <c r="J232" s="785"/>
      <c r="L232" s="502" t="n">
        <f aca="false">IF(G232=0,0,1)</f>
        <v>1</v>
      </c>
      <c r="M232" s="154" t="n">
        <v>229</v>
      </c>
      <c r="O232" s="502" t="str">
        <f aca="false">IF(M232=0,"",VLOOKUP(M232,A232:H537,3))</f>
        <v>?</v>
      </c>
      <c r="P232" s="502" t="str">
        <f aca="false">IF(M232=0,"",VLOOKUP(M232,A232:H537,4))</f>
        <v>?</v>
      </c>
      <c r="Q232" s="502" t="str">
        <f aca="false">IF(M232=0,"",VLOOKUP(M232,A232:H537,5))</f>
        <v>?</v>
      </c>
      <c r="R232" s="502" t="str">
        <f aca="false">IF(M232=0,"",VLOOKUP(M232,A232:H537,6))</f>
        <v>?</v>
      </c>
      <c r="S232" s="502" t="str">
        <f aca="false">IF(M232=0,"",VLOOKUP(M232,A232:H537,7))</f>
        <v>?</v>
      </c>
      <c r="T232" s="502" t="str">
        <f aca="false">IF(M232=0,"",VLOOKUP(M232,A232:H537,8))</f>
        <v>?</v>
      </c>
      <c r="W232" s="795" t="n">
        <f aca="false">IF(LEFT(AD232,1)=" ",0,1)</f>
        <v>1</v>
      </c>
      <c r="Z232" s="789"/>
      <c r="AA232" s="790"/>
      <c r="AB232" s="790"/>
      <c r="AC232" s="795" t="e">
        <f aca="false">IF(W232=0,"",SUM(W5:W232))</f>
        <v>#N/A</v>
      </c>
      <c r="AD232" s="819" t="str">
        <f aca="false">IF(O196="?"," ",O196)</f>
        <v>Передвижная лестница стремянка Н=3 м.</v>
      </c>
      <c r="AE232" s="819"/>
      <c r="AF232" s="819"/>
      <c r="AG232" s="819"/>
      <c r="AH232" s="819"/>
      <c r="AI232" s="819"/>
      <c r="AJ232" s="819"/>
      <c r="AK232" s="819"/>
      <c r="AL232" s="819"/>
      <c r="AM232" s="819"/>
      <c r="AN232" s="819"/>
      <c r="AO232" s="796" t="str">
        <f aca="false">IF(AD232=" ","",IF(P196="?","",P196))</f>
        <v/>
      </c>
      <c r="AP232" s="796"/>
      <c r="AQ232" s="796"/>
      <c r="AR232" s="801"/>
      <c r="AS232" s="801"/>
      <c r="AT232" s="830" t="str">
        <f aca="false">IF(AD232=" ","",IF(Q196="?","",Q196))</f>
        <v>Горторгснаб</v>
      </c>
      <c r="AU232" s="830"/>
      <c r="AV232" s="798" t="str">
        <f aca="false">IF(AD232=" ","",IF(R196="?","",R196))</f>
        <v>шт.</v>
      </c>
      <c r="AW232" s="799" t="n">
        <f aca="false">IF(S196="?","",S196)</f>
        <v>2</v>
      </c>
      <c r="AX232" s="800"/>
      <c r="AY232" s="796" t="str">
        <f aca="false">IF(T196="?","",T196)</f>
        <v/>
      </c>
      <c r="AZ232" s="796"/>
      <c r="BA232" s="792"/>
    </row>
    <row r="233" customFormat="false" ht="12.75" hidden="false" customHeight="true" outlineLevel="0" collapsed="false">
      <c r="A233" s="785" t="n">
        <f aca="false">IF(L233=0,REPT("а",M233),SUM(L4:L233))</f>
        <v>107</v>
      </c>
      <c r="B233" s="785"/>
      <c r="C233" s="828" t="s">
        <v>996</v>
      </c>
      <c r="D233" s="794" t="s">
        <v>944</v>
      </c>
      <c r="E233" s="794" t="s">
        <v>944</v>
      </c>
      <c r="F233" s="794" t="s">
        <v>944</v>
      </c>
      <c r="G233" s="794" t="s">
        <v>944</v>
      </c>
      <c r="H233" s="794" t="s">
        <v>944</v>
      </c>
      <c r="I233" s="785"/>
      <c r="J233" s="785"/>
      <c r="L233" s="502" t="n">
        <f aca="false">IF(G233=0,0,1)</f>
        <v>1</v>
      </c>
      <c r="M233" s="154" t="n">
        <v>230</v>
      </c>
      <c r="O233" s="502" t="str">
        <f aca="false">IF(M233=0,"",VLOOKUP(M233,A233:H538,3))</f>
        <v>?</v>
      </c>
      <c r="P233" s="502" t="str">
        <f aca="false">IF(M233=0,"",VLOOKUP(M233,A233:H538,4))</f>
        <v>?</v>
      </c>
      <c r="Q233" s="502" t="str">
        <f aca="false">IF(M233=0,"",VLOOKUP(M233,A233:H538,5))</f>
        <v>?</v>
      </c>
      <c r="R233" s="502" t="str">
        <f aca="false">IF(M233=0,"",VLOOKUP(M233,A233:H538,6))</f>
        <v>?</v>
      </c>
      <c r="S233" s="502" t="str">
        <f aca="false">IF(M233=0,"",VLOOKUP(M233,A233:H538,7))</f>
        <v>?</v>
      </c>
      <c r="T233" s="502" t="str">
        <f aca="false">IF(M233=0,"",VLOOKUP(M233,A233:H538,8))</f>
        <v>?</v>
      </c>
      <c r="W233" s="795" t="n">
        <f aca="false">IF(LEFT(AD233,1)=" ",0,1)</f>
        <v>1</v>
      </c>
      <c r="Z233" s="789"/>
      <c r="AA233" s="790"/>
      <c r="AB233" s="790"/>
      <c r="AC233" s="795" t="e">
        <f aca="false">IF(W233=0,"",SUM(W5:W233))</f>
        <v>#N/A</v>
      </c>
      <c r="AD233" s="819" t="str">
        <f aca="false">IF(O197="?"," ",O197)</f>
        <v>Вентилятор осевой G= 800 м3/ч, N=0.18 кВт.  n=2730 об/мин</v>
      </c>
      <c r="AE233" s="819"/>
      <c r="AF233" s="819"/>
      <c r="AG233" s="819"/>
      <c r="AH233" s="819"/>
      <c r="AI233" s="819"/>
      <c r="AJ233" s="819"/>
      <c r="AK233" s="819"/>
      <c r="AL233" s="819"/>
      <c r="AM233" s="819"/>
      <c r="AN233" s="819"/>
      <c r="AO233" s="796" t="str">
        <f aca="false">IF(AD233=" ","",IF(P197="?","",P197))</f>
        <v>ВО 1,7</v>
      </c>
      <c r="AP233" s="796"/>
      <c r="AQ233" s="796"/>
      <c r="AR233" s="801"/>
      <c r="AS233" s="801"/>
      <c r="AT233" s="830" t="str">
        <f aca="false">IF(AD233=" ","",IF(Q197="?","",Q197))</f>
        <v>Эковер</v>
      </c>
      <c r="AU233" s="830"/>
      <c r="AV233" s="798" t="str">
        <f aca="false">IF(AD233=" ","",IF(R197="?","",R197))</f>
        <v>шт.</v>
      </c>
      <c r="AW233" s="799" t="n">
        <f aca="false">IF(S197="?","",S197)</f>
        <v>1</v>
      </c>
      <c r="AX233" s="800"/>
      <c r="AY233" s="796" t="str">
        <f aca="false">IF(T197="?","",T197)</f>
        <v/>
      </c>
      <c r="AZ233" s="796"/>
      <c r="BA233" s="792"/>
    </row>
    <row r="234" customFormat="false" ht="12.75" hidden="false" customHeight="true" outlineLevel="0" collapsed="false">
      <c r="A234" s="785" t="n">
        <f aca="false">IF(L234=0,REPT("а",M234),SUM(L4:L234))</f>
        <v>108</v>
      </c>
      <c r="B234" s="785"/>
      <c r="C234" s="785" t="s">
        <v>944</v>
      </c>
      <c r="D234" s="794" t="s">
        <v>944</v>
      </c>
      <c r="E234" s="794" t="s">
        <v>944</v>
      </c>
      <c r="F234" s="794" t="s">
        <v>944</v>
      </c>
      <c r="G234" s="794" t="s">
        <v>944</v>
      </c>
      <c r="H234" s="794" t="s">
        <v>944</v>
      </c>
      <c r="I234" s="785"/>
      <c r="J234" s="785"/>
      <c r="L234" s="502" t="n">
        <f aca="false">IF(G234=0,0,1)</f>
        <v>1</v>
      </c>
      <c r="M234" s="154" t="n">
        <v>231</v>
      </c>
      <c r="O234" s="502" t="str">
        <f aca="false">IF(M234=0,"",VLOOKUP(M234,A234:H539,3))</f>
        <v>?</v>
      </c>
      <c r="P234" s="502" t="str">
        <f aca="false">IF(M234=0,"",VLOOKUP(M234,A234:H539,4))</f>
        <v>?</v>
      </c>
      <c r="Q234" s="502" t="str">
        <f aca="false">IF(M234=0,"",VLOOKUP(M234,A234:H539,5))</f>
        <v>?</v>
      </c>
      <c r="R234" s="502" t="str">
        <f aca="false">IF(M234=0,"",VLOOKUP(M234,A234:H539,6))</f>
        <v>?</v>
      </c>
      <c r="S234" s="502" t="str">
        <f aca="false">IF(M234=0,"",VLOOKUP(M234,A234:H539,7))</f>
        <v>?</v>
      </c>
      <c r="T234" s="502" t="str">
        <f aca="false">IF(M234=0,"",VLOOKUP(M234,A234:H539,8))</f>
        <v>?</v>
      </c>
      <c r="W234" s="795" t="n">
        <f aca="false">IF(LEFT(AD234,1)=" ",0,1)</f>
        <v>1</v>
      </c>
      <c r="Z234" s="789"/>
      <c r="AA234" s="790"/>
      <c r="AB234" s="790"/>
      <c r="AC234" s="795" t="e">
        <f aca="false">IF(W234=0,"",SUM(W5:W234))</f>
        <v>#N/A</v>
      </c>
      <c r="AD234" s="819" t="str">
        <f aca="false">IF(O198="?"," ",O198)</f>
        <v>Тележка гидравлическа грузоподьемностью Р=2,5т</v>
      </c>
      <c r="AE234" s="819"/>
      <c r="AF234" s="819"/>
      <c r="AG234" s="819"/>
      <c r="AH234" s="819"/>
      <c r="AI234" s="819"/>
      <c r="AJ234" s="819"/>
      <c r="AK234" s="819"/>
      <c r="AL234" s="819"/>
      <c r="AM234" s="819"/>
      <c r="AN234" s="819"/>
      <c r="AO234" s="796" t="str">
        <f aca="false">IF(AD234=" ","",IF(P198="?","",P198))</f>
        <v>РТ25 МАINI</v>
      </c>
      <c r="AP234" s="796"/>
      <c r="AQ234" s="796"/>
      <c r="AR234" s="801"/>
      <c r="AS234" s="801"/>
      <c r="AT234" s="830" t="str">
        <f aca="false">IF(AD234=" ","",IF(Q198="?","",Q198))</f>
        <v>Горторгснаб</v>
      </c>
      <c r="AU234" s="830"/>
      <c r="AV234" s="798" t="str">
        <f aca="false">IF(AD234=" ","",IF(R198="?","",R198))</f>
        <v>шт.</v>
      </c>
      <c r="AW234" s="799" t="n">
        <f aca="false">IF(S198="?","",S198)</f>
        <v>1</v>
      </c>
      <c r="AX234" s="800"/>
      <c r="AY234" s="796" t="str">
        <f aca="false">IF(T198="?","",T198)</f>
        <v/>
      </c>
      <c r="AZ234" s="796"/>
      <c r="BA234" s="792"/>
    </row>
    <row r="235" customFormat="false" ht="12.75" hidden="false" customHeight="true" outlineLevel="0" collapsed="false">
      <c r="A235" s="785" t="str">
        <f aca="false">IF(L235=0,REPT("а",M235),SUM(L4:L23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35" s="785"/>
      <c r="C235" s="785" t="s">
        <v>975</v>
      </c>
      <c r="D235" s="785" t="s">
        <v>997</v>
      </c>
      <c r="E235" s="785" t="s">
        <v>977</v>
      </c>
      <c r="F235" s="785" t="s">
        <v>263</v>
      </c>
      <c r="G235" s="794" t="n">
        <f aca="false">K249</f>
        <v>0</v>
      </c>
      <c r="H235" s="794" t="s">
        <v>944</v>
      </c>
      <c r="I235" s="785"/>
      <c r="J235" s="785"/>
      <c r="K235" s="502" t="n">
        <f aca="false">'9. Стык'!M7</f>
        <v>0</v>
      </c>
      <c r="L235" s="502" t="n">
        <f aca="false">IF(G235=0,0,1)</f>
        <v>0</v>
      </c>
      <c r="M235" s="154" t="n">
        <v>232</v>
      </c>
      <c r="O235" s="502" t="str">
        <f aca="false">IF(M235=0,"",VLOOKUP(M235,A235:H540,3))</f>
        <v>?</v>
      </c>
      <c r="P235" s="502" t="str">
        <f aca="false">IF(M235=0,"",VLOOKUP(M235,A235:H540,4))</f>
        <v>?</v>
      </c>
      <c r="Q235" s="502" t="str">
        <f aca="false">IF(M235=0,"",VLOOKUP(M235,A235:H540,5))</f>
        <v>?</v>
      </c>
      <c r="R235" s="502" t="str">
        <f aca="false">IF(M235=0,"",VLOOKUP(M235,A235:H540,6))</f>
        <v>?</v>
      </c>
      <c r="S235" s="502" t="str">
        <f aca="false">IF(M235=0,"",VLOOKUP(M235,A235:H540,7))</f>
        <v>?</v>
      </c>
      <c r="T235" s="502" t="str">
        <f aca="false">IF(M235=0,"",VLOOKUP(M235,A235:H540,8))</f>
        <v>?</v>
      </c>
      <c r="W235" s="795" t="n">
        <f aca="false">IF(LEFT(AD235,1)=" ",0,1)</f>
        <v>1</v>
      </c>
      <c r="Y235" s="831" t="n">
        <v>15</v>
      </c>
      <c r="Z235" s="789"/>
      <c r="AA235" s="790"/>
      <c r="AB235" s="790"/>
      <c r="AC235" s="795" t="e">
        <f aca="false">IF(W235=0,"",SUM(W5:W235))</f>
        <v>#N/A</v>
      </c>
      <c r="AD235" s="819" t="str">
        <f aca="false">IF(O199="?"," ",O199)</f>
        <v>Таль ручная цепная, грузоподъемностью Р=2т, L=6м</v>
      </c>
      <c r="AE235" s="819"/>
      <c r="AF235" s="819"/>
      <c r="AG235" s="819"/>
      <c r="AH235" s="819"/>
      <c r="AI235" s="819"/>
      <c r="AJ235" s="819"/>
      <c r="AK235" s="819"/>
      <c r="AL235" s="819"/>
      <c r="AM235" s="819"/>
      <c r="AN235" s="819"/>
      <c r="AO235" s="796" t="str">
        <f aca="false">IF(AD235=" ","",IF(P199="?","",P199))</f>
        <v>HS 2т</v>
      </c>
      <c r="AP235" s="796"/>
      <c r="AQ235" s="796"/>
      <c r="AR235" s="801"/>
      <c r="AS235" s="801"/>
      <c r="AT235" s="830" t="str">
        <f aca="false">IF(AD235=" ","",IF(Q199="?","",Q199))</f>
        <v>Горторгснаб</v>
      </c>
      <c r="AU235" s="830"/>
      <c r="AV235" s="798" t="str">
        <f aca="false">IF(AD235=" ","",IF(R199="?","",R199))</f>
        <v>шт.</v>
      </c>
      <c r="AW235" s="799" t="n">
        <f aca="false">IF(S199="?","",S199)</f>
        <v>1</v>
      </c>
      <c r="AX235" s="800"/>
      <c r="AY235" s="796" t="str">
        <f aca="false">IF(T199="?","",T199)</f>
        <v/>
      </c>
      <c r="AZ235" s="796"/>
      <c r="BA235" s="792"/>
    </row>
    <row r="236" customFormat="false" ht="12.75" hidden="false" customHeight="true" outlineLevel="0" collapsed="false">
      <c r="A236" s="785" t="str">
        <f aca="false">IF(L236=0,REPT("а",M236),SUM(L4:L23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36" s="785"/>
      <c r="C236" s="785" t="s">
        <v>978</v>
      </c>
      <c r="D236" s="785" t="s">
        <v>997</v>
      </c>
      <c r="E236" s="785" t="s">
        <v>977</v>
      </c>
      <c r="F236" s="785" t="s">
        <v>263</v>
      </c>
      <c r="G236" s="794" t="n">
        <v>0</v>
      </c>
      <c r="H236" s="794" t="s">
        <v>944</v>
      </c>
      <c r="I236" s="785"/>
      <c r="J236" s="785"/>
      <c r="K236" s="502" t="n">
        <f aca="false">'9. Стык'!M8</f>
        <v>0</v>
      </c>
      <c r="L236" s="502" t="n">
        <f aca="false">IF(G236=0,0,1)</f>
        <v>0</v>
      </c>
      <c r="M236" s="154" t="n">
        <v>233</v>
      </c>
      <c r="O236" s="502" t="str">
        <f aca="false">IF(M236=0,"",VLOOKUP(M236,A236:H541,3))</f>
        <v>?</v>
      </c>
      <c r="P236" s="502" t="str">
        <f aca="false">IF(M236=0,"",VLOOKUP(M236,A236:H541,4))</f>
        <v>?</v>
      </c>
      <c r="Q236" s="502" t="str">
        <f aca="false">IF(M236=0,"",VLOOKUP(M236,A236:H541,5))</f>
        <v>?</v>
      </c>
      <c r="R236" s="502" t="str">
        <f aca="false">IF(M236=0,"",VLOOKUP(M236,A236:H541,6))</f>
        <v>?</v>
      </c>
      <c r="S236" s="502" t="str">
        <f aca="false">IF(M236=0,"",VLOOKUP(M236,A236:H541,7))</f>
        <v>?</v>
      </c>
      <c r="T236" s="502" t="str">
        <f aca="false">IF(M236=0,"",VLOOKUP(M236,A236:H541,8))</f>
        <v>?</v>
      </c>
      <c r="W236" s="795" t="n">
        <f aca="false">IF(LEFT(AD236,1)=" ",0,1)</f>
        <v>1</v>
      </c>
      <c r="Y236" s="832" t="n">
        <v>20</v>
      </c>
      <c r="Z236" s="789"/>
      <c r="AA236" s="790"/>
      <c r="AB236" s="790"/>
      <c r="AC236" s="795" t="e">
        <f aca="false">IF(W236=0,"",SUM(W5:W236))</f>
        <v>#N/A</v>
      </c>
      <c r="AD236" s="819" t="str">
        <f aca="false">IF(O200="?"," ",O200)</f>
        <v>Огнетушитель углекислотный</v>
      </c>
      <c r="AE236" s="819"/>
      <c r="AF236" s="819"/>
      <c r="AG236" s="819"/>
      <c r="AH236" s="819"/>
      <c r="AI236" s="819"/>
      <c r="AJ236" s="819"/>
      <c r="AK236" s="819"/>
      <c r="AL236" s="819"/>
      <c r="AM236" s="819"/>
      <c r="AN236" s="819"/>
      <c r="AO236" s="796" t="str">
        <f aca="false">IF(P200="?","",P200)</f>
        <v>ОУ - 2</v>
      </c>
      <c r="AP236" s="796"/>
      <c r="AQ236" s="796"/>
      <c r="AR236" s="801"/>
      <c r="AS236" s="801"/>
      <c r="AT236" s="830" t="str">
        <f aca="false">IF(Q200="?","",Q200)</f>
        <v>Сантехкомплект</v>
      </c>
      <c r="AU236" s="830"/>
      <c r="AV236" s="798" t="str">
        <f aca="false">IF(R200="?","",R200)</f>
        <v>шт.</v>
      </c>
      <c r="AW236" s="799" t="n">
        <f aca="false">IF(S200="?","",S200)</f>
        <v>2</v>
      </c>
      <c r="AX236" s="800"/>
      <c r="AY236" s="796" t="str">
        <f aca="false">IF(T200="?","",T200)</f>
        <v/>
      </c>
      <c r="AZ236" s="796"/>
      <c r="BA236" s="792"/>
    </row>
    <row r="237" customFormat="false" ht="12.75" hidden="false" customHeight="true" outlineLevel="0" collapsed="false">
      <c r="A237" s="785" t="str">
        <f aca="false">IF(L237=0,REPT("а",M237),SUM(L4:L23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37" s="785"/>
      <c r="C237" s="785" t="s">
        <v>979</v>
      </c>
      <c r="D237" s="785" t="s">
        <v>997</v>
      </c>
      <c r="E237" s="785" t="s">
        <v>977</v>
      </c>
      <c r="F237" s="785" t="s">
        <v>263</v>
      </c>
      <c r="G237" s="794" t="n">
        <f aca="false">K248</f>
        <v>0</v>
      </c>
      <c r="H237" s="794" t="s">
        <v>944</v>
      </c>
      <c r="I237" s="785"/>
      <c r="J237" s="785"/>
      <c r="K237" s="502" t="n">
        <f aca="false">'9. Стык'!M9</f>
        <v>0</v>
      </c>
      <c r="L237" s="502" t="n">
        <f aca="false">IF(G237=0,0,1)</f>
        <v>0</v>
      </c>
      <c r="M237" s="154" t="n">
        <v>234</v>
      </c>
      <c r="O237" s="502" t="str">
        <f aca="false">IF(M237=0,"",VLOOKUP(M237,A237:H542,3))</f>
        <v>?</v>
      </c>
      <c r="P237" s="502" t="str">
        <f aca="false">IF(M237=0,"",VLOOKUP(M237,A237:H542,4))</f>
        <v>?</v>
      </c>
      <c r="Q237" s="502" t="str">
        <f aca="false">IF(M237=0,"",VLOOKUP(M237,A237:H542,5))</f>
        <v>?</v>
      </c>
      <c r="R237" s="502" t="str">
        <f aca="false">IF(M237=0,"",VLOOKUP(M237,A237:H542,6))</f>
        <v>?</v>
      </c>
      <c r="S237" s="502" t="str">
        <f aca="false">IF(M237=0,"",VLOOKUP(M237,A237:H542,7))</f>
        <v>?</v>
      </c>
      <c r="T237" s="502" t="str">
        <f aca="false">IF(M237=0,"",VLOOKUP(M237,A237:H542,8))</f>
        <v>?</v>
      </c>
      <c r="W237" s="795" t="n">
        <f aca="false">IF(LEFT(AD237,1)=" ",0,1)</f>
        <v>0</v>
      </c>
      <c r="Y237" s="832" t="n">
        <v>25</v>
      </c>
      <c r="Z237" s="789"/>
      <c r="AA237" s="790"/>
      <c r="AB237" s="790"/>
      <c r="AC237" s="795" t="str">
        <f aca="false">IF(W237=0,"",SUM(W5:W237))</f>
        <v/>
      </c>
      <c r="AD237" s="819" t="str">
        <f aca="false">IF(O201="?"," ",O201)</f>
        <v> </v>
      </c>
      <c r="AE237" s="819"/>
      <c r="AF237" s="819"/>
      <c r="AG237" s="819"/>
      <c r="AH237" s="819"/>
      <c r="AI237" s="819"/>
      <c r="AJ237" s="819"/>
      <c r="AK237" s="819"/>
      <c r="AL237" s="819"/>
      <c r="AM237" s="819"/>
      <c r="AN237" s="819"/>
      <c r="AO237" s="796" t="str">
        <f aca="false">IF(P201="?","",P201)</f>
        <v/>
      </c>
      <c r="AP237" s="796"/>
      <c r="AQ237" s="796"/>
      <c r="AR237" s="801"/>
      <c r="AS237" s="801"/>
      <c r="AT237" s="830" t="str">
        <f aca="false">IF(Q201="?","",Q201)</f>
        <v/>
      </c>
      <c r="AU237" s="830"/>
      <c r="AV237" s="798" t="str">
        <f aca="false">IF(R201="?","",R201)</f>
        <v/>
      </c>
      <c r="AW237" s="799" t="str">
        <f aca="false">IF(S201="?","",S201)</f>
        <v/>
      </c>
      <c r="AX237" s="800"/>
      <c r="AY237" s="796" t="str">
        <f aca="false">IF(T201="?","",T201)</f>
        <v/>
      </c>
      <c r="AZ237" s="796"/>
      <c r="BA237" s="792"/>
    </row>
    <row r="238" customFormat="false" ht="12.75" hidden="false" customHeight="true" outlineLevel="0" collapsed="false">
      <c r="A238" s="785" t="str">
        <f aca="false">IF(L238=0,REPT("а",M238),SUM(L4:L23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38" s="785"/>
      <c r="C238" s="785" t="s">
        <v>980</v>
      </c>
      <c r="D238" s="785" t="s">
        <v>997</v>
      </c>
      <c r="E238" s="785" t="s">
        <v>977</v>
      </c>
      <c r="F238" s="785" t="s">
        <v>263</v>
      </c>
      <c r="G238" s="794" t="n">
        <f aca="false">K247</f>
        <v>0</v>
      </c>
      <c r="H238" s="794" t="s">
        <v>944</v>
      </c>
      <c r="I238" s="785"/>
      <c r="J238" s="785"/>
      <c r="K238" s="502" t="n">
        <f aca="false">'9. Стык'!M10</f>
        <v>0</v>
      </c>
      <c r="L238" s="502" t="n">
        <f aca="false">IF(G238=0,0,1)</f>
        <v>0</v>
      </c>
      <c r="M238" s="154" t="n">
        <v>235</v>
      </c>
      <c r="O238" s="502" t="str">
        <f aca="false">IF(M238=0,"",VLOOKUP(M238,A238:H543,3))</f>
        <v>?</v>
      </c>
      <c r="P238" s="502" t="str">
        <f aca="false">IF(M238=0,"",VLOOKUP(M238,A238:H543,4))</f>
        <v>?</v>
      </c>
      <c r="Q238" s="502" t="str">
        <f aca="false">IF(M238=0,"",VLOOKUP(M238,A238:H543,5))</f>
        <v>?</v>
      </c>
      <c r="R238" s="502" t="str">
        <f aca="false">IF(M238=0,"",VLOOKUP(M238,A238:H543,6))</f>
        <v>?</v>
      </c>
      <c r="S238" s="502" t="str">
        <f aca="false">IF(M238=0,"",VLOOKUP(M238,A238:H543,7))</f>
        <v>?</v>
      </c>
      <c r="T238" s="502" t="str">
        <f aca="false">IF(M238=0,"",VLOOKUP(M238,A238:H543,8))</f>
        <v>?</v>
      </c>
      <c r="W238" s="795" t="n">
        <f aca="false">IF(LEFT(AD238,1)=" ",0,1)</f>
        <v>0</v>
      </c>
      <c r="Y238" s="832" t="n">
        <v>32</v>
      </c>
      <c r="Z238" s="789"/>
      <c r="AA238" s="790"/>
      <c r="AB238" s="790"/>
      <c r="AC238" s="795" t="str">
        <f aca="false">IF(W238=0,"",SUM(W5:W238))</f>
        <v/>
      </c>
      <c r="AD238" s="819" t="str">
        <f aca="false">IF(O202="?"," ",O202)</f>
        <v> </v>
      </c>
      <c r="AE238" s="819"/>
      <c r="AF238" s="819"/>
      <c r="AG238" s="819"/>
      <c r="AH238" s="819"/>
      <c r="AI238" s="819"/>
      <c r="AJ238" s="819"/>
      <c r="AK238" s="819"/>
      <c r="AL238" s="819"/>
      <c r="AM238" s="819"/>
      <c r="AN238" s="819"/>
      <c r="AO238" s="796" t="str">
        <f aca="false">IF(P202="?","",P202)</f>
        <v/>
      </c>
      <c r="AP238" s="796"/>
      <c r="AQ238" s="796"/>
      <c r="AR238" s="801"/>
      <c r="AS238" s="801"/>
      <c r="AT238" s="830" t="str">
        <f aca="false">IF(Q202="?","",Q202)</f>
        <v/>
      </c>
      <c r="AU238" s="830"/>
      <c r="AV238" s="798" t="str">
        <f aca="false">IF(R202="?","",R202)</f>
        <v/>
      </c>
      <c r="AW238" s="799" t="str">
        <f aca="false">IF(S202="?","",S202)</f>
        <v/>
      </c>
      <c r="AX238" s="800"/>
      <c r="AY238" s="796" t="str">
        <f aca="false">IF(T202="?","",T202)</f>
        <v/>
      </c>
      <c r="AZ238" s="796"/>
      <c r="BA238" s="792"/>
    </row>
    <row r="239" customFormat="false" ht="12.75" hidden="false" customHeight="true" outlineLevel="0" collapsed="false">
      <c r="A239" s="785" t="n">
        <f aca="false">IF(L239=0,REPT("а",M239),SUM(L4:L239))</f>
        <v>109</v>
      </c>
      <c r="B239" s="785"/>
      <c r="C239" s="785" t="s">
        <v>981</v>
      </c>
      <c r="D239" s="785" t="s">
        <v>997</v>
      </c>
      <c r="E239" s="785" t="s">
        <v>977</v>
      </c>
      <c r="F239" s="785" t="s">
        <v>263</v>
      </c>
      <c r="G239" s="794" t="n">
        <f aca="false">K246</f>
        <v>20</v>
      </c>
      <c r="H239" s="794" t="s">
        <v>944</v>
      </c>
      <c r="I239" s="785"/>
      <c r="J239" s="785"/>
      <c r="K239" s="502" t="n">
        <f aca="false">'9. Стык'!M11</f>
        <v>16</v>
      </c>
      <c r="L239" s="502" t="n">
        <f aca="false">IF(G239=0,0,1)</f>
        <v>1</v>
      </c>
      <c r="M239" s="154" t="n">
        <v>236</v>
      </c>
      <c r="O239" s="502" t="str">
        <f aca="false">IF(M239=0,"",VLOOKUP(M239,A239:H544,3))</f>
        <v>?</v>
      </c>
      <c r="P239" s="502" t="str">
        <f aca="false">IF(M239=0,"",VLOOKUP(M239,A239:H544,4))</f>
        <v>?</v>
      </c>
      <c r="Q239" s="502" t="str">
        <f aca="false">IF(M239=0,"",VLOOKUP(M239,A239:H544,5))</f>
        <v>?</v>
      </c>
      <c r="R239" s="502" t="str">
        <f aca="false">IF(M239=0,"",VLOOKUP(M239,A239:H544,6))</f>
        <v>?</v>
      </c>
      <c r="S239" s="502" t="str">
        <f aca="false">IF(M239=0,"",VLOOKUP(M239,A239:H544,7))</f>
        <v>?</v>
      </c>
      <c r="T239" s="502" t="str">
        <f aca="false">IF(M239=0,"",VLOOKUP(M239,A239:H544,8))</f>
        <v>?</v>
      </c>
      <c r="W239" s="795" t="n">
        <f aca="false">IF(LEFT(AD239,1)=" ",0,1)</f>
        <v>0</v>
      </c>
      <c r="Y239" s="832" t="n">
        <v>40</v>
      </c>
      <c r="Z239" s="789"/>
      <c r="AA239" s="790"/>
      <c r="AB239" s="790"/>
      <c r="AC239" s="795" t="str">
        <f aca="false">IF(W239=0,"",SUM(W5:W239))</f>
        <v/>
      </c>
      <c r="AD239" s="819" t="str">
        <f aca="false">IF(O203="?"," ",O203)</f>
        <v> </v>
      </c>
      <c r="AE239" s="819"/>
      <c r="AF239" s="819"/>
      <c r="AG239" s="819"/>
      <c r="AH239" s="819"/>
      <c r="AI239" s="819"/>
      <c r="AJ239" s="819"/>
      <c r="AK239" s="819"/>
      <c r="AL239" s="819"/>
      <c r="AM239" s="819"/>
      <c r="AN239" s="819"/>
      <c r="AO239" s="796" t="str">
        <f aca="false">IF(P203="?","",P203)</f>
        <v/>
      </c>
      <c r="AP239" s="796"/>
      <c r="AQ239" s="796"/>
      <c r="AR239" s="801"/>
      <c r="AS239" s="801"/>
      <c r="AT239" s="830" t="str">
        <f aca="false">IF(Q203="?","",Q203)</f>
        <v/>
      </c>
      <c r="AU239" s="830"/>
      <c r="AV239" s="798" t="str">
        <f aca="false">IF(R203="?","",R203)</f>
        <v/>
      </c>
      <c r="AW239" s="799" t="str">
        <f aca="false">IF(S203="?","",S203)</f>
        <v/>
      </c>
      <c r="AX239" s="800"/>
      <c r="AY239" s="796" t="str">
        <f aca="false">IF(T203="?","",T203)</f>
        <v/>
      </c>
      <c r="AZ239" s="796"/>
      <c r="BA239" s="792"/>
    </row>
    <row r="240" customFormat="false" ht="12.75" hidden="false" customHeight="true" outlineLevel="0" collapsed="false">
      <c r="A240" s="785" t="n">
        <f aca="false">IF(L240=0,REPT("а",M240),SUM(L4:L240))</f>
        <v>110</v>
      </c>
      <c r="B240" s="785"/>
      <c r="C240" s="785" t="s">
        <v>982</v>
      </c>
      <c r="D240" s="785" t="s">
        <v>997</v>
      </c>
      <c r="E240" s="785" t="s">
        <v>977</v>
      </c>
      <c r="F240" s="785" t="s">
        <v>263</v>
      </c>
      <c r="G240" s="794" t="n">
        <f aca="false">K245</f>
        <v>12</v>
      </c>
      <c r="H240" s="794" t="s">
        <v>944</v>
      </c>
      <c r="I240" s="785"/>
      <c r="J240" s="785"/>
      <c r="K240" s="502" t="n">
        <f aca="false">'9. Стык'!M12</f>
        <v>42</v>
      </c>
      <c r="L240" s="502" t="n">
        <f aca="false">IF(G240=0,0,1)</f>
        <v>1</v>
      </c>
      <c r="M240" s="154" t="n">
        <v>237</v>
      </c>
      <c r="O240" s="502" t="str">
        <f aca="false">IF(M240=0,"",VLOOKUP(M240,A240:H545,3))</f>
        <v>?</v>
      </c>
      <c r="P240" s="502" t="str">
        <f aca="false">IF(M240=0,"",VLOOKUP(M240,A240:H545,4))</f>
        <v>?</v>
      </c>
      <c r="Q240" s="502" t="str">
        <f aca="false">IF(M240=0,"",VLOOKUP(M240,A240:H545,5))</f>
        <v>?</v>
      </c>
      <c r="R240" s="502" t="str">
        <f aca="false">IF(M240=0,"",VLOOKUP(M240,A240:H545,6))</f>
        <v>?</v>
      </c>
      <c r="S240" s="502" t="str">
        <f aca="false">IF(M240=0,"",VLOOKUP(M240,A240:H545,7))</f>
        <v>?</v>
      </c>
      <c r="T240" s="502" t="str">
        <f aca="false">IF(M240=0,"",VLOOKUP(M240,A240:H545,8))</f>
        <v>?</v>
      </c>
      <c r="W240" s="795" t="n">
        <f aca="false">IF(LEFT(AD240,1)=" ",0,1)</f>
        <v>0</v>
      </c>
      <c r="Y240" s="832" t="n">
        <v>50</v>
      </c>
      <c r="Z240" s="789"/>
      <c r="AA240" s="790"/>
      <c r="AB240" s="790"/>
      <c r="AC240" s="795" t="str">
        <f aca="false">IF(W240=0,"",SUM(W5:W240))</f>
        <v/>
      </c>
      <c r="AD240" s="819" t="str">
        <f aca="false">IF(O204="?"," ",O204)</f>
        <v> </v>
      </c>
      <c r="AE240" s="819"/>
      <c r="AF240" s="819"/>
      <c r="AG240" s="819"/>
      <c r="AH240" s="819"/>
      <c r="AI240" s="819"/>
      <c r="AJ240" s="819"/>
      <c r="AK240" s="819"/>
      <c r="AL240" s="819"/>
      <c r="AM240" s="819"/>
      <c r="AN240" s="819"/>
      <c r="AO240" s="796" t="str">
        <f aca="false">IF(P204="?","",P204)</f>
        <v/>
      </c>
      <c r="AP240" s="796"/>
      <c r="AQ240" s="796"/>
      <c r="AR240" s="801"/>
      <c r="AS240" s="801"/>
      <c r="AT240" s="830" t="str">
        <f aca="false">IF(Q204="?","",Q204)</f>
        <v/>
      </c>
      <c r="AU240" s="830"/>
      <c r="AV240" s="798" t="str">
        <f aca="false">IF(R204="?","",R204)</f>
        <v/>
      </c>
      <c r="AW240" s="799" t="str">
        <f aca="false">IF(S204="?","",S204)</f>
        <v/>
      </c>
      <c r="AX240" s="800"/>
      <c r="AY240" s="796" t="str">
        <f aca="false">IF(T204="?","",T204)</f>
        <v/>
      </c>
      <c r="AZ240" s="796"/>
      <c r="BA240" s="792"/>
    </row>
    <row r="241" customFormat="false" ht="12.75" hidden="false" customHeight="true" outlineLevel="0" collapsed="false">
      <c r="A241" s="785" t="n">
        <f aca="false">IF(L241=0,REPT("а",M241),SUM(L4:L241))</f>
        <v>111</v>
      </c>
      <c r="B241" s="785"/>
      <c r="C241" s="785" t="s">
        <v>983</v>
      </c>
      <c r="D241" s="785" t="s">
        <v>997</v>
      </c>
      <c r="E241" s="785" t="s">
        <v>977</v>
      </c>
      <c r="F241" s="785" t="s">
        <v>263</v>
      </c>
      <c r="G241" s="794" t="n">
        <f aca="false">K244</f>
        <v>28</v>
      </c>
      <c r="H241" s="794" t="s">
        <v>944</v>
      </c>
      <c r="I241" s="785"/>
      <c r="J241" s="785"/>
      <c r="K241" s="502" t="n">
        <f aca="false">'9. Стык'!M13</f>
        <v>32</v>
      </c>
      <c r="L241" s="502" t="n">
        <f aca="false">IF(G241=0,0,1)</f>
        <v>1</v>
      </c>
      <c r="M241" s="154" t="n">
        <v>238</v>
      </c>
      <c r="O241" s="502" t="str">
        <f aca="false">IF(M241=0,"",VLOOKUP(M241,A241:H546,3))</f>
        <v>?</v>
      </c>
      <c r="P241" s="502" t="str">
        <f aca="false">IF(M241=0,"",VLOOKUP(M241,A241:H546,4))</f>
        <v>?</v>
      </c>
      <c r="Q241" s="502" t="str">
        <f aca="false">IF(M241=0,"",VLOOKUP(M241,A241:H546,5))</f>
        <v>?</v>
      </c>
      <c r="R241" s="502" t="str">
        <f aca="false">IF(M241=0,"",VLOOKUP(M241,A241:H546,6))</f>
        <v>?</v>
      </c>
      <c r="S241" s="502" t="str">
        <f aca="false">IF(M241=0,"",VLOOKUP(M241,A241:H546,7))</f>
        <v>?</v>
      </c>
      <c r="T241" s="502" t="str">
        <f aca="false">IF(M241=0,"",VLOOKUP(M241,A241:H546,8))</f>
        <v>?</v>
      </c>
      <c r="W241" s="795" t="n">
        <f aca="false">IF(LEFT(AD241,1)=" ",0,1)</f>
        <v>0</v>
      </c>
      <c r="Y241" s="832" t="n">
        <v>65</v>
      </c>
      <c r="Z241" s="789"/>
      <c r="AA241" s="790"/>
      <c r="AB241" s="790"/>
      <c r="AC241" s="795" t="str">
        <f aca="false">IF(W241=0,"",SUM(W5:W241))</f>
        <v/>
      </c>
      <c r="AD241" s="819" t="str">
        <f aca="false">IF(O205="?"," ",O205)</f>
        <v> </v>
      </c>
      <c r="AE241" s="819"/>
      <c r="AF241" s="819"/>
      <c r="AG241" s="819"/>
      <c r="AH241" s="819"/>
      <c r="AI241" s="819"/>
      <c r="AJ241" s="819"/>
      <c r="AK241" s="819"/>
      <c r="AL241" s="819"/>
      <c r="AM241" s="819"/>
      <c r="AN241" s="819"/>
      <c r="AO241" s="796" t="str">
        <f aca="false">IF(P205="?","",P205)</f>
        <v/>
      </c>
      <c r="AP241" s="796"/>
      <c r="AQ241" s="796"/>
      <c r="AR241" s="801"/>
      <c r="AS241" s="801"/>
      <c r="AT241" s="830" t="str">
        <f aca="false">IF(Q205="?","",Q205)</f>
        <v/>
      </c>
      <c r="AU241" s="830"/>
      <c r="AV241" s="798" t="str">
        <f aca="false">IF(R205="?","",R205)</f>
        <v/>
      </c>
      <c r="AW241" s="799" t="str">
        <f aca="false">IF(S205="?","",S205)</f>
        <v/>
      </c>
      <c r="AX241" s="800"/>
      <c r="AY241" s="796" t="str">
        <f aca="false">IF(T205="?","",T205)</f>
        <v/>
      </c>
      <c r="AZ241" s="796"/>
      <c r="BA241" s="792"/>
    </row>
    <row r="242" customFormat="false" ht="12.75" hidden="false" customHeight="true" outlineLevel="0" collapsed="false">
      <c r="A242" s="785" t="str">
        <f aca="false">IF(L242=0,REPT("а",M242),SUM(L4:L242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42" s="785"/>
      <c r="C242" s="785" t="s">
        <v>984</v>
      </c>
      <c r="D242" s="785" t="s">
        <v>997</v>
      </c>
      <c r="E242" s="785" t="s">
        <v>977</v>
      </c>
      <c r="F242" s="785" t="s">
        <v>263</v>
      </c>
      <c r="G242" s="794" t="n">
        <f aca="false">K243</f>
        <v>0</v>
      </c>
      <c r="H242" s="794" t="s">
        <v>944</v>
      </c>
      <c r="I242" s="785"/>
      <c r="J242" s="785"/>
      <c r="K242" s="502" t="n">
        <f aca="false">'9. Стык'!M14</f>
        <v>8</v>
      </c>
      <c r="L242" s="502" t="n">
        <f aca="false">IF(G242=0,0,1)</f>
        <v>0</v>
      </c>
      <c r="M242" s="154" t="n">
        <v>239</v>
      </c>
      <c r="O242" s="502" t="str">
        <f aca="false">IF(M242=0,"",VLOOKUP(M242,A242:H547,3))</f>
        <v>?</v>
      </c>
      <c r="P242" s="502" t="str">
        <f aca="false">IF(M242=0,"",VLOOKUP(M242,A242:H547,4))</f>
        <v>?</v>
      </c>
      <c r="Q242" s="502" t="str">
        <f aca="false">IF(M242=0,"",VLOOKUP(M242,A242:H547,5))</f>
        <v>?</v>
      </c>
      <c r="R242" s="502" t="str">
        <f aca="false">IF(M242=0,"",VLOOKUP(M242,A242:H547,6))</f>
        <v>?</v>
      </c>
      <c r="S242" s="502" t="str">
        <f aca="false">IF(M242=0,"",VLOOKUP(M242,A242:H547,7))</f>
        <v>?</v>
      </c>
      <c r="T242" s="502" t="str">
        <f aca="false">IF(M242=0,"",VLOOKUP(M242,A242:H547,8))</f>
        <v>?</v>
      </c>
      <c r="W242" s="795" t="n">
        <f aca="false">IF(LEFT(AD242,1)=" ",0,1)</f>
        <v>0</v>
      </c>
      <c r="Y242" s="832" t="n">
        <v>80</v>
      </c>
      <c r="Z242" s="789"/>
      <c r="AA242" s="790"/>
      <c r="AB242" s="790"/>
      <c r="AC242" s="795" t="str">
        <f aca="false">IF(W242=0,"",SUM(W5:W242))</f>
        <v/>
      </c>
      <c r="AD242" s="819" t="str">
        <f aca="false">IF(O206="?"," ",O206)</f>
        <v> </v>
      </c>
      <c r="AE242" s="819"/>
      <c r="AF242" s="819"/>
      <c r="AG242" s="819"/>
      <c r="AH242" s="819"/>
      <c r="AI242" s="819"/>
      <c r="AJ242" s="819"/>
      <c r="AK242" s="819"/>
      <c r="AL242" s="819"/>
      <c r="AM242" s="819"/>
      <c r="AN242" s="819"/>
      <c r="AO242" s="796" t="str">
        <f aca="false">IF(P206="?","",P206)</f>
        <v/>
      </c>
      <c r="AP242" s="796"/>
      <c r="AQ242" s="796"/>
      <c r="AR242" s="801"/>
      <c r="AS242" s="801"/>
      <c r="AT242" s="830" t="str">
        <f aca="false">IF(Q206="?","",Q206)</f>
        <v/>
      </c>
      <c r="AU242" s="830"/>
      <c r="AV242" s="798" t="str">
        <f aca="false">IF(R206="?","",R206)</f>
        <v/>
      </c>
      <c r="AW242" s="799" t="str">
        <f aca="false">IF(S206="?","",S206)</f>
        <v/>
      </c>
      <c r="AX242" s="800"/>
      <c r="AY242" s="796" t="str">
        <f aca="false">IF(T206="?","",T206)</f>
        <v/>
      </c>
      <c r="AZ242" s="796"/>
      <c r="BA242" s="792"/>
    </row>
    <row r="243" customFormat="false" ht="12.75" hidden="false" customHeight="true" outlineLevel="0" collapsed="false">
      <c r="A243" s="785" t="n">
        <f aca="false">IF(L243=0,REPT("а",M243),SUM(L4:L243))</f>
        <v>112</v>
      </c>
      <c r="B243" s="785"/>
      <c r="C243" s="785" t="s">
        <v>985</v>
      </c>
      <c r="D243" s="785" t="s">
        <v>997</v>
      </c>
      <c r="E243" s="785" t="s">
        <v>977</v>
      </c>
      <c r="F243" s="785" t="s">
        <v>263</v>
      </c>
      <c r="G243" s="794" t="n">
        <f aca="false">K242</f>
        <v>8</v>
      </c>
      <c r="H243" s="794" t="s">
        <v>944</v>
      </c>
      <c r="I243" s="785"/>
      <c r="J243" s="785"/>
      <c r="K243" s="502" t="n">
        <f aca="false">'9. Стык'!M15</f>
        <v>0</v>
      </c>
      <c r="L243" s="502" t="n">
        <f aca="false">IF(G243=0,0,1)</f>
        <v>1</v>
      </c>
      <c r="M243" s="154" t="n">
        <v>240</v>
      </c>
      <c r="O243" s="502" t="str">
        <f aca="false">IF(M243=0,"",VLOOKUP(M243,A243:H548,3))</f>
        <v>?</v>
      </c>
      <c r="P243" s="502" t="str">
        <f aca="false">IF(M243=0,"",VLOOKUP(M243,A243:H548,4))</f>
        <v>?</v>
      </c>
      <c r="Q243" s="502" t="str">
        <f aca="false">IF(M243=0,"",VLOOKUP(M243,A243:H548,5))</f>
        <v>?</v>
      </c>
      <c r="R243" s="502" t="str">
        <f aca="false">IF(M243=0,"",VLOOKUP(M243,A243:H548,6))</f>
        <v>?</v>
      </c>
      <c r="S243" s="502" t="str">
        <f aca="false">IF(M243=0,"",VLOOKUP(M243,A243:H548,7))</f>
        <v>?</v>
      </c>
      <c r="T243" s="502" t="str">
        <f aca="false">IF(M243=0,"",VLOOKUP(M243,A243:H548,8))</f>
        <v>?</v>
      </c>
      <c r="W243" s="795" t="n">
        <f aca="false">IF(LEFT(AD243,1)=" ",0,1)</f>
        <v>0</v>
      </c>
      <c r="Y243" s="832" t="n">
        <v>100</v>
      </c>
      <c r="Z243" s="789"/>
      <c r="AA243" s="790"/>
      <c r="AB243" s="790"/>
      <c r="AC243" s="795" t="str">
        <f aca="false">IF(W243=0,"",SUM(W5:W243))</f>
        <v/>
      </c>
      <c r="AD243" s="819" t="str">
        <f aca="false">IF(O207="?"," ",O207)</f>
        <v> </v>
      </c>
      <c r="AE243" s="819"/>
      <c r="AF243" s="819"/>
      <c r="AG243" s="819"/>
      <c r="AH243" s="819"/>
      <c r="AI243" s="819"/>
      <c r="AJ243" s="819"/>
      <c r="AK243" s="819"/>
      <c r="AL243" s="819"/>
      <c r="AM243" s="819"/>
      <c r="AN243" s="819"/>
      <c r="AO243" s="796" t="str">
        <f aca="false">IF(P207="?","",P207)</f>
        <v/>
      </c>
      <c r="AP243" s="796"/>
      <c r="AQ243" s="796"/>
      <c r="AR243" s="801"/>
      <c r="AS243" s="801"/>
      <c r="AT243" s="830" t="str">
        <f aca="false">IF(Q207="?","",Q207)</f>
        <v/>
      </c>
      <c r="AU243" s="830"/>
      <c r="AV243" s="798" t="str">
        <f aca="false">IF(R207="?","",R207)</f>
        <v/>
      </c>
      <c r="AW243" s="799" t="str">
        <f aca="false">IF(S207="?","",S207)</f>
        <v/>
      </c>
      <c r="AX243" s="800"/>
      <c r="AY243" s="796" t="str">
        <f aca="false">IF(T207="?","",T207)</f>
        <v/>
      </c>
      <c r="AZ243" s="796"/>
      <c r="BA243" s="792"/>
    </row>
    <row r="244" customFormat="false" ht="12.75" hidden="false" customHeight="true" outlineLevel="0" collapsed="false">
      <c r="A244" s="785" t="n">
        <f aca="false">IF(L244=0,REPT("а",M244),SUM(L4:L244))</f>
        <v>113</v>
      </c>
      <c r="B244" s="785"/>
      <c r="C244" s="785" t="s">
        <v>986</v>
      </c>
      <c r="D244" s="785" t="s">
        <v>997</v>
      </c>
      <c r="E244" s="785" t="s">
        <v>977</v>
      </c>
      <c r="F244" s="785" t="s">
        <v>263</v>
      </c>
      <c r="G244" s="794" t="n">
        <f aca="false">K241</f>
        <v>32</v>
      </c>
      <c r="H244" s="794" t="s">
        <v>944</v>
      </c>
      <c r="I244" s="785"/>
      <c r="J244" s="785"/>
      <c r="K244" s="502" t="n">
        <f aca="false">'9. Стык'!M16</f>
        <v>28</v>
      </c>
      <c r="L244" s="502" t="n">
        <f aca="false">IF(G244=0,0,1)</f>
        <v>1</v>
      </c>
      <c r="M244" s="154" t="n">
        <v>241</v>
      </c>
      <c r="O244" s="502" t="str">
        <f aca="false">IF(M244=0,"",VLOOKUP(M244,A244:H549,3))</f>
        <v>?</v>
      </c>
      <c r="P244" s="502" t="str">
        <f aca="false">IF(M244=0,"",VLOOKUP(M244,A244:H549,4))</f>
        <v>?</v>
      </c>
      <c r="Q244" s="502" t="str">
        <f aca="false">IF(M244=0,"",VLOOKUP(M244,A244:H549,5))</f>
        <v>?</v>
      </c>
      <c r="R244" s="502" t="str">
        <f aca="false">IF(M244=0,"",VLOOKUP(M244,A244:H549,6))</f>
        <v>?</v>
      </c>
      <c r="S244" s="502" t="str">
        <f aca="false">IF(M244=0,"",VLOOKUP(M244,A244:H549,7))</f>
        <v>?</v>
      </c>
      <c r="T244" s="502" t="str">
        <f aca="false">IF(M244=0,"",VLOOKUP(M244,A244:H549,8))</f>
        <v>?</v>
      </c>
      <c r="W244" s="795" t="n">
        <f aca="false">IF(LEFT(AD244,1)=" ",0,1)</f>
        <v>0</v>
      </c>
      <c r="Y244" s="832" t="n">
        <v>125</v>
      </c>
      <c r="Z244" s="789"/>
      <c r="AA244" s="790"/>
      <c r="AB244" s="790"/>
      <c r="AC244" s="795" t="str">
        <f aca="false">IF(W244=0,"",SUM(W5:W244))</f>
        <v/>
      </c>
      <c r="AD244" s="819" t="str">
        <f aca="false">IF(O208="?"," ",O208)</f>
        <v> </v>
      </c>
      <c r="AE244" s="819"/>
      <c r="AF244" s="819"/>
      <c r="AG244" s="819"/>
      <c r="AH244" s="819"/>
      <c r="AI244" s="819"/>
      <c r="AJ244" s="819"/>
      <c r="AK244" s="819"/>
      <c r="AL244" s="819"/>
      <c r="AM244" s="819"/>
      <c r="AN244" s="819"/>
      <c r="AO244" s="796" t="str">
        <f aca="false">IF(P208="?","",P208)</f>
        <v/>
      </c>
      <c r="AP244" s="796"/>
      <c r="AQ244" s="796"/>
      <c r="AR244" s="801"/>
      <c r="AS244" s="801"/>
      <c r="AT244" s="830" t="str">
        <f aca="false">IF(Q208="?","",Q208)</f>
        <v/>
      </c>
      <c r="AU244" s="830"/>
      <c r="AV244" s="798" t="str">
        <f aca="false">IF(R208="?","",R208)</f>
        <v/>
      </c>
      <c r="AW244" s="799" t="str">
        <f aca="false">IF(S208="?","",S208)</f>
        <v/>
      </c>
      <c r="AX244" s="800"/>
      <c r="AY244" s="796" t="str">
        <f aca="false">IF(T208="?","",T208)</f>
        <v/>
      </c>
      <c r="AZ244" s="796"/>
      <c r="BA244" s="792"/>
    </row>
    <row r="245" customFormat="false" ht="12.75" hidden="false" customHeight="true" outlineLevel="0" collapsed="false">
      <c r="A245" s="785" t="n">
        <f aca="false">IF(L245=0,REPT("а",M245),SUM(L4:L245))</f>
        <v>114</v>
      </c>
      <c r="B245" s="785"/>
      <c r="C245" s="785" t="s">
        <v>987</v>
      </c>
      <c r="D245" s="785" t="s">
        <v>997</v>
      </c>
      <c r="E245" s="785" t="s">
        <v>977</v>
      </c>
      <c r="F245" s="785" t="s">
        <v>263</v>
      </c>
      <c r="G245" s="794" t="n">
        <f aca="false">K240</f>
        <v>42</v>
      </c>
      <c r="H245" s="794" t="s">
        <v>944</v>
      </c>
      <c r="I245" s="785"/>
      <c r="J245" s="785"/>
      <c r="K245" s="502" t="n">
        <f aca="false">'9. Стык'!M17</f>
        <v>12</v>
      </c>
      <c r="L245" s="502" t="n">
        <f aca="false">IF(G245=0,0,1)</f>
        <v>1</v>
      </c>
      <c r="M245" s="154" t="n">
        <v>242</v>
      </c>
      <c r="O245" s="502" t="str">
        <f aca="false">IF(M245=0,"",VLOOKUP(M245,A245:H550,3))</f>
        <v>?</v>
      </c>
      <c r="P245" s="502" t="str">
        <f aca="false">IF(M245=0,"",VLOOKUP(M245,A245:H550,4))</f>
        <v>?</v>
      </c>
      <c r="Q245" s="502" t="str">
        <f aca="false">IF(M245=0,"",VLOOKUP(M245,A245:H550,5))</f>
        <v>?</v>
      </c>
      <c r="R245" s="502" t="str">
        <f aca="false">IF(M245=0,"",VLOOKUP(M245,A245:H550,6))</f>
        <v>?</v>
      </c>
      <c r="S245" s="502" t="str">
        <f aca="false">IF(M245=0,"",VLOOKUP(M245,A245:H550,7))</f>
        <v>?</v>
      </c>
      <c r="T245" s="502" t="str">
        <f aca="false">IF(M245=0,"",VLOOKUP(M245,A245:H550,8))</f>
        <v>?</v>
      </c>
      <c r="W245" s="795" t="n">
        <f aca="false">IF(LEFT(AD245,1)=" ",0,1)</f>
        <v>0</v>
      </c>
      <c r="Y245" s="832" t="n">
        <v>150</v>
      </c>
      <c r="Z245" s="789"/>
      <c r="AA245" s="790"/>
      <c r="AB245" s="790"/>
      <c r="AC245" s="795" t="str">
        <f aca="false">IF(W245=0,"",SUM(W5:W245))</f>
        <v/>
      </c>
      <c r="AD245" s="819" t="str">
        <f aca="false">IF(O209="?"," ",O209)</f>
        <v> </v>
      </c>
      <c r="AE245" s="819"/>
      <c r="AF245" s="819"/>
      <c r="AG245" s="819"/>
      <c r="AH245" s="819"/>
      <c r="AI245" s="819"/>
      <c r="AJ245" s="819"/>
      <c r="AK245" s="819"/>
      <c r="AL245" s="819"/>
      <c r="AM245" s="819"/>
      <c r="AN245" s="819"/>
      <c r="AO245" s="796" t="str">
        <f aca="false">IF(P209="?","",P209)</f>
        <v/>
      </c>
      <c r="AP245" s="796"/>
      <c r="AQ245" s="796"/>
      <c r="AR245" s="801"/>
      <c r="AS245" s="801"/>
      <c r="AT245" s="830" t="str">
        <f aca="false">IF(Q209="?","",Q209)</f>
        <v/>
      </c>
      <c r="AU245" s="830"/>
      <c r="AV245" s="798" t="str">
        <f aca="false">IF(R209="?","",R209)</f>
        <v/>
      </c>
      <c r="AW245" s="799" t="str">
        <f aca="false">IF(S209="?","",S209)</f>
        <v/>
      </c>
      <c r="AX245" s="800"/>
      <c r="AY245" s="796" t="str">
        <f aca="false">IF(T209="?","",T209)</f>
        <v/>
      </c>
      <c r="AZ245" s="796"/>
      <c r="BA245" s="792"/>
    </row>
    <row r="246" customFormat="false" ht="12.75" hidden="false" customHeight="true" outlineLevel="0" collapsed="false">
      <c r="A246" s="785" t="n">
        <f aca="false">IF(L246=0,REPT("а",M246),SUM(L4:L246))</f>
        <v>115</v>
      </c>
      <c r="B246" s="785"/>
      <c r="C246" s="785" t="s">
        <v>988</v>
      </c>
      <c r="D246" s="785" t="s">
        <v>997</v>
      </c>
      <c r="E246" s="785" t="s">
        <v>977</v>
      </c>
      <c r="F246" s="785" t="s">
        <v>263</v>
      </c>
      <c r="G246" s="794" t="n">
        <f aca="false">K239</f>
        <v>16</v>
      </c>
      <c r="H246" s="794" t="s">
        <v>944</v>
      </c>
      <c r="I246" s="785"/>
      <c r="J246" s="785"/>
      <c r="K246" s="502" t="n">
        <f aca="false">'9. Стык'!M18</f>
        <v>20</v>
      </c>
      <c r="L246" s="502" t="n">
        <f aca="false">IF(G246=0,0,1)</f>
        <v>1</v>
      </c>
      <c r="M246" s="154" t="n">
        <v>243</v>
      </c>
      <c r="O246" s="502" t="str">
        <f aca="false">IF(M246=0,"",VLOOKUP(M246,A246:H551,3))</f>
        <v>?</v>
      </c>
      <c r="P246" s="502" t="str">
        <f aca="false">IF(M246=0,"",VLOOKUP(M246,A246:H551,4))</f>
        <v>?</v>
      </c>
      <c r="Q246" s="502" t="str">
        <f aca="false">IF(M246=0,"",VLOOKUP(M246,A246:H551,5))</f>
        <v>?</v>
      </c>
      <c r="R246" s="502" t="str">
        <f aca="false">IF(M246=0,"",VLOOKUP(M246,A246:H551,6))</f>
        <v>?</v>
      </c>
      <c r="S246" s="502" t="str">
        <f aca="false">IF(M246=0,"",VLOOKUP(M246,A246:H551,7))</f>
        <v>?</v>
      </c>
      <c r="T246" s="502" t="str">
        <f aca="false">IF(M246=0,"",VLOOKUP(M246,A246:H551,8))</f>
        <v>?</v>
      </c>
      <c r="W246" s="795" t="n">
        <f aca="false">IF(LEFT(AD246,1)=" ",0,1)</f>
        <v>0</v>
      </c>
      <c r="Y246" s="832" t="n">
        <v>200</v>
      </c>
      <c r="Z246" s="789"/>
      <c r="AA246" s="790"/>
      <c r="AB246" s="790"/>
      <c r="AC246" s="795" t="str">
        <f aca="false">IF(W246=0,"",SUM(W5:W246))</f>
        <v/>
      </c>
      <c r="AD246" s="819" t="str">
        <f aca="false">IF(O210="?"," ",O210)</f>
        <v> </v>
      </c>
      <c r="AE246" s="819"/>
      <c r="AF246" s="819"/>
      <c r="AG246" s="819"/>
      <c r="AH246" s="819"/>
      <c r="AI246" s="819"/>
      <c r="AJ246" s="819"/>
      <c r="AK246" s="819"/>
      <c r="AL246" s="819"/>
      <c r="AM246" s="819"/>
      <c r="AN246" s="819"/>
      <c r="AO246" s="796" t="str">
        <f aca="false">IF(P210="?","",P210)</f>
        <v/>
      </c>
      <c r="AP246" s="796"/>
      <c r="AQ246" s="796"/>
      <c r="AR246" s="801"/>
      <c r="AS246" s="801"/>
      <c r="AT246" s="830" t="str">
        <f aca="false">IF(Q210="?","",Q210)</f>
        <v/>
      </c>
      <c r="AU246" s="830"/>
      <c r="AV246" s="798" t="str">
        <f aca="false">IF(R210="?","",R210)</f>
        <v/>
      </c>
      <c r="AW246" s="799" t="str">
        <f aca="false">IF(S210="?","",S210)</f>
        <v/>
      </c>
      <c r="AX246" s="800"/>
      <c r="AY246" s="796" t="str">
        <f aca="false">IF(T210="?","",T210)</f>
        <v/>
      </c>
      <c r="AZ246" s="796"/>
      <c r="BA246" s="792"/>
    </row>
    <row r="247" customFormat="false" ht="12.75" hidden="false" customHeight="true" outlineLevel="0" collapsed="false">
      <c r="A247" s="785" t="str">
        <f aca="false">IF(L247=0,REPT("а",M247),SUM(L4:L24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47" s="785"/>
      <c r="C247" s="785" t="s">
        <v>989</v>
      </c>
      <c r="D247" s="785" t="s">
        <v>997</v>
      </c>
      <c r="E247" s="785" t="s">
        <v>977</v>
      </c>
      <c r="F247" s="785" t="s">
        <v>263</v>
      </c>
      <c r="G247" s="794" t="n">
        <f aca="false">K238</f>
        <v>0</v>
      </c>
      <c r="H247" s="794" t="s">
        <v>944</v>
      </c>
      <c r="I247" s="785"/>
      <c r="J247" s="785"/>
      <c r="K247" s="502" t="n">
        <f aca="false">'9. Стык'!M19</f>
        <v>0</v>
      </c>
      <c r="L247" s="502" t="n">
        <f aca="false">IF(G247=0,0,1)</f>
        <v>0</v>
      </c>
      <c r="M247" s="154" t="n">
        <v>244</v>
      </c>
      <c r="O247" s="502" t="str">
        <f aca="false">IF(M247=0,"",VLOOKUP(M247,A247:H552,3))</f>
        <v>?</v>
      </c>
      <c r="P247" s="502" t="str">
        <f aca="false">IF(M247=0,"",VLOOKUP(M247,A247:H552,4))</f>
        <v>?</v>
      </c>
      <c r="Q247" s="502" t="str">
        <f aca="false">IF(M247=0,"",VLOOKUP(M247,A247:H552,5))</f>
        <v>?</v>
      </c>
      <c r="R247" s="502" t="str">
        <f aca="false">IF(M247=0,"",VLOOKUP(M247,A247:H552,6))</f>
        <v>?</v>
      </c>
      <c r="S247" s="502" t="str">
        <f aca="false">IF(M247=0,"",VLOOKUP(M247,A247:H552,7))</f>
        <v>?</v>
      </c>
      <c r="T247" s="502" t="str">
        <f aca="false">IF(M247=0,"",VLOOKUP(M247,A247:H552,8))</f>
        <v>?</v>
      </c>
      <c r="W247" s="795" t="n">
        <f aca="false">IF(LEFT(AD247,1)=" ",0,1)</f>
        <v>0</v>
      </c>
      <c r="Y247" s="832" t="n">
        <v>250</v>
      </c>
      <c r="Z247" s="789"/>
      <c r="AA247" s="790"/>
      <c r="AB247" s="790"/>
      <c r="AC247" s="795" t="str">
        <f aca="false">IF(W247=0,"",SUM(W5:W247))</f>
        <v/>
      </c>
      <c r="AD247" s="819" t="str">
        <f aca="false">IF(O211="?"," ",O211)</f>
        <v> </v>
      </c>
      <c r="AE247" s="819"/>
      <c r="AF247" s="819"/>
      <c r="AG247" s="819"/>
      <c r="AH247" s="819"/>
      <c r="AI247" s="819"/>
      <c r="AJ247" s="819"/>
      <c r="AK247" s="819"/>
      <c r="AL247" s="819"/>
      <c r="AM247" s="819"/>
      <c r="AN247" s="819"/>
      <c r="AO247" s="796" t="str">
        <f aca="false">IF(P211="?","",P211)</f>
        <v/>
      </c>
      <c r="AP247" s="796"/>
      <c r="AQ247" s="796"/>
      <c r="AR247" s="801"/>
      <c r="AS247" s="801"/>
      <c r="AT247" s="830" t="str">
        <f aca="false">IF(Q211="?","",Q211)</f>
        <v/>
      </c>
      <c r="AU247" s="830"/>
      <c r="AV247" s="798" t="str">
        <f aca="false">IF(R211="?","",R211)</f>
        <v/>
      </c>
      <c r="AW247" s="799" t="str">
        <f aca="false">IF(S211="?","",S211)</f>
        <v/>
      </c>
      <c r="AX247" s="800"/>
      <c r="AY247" s="796" t="str">
        <f aca="false">IF(T211="?","",T211)</f>
        <v/>
      </c>
      <c r="AZ247" s="796"/>
      <c r="BA247" s="792"/>
    </row>
    <row r="248" customFormat="false" ht="12.75" hidden="false" customHeight="true" outlineLevel="0" collapsed="false">
      <c r="A248" s="785" t="str">
        <f aca="false">IF(L248=0,REPT("а",M248),SUM(L4:L24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48" s="785"/>
      <c r="C248" s="785" t="s">
        <v>990</v>
      </c>
      <c r="D248" s="785" t="s">
        <v>997</v>
      </c>
      <c r="E248" s="785" t="s">
        <v>977</v>
      </c>
      <c r="F248" s="785" t="s">
        <v>263</v>
      </c>
      <c r="G248" s="794" t="n">
        <f aca="false">K237</f>
        <v>0</v>
      </c>
      <c r="H248" s="794" t="s">
        <v>944</v>
      </c>
      <c r="I248" s="785"/>
      <c r="J248" s="785"/>
      <c r="K248" s="502" t="n">
        <f aca="false">'9. Стык'!M20</f>
        <v>0</v>
      </c>
      <c r="L248" s="502" t="n">
        <f aca="false">IF(G248=0,0,1)</f>
        <v>0</v>
      </c>
      <c r="M248" s="154" t="n">
        <v>245</v>
      </c>
      <c r="O248" s="502" t="str">
        <f aca="false">IF(M248=0,"",VLOOKUP(M248,A248:H553,3))</f>
        <v>?</v>
      </c>
      <c r="P248" s="502" t="str">
        <f aca="false">IF(M248=0,"",VLOOKUP(M248,A248:H553,4))</f>
        <v>?</v>
      </c>
      <c r="Q248" s="502" t="str">
        <f aca="false">IF(M248=0,"",VLOOKUP(M248,A248:H553,5))</f>
        <v>?</v>
      </c>
      <c r="R248" s="502" t="str">
        <f aca="false">IF(M248=0,"",VLOOKUP(M248,A248:H553,6))</f>
        <v>?</v>
      </c>
      <c r="S248" s="502" t="str">
        <f aca="false">IF(M248=0,"",VLOOKUP(M248,A248:H553,7))</f>
        <v>?</v>
      </c>
      <c r="T248" s="502" t="str">
        <f aca="false">IF(M248=0,"",VLOOKUP(M248,A248:H553,8))</f>
        <v>?</v>
      </c>
      <c r="W248" s="795" t="n">
        <f aca="false">IF(LEFT(AD248,1)=" ",0,1)</f>
        <v>0</v>
      </c>
      <c r="Y248" s="832" t="n">
        <v>300</v>
      </c>
      <c r="Z248" s="789"/>
      <c r="AA248" s="790"/>
      <c r="AB248" s="790"/>
      <c r="AC248" s="795" t="str">
        <f aca="false">IF(W248=0,"",SUM(W5:W248))</f>
        <v/>
      </c>
      <c r="AD248" s="819" t="str">
        <f aca="false">IF(O212="?"," ",O212)</f>
        <v> </v>
      </c>
      <c r="AE248" s="819"/>
      <c r="AF248" s="819"/>
      <c r="AG248" s="819"/>
      <c r="AH248" s="819"/>
      <c r="AI248" s="819"/>
      <c r="AJ248" s="819"/>
      <c r="AK248" s="819"/>
      <c r="AL248" s="819"/>
      <c r="AM248" s="819"/>
      <c r="AN248" s="819"/>
      <c r="AO248" s="796" t="str">
        <f aca="false">IF(P212="?","",P212)</f>
        <v/>
      </c>
      <c r="AP248" s="796"/>
      <c r="AQ248" s="796"/>
      <c r="AR248" s="801"/>
      <c r="AS248" s="801"/>
      <c r="AT248" s="830" t="str">
        <f aca="false">IF(Q212="?","",Q212)</f>
        <v/>
      </c>
      <c r="AU248" s="830"/>
      <c r="AV248" s="798" t="str">
        <f aca="false">IF(R212="?","",R212)</f>
        <v/>
      </c>
      <c r="AW248" s="799" t="str">
        <f aca="false">IF(S212="?","",S212)</f>
        <v/>
      </c>
      <c r="AX248" s="800"/>
      <c r="AY248" s="796" t="str">
        <f aca="false">IF(T212="?","",T212)</f>
        <v/>
      </c>
      <c r="AZ248" s="796"/>
      <c r="BA248" s="792"/>
    </row>
    <row r="249" customFormat="false" ht="12.75" hidden="false" customHeight="true" outlineLevel="0" collapsed="false">
      <c r="A249" s="785" t="str">
        <f aca="false">IF(L249=0,REPT("а",M249),SUM(L4:L24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49" s="785"/>
      <c r="C249" s="785" t="s">
        <v>991</v>
      </c>
      <c r="D249" s="785" t="s">
        <v>997</v>
      </c>
      <c r="E249" s="785" t="s">
        <v>977</v>
      </c>
      <c r="F249" s="785" t="s">
        <v>263</v>
      </c>
      <c r="G249" s="794" t="n">
        <f aca="false">K236</f>
        <v>0</v>
      </c>
      <c r="H249" s="794" t="s">
        <v>944</v>
      </c>
      <c r="I249" s="785"/>
      <c r="J249" s="785"/>
      <c r="K249" s="502" t="n">
        <f aca="false">'9. Стык'!M21</f>
        <v>0</v>
      </c>
      <c r="L249" s="502" t="n">
        <f aca="false">IF(G249=0,0,1)</f>
        <v>0</v>
      </c>
      <c r="M249" s="154" t="n">
        <v>246</v>
      </c>
      <c r="O249" s="502" t="str">
        <f aca="false">IF(M249=0,"",VLOOKUP(M249,A249:H554,3))</f>
        <v>?</v>
      </c>
      <c r="P249" s="502" t="str">
        <f aca="false">IF(M249=0,"",VLOOKUP(M249,A249:H554,4))</f>
        <v>?</v>
      </c>
      <c r="Q249" s="502" t="str">
        <f aca="false">IF(M249=0,"",VLOOKUP(M249,A249:H554,5))</f>
        <v>?</v>
      </c>
      <c r="R249" s="502" t="str">
        <f aca="false">IF(M249=0,"",VLOOKUP(M249,A249:H554,6))</f>
        <v>?</v>
      </c>
      <c r="S249" s="502" t="str">
        <f aca="false">IF(M249=0,"",VLOOKUP(M249,A249:H554,7))</f>
        <v>?</v>
      </c>
      <c r="T249" s="502" t="str">
        <f aca="false">IF(M249=0,"",VLOOKUP(M249,A249:H554,8))</f>
        <v>?</v>
      </c>
      <c r="W249" s="795" t="n">
        <f aca="false">IF(LEFT(AD249,1)=" ",0,1)</f>
        <v>0</v>
      </c>
      <c r="Y249" s="833" t="n">
        <v>400</v>
      </c>
      <c r="Z249" s="789"/>
      <c r="AA249" s="790"/>
      <c r="AB249" s="790"/>
      <c r="AC249" s="795" t="str">
        <f aca="false">IF(W249=0,"",SUM(W5:W249))</f>
        <v/>
      </c>
      <c r="AD249" s="819" t="str">
        <f aca="false">IF(O213="?"," ",O213)</f>
        <v> </v>
      </c>
      <c r="AE249" s="819"/>
      <c r="AF249" s="819"/>
      <c r="AG249" s="819"/>
      <c r="AH249" s="819"/>
      <c r="AI249" s="819"/>
      <c r="AJ249" s="819"/>
      <c r="AK249" s="819"/>
      <c r="AL249" s="819"/>
      <c r="AM249" s="819"/>
      <c r="AN249" s="819"/>
      <c r="AO249" s="796" t="str">
        <f aca="false">IF(P213="?","",P213)</f>
        <v/>
      </c>
      <c r="AP249" s="796"/>
      <c r="AQ249" s="796"/>
      <c r="AR249" s="801"/>
      <c r="AS249" s="801"/>
      <c r="AT249" s="830" t="str">
        <f aca="false">IF(Q213="?","",Q213)</f>
        <v/>
      </c>
      <c r="AU249" s="830"/>
      <c r="AV249" s="798" t="str">
        <f aca="false">IF(R213="?","",R213)</f>
        <v/>
      </c>
      <c r="AW249" s="799" t="str">
        <f aca="false">IF(S213="?","",S213)</f>
        <v/>
      </c>
      <c r="AX249" s="800"/>
      <c r="AY249" s="796" t="str">
        <f aca="false">IF(T213="?","",T213)</f>
        <v/>
      </c>
      <c r="AZ249" s="796"/>
      <c r="BA249" s="792"/>
    </row>
    <row r="250" customFormat="false" ht="12.75" hidden="false" customHeight="true" outlineLevel="0" collapsed="false">
      <c r="A250" s="785" t="str">
        <f aca="false">IF(L250=0,REPT("а",M250),SUM(L4:L250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50" s="785"/>
      <c r="C250" s="785" t="s">
        <v>992</v>
      </c>
      <c r="D250" s="785" t="s">
        <v>997</v>
      </c>
      <c r="E250" s="785" t="s">
        <v>977</v>
      </c>
      <c r="F250" s="785" t="s">
        <v>263</v>
      </c>
      <c r="G250" s="794" t="n">
        <f aca="false">K235</f>
        <v>0</v>
      </c>
      <c r="H250" s="794" t="s">
        <v>944</v>
      </c>
      <c r="I250" s="785"/>
      <c r="J250" s="785"/>
      <c r="L250" s="502" t="n">
        <f aca="false">IF(G250=0,0,1)</f>
        <v>0</v>
      </c>
      <c r="M250" s="154" t="n">
        <v>247</v>
      </c>
      <c r="O250" s="502" t="str">
        <f aca="false">IF(M250=0,"",VLOOKUP(M250,A250:H555,3))</f>
        <v>?</v>
      </c>
      <c r="P250" s="502" t="str">
        <f aca="false">IF(M250=0,"",VLOOKUP(M250,A250:H555,4))</f>
        <v>?</v>
      </c>
      <c r="Q250" s="502" t="str">
        <f aca="false">IF(M250=0,"",VLOOKUP(M250,A250:H555,5))</f>
        <v>?</v>
      </c>
      <c r="R250" s="502" t="str">
        <f aca="false">IF(M250=0,"",VLOOKUP(M250,A250:H555,6))</f>
        <v>?</v>
      </c>
      <c r="S250" s="502" t="str">
        <f aca="false">IF(M250=0,"",VLOOKUP(M250,A250:H555,7))</f>
        <v>?</v>
      </c>
      <c r="T250" s="502" t="str">
        <f aca="false">IF(M250=0,"",VLOOKUP(M250,A250:H555,8))</f>
        <v>?</v>
      </c>
      <c r="W250" s="795" t="n">
        <f aca="false">IF(LEFT(AD250,1)=" ",0,1)</f>
        <v>0</v>
      </c>
      <c r="Z250" s="789"/>
      <c r="AA250" s="790"/>
      <c r="AB250" s="790"/>
      <c r="AC250" s="795" t="str">
        <f aca="false">IF(W250=0,"",SUM(W5:W250))</f>
        <v/>
      </c>
      <c r="AD250" s="819" t="str">
        <f aca="false">IF(O214="?"," ",O214)</f>
        <v> </v>
      </c>
      <c r="AE250" s="819"/>
      <c r="AF250" s="819"/>
      <c r="AG250" s="819"/>
      <c r="AH250" s="819"/>
      <c r="AI250" s="819"/>
      <c r="AJ250" s="819"/>
      <c r="AK250" s="819"/>
      <c r="AL250" s="819"/>
      <c r="AM250" s="819"/>
      <c r="AN250" s="819"/>
      <c r="AO250" s="796" t="str">
        <f aca="false">IF(P214="?","",P214)</f>
        <v/>
      </c>
      <c r="AP250" s="796"/>
      <c r="AQ250" s="796"/>
      <c r="AR250" s="801"/>
      <c r="AS250" s="801"/>
      <c r="AT250" s="830" t="str">
        <f aca="false">IF(Q214="?","",Q214)</f>
        <v/>
      </c>
      <c r="AU250" s="830"/>
      <c r="AV250" s="798" t="str">
        <f aca="false">IF(R214="?","",R214)</f>
        <v/>
      </c>
      <c r="AW250" s="799" t="str">
        <f aca="false">IF(S214="?","",S214)</f>
        <v/>
      </c>
      <c r="AX250" s="800"/>
      <c r="AY250" s="796" t="str">
        <f aca="false">IF(T214="?","",T214)</f>
        <v/>
      </c>
      <c r="AZ250" s="796"/>
      <c r="BA250" s="792"/>
    </row>
    <row r="251" customFormat="false" ht="12.75" hidden="false" customHeight="true" outlineLevel="0" collapsed="false">
      <c r="A251" s="785" t="n">
        <f aca="false">IF(L251=0,REPT("а",M251),SUM(L4:L251))</f>
        <v>116</v>
      </c>
      <c r="B251" s="785"/>
      <c r="C251" s="785" t="s">
        <v>944</v>
      </c>
      <c r="D251" s="794" t="s">
        <v>944</v>
      </c>
      <c r="E251" s="794" t="s">
        <v>944</v>
      </c>
      <c r="F251" s="794" t="s">
        <v>944</v>
      </c>
      <c r="G251" s="794" t="s">
        <v>944</v>
      </c>
      <c r="H251" s="794" t="s">
        <v>944</v>
      </c>
      <c r="I251" s="785"/>
      <c r="J251" s="785"/>
      <c r="L251" s="502" t="n">
        <f aca="false">IF(G251=0,0,1)</f>
        <v>1</v>
      </c>
      <c r="M251" s="154" t="n">
        <v>248</v>
      </c>
      <c r="O251" s="502" t="str">
        <f aca="false">IF(M251=0,"",VLOOKUP(M251,A251:H556,3))</f>
        <v>?</v>
      </c>
      <c r="P251" s="502" t="str">
        <f aca="false">IF(M251=0,"",VLOOKUP(M251,A251:H556,4))</f>
        <v>?</v>
      </c>
      <c r="Q251" s="502" t="str">
        <f aca="false">IF(M251=0,"",VLOOKUP(M251,A251:H556,5))</f>
        <v>?</v>
      </c>
      <c r="R251" s="502" t="str">
        <f aca="false">IF(M251=0,"",VLOOKUP(M251,A251:H556,6))</f>
        <v>?</v>
      </c>
      <c r="S251" s="502" t="str">
        <f aca="false">IF(M251=0,"",VLOOKUP(M251,A251:H556,7))</f>
        <v>?</v>
      </c>
      <c r="T251" s="502" t="str">
        <f aca="false">IF(M251=0,"",VLOOKUP(M251,A251:H556,8))</f>
        <v>?</v>
      </c>
      <c r="W251" s="795" t="n">
        <f aca="false">IF(LEFT(AD251,1)=" ",0,1)</f>
        <v>0</v>
      </c>
      <c r="Z251" s="789"/>
      <c r="AA251" s="790"/>
      <c r="AB251" s="790"/>
      <c r="AC251" s="795" t="str">
        <f aca="false">IF(W251=0,"",SUM(W5:W251))</f>
        <v/>
      </c>
      <c r="AD251" s="819" t="str">
        <f aca="false">IF(O215="?"," ",O215)</f>
        <v> </v>
      </c>
      <c r="AE251" s="819"/>
      <c r="AF251" s="819"/>
      <c r="AG251" s="819"/>
      <c r="AH251" s="819"/>
      <c r="AI251" s="819"/>
      <c r="AJ251" s="819"/>
      <c r="AK251" s="819"/>
      <c r="AL251" s="819"/>
      <c r="AM251" s="819"/>
      <c r="AN251" s="819"/>
      <c r="AO251" s="796" t="str">
        <f aca="false">IF(P215="?","",P215)</f>
        <v/>
      </c>
      <c r="AP251" s="796"/>
      <c r="AQ251" s="796"/>
      <c r="AR251" s="801"/>
      <c r="AS251" s="801"/>
      <c r="AT251" s="830" t="str">
        <f aca="false">IF(Q215="?","",Q215)</f>
        <v/>
      </c>
      <c r="AU251" s="830"/>
      <c r="AV251" s="798" t="str">
        <f aca="false">IF(R215="?","",R215)</f>
        <v/>
      </c>
      <c r="AW251" s="799" t="str">
        <f aca="false">IF(S215="?","",S215)</f>
        <v/>
      </c>
      <c r="AX251" s="800"/>
      <c r="AY251" s="796" t="str">
        <f aca="false">IF(T215="?","",T215)</f>
        <v/>
      </c>
      <c r="AZ251" s="796"/>
      <c r="BA251" s="792"/>
    </row>
    <row r="252" customFormat="false" ht="12.75" hidden="false" customHeight="true" outlineLevel="0" collapsed="false">
      <c r="A252" s="785" t="n">
        <f aca="false">IF(L252=0,REPT("а",M252),SUM(L4:L252))</f>
        <v>117</v>
      </c>
      <c r="B252" s="785"/>
      <c r="C252" s="828" t="s">
        <v>998</v>
      </c>
      <c r="D252" s="794" t="s">
        <v>944</v>
      </c>
      <c r="E252" s="794" t="s">
        <v>944</v>
      </c>
      <c r="F252" s="794" t="s">
        <v>944</v>
      </c>
      <c r="G252" s="794" t="s">
        <v>944</v>
      </c>
      <c r="H252" s="794" t="s">
        <v>944</v>
      </c>
      <c r="I252" s="785"/>
      <c r="J252" s="785"/>
      <c r="L252" s="502" t="n">
        <f aca="false">IF(G252=0,0,1)</f>
        <v>1</v>
      </c>
      <c r="M252" s="154" t="n">
        <v>249</v>
      </c>
      <c r="O252" s="502" t="str">
        <f aca="false">IF(M252=0,"",VLOOKUP(M252,A252:H557,3))</f>
        <v>?</v>
      </c>
      <c r="P252" s="502" t="str">
        <f aca="false">IF(M252=0,"",VLOOKUP(M252,A252:H557,4))</f>
        <v>?</v>
      </c>
      <c r="Q252" s="502" t="str">
        <f aca="false">IF(M252=0,"",VLOOKUP(M252,A252:H557,5))</f>
        <v>?</v>
      </c>
      <c r="R252" s="502" t="str">
        <f aca="false">IF(M252=0,"",VLOOKUP(M252,A252:H557,6))</f>
        <v>?</v>
      </c>
      <c r="S252" s="502" t="str">
        <f aca="false">IF(M252=0,"",VLOOKUP(M252,A252:H557,7))</f>
        <v>?</v>
      </c>
      <c r="T252" s="502" t="str">
        <f aca="false">IF(M252=0,"",VLOOKUP(M252,A252:H557,8))</f>
        <v>?</v>
      </c>
      <c r="W252" s="795" t="n">
        <f aca="false">IF(LEFT(AD252,1)=" ",0,1)</f>
        <v>0</v>
      </c>
      <c r="Z252" s="789"/>
      <c r="AA252" s="790"/>
      <c r="AB252" s="790"/>
      <c r="AC252" s="795" t="str">
        <f aca="false">IF(W252=0,"",SUM(W5:W252))</f>
        <v/>
      </c>
      <c r="AD252" s="819" t="str">
        <f aca="false">IF(O216="?"," ",O216)</f>
        <v> </v>
      </c>
      <c r="AE252" s="819"/>
      <c r="AF252" s="819"/>
      <c r="AG252" s="819"/>
      <c r="AH252" s="819"/>
      <c r="AI252" s="819"/>
      <c r="AJ252" s="819"/>
      <c r="AK252" s="819"/>
      <c r="AL252" s="819"/>
      <c r="AM252" s="819"/>
      <c r="AN252" s="819"/>
      <c r="AO252" s="796" t="str">
        <f aca="false">IF(P216="?","",P216)</f>
        <v/>
      </c>
      <c r="AP252" s="796"/>
      <c r="AQ252" s="796"/>
      <c r="AR252" s="801"/>
      <c r="AS252" s="801"/>
      <c r="AT252" s="830" t="str">
        <f aca="false">IF(Q216="?","",Q216)</f>
        <v/>
      </c>
      <c r="AU252" s="830"/>
      <c r="AV252" s="798" t="str">
        <f aca="false">IF(R216="?","",R216)</f>
        <v/>
      </c>
      <c r="AW252" s="799" t="str">
        <f aca="false">IF(S216="?","",S216)</f>
        <v/>
      </c>
      <c r="AX252" s="800"/>
      <c r="AY252" s="796" t="str">
        <f aca="false">IF(T216="?","",T216)</f>
        <v/>
      </c>
      <c r="AZ252" s="796"/>
      <c r="BA252" s="792"/>
    </row>
    <row r="253" customFormat="false" ht="12.75" hidden="false" customHeight="true" outlineLevel="0" collapsed="false">
      <c r="A253" s="785" t="n">
        <f aca="false">IF(L253=0,REPT("а",M253),SUM(L4:L253))</f>
        <v>118</v>
      </c>
      <c r="B253" s="785"/>
      <c r="C253" s="785" t="s">
        <v>944</v>
      </c>
      <c r="D253" s="794" t="s">
        <v>944</v>
      </c>
      <c r="E253" s="794" t="s">
        <v>944</v>
      </c>
      <c r="F253" s="794" t="s">
        <v>944</v>
      </c>
      <c r="G253" s="794" t="s">
        <v>944</v>
      </c>
      <c r="H253" s="794" t="s">
        <v>944</v>
      </c>
      <c r="I253" s="785"/>
      <c r="J253" s="785"/>
      <c r="L253" s="502" t="n">
        <f aca="false">IF(G253=0,0,1)</f>
        <v>1</v>
      </c>
      <c r="M253" s="154" t="n">
        <v>250</v>
      </c>
      <c r="O253" s="502" t="str">
        <f aca="false">IF(M253=0,"",VLOOKUP(M253,A253:H558,3))</f>
        <v>?</v>
      </c>
      <c r="P253" s="502" t="str">
        <f aca="false">IF(M253=0,"",VLOOKUP(M253,A253:H558,4))</f>
        <v>?</v>
      </c>
      <c r="Q253" s="502" t="str">
        <f aca="false">IF(M253=0,"",VLOOKUP(M253,A253:H558,5))</f>
        <v>?</v>
      </c>
      <c r="R253" s="502" t="str">
        <f aca="false">IF(M253=0,"",VLOOKUP(M253,A253:H558,6))</f>
        <v>?</v>
      </c>
      <c r="S253" s="502" t="str">
        <f aca="false">IF(M253=0,"",VLOOKUP(M253,A253:H558,7))</f>
        <v>?</v>
      </c>
      <c r="T253" s="502" t="str">
        <f aca="false">IF(M253=0,"",VLOOKUP(M253,A253:H558,8))</f>
        <v>?</v>
      </c>
      <c r="W253" s="795" t="n">
        <f aca="false">IF(LEFT(AD253,1)=" ",0,1)</f>
        <v>0</v>
      </c>
      <c r="Z253" s="789"/>
      <c r="AA253" s="790"/>
      <c r="AB253" s="790"/>
      <c r="AC253" s="795" t="str">
        <f aca="false">IF(W253=0,"",SUM(W5:W253))</f>
        <v/>
      </c>
      <c r="AD253" s="819" t="str">
        <f aca="false">IF(O217="?"," ",O217)</f>
        <v> </v>
      </c>
      <c r="AE253" s="819"/>
      <c r="AF253" s="819"/>
      <c r="AG253" s="819"/>
      <c r="AH253" s="819"/>
      <c r="AI253" s="819"/>
      <c r="AJ253" s="819"/>
      <c r="AK253" s="819"/>
      <c r="AL253" s="819"/>
      <c r="AM253" s="819"/>
      <c r="AN253" s="819"/>
      <c r="AO253" s="796" t="str">
        <f aca="false">IF(P217="?","",P217)</f>
        <v/>
      </c>
      <c r="AP253" s="796"/>
      <c r="AQ253" s="796"/>
      <c r="AR253" s="801"/>
      <c r="AS253" s="801"/>
      <c r="AT253" s="830" t="str">
        <f aca="false">IF(Q217="?","",Q217)</f>
        <v/>
      </c>
      <c r="AU253" s="830"/>
      <c r="AV253" s="798" t="str">
        <f aca="false">IF(R217="?","",R217)</f>
        <v/>
      </c>
      <c r="AW253" s="799" t="str">
        <f aca="false">IF(S217="?","",S217)</f>
        <v/>
      </c>
      <c r="AX253" s="800"/>
      <c r="AY253" s="796" t="str">
        <f aca="false">IF(T217="?","",T217)</f>
        <v/>
      </c>
      <c r="AZ253" s="796"/>
      <c r="BA253" s="792"/>
    </row>
    <row r="254" customFormat="false" ht="12.75" hidden="false" customHeight="true" outlineLevel="0" collapsed="false">
      <c r="A254" s="785" t="str">
        <f aca="false">IF(L254=0,REPT("а",M254),SUM(L4:L25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54" s="785"/>
      <c r="C254" s="785" t="s">
        <v>975</v>
      </c>
      <c r="D254" s="785" t="s">
        <v>997</v>
      </c>
      <c r="E254" s="785" t="s">
        <v>977</v>
      </c>
      <c r="F254" s="785" t="s">
        <v>263</v>
      </c>
      <c r="G254" s="794" t="n">
        <f aca="false">K268</f>
        <v>0</v>
      </c>
      <c r="H254" s="794" t="s">
        <v>944</v>
      </c>
      <c r="I254" s="785"/>
      <c r="J254" s="785"/>
      <c r="K254" s="502" t="n">
        <f aca="false">'9. Стык'!N7</f>
        <v>0</v>
      </c>
      <c r="L254" s="502" t="n">
        <f aca="false">IF(G254=0,0,1)</f>
        <v>0</v>
      </c>
      <c r="M254" s="154" t="n">
        <v>251</v>
      </c>
      <c r="O254" s="502" t="str">
        <f aca="false">IF(M254=0,"",VLOOKUP(M254,A254:H559,3))</f>
        <v>?</v>
      </c>
      <c r="P254" s="502" t="str">
        <f aca="false">IF(M254=0,"",VLOOKUP(M254,A254:H559,4))</f>
        <v>?</v>
      </c>
      <c r="Q254" s="502" t="str">
        <f aca="false">IF(M254=0,"",VLOOKUP(M254,A254:H559,5))</f>
        <v>?</v>
      </c>
      <c r="R254" s="502" t="str">
        <f aca="false">IF(M254=0,"",VLOOKUP(M254,A254:H559,6))</f>
        <v>?</v>
      </c>
      <c r="S254" s="502" t="str">
        <f aca="false">IF(M254=0,"",VLOOKUP(M254,A254:H559,7))</f>
        <v>?</v>
      </c>
      <c r="T254" s="502" t="str">
        <f aca="false">IF(M254=0,"",VLOOKUP(M254,A254:H559,8))</f>
        <v>?</v>
      </c>
      <c r="W254" s="795" t="n">
        <f aca="false">IF(LEFT(AD254,1)=" ",0,1)</f>
        <v>0</v>
      </c>
      <c r="Y254" s="831" t="n">
        <v>15</v>
      </c>
      <c r="Z254" s="789"/>
      <c r="AA254" s="790"/>
      <c r="AB254" s="790"/>
      <c r="AC254" s="795" t="str">
        <f aca="false">IF(W254=0,"",SUM(W5:W254))</f>
        <v/>
      </c>
      <c r="AD254" s="819" t="str">
        <f aca="false">IF(O218="?"," ",O218)</f>
        <v> </v>
      </c>
      <c r="AE254" s="819"/>
      <c r="AF254" s="819"/>
      <c r="AG254" s="819"/>
      <c r="AH254" s="819"/>
      <c r="AI254" s="819"/>
      <c r="AJ254" s="819"/>
      <c r="AK254" s="819"/>
      <c r="AL254" s="819"/>
      <c r="AM254" s="819"/>
      <c r="AN254" s="819"/>
      <c r="AO254" s="796" t="str">
        <f aca="false">IF(P218="?","",P218)</f>
        <v/>
      </c>
      <c r="AP254" s="796"/>
      <c r="AQ254" s="796"/>
      <c r="AR254" s="801"/>
      <c r="AS254" s="801"/>
      <c r="AT254" s="830" t="str">
        <f aca="false">IF(Q218="?","",Q218)</f>
        <v/>
      </c>
      <c r="AU254" s="830"/>
      <c r="AV254" s="798" t="str">
        <f aca="false">IF(R218="?","",R218)</f>
        <v/>
      </c>
      <c r="AW254" s="799" t="str">
        <f aca="false">IF(S218="?","",S218)</f>
        <v/>
      </c>
      <c r="AX254" s="800"/>
      <c r="AY254" s="796" t="str">
        <f aca="false">IF(T218="?","",T218)</f>
        <v/>
      </c>
      <c r="AZ254" s="796"/>
      <c r="BA254" s="792"/>
    </row>
    <row r="255" customFormat="false" ht="12.75" hidden="false" customHeight="true" outlineLevel="0" collapsed="false">
      <c r="A255" s="785" t="str">
        <f aca="false">IF(L255=0,REPT("а",M255),SUM(L4:L25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55" s="785"/>
      <c r="C255" s="785" t="s">
        <v>978</v>
      </c>
      <c r="D255" s="785" t="s">
        <v>997</v>
      </c>
      <c r="E255" s="785" t="s">
        <v>977</v>
      </c>
      <c r="F255" s="785" t="s">
        <v>263</v>
      </c>
      <c r="G255" s="794" t="n">
        <v>0</v>
      </c>
      <c r="H255" s="794" t="s">
        <v>944</v>
      </c>
      <c r="I255" s="785"/>
      <c r="J255" s="785"/>
      <c r="K255" s="502" t="n">
        <f aca="false">'9. Стык'!N8</f>
        <v>0</v>
      </c>
      <c r="L255" s="502" t="n">
        <f aca="false">IF(G255=0,0,1)</f>
        <v>0</v>
      </c>
      <c r="M255" s="154" t="n">
        <v>252</v>
      </c>
      <c r="O255" s="502" t="str">
        <f aca="false">IF(M255=0,"",VLOOKUP(M255,A255:H560,3))</f>
        <v>?</v>
      </c>
      <c r="P255" s="502" t="str">
        <f aca="false">IF(M255=0,"",VLOOKUP(M255,A255:H560,4))</f>
        <v>?</v>
      </c>
      <c r="Q255" s="502" t="str">
        <f aca="false">IF(M255=0,"",VLOOKUP(M255,A255:H560,5))</f>
        <v>?</v>
      </c>
      <c r="R255" s="502" t="str">
        <f aca="false">IF(M255=0,"",VLOOKUP(M255,A255:H560,6))</f>
        <v>?</v>
      </c>
      <c r="S255" s="502" t="str">
        <f aca="false">IF(M255=0,"",VLOOKUP(M255,A255:H560,7))</f>
        <v>?</v>
      </c>
      <c r="T255" s="502" t="str">
        <f aca="false">IF(M255=0,"",VLOOKUP(M255,A255:H560,8))</f>
        <v>?</v>
      </c>
      <c r="W255" s="795" t="n">
        <f aca="false">IF(LEFT(AD255,1)=" ",0,1)</f>
        <v>0</v>
      </c>
      <c r="Y255" s="832" t="n">
        <v>20</v>
      </c>
      <c r="Z255" s="789"/>
      <c r="AA255" s="790"/>
      <c r="AB255" s="790"/>
      <c r="AC255" s="795" t="str">
        <f aca="false">IF(W255=0,"",SUM(W5:W255))</f>
        <v/>
      </c>
      <c r="AD255" s="819" t="str">
        <f aca="false">IF(O219="?"," ",O219)</f>
        <v> </v>
      </c>
      <c r="AE255" s="819"/>
      <c r="AF255" s="819"/>
      <c r="AG255" s="819"/>
      <c r="AH255" s="819"/>
      <c r="AI255" s="819"/>
      <c r="AJ255" s="819"/>
      <c r="AK255" s="819"/>
      <c r="AL255" s="819"/>
      <c r="AM255" s="819"/>
      <c r="AN255" s="819"/>
      <c r="AO255" s="796" t="str">
        <f aca="false">IF(P219="?","",P219)</f>
        <v/>
      </c>
      <c r="AP255" s="796"/>
      <c r="AQ255" s="796"/>
      <c r="AR255" s="801"/>
      <c r="AS255" s="801"/>
      <c r="AT255" s="830" t="str">
        <f aca="false">IF(Q219="?","",Q219)</f>
        <v/>
      </c>
      <c r="AU255" s="830"/>
      <c r="AV255" s="798" t="str">
        <f aca="false">IF(R219="?","",R219)</f>
        <v/>
      </c>
      <c r="AW255" s="799" t="str">
        <f aca="false">IF(S219="?","",S219)</f>
        <v/>
      </c>
      <c r="AX255" s="800"/>
      <c r="AY255" s="796" t="str">
        <f aca="false">IF(T219="?","",T219)</f>
        <v/>
      </c>
      <c r="AZ255" s="796"/>
      <c r="BA255" s="792"/>
    </row>
    <row r="256" customFormat="false" ht="12.75" hidden="false" customHeight="true" outlineLevel="0" collapsed="false">
      <c r="A256" s="785" t="str">
        <f aca="false">IF(L256=0,REPT("а",M256),SUM(L4:L25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56" s="785"/>
      <c r="C256" s="785" t="s">
        <v>979</v>
      </c>
      <c r="D256" s="785" t="s">
        <v>997</v>
      </c>
      <c r="E256" s="785" t="s">
        <v>977</v>
      </c>
      <c r="F256" s="785" t="s">
        <v>263</v>
      </c>
      <c r="G256" s="794" t="n">
        <f aca="false">K267</f>
        <v>0</v>
      </c>
      <c r="H256" s="794" t="s">
        <v>944</v>
      </c>
      <c r="I256" s="785"/>
      <c r="J256" s="785"/>
      <c r="K256" s="502" t="n">
        <f aca="false">'9. Стык'!N9</f>
        <v>0</v>
      </c>
      <c r="L256" s="502" t="n">
        <f aca="false">IF(G256=0,0,1)</f>
        <v>0</v>
      </c>
      <c r="M256" s="154" t="n">
        <v>253</v>
      </c>
      <c r="O256" s="502" t="str">
        <f aca="false">IF(M256=0,"",VLOOKUP(M256,A256:H561,3))</f>
        <v>?</v>
      </c>
      <c r="P256" s="502" t="str">
        <f aca="false">IF(M256=0,"",VLOOKUP(M256,A256:H561,4))</f>
        <v>?</v>
      </c>
      <c r="Q256" s="502" t="str">
        <f aca="false">IF(M256=0,"",VLOOKUP(M256,A256:H561,5))</f>
        <v>?</v>
      </c>
      <c r="R256" s="502" t="str">
        <f aca="false">IF(M256=0,"",VLOOKUP(M256,A256:H561,6))</f>
        <v>?</v>
      </c>
      <c r="S256" s="502" t="str">
        <f aca="false">IF(M256=0,"",VLOOKUP(M256,A256:H561,7))</f>
        <v>?</v>
      </c>
      <c r="T256" s="502" t="str">
        <f aca="false">IF(M256=0,"",VLOOKUP(M256,A256:H561,8))</f>
        <v>?</v>
      </c>
      <c r="W256" s="795" t="n">
        <f aca="false">IF(LEFT(AD256,1)=" ",0,1)</f>
        <v>0</v>
      </c>
      <c r="Y256" s="832" t="n">
        <v>25</v>
      </c>
      <c r="Z256" s="789"/>
      <c r="AA256" s="790"/>
      <c r="AB256" s="790"/>
      <c r="AC256" s="795" t="str">
        <f aca="false">IF(W256=0,"",SUM(W5:W256))</f>
        <v/>
      </c>
      <c r="AD256" s="819" t="str">
        <f aca="false">IF(O220="?"," ",O220)</f>
        <v> </v>
      </c>
      <c r="AE256" s="819"/>
      <c r="AF256" s="819"/>
      <c r="AG256" s="819"/>
      <c r="AH256" s="819"/>
      <c r="AI256" s="819"/>
      <c r="AJ256" s="819"/>
      <c r="AK256" s="819"/>
      <c r="AL256" s="819"/>
      <c r="AM256" s="819"/>
      <c r="AN256" s="819"/>
      <c r="AO256" s="796" t="str">
        <f aca="false">IF(P220="?","",P220)</f>
        <v/>
      </c>
      <c r="AP256" s="796"/>
      <c r="AQ256" s="796"/>
      <c r="AR256" s="801"/>
      <c r="AS256" s="801"/>
      <c r="AT256" s="830" t="str">
        <f aca="false">IF(Q220="?","",Q220)</f>
        <v/>
      </c>
      <c r="AU256" s="830"/>
      <c r="AV256" s="798" t="str">
        <f aca="false">IF(R220="?","",R220)</f>
        <v/>
      </c>
      <c r="AW256" s="799" t="str">
        <f aca="false">IF(S220="?","",S220)</f>
        <v/>
      </c>
      <c r="AX256" s="800"/>
      <c r="AY256" s="796" t="str">
        <f aca="false">IF(T220="?","",T220)</f>
        <v/>
      </c>
      <c r="AZ256" s="796"/>
      <c r="BA256" s="792"/>
    </row>
    <row r="257" customFormat="false" ht="12.75" hidden="false" customHeight="true" outlineLevel="0" collapsed="false">
      <c r="A257" s="785" t="str">
        <f aca="false">IF(L257=0,REPT("а",M257),SUM(L4:L25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57" s="785"/>
      <c r="C257" s="785" t="s">
        <v>980</v>
      </c>
      <c r="D257" s="785" t="s">
        <v>997</v>
      </c>
      <c r="E257" s="785" t="s">
        <v>977</v>
      </c>
      <c r="F257" s="785" t="s">
        <v>263</v>
      </c>
      <c r="G257" s="794" t="n">
        <f aca="false">K266</f>
        <v>0</v>
      </c>
      <c r="H257" s="794" t="s">
        <v>944</v>
      </c>
      <c r="I257" s="785"/>
      <c r="J257" s="785"/>
      <c r="K257" s="502" t="n">
        <f aca="false">'9. Стык'!N10</f>
        <v>0</v>
      </c>
      <c r="L257" s="502" t="n">
        <f aca="false">IF(G257=0,0,1)</f>
        <v>0</v>
      </c>
      <c r="M257" s="154" t="n">
        <v>254</v>
      </c>
      <c r="O257" s="502" t="str">
        <f aca="false">IF(M257=0,"",VLOOKUP(M257,A257:H562,3))</f>
        <v>?</v>
      </c>
      <c r="P257" s="502" t="str">
        <f aca="false">IF(M257=0,"",VLOOKUP(M257,A257:H562,4))</f>
        <v>?</v>
      </c>
      <c r="Q257" s="502" t="str">
        <f aca="false">IF(M257=0,"",VLOOKUP(M257,A257:H562,5))</f>
        <v>?</v>
      </c>
      <c r="R257" s="502" t="str">
        <f aca="false">IF(M257=0,"",VLOOKUP(M257,A257:H562,6))</f>
        <v>?</v>
      </c>
      <c r="S257" s="502" t="str">
        <f aca="false">IF(M257=0,"",VLOOKUP(M257,A257:H562,7))</f>
        <v>?</v>
      </c>
      <c r="T257" s="502" t="str">
        <f aca="false">IF(M257=0,"",VLOOKUP(M257,A257:H562,8))</f>
        <v>?</v>
      </c>
      <c r="W257" s="795" t="n">
        <f aca="false">IF(LEFT(AD257,1)=" ",0,1)</f>
        <v>0</v>
      </c>
      <c r="Y257" s="832" t="n">
        <v>32</v>
      </c>
      <c r="Z257" s="789"/>
      <c r="AA257" s="790"/>
      <c r="AB257" s="790"/>
      <c r="AC257" s="795" t="str">
        <f aca="false">IF(W257=0,"",SUM(W5:W257))</f>
        <v/>
      </c>
      <c r="AD257" s="819" t="str">
        <f aca="false">IF(O221="?"," ",O221)</f>
        <v> </v>
      </c>
      <c r="AE257" s="819"/>
      <c r="AF257" s="819"/>
      <c r="AG257" s="819"/>
      <c r="AH257" s="819"/>
      <c r="AI257" s="819"/>
      <c r="AJ257" s="819"/>
      <c r="AK257" s="819"/>
      <c r="AL257" s="819"/>
      <c r="AM257" s="819"/>
      <c r="AN257" s="819"/>
      <c r="AO257" s="796" t="str">
        <f aca="false">IF(P221="?","",P221)</f>
        <v/>
      </c>
      <c r="AP257" s="796"/>
      <c r="AQ257" s="796"/>
      <c r="AR257" s="801"/>
      <c r="AS257" s="801"/>
      <c r="AT257" s="830" t="str">
        <f aca="false">IF(Q221="?","",Q221)</f>
        <v/>
      </c>
      <c r="AU257" s="830"/>
      <c r="AV257" s="798" t="str">
        <f aca="false">IF(R221="?","",R221)</f>
        <v/>
      </c>
      <c r="AW257" s="799" t="str">
        <f aca="false">IF(S221="?","",S221)</f>
        <v/>
      </c>
      <c r="AX257" s="800"/>
      <c r="AY257" s="796" t="str">
        <f aca="false">IF(T221="?","",T221)</f>
        <v/>
      </c>
      <c r="AZ257" s="796"/>
      <c r="BA257" s="792"/>
    </row>
    <row r="258" customFormat="false" ht="12.75" hidden="false" customHeight="true" outlineLevel="0" collapsed="false">
      <c r="A258" s="785" t="str">
        <f aca="false">IF(L258=0,REPT("а",M258),SUM(L4:L25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58" s="785"/>
      <c r="C258" s="785" t="s">
        <v>981</v>
      </c>
      <c r="D258" s="785" t="s">
        <v>997</v>
      </c>
      <c r="E258" s="785" t="s">
        <v>977</v>
      </c>
      <c r="F258" s="785" t="s">
        <v>263</v>
      </c>
      <c r="G258" s="794" t="n">
        <f aca="false">K265</f>
        <v>0</v>
      </c>
      <c r="H258" s="794" t="s">
        <v>944</v>
      </c>
      <c r="I258" s="785"/>
      <c r="J258" s="785"/>
      <c r="K258" s="502" t="n">
        <f aca="false">'9. Стык'!N11</f>
        <v>0</v>
      </c>
      <c r="L258" s="502" t="n">
        <f aca="false">IF(G258=0,0,1)</f>
        <v>0</v>
      </c>
      <c r="M258" s="154" t="n">
        <v>255</v>
      </c>
      <c r="O258" s="502" t="str">
        <f aca="false">IF(M258=0,"",VLOOKUP(M258,A258:H563,3))</f>
        <v>?</v>
      </c>
      <c r="P258" s="502" t="str">
        <f aca="false">IF(M258=0,"",VLOOKUP(M258,A258:H563,4))</f>
        <v>?</v>
      </c>
      <c r="Q258" s="502" t="str">
        <f aca="false">IF(M258=0,"",VLOOKUP(M258,A258:H563,5))</f>
        <v>?</v>
      </c>
      <c r="R258" s="502" t="str">
        <f aca="false">IF(M258=0,"",VLOOKUP(M258,A258:H563,6))</f>
        <v>?</v>
      </c>
      <c r="S258" s="502" t="str">
        <f aca="false">IF(M258=0,"",VLOOKUP(M258,A258:H563,7))</f>
        <v>?</v>
      </c>
      <c r="T258" s="502" t="str">
        <f aca="false">IF(M258=0,"",VLOOKUP(M258,A258:H563,8))</f>
        <v>?</v>
      </c>
      <c r="W258" s="795" t="n">
        <f aca="false">IF(LEFT(AD258,1)=" ",0,1)</f>
        <v>0</v>
      </c>
      <c r="Y258" s="832" t="n">
        <v>40</v>
      </c>
      <c r="Z258" s="789"/>
      <c r="AA258" s="790"/>
      <c r="AB258" s="790"/>
      <c r="AC258" s="795" t="str">
        <f aca="false">IF(W258=0,"",SUM(W5:W258))</f>
        <v/>
      </c>
      <c r="AD258" s="819" t="str">
        <f aca="false">IF(O222="?"," ",O222)</f>
        <v> </v>
      </c>
      <c r="AE258" s="819"/>
      <c r="AF258" s="819"/>
      <c r="AG258" s="819"/>
      <c r="AH258" s="819"/>
      <c r="AI258" s="819"/>
      <c r="AJ258" s="819"/>
      <c r="AK258" s="819"/>
      <c r="AL258" s="819"/>
      <c r="AM258" s="819"/>
      <c r="AN258" s="819"/>
      <c r="AO258" s="796" t="str">
        <f aca="false">IF(P222="?","",P222)</f>
        <v/>
      </c>
      <c r="AP258" s="796"/>
      <c r="AQ258" s="796"/>
      <c r="AR258" s="801"/>
      <c r="AS258" s="801"/>
      <c r="AT258" s="830" t="str">
        <f aca="false">IF(Q222="?","",Q222)</f>
        <v/>
      </c>
      <c r="AU258" s="830"/>
      <c r="AV258" s="798" t="str">
        <f aca="false">IF(R222="?","",R222)</f>
        <v/>
      </c>
      <c r="AW258" s="799" t="str">
        <f aca="false">IF(S222="?","",S222)</f>
        <v/>
      </c>
      <c r="AX258" s="800"/>
      <c r="AY258" s="796" t="str">
        <f aca="false">IF(T222="?","",T222)</f>
        <v/>
      </c>
      <c r="AZ258" s="796"/>
      <c r="BA258" s="792"/>
    </row>
    <row r="259" customFormat="false" ht="12.75" hidden="false" customHeight="true" outlineLevel="0" collapsed="false">
      <c r="A259" s="785" t="str">
        <f aca="false">IF(L259=0,REPT("а",M259),SUM(L4:L25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59" s="785"/>
      <c r="C259" s="785" t="s">
        <v>982</v>
      </c>
      <c r="D259" s="785" t="s">
        <v>997</v>
      </c>
      <c r="E259" s="785" t="s">
        <v>977</v>
      </c>
      <c r="F259" s="785" t="s">
        <v>263</v>
      </c>
      <c r="G259" s="794" t="n">
        <f aca="false">K264</f>
        <v>0</v>
      </c>
      <c r="H259" s="794" t="s">
        <v>944</v>
      </c>
      <c r="I259" s="785"/>
      <c r="J259" s="785"/>
      <c r="K259" s="502" t="n">
        <f aca="false">'9. Стык'!N12</f>
        <v>6</v>
      </c>
      <c r="L259" s="502" t="n">
        <f aca="false">IF(G259=0,0,1)</f>
        <v>0</v>
      </c>
      <c r="M259" s="154" t="n">
        <v>256</v>
      </c>
      <c r="O259" s="502" t="str">
        <f aca="false">IF(M259=0,"",VLOOKUP(M259,A259:H564,3))</f>
        <v>?</v>
      </c>
      <c r="P259" s="502" t="str">
        <f aca="false">IF(M259=0,"",VLOOKUP(M259,A259:H564,4))</f>
        <v>?</v>
      </c>
      <c r="Q259" s="502" t="str">
        <f aca="false">IF(M259=0,"",VLOOKUP(M259,A259:H564,5))</f>
        <v>?</v>
      </c>
      <c r="R259" s="502" t="str">
        <f aca="false">IF(M259=0,"",VLOOKUP(M259,A259:H564,6))</f>
        <v>?</v>
      </c>
      <c r="S259" s="502" t="str">
        <f aca="false">IF(M259=0,"",VLOOKUP(M259,A259:H564,7))</f>
        <v>?</v>
      </c>
      <c r="T259" s="502" t="str">
        <f aca="false">IF(M259=0,"",VLOOKUP(M259,A259:H564,8))</f>
        <v>?</v>
      </c>
      <c r="W259" s="795" t="n">
        <f aca="false">IF(LEFT(AD259,1)=" ",0,1)</f>
        <v>0</v>
      </c>
      <c r="Y259" s="832" t="n">
        <v>50</v>
      </c>
      <c r="Z259" s="789"/>
      <c r="AA259" s="790"/>
      <c r="AB259" s="790"/>
      <c r="AC259" s="795" t="str">
        <f aca="false">IF(W259=0,"",SUM(W5:W259))</f>
        <v/>
      </c>
      <c r="AD259" s="819" t="str">
        <f aca="false">IF(O223="?"," ",O223)</f>
        <v> </v>
      </c>
      <c r="AE259" s="819"/>
      <c r="AF259" s="819"/>
      <c r="AG259" s="819"/>
      <c r="AH259" s="819"/>
      <c r="AI259" s="819"/>
      <c r="AJ259" s="819"/>
      <c r="AK259" s="819"/>
      <c r="AL259" s="819"/>
      <c r="AM259" s="819"/>
      <c r="AN259" s="819"/>
      <c r="AO259" s="796" t="str">
        <f aca="false">IF(P223="?","",P223)</f>
        <v/>
      </c>
      <c r="AP259" s="796"/>
      <c r="AQ259" s="796"/>
      <c r="AR259" s="801"/>
      <c r="AS259" s="801"/>
      <c r="AT259" s="830" t="str">
        <f aca="false">IF(Q223="?","",Q223)</f>
        <v/>
      </c>
      <c r="AU259" s="830"/>
      <c r="AV259" s="798" t="str">
        <f aca="false">IF(R223="?","",R223)</f>
        <v/>
      </c>
      <c r="AW259" s="799" t="str">
        <f aca="false">IF(S223="?","",S223)</f>
        <v/>
      </c>
      <c r="AX259" s="800"/>
      <c r="AY259" s="796" t="str">
        <f aca="false">IF(T223="?","",T223)</f>
        <v/>
      </c>
      <c r="AZ259" s="796"/>
      <c r="BA259" s="792"/>
    </row>
    <row r="260" customFormat="false" ht="12.75" hidden="false" customHeight="true" outlineLevel="0" collapsed="false">
      <c r="A260" s="785" t="n">
        <f aca="false">IF(L260=0,REPT("а",M260),SUM(L4:L260))</f>
        <v>119</v>
      </c>
      <c r="B260" s="785"/>
      <c r="C260" s="785" t="s">
        <v>983</v>
      </c>
      <c r="D260" s="785" t="s">
        <v>997</v>
      </c>
      <c r="E260" s="785" t="s">
        <v>977</v>
      </c>
      <c r="F260" s="785" t="s">
        <v>263</v>
      </c>
      <c r="G260" s="794" t="n">
        <f aca="false">K263</f>
        <v>6</v>
      </c>
      <c r="H260" s="794" t="s">
        <v>944</v>
      </c>
      <c r="I260" s="785"/>
      <c r="J260" s="785"/>
      <c r="K260" s="502" t="n">
        <f aca="false">'9. Стык'!N13</f>
        <v>42</v>
      </c>
      <c r="L260" s="502" t="n">
        <f aca="false">IF(G260=0,0,1)</f>
        <v>1</v>
      </c>
      <c r="M260" s="154" t="n">
        <v>257</v>
      </c>
      <c r="O260" s="502" t="str">
        <f aca="false">IF(M260=0,"",VLOOKUP(M260,A260:H565,3))</f>
        <v>?</v>
      </c>
      <c r="P260" s="502" t="str">
        <f aca="false">IF(M260=0,"",VLOOKUP(M260,A260:H565,4))</f>
        <v>?</v>
      </c>
      <c r="Q260" s="502" t="str">
        <f aca="false">IF(M260=0,"",VLOOKUP(M260,A260:H565,5))</f>
        <v>?</v>
      </c>
      <c r="R260" s="502" t="str">
        <f aca="false">IF(M260=0,"",VLOOKUP(M260,A260:H565,6))</f>
        <v>?</v>
      </c>
      <c r="S260" s="502" t="str">
        <f aca="false">IF(M260=0,"",VLOOKUP(M260,A260:H565,7))</f>
        <v>?</v>
      </c>
      <c r="T260" s="502" t="str">
        <f aca="false">IF(M260=0,"",VLOOKUP(M260,A260:H565,8))</f>
        <v>?</v>
      </c>
      <c r="W260" s="795" t="n">
        <f aca="false">IF(LEFT(AD260,1)=" ",0,1)</f>
        <v>0</v>
      </c>
      <c r="Y260" s="832" t="n">
        <v>65</v>
      </c>
      <c r="Z260" s="789"/>
      <c r="AA260" s="790"/>
      <c r="AB260" s="790"/>
      <c r="AC260" s="795" t="str">
        <f aca="false">IF(W260=0,"",SUM(W5:W260))</f>
        <v/>
      </c>
      <c r="AD260" s="819" t="str">
        <f aca="false">IF(O224="?"," ",O224)</f>
        <v> </v>
      </c>
      <c r="AE260" s="819"/>
      <c r="AF260" s="819"/>
      <c r="AG260" s="819"/>
      <c r="AH260" s="819"/>
      <c r="AI260" s="819"/>
      <c r="AJ260" s="819"/>
      <c r="AK260" s="819"/>
      <c r="AL260" s="819"/>
      <c r="AM260" s="819"/>
      <c r="AN260" s="819"/>
      <c r="AO260" s="796" t="str">
        <f aca="false">IF(P224="?","",P224)</f>
        <v/>
      </c>
      <c r="AP260" s="796"/>
      <c r="AQ260" s="796"/>
      <c r="AR260" s="801"/>
      <c r="AS260" s="801"/>
      <c r="AT260" s="830" t="str">
        <f aca="false">IF(Q224="?","",Q224)</f>
        <v/>
      </c>
      <c r="AU260" s="830"/>
      <c r="AV260" s="798" t="str">
        <f aca="false">IF(R224="?","",R224)</f>
        <v/>
      </c>
      <c r="AW260" s="799" t="str">
        <f aca="false">IF(S224="?","",S224)</f>
        <v/>
      </c>
      <c r="AX260" s="800"/>
      <c r="AY260" s="796" t="str">
        <f aca="false">IF(T224="?","",T224)</f>
        <v/>
      </c>
      <c r="AZ260" s="796"/>
      <c r="BA260" s="792"/>
    </row>
    <row r="261" customFormat="false" ht="12.75" hidden="false" customHeight="true" outlineLevel="0" collapsed="false">
      <c r="A261" s="785" t="n">
        <f aca="false">IF(L261=0,REPT("а",M261),SUM(L4:L261))</f>
        <v>120</v>
      </c>
      <c r="B261" s="785"/>
      <c r="C261" s="785" t="s">
        <v>984</v>
      </c>
      <c r="D261" s="785" t="s">
        <v>997</v>
      </c>
      <c r="E261" s="785" t="s">
        <v>977</v>
      </c>
      <c r="F261" s="785" t="s">
        <v>263</v>
      </c>
      <c r="G261" s="794" t="n">
        <f aca="false">K262</f>
        <v>10</v>
      </c>
      <c r="H261" s="794" t="s">
        <v>944</v>
      </c>
      <c r="I261" s="785"/>
      <c r="J261" s="785"/>
      <c r="K261" s="502" t="n">
        <f aca="false">'9. Стык'!N14</f>
        <v>10</v>
      </c>
      <c r="L261" s="502" t="n">
        <f aca="false">IF(G261=0,0,1)</f>
        <v>1</v>
      </c>
      <c r="M261" s="154" t="n">
        <v>258</v>
      </c>
      <c r="O261" s="502" t="str">
        <f aca="false">IF(M261=0,"",VLOOKUP(M261,A261:H566,3))</f>
        <v>?</v>
      </c>
      <c r="P261" s="502" t="str">
        <f aca="false">IF(M261=0,"",VLOOKUP(M261,A261:H566,4))</f>
        <v>?</v>
      </c>
      <c r="Q261" s="502" t="str">
        <f aca="false">IF(M261=0,"",VLOOKUP(M261,A261:H566,5))</f>
        <v>?</v>
      </c>
      <c r="R261" s="502" t="str">
        <f aca="false">IF(M261=0,"",VLOOKUP(M261,A261:H566,6))</f>
        <v>?</v>
      </c>
      <c r="S261" s="502" t="str">
        <f aca="false">IF(M261=0,"",VLOOKUP(M261,A261:H566,7))</f>
        <v>?</v>
      </c>
      <c r="T261" s="502" t="str">
        <f aca="false">IF(M261=0,"",VLOOKUP(M261,A261:H566,8))</f>
        <v>?</v>
      </c>
      <c r="W261" s="795" t="n">
        <f aca="false">IF(LEFT(AD261,1)=" ",0,1)</f>
        <v>0</v>
      </c>
      <c r="Y261" s="832" t="n">
        <v>80</v>
      </c>
      <c r="Z261" s="789"/>
      <c r="AA261" s="805" t="s">
        <v>867</v>
      </c>
      <c r="AB261" s="806"/>
      <c r="AC261" s="795" t="str">
        <f aca="false">IF(W261=0,"",SUM(W5:W261))</f>
        <v/>
      </c>
      <c r="AD261" s="819" t="str">
        <f aca="false">IF(O225="?"," ",O225)</f>
        <v> </v>
      </c>
      <c r="AE261" s="819"/>
      <c r="AF261" s="819"/>
      <c r="AG261" s="819"/>
      <c r="AH261" s="819"/>
      <c r="AI261" s="819"/>
      <c r="AJ261" s="819"/>
      <c r="AK261" s="819"/>
      <c r="AL261" s="819"/>
      <c r="AM261" s="819"/>
      <c r="AN261" s="819"/>
      <c r="AO261" s="796" t="str">
        <f aca="false">IF(P225="?","",P225)</f>
        <v/>
      </c>
      <c r="AP261" s="796"/>
      <c r="AQ261" s="796"/>
      <c r="AR261" s="801"/>
      <c r="AS261" s="801"/>
      <c r="AT261" s="830" t="str">
        <f aca="false">IF(Q225="?","",Q225)</f>
        <v/>
      </c>
      <c r="AU261" s="830"/>
      <c r="AV261" s="798" t="str">
        <f aca="false">IF(R225="?","",R225)</f>
        <v/>
      </c>
      <c r="AW261" s="799" t="str">
        <f aca="false">IF(S225="?","",S225)</f>
        <v/>
      </c>
      <c r="AX261" s="800"/>
      <c r="AY261" s="796" t="str">
        <f aca="false">IF(T225="?","",T225)</f>
        <v/>
      </c>
      <c r="AZ261" s="796"/>
      <c r="BA261" s="792"/>
    </row>
    <row r="262" customFormat="false" ht="12.75" hidden="false" customHeight="true" outlineLevel="0" collapsed="false">
      <c r="A262" s="785" t="n">
        <f aca="false">IF(L262=0,REPT("а",M262),SUM(L4:L262))</f>
        <v>121</v>
      </c>
      <c r="B262" s="785"/>
      <c r="C262" s="785" t="s">
        <v>985</v>
      </c>
      <c r="D262" s="785" t="s">
        <v>997</v>
      </c>
      <c r="E262" s="785" t="s">
        <v>977</v>
      </c>
      <c r="F262" s="785" t="s">
        <v>263</v>
      </c>
      <c r="G262" s="794" t="n">
        <f aca="false">K261</f>
        <v>10</v>
      </c>
      <c r="H262" s="794" t="s">
        <v>944</v>
      </c>
      <c r="I262" s="785"/>
      <c r="J262" s="785"/>
      <c r="K262" s="502" t="n">
        <f aca="false">'9. Стык'!N15</f>
        <v>10</v>
      </c>
      <c r="L262" s="502" t="n">
        <f aca="false">IF(G262=0,0,1)</f>
        <v>1</v>
      </c>
      <c r="M262" s="154" t="n">
        <v>259</v>
      </c>
      <c r="O262" s="502" t="str">
        <f aca="false">IF(M262=0,"",VLOOKUP(M262,A262:H567,3))</f>
        <v>?</v>
      </c>
      <c r="P262" s="502" t="str">
        <f aca="false">IF(M262=0,"",VLOOKUP(M262,A262:H567,4))</f>
        <v>?</v>
      </c>
      <c r="Q262" s="502" t="str">
        <f aca="false">IF(M262=0,"",VLOOKUP(M262,A262:H567,5))</f>
        <v>?</v>
      </c>
      <c r="R262" s="502" t="str">
        <f aca="false">IF(M262=0,"",VLOOKUP(M262,A262:H567,6))</f>
        <v>?</v>
      </c>
      <c r="S262" s="502" t="str">
        <f aca="false">IF(M262=0,"",VLOOKUP(M262,A262:H567,7))</f>
        <v>?</v>
      </c>
      <c r="T262" s="502" t="str">
        <f aca="false">IF(M262=0,"",VLOOKUP(M262,A262:H567,8))</f>
        <v>?</v>
      </c>
      <c r="W262" s="795" t="n">
        <f aca="false">IF(LEFT(AD262,1)=" ",0,1)</f>
        <v>0</v>
      </c>
      <c r="Y262" s="832" t="n">
        <v>100</v>
      </c>
      <c r="Z262" s="789"/>
      <c r="AA262" s="805"/>
      <c r="AB262" s="806"/>
      <c r="AC262" s="795" t="str">
        <f aca="false">IF(W262=0,"",SUM(W5:W262))</f>
        <v/>
      </c>
      <c r="AD262" s="819" t="str">
        <f aca="false">IF(O226="?"," ",O226)</f>
        <v> </v>
      </c>
      <c r="AE262" s="819"/>
      <c r="AF262" s="819"/>
      <c r="AG262" s="819"/>
      <c r="AH262" s="819"/>
      <c r="AI262" s="819"/>
      <c r="AJ262" s="819"/>
      <c r="AK262" s="819"/>
      <c r="AL262" s="819"/>
      <c r="AM262" s="819"/>
      <c r="AN262" s="819"/>
      <c r="AO262" s="796" t="str">
        <f aca="false">IF(P226="?","",P226)</f>
        <v/>
      </c>
      <c r="AP262" s="796"/>
      <c r="AQ262" s="796"/>
      <c r="AR262" s="801"/>
      <c r="AS262" s="801"/>
      <c r="AT262" s="830" t="str">
        <f aca="false">IF(Q226="?","",Q226)</f>
        <v/>
      </c>
      <c r="AU262" s="830"/>
      <c r="AV262" s="798" t="str">
        <f aca="false">IF(R226="?","",R226)</f>
        <v/>
      </c>
      <c r="AW262" s="799" t="str">
        <f aca="false">IF(S226="?","",S226)</f>
        <v/>
      </c>
      <c r="AX262" s="800"/>
      <c r="AY262" s="796" t="str">
        <f aca="false">IF(T226="?","",T226)</f>
        <v/>
      </c>
      <c r="AZ262" s="796"/>
      <c r="BA262" s="792"/>
    </row>
    <row r="263" customFormat="false" ht="12.75" hidden="false" customHeight="true" outlineLevel="0" collapsed="false">
      <c r="A263" s="785" t="n">
        <f aca="false">IF(L263=0,REPT("а",M263),SUM(L4:L263))</f>
        <v>122</v>
      </c>
      <c r="B263" s="785"/>
      <c r="C263" s="785" t="s">
        <v>986</v>
      </c>
      <c r="D263" s="785" t="s">
        <v>997</v>
      </c>
      <c r="E263" s="785" t="s">
        <v>977</v>
      </c>
      <c r="F263" s="785" t="s">
        <v>263</v>
      </c>
      <c r="G263" s="794" t="n">
        <f aca="false">K260</f>
        <v>42</v>
      </c>
      <c r="H263" s="794" t="s">
        <v>944</v>
      </c>
      <c r="I263" s="785"/>
      <c r="J263" s="785"/>
      <c r="K263" s="502" t="n">
        <f aca="false">'9. Стык'!N16</f>
        <v>6</v>
      </c>
      <c r="L263" s="502" t="n">
        <f aca="false">IF(G263=0,0,1)</f>
        <v>1</v>
      </c>
      <c r="M263" s="154" t="n">
        <v>260</v>
      </c>
      <c r="O263" s="502" t="str">
        <f aca="false">IF(M263=0,"",VLOOKUP(M263,A263:H568,3))</f>
        <v>?</v>
      </c>
      <c r="P263" s="502" t="str">
        <f aca="false">IF(M263=0,"",VLOOKUP(M263,A263:H568,4))</f>
        <v>?</v>
      </c>
      <c r="Q263" s="502" t="str">
        <f aca="false">IF(M263=0,"",VLOOKUP(M263,A263:H568,5))</f>
        <v>?</v>
      </c>
      <c r="R263" s="502" t="str">
        <f aca="false">IF(M263=0,"",VLOOKUP(M263,A263:H568,6))</f>
        <v>?</v>
      </c>
      <c r="S263" s="502" t="str">
        <f aca="false">IF(M263=0,"",VLOOKUP(M263,A263:H568,7))</f>
        <v>?</v>
      </c>
      <c r="T263" s="502" t="str">
        <f aca="false">IF(M263=0,"",VLOOKUP(M263,A263:H568,8))</f>
        <v>?</v>
      </c>
      <c r="W263" s="795" t="n">
        <f aca="false">IF(LEFT(AD263,1)=" ",0,1)</f>
        <v>0</v>
      </c>
      <c r="Y263" s="832" t="n">
        <v>125</v>
      </c>
      <c r="Z263" s="789"/>
      <c r="AA263" s="805"/>
      <c r="AB263" s="806"/>
      <c r="AC263" s="795" t="str">
        <f aca="false">IF(W263=0,"",SUM(W5:W263))</f>
        <v/>
      </c>
      <c r="AD263" s="819" t="str">
        <f aca="false">IF(O227="?"," ",O227)</f>
        <v> </v>
      </c>
      <c r="AE263" s="819"/>
      <c r="AF263" s="819"/>
      <c r="AG263" s="819"/>
      <c r="AH263" s="819"/>
      <c r="AI263" s="819"/>
      <c r="AJ263" s="819"/>
      <c r="AK263" s="819"/>
      <c r="AL263" s="819"/>
      <c r="AM263" s="819"/>
      <c r="AN263" s="819"/>
      <c r="AO263" s="796" t="str">
        <f aca="false">IF(P227="?","",P227)</f>
        <v/>
      </c>
      <c r="AP263" s="796"/>
      <c r="AQ263" s="796"/>
      <c r="AR263" s="801"/>
      <c r="AS263" s="801"/>
      <c r="AT263" s="830" t="str">
        <f aca="false">IF(Q227="?","",Q227)</f>
        <v/>
      </c>
      <c r="AU263" s="830"/>
      <c r="AV263" s="798" t="str">
        <f aca="false">IF(R227="?","",R227)</f>
        <v/>
      </c>
      <c r="AW263" s="799" t="str">
        <f aca="false">IF(S227="?","",S227)</f>
        <v/>
      </c>
      <c r="AX263" s="800"/>
      <c r="AY263" s="796" t="str">
        <f aca="false">IF(T227="?","",T227)</f>
        <v/>
      </c>
      <c r="AZ263" s="796"/>
      <c r="BA263" s="792"/>
    </row>
    <row r="264" customFormat="false" ht="12.75" hidden="false" customHeight="true" outlineLevel="0" collapsed="false">
      <c r="A264" s="785" t="n">
        <f aca="false">IF(L264=0,REPT("а",M264),SUM(L4:L264))</f>
        <v>123</v>
      </c>
      <c r="B264" s="785"/>
      <c r="C264" s="785" t="s">
        <v>987</v>
      </c>
      <c r="D264" s="785" t="s">
        <v>997</v>
      </c>
      <c r="E264" s="785" t="s">
        <v>977</v>
      </c>
      <c r="F264" s="785" t="s">
        <v>263</v>
      </c>
      <c r="G264" s="794" t="n">
        <f aca="false">K259</f>
        <v>6</v>
      </c>
      <c r="H264" s="794" t="s">
        <v>944</v>
      </c>
      <c r="I264" s="785"/>
      <c r="J264" s="785"/>
      <c r="K264" s="502" t="n">
        <f aca="false">'9. Стык'!N17</f>
        <v>0</v>
      </c>
      <c r="L264" s="502" t="n">
        <f aca="false">IF(G264=0,0,1)</f>
        <v>1</v>
      </c>
      <c r="M264" s="154" t="n">
        <v>261</v>
      </c>
      <c r="O264" s="502" t="str">
        <f aca="false">IF(M264=0,"",VLOOKUP(M264,A264:H569,3))</f>
        <v>?</v>
      </c>
      <c r="P264" s="502" t="str">
        <f aca="false">IF(M264=0,"",VLOOKUP(M264,A264:H569,4))</f>
        <v>?</v>
      </c>
      <c r="Q264" s="502" t="str">
        <f aca="false">IF(M264=0,"",VLOOKUP(M264,A264:H569,5))</f>
        <v>?</v>
      </c>
      <c r="R264" s="502" t="str">
        <f aca="false">IF(M264=0,"",VLOOKUP(M264,A264:H569,6))</f>
        <v>?</v>
      </c>
      <c r="S264" s="502" t="str">
        <f aca="false">IF(M264=0,"",VLOOKUP(M264,A264:H569,7))</f>
        <v>?</v>
      </c>
      <c r="T264" s="502" t="str">
        <f aca="false">IF(M264=0,"",VLOOKUP(M264,A264:H569,8))</f>
        <v>?</v>
      </c>
      <c r="W264" s="795" t="n">
        <f aca="false">IF(LEFT(AD264,1)=" ",0,1)</f>
        <v>0</v>
      </c>
      <c r="Y264" s="832" t="n">
        <v>150</v>
      </c>
      <c r="Z264" s="789"/>
      <c r="AA264" s="805"/>
      <c r="AB264" s="806"/>
      <c r="AC264" s="795" t="str">
        <f aca="false">IF(W264=0,"",SUM(W5:W264))</f>
        <v/>
      </c>
      <c r="AD264" s="819" t="str">
        <f aca="false">IF(O228="?"," ",O228)</f>
        <v> </v>
      </c>
      <c r="AE264" s="819"/>
      <c r="AF264" s="819"/>
      <c r="AG264" s="819"/>
      <c r="AH264" s="819"/>
      <c r="AI264" s="819"/>
      <c r="AJ264" s="819"/>
      <c r="AK264" s="819"/>
      <c r="AL264" s="819"/>
      <c r="AM264" s="819"/>
      <c r="AN264" s="819"/>
      <c r="AO264" s="796" t="str">
        <f aca="false">IF(P228="?","",P228)</f>
        <v/>
      </c>
      <c r="AP264" s="796"/>
      <c r="AQ264" s="796"/>
      <c r="AR264" s="801"/>
      <c r="AS264" s="801"/>
      <c r="AT264" s="830" t="str">
        <f aca="false">IF(Q228="?","",Q228)</f>
        <v/>
      </c>
      <c r="AU264" s="830"/>
      <c r="AV264" s="798" t="str">
        <f aca="false">IF(R228="?","",R228)</f>
        <v/>
      </c>
      <c r="AW264" s="799" t="str">
        <f aca="false">IF(S228="?","",S228)</f>
        <v/>
      </c>
      <c r="AX264" s="800"/>
      <c r="AY264" s="796" t="str">
        <f aca="false">IF(T228="?","",T228)</f>
        <v/>
      </c>
      <c r="AZ264" s="796"/>
      <c r="BA264" s="792"/>
    </row>
    <row r="265" customFormat="false" ht="12.75" hidden="false" customHeight="true" outlineLevel="0" collapsed="false">
      <c r="A265" s="785" t="str">
        <f aca="false">IF(L265=0,REPT("а",M265),SUM(L4:L26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65" s="785"/>
      <c r="C265" s="785" t="s">
        <v>988</v>
      </c>
      <c r="D265" s="785" t="s">
        <v>997</v>
      </c>
      <c r="E265" s="785" t="s">
        <v>977</v>
      </c>
      <c r="F265" s="785" t="s">
        <v>263</v>
      </c>
      <c r="G265" s="794" t="n">
        <f aca="false">K258</f>
        <v>0</v>
      </c>
      <c r="H265" s="794" t="s">
        <v>944</v>
      </c>
      <c r="I265" s="785"/>
      <c r="J265" s="785"/>
      <c r="K265" s="502" t="n">
        <f aca="false">'9. Стык'!N18</f>
        <v>0</v>
      </c>
      <c r="L265" s="502" t="n">
        <f aca="false">IF(G265=0,0,1)</f>
        <v>0</v>
      </c>
      <c r="M265" s="154" t="n">
        <v>262</v>
      </c>
      <c r="O265" s="502" t="str">
        <f aca="false">IF(M265=0,"",VLOOKUP(M265,A265:H570,3))</f>
        <v>?</v>
      </c>
      <c r="P265" s="502" t="str">
        <f aca="false">IF(M265=0,"",VLOOKUP(M265,A265:H570,4))</f>
        <v>?</v>
      </c>
      <c r="Q265" s="502" t="str">
        <f aca="false">IF(M265=0,"",VLOOKUP(M265,A265:H570,5))</f>
        <v>?</v>
      </c>
      <c r="R265" s="502" t="str">
        <f aca="false">IF(M265=0,"",VLOOKUP(M265,A265:H570,6))</f>
        <v>?</v>
      </c>
      <c r="S265" s="502" t="str">
        <f aca="false">IF(M265=0,"",VLOOKUP(M265,A265:H570,7))</f>
        <v>?</v>
      </c>
      <c r="T265" s="502" t="str">
        <f aca="false">IF(M265=0,"",VLOOKUP(M265,A265:H570,8))</f>
        <v>?</v>
      </c>
      <c r="W265" s="795" t="n">
        <f aca="false">IF(LEFT(AD265,1)=" ",0,1)</f>
        <v>0</v>
      </c>
      <c r="Y265" s="832" t="n">
        <v>200</v>
      </c>
      <c r="Z265" s="789"/>
      <c r="AA265" s="805"/>
      <c r="AB265" s="806"/>
      <c r="AC265" s="795" t="str">
        <f aca="false">IF(W265=0,"",SUM(W5:W265))</f>
        <v/>
      </c>
      <c r="AD265" s="819" t="str">
        <f aca="false">IF(O229="?"," ",O229)</f>
        <v> </v>
      </c>
      <c r="AE265" s="819"/>
      <c r="AF265" s="819"/>
      <c r="AG265" s="819"/>
      <c r="AH265" s="819"/>
      <c r="AI265" s="819"/>
      <c r="AJ265" s="819"/>
      <c r="AK265" s="819"/>
      <c r="AL265" s="819"/>
      <c r="AM265" s="819"/>
      <c r="AN265" s="819"/>
      <c r="AO265" s="796" t="str">
        <f aca="false">IF(P229="?","",P229)</f>
        <v/>
      </c>
      <c r="AP265" s="796"/>
      <c r="AQ265" s="796"/>
      <c r="AR265" s="801"/>
      <c r="AS265" s="801"/>
      <c r="AT265" s="830" t="str">
        <f aca="false">IF(Q229="?","",Q229)</f>
        <v/>
      </c>
      <c r="AU265" s="830"/>
      <c r="AV265" s="798" t="str">
        <f aca="false">IF(R229="?","",R229)</f>
        <v/>
      </c>
      <c r="AW265" s="799" t="str">
        <f aca="false">IF(S229="?","",S229)</f>
        <v/>
      </c>
      <c r="AX265" s="800"/>
      <c r="AY265" s="796" t="str">
        <f aca="false">IF(T229="?","",T229)</f>
        <v/>
      </c>
      <c r="AZ265" s="796"/>
      <c r="BA265" s="792"/>
    </row>
    <row r="266" customFormat="false" ht="12.75" hidden="false" customHeight="true" outlineLevel="0" collapsed="false">
      <c r="A266" s="785" t="str">
        <f aca="false">IF(L266=0,REPT("а",M266),SUM(L4:L26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66" s="785"/>
      <c r="C266" s="785" t="s">
        <v>989</v>
      </c>
      <c r="D266" s="785" t="s">
        <v>997</v>
      </c>
      <c r="E266" s="785" t="s">
        <v>977</v>
      </c>
      <c r="F266" s="785" t="s">
        <v>263</v>
      </c>
      <c r="G266" s="794" t="n">
        <f aca="false">K257</f>
        <v>0</v>
      </c>
      <c r="H266" s="794" t="s">
        <v>944</v>
      </c>
      <c r="I266" s="785"/>
      <c r="J266" s="785"/>
      <c r="K266" s="502" t="n">
        <f aca="false">'9. Стык'!N19</f>
        <v>0</v>
      </c>
      <c r="L266" s="502" t="n">
        <f aca="false">IF(G266=0,0,1)</f>
        <v>0</v>
      </c>
      <c r="M266" s="154" t="n">
        <v>263</v>
      </c>
      <c r="O266" s="502" t="str">
        <f aca="false">IF(M266=0,"",VLOOKUP(M266,A266:H571,3))</f>
        <v>?</v>
      </c>
      <c r="P266" s="502" t="str">
        <f aca="false">IF(M266=0,"",VLOOKUP(M266,A266:H571,4))</f>
        <v>?</v>
      </c>
      <c r="Q266" s="502" t="str">
        <f aca="false">IF(M266=0,"",VLOOKUP(M266,A266:H571,5))</f>
        <v>?</v>
      </c>
      <c r="R266" s="502" t="str">
        <f aca="false">IF(M266=0,"",VLOOKUP(M266,A266:H571,6))</f>
        <v>?</v>
      </c>
      <c r="S266" s="502" t="str">
        <f aca="false">IF(M266=0,"",VLOOKUP(M266,A266:H571,7))</f>
        <v>?</v>
      </c>
      <c r="T266" s="502" t="str">
        <f aca="false">IF(M266=0,"",VLOOKUP(M266,A266:H571,8))</f>
        <v>?</v>
      </c>
      <c r="W266" s="795" t="n">
        <f aca="false">IF(LEFT(AD266,1)=" ",0,1)</f>
        <v>0</v>
      </c>
      <c r="Y266" s="832" t="n">
        <v>250</v>
      </c>
      <c r="Z266" s="789"/>
      <c r="AA266" s="805" t="s">
        <v>872</v>
      </c>
      <c r="AB266" s="806"/>
      <c r="AC266" s="795" t="str">
        <f aca="false">IF(W266=0,"",SUM(W5:W266))</f>
        <v/>
      </c>
      <c r="AD266" s="819" t="str">
        <f aca="false">IF(O230="?"," ",O230)</f>
        <v> </v>
      </c>
      <c r="AE266" s="819"/>
      <c r="AF266" s="819"/>
      <c r="AG266" s="819"/>
      <c r="AH266" s="819"/>
      <c r="AI266" s="819"/>
      <c r="AJ266" s="819"/>
      <c r="AK266" s="819"/>
      <c r="AL266" s="819"/>
      <c r="AM266" s="819"/>
      <c r="AN266" s="819"/>
      <c r="AO266" s="796" t="str">
        <f aca="false">IF(P230="?","",P230)</f>
        <v/>
      </c>
      <c r="AP266" s="796"/>
      <c r="AQ266" s="796"/>
      <c r="AR266" s="801"/>
      <c r="AS266" s="801"/>
      <c r="AT266" s="830" t="str">
        <f aca="false">IF(Q230="?","",Q230)</f>
        <v/>
      </c>
      <c r="AU266" s="830"/>
      <c r="AV266" s="798" t="str">
        <f aca="false">IF(R230="?","",R230)</f>
        <v/>
      </c>
      <c r="AW266" s="799" t="str">
        <f aca="false">IF(S230="?","",S230)</f>
        <v/>
      </c>
      <c r="AX266" s="800"/>
      <c r="AY266" s="796" t="str">
        <f aca="false">IF(T230="?","",T230)</f>
        <v/>
      </c>
      <c r="AZ266" s="796"/>
      <c r="BA266" s="792"/>
    </row>
    <row r="267" customFormat="false" ht="12.75" hidden="false" customHeight="true" outlineLevel="0" collapsed="false">
      <c r="A267" s="785" t="str">
        <f aca="false">IF(L267=0,REPT("а",M267),SUM(L4:L26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67" s="785"/>
      <c r="C267" s="785" t="s">
        <v>990</v>
      </c>
      <c r="D267" s="785" t="s">
        <v>997</v>
      </c>
      <c r="E267" s="785" t="s">
        <v>977</v>
      </c>
      <c r="F267" s="785" t="s">
        <v>263</v>
      </c>
      <c r="G267" s="794" t="n">
        <f aca="false">K256</f>
        <v>0</v>
      </c>
      <c r="H267" s="794" t="s">
        <v>944</v>
      </c>
      <c r="I267" s="785"/>
      <c r="J267" s="785"/>
      <c r="K267" s="502" t="n">
        <f aca="false">'9. Стык'!N20</f>
        <v>0</v>
      </c>
      <c r="L267" s="502" t="n">
        <f aca="false">IF(G267=0,0,1)</f>
        <v>0</v>
      </c>
      <c r="M267" s="154" t="n">
        <v>264</v>
      </c>
      <c r="O267" s="502" t="str">
        <f aca="false">IF(M267=0,"",VLOOKUP(M267,A267:H572,3))</f>
        <v>?</v>
      </c>
      <c r="P267" s="502" t="str">
        <f aca="false">IF(M267=0,"",VLOOKUP(M267,A267:H572,4))</f>
        <v>?</v>
      </c>
      <c r="Q267" s="502" t="str">
        <f aca="false">IF(M267=0,"",VLOOKUP(M267,A267:H572,5))</f>
        <v>?</v>
      </c>
      <c r="R267" s="502" t="str">
        <f aca="false">IF(M267=0,"",VLOOKUP(M267,A267:H572,6))</f>
        <v>?</v>
      </c>
      <c r="S267" s="502" t="str">
        <f aca="false">IF(M267=0,"",VLOOKUP(M267,A267:H572,7))</f>
        <v>?</v>
      </c>
      <c r="T267" s="502" t="str">
        <f aca="false">IF(M267=0,"",VLOOKUP(M267,A267:H572,8))</f>
        <v>?</v>
      </c>
      <c r="W267" s="795" t="n">
        <f aca="false">IF(LEFT(AD267,1)=" ",0,1)</f>
        <v>0</v>
      </c>
      <c r="Y267" s="832" t="n">
        <v>300</v>
      </c>
      <c r="Z267" s="789"/>
      <c r="AA267" s="805"/>
      <c r="AB267" s="806"/>
      <c r="AC267" s="795" t="str">
        <f aca="false">IF(W267=0,"",SUM(W5:W267))</f>
        <v/>
      </c>
      <c r="AD267" s="819" t="str">
        <f aca="false">IF(O231="?"," ",O231)</f>
        <v> </v>
      </c>
      <c r="AE267" s="819"/>
      <c r="AF267" s="819"/>
      <c r="AG267" s="819"/>
      <c r="AH267" s="819"/>
      <c r="AI267" s="819"/>
      <c r="AJ267" s="819"/>
      <c r="AK267" s="819"/>
      <c r="AL267" s="819"/>
      <c r="AM267" s="819"/>
      <c r="AN267" s="819"/>
      <c r="AO267" s="796" t="str">
        <f aca="false">IF(P231="?","",P231)</f>
        <v/>
      </c>
      <c r="AP267" s="796"/>
      <c r="AQ267" s="796"/>
      <c r="AR267" s="801"/>
      <c r="AS267" s="801"/>
      <c r="AT267" s="830" t="str">
        <f aca="false">IF(Q231="?","",Q231)</f>
        <v/>
      </c>
      <c r="AU267" s="830"/>
      <c r="AV267" s="798" t="str">
        <f aca="false">IF(R231="?","",R231)</f>
        <v/>
      </c>
      <c r="AW267" s="799" t="str">
        <f aca="false">IF(S231="?","",S231)</f>
        <v/>
      </c>
      <c r="AX267" s="800"/>
      <c r="AY267" s="796" t="str">
        <f aca="false">IF(T231="?","",T231)</f>
        <v/>
      </c>
      <c r="AZ267" s="796"/>
      <c r="BA267" s="792"/>
    </row>
    <row r="268" customFormat="false" ht="12.75" hidden="false" customHeight="true" outlineLevel="0" collapsed="false">
      <c r="A268" s="785" t="str">
        <f aca="false">IF(L268=0,REPT("а",M268),SUM(L4:L268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68" s="785"/>
      <c r="C268" s="785" t="s">
        <v>991</v>
      </c>
      <c r="D268" s="785" t="s">
        <v>997</v>
      </c>
      <c r="E268" s="785" t="s">
        <v>977</v>
      </c>
      <c r="F268" s="785" t="s">
        <v>263</v>
      </c>
      <c r="G268" s="794" t="n">
        <f aca="false">K255</f>
        <v>0</v>
      </c>
      <c r="H268" s="794" t="s">
        <v>944</v>
      </c>
      <c r="I268" s="785"/>
      <c r="J268" s="785"/>
      <c r="K268" s="502" t="n">
        <f aca="false">'9. Стык'!N21</f>
        <v>0</v>
      </c>
      <c r="L268" s="502" t="n">
        <f aca="false">IF(G268=0,0,1)</f>
        <v>0</v>
      </c>
      <c r="M268" s="154" t="n">
        <v>265</v>
      </c>
      <c r="O268" s="502" t="str">
        <f aca="false">IF(M268=0,"",VLOOKUP(M268,A268:H573,3))</f>
        <v>?</v>
      </c>
      <c r="P268" s="502" t="str">
        <f aca="false">IF(M268=0,"",VLOOKUP(M268,A268:H573,4))</f>
        <v>?</v>
      </c>
      <c r="Q268" s="502" t="str">
        <f aca="false">IF(M268=0,"",VLOOKUP(M268,A268:H573,5))</f>
        <v>?</v>
      </c>
      <c r="R268" s="502" t="str">
        <f aca="false">IF(M268=0,"",VLOOKUP(M268,A268:H573,6))</f>
        <v>?</v>
      </c>
      <c r="S268" s="502" t="str">
        <f aca="false">IF(M268=0,"",VLOOKUP(M268,A268:H573,7))</f>
        <v>?</v>
      </c>
      <c r="T268" s="502" t="str">
        <f aca="false">IF(M268=0,"",VLOOKUP(M268,A268:H573,8))</f>
        <v>?</v>
      </c>
      <c r="W268" s="795" t="n">
        <f aca="false">IF(LEFT(AD268,1)=" ",0,1)</f>
        <v>0</v>
      </c>
      <c r="Y268" s="833" t="n">
        <v>400</v>
      </c>
      <c r="Z268" s="789"/>
      <c r="AA268" s="805"/>
      <c r="AB268" s="806"/>
      <c r="AC268" s="795" t="str">
        <f aca="false">IF(W268=0,"",SUM(W5:W268))</f>
        <v/>
      </c>
      <c r="AD268" s="819" t="str">
        <f aca="false">IF(O232="?"," ",O232)</f>
        <v> </v>
      </c>
      <c r="AE268" s="819"/>
      <c r="AF268" s="819"/>
      <c r="AG268" s="819"/>
      <c r="AH268" s="819"/>
      <c r="AI268" s="819"/>
      <c r="AJ268" s="819"/>
      <c r="AK268" s="819"/>
      <c r="AL268" s="819"/>
      <c r="AM268" s="819"/>
      <c r="AN268" s="819"/>
      <c r="AO268" s="796" t="str">
        <f aca="false">IF(P232="?","",P232)</f>
        <v/>
      </c>
      <c r="AP268" s="796"/>
      <c r="AQ268" s="796"/>
      <c r="AR268" s="801"/>
      <c r="AS268" s="801"/>
      <c r="AT268" s="830" t="str">
        <f aca="false">IF(Q232="?","",Q232)</f>
        <v/>
      </c>
      <c r="AU268" s="830"/>
      <c r="AV268" s="798" t="str">
        <f aca="false">IF(R232="?","",R232)</f>
        <v/>
      </c>
      <c r="AW268" s="799" t="str">
        <f aca="false">IF(S232="?","",S232)</f>
        <v/>
      </c>
      <c r="AX268" s="800"/>
      <c r="AY268" s="796" t="str">
        <f aca="false">IF(T232="?","",T232)</f>
        <v/>
      </c>
      <c r="AZ268" s="796"/>
      <c r="BA268" s="792"/>
    </row>
    <row r="269" customFormat="false" ht="12.75" hidden="false" customHeight="true" outlineLevel="0" collapsed="false">
      <c r="A269" s="785" t="str">
        <f aca="false">IF(L269=0,REPT("а",M269),SUM(L4:L26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69" s="785"/>
      <c r="C269" s="785" t="s">
        <v>992</v>
      </c>
      <c r="D269" s="785" t="s">
        <v>997</v>
      </c>
      <c r="E269" s="785" t="s">
        <v>977</v>
      </c>
      <c r="F269" s="785" t="s">
        <v>263</v>
      </c>
      <c r="G269" s="794" t="n">
        <f aca="false">K254</f>
        <v>0</v>
      </c>
      <c r="H269" s="794" t="s">
        <v>944</v>
      </c>
      <c r="I269" s="785"/>
      <c r="J269" s="785"/>
      <c r="L269" s="502" t="n">
        <f aca="false">IF(G269=0,0,1)</f>
        <v>0</v>
      </c>
      <c r="M269" s="154" t="n">
        <v>266</v>
      </c>
      <c r="O269" s="502" t="str">
        <f aca="false">IF(M269=0,"",VLOOKUP(M269,A269:H574,3))</f>
        <v>?</v>
      </c>
      <c r="P269" s="502" t="str">
        <f aca="false">IF(M269=0,"",VLOOKUP(M269,A269:H574,4))</f>
        <v>?</v>
      </c>
      <c r="Q269" s="502" t="str">
        <f aca="false">IF(M269=0,"",VLOOKUP(M269,A269:H574,5))</f>
        <v>?</v>
      </c>
      <c r="R269" s="502" t="str">
        <f aca="false">IF(M269=0,"",VLOOKUP(M269,A269:H574,6))</f>
        <v>?</v>
      </c>
      <c r="S269" s="502" t="str">
        <f aca="false">IF(M269=0,"",VLOOKUP(M269,A269:H574,7))</f>
        <v>?</v>
      </c>
      <c r="T269" s="502" t="str">
        <f aca="false">IF(M269=0,"",VLOOKUP(M269,A269:H574,8))</f>
        <v>?</v>
      </c>
      <c r="W269" s="795" t="n">
        <f aca="false">IF(LEFT(AD269,1)=" ",0,1)</f>
        <v>0</v>
      </c>
      <c r="Z269" s="789"/>
      <c r="AA269" s="805"/>
      <c r="AB269" s="806"/>
      <c r="AC269" s="795" t="str">
        <f aca="false">IF(W269=0,"",SUM(W5:W269))</f>
        <v/>
      </c>
      <c r="AD269" s="819" t="str">
        <f aca="false">IF(O233="?"," ",O233)</f>
        <v> </v>
      </c>
      <c r="AE269" s="819"/>
      <c r="AF269" s="819"/>
      <c r="AG269" s="819"/>
      <c r="AH269" s="819"/>
      <c r="AI269" s="819"/>
      <c r="AJ269" s="819"/>
      <c r="AK269" s="819"/>
      <c r="AL269" s="819"/>
      <c r="AM269" s="819"/>
      <c r="AN269" s="819"/>
      <c r="AO269" s="796" t="str">
        <f aca="false">IF(P233="?","",P233)</f>
        <v/>
      </c>
      <c r="AP269" s="796"/>
      <c r="AQ269" s="796"/>
      <c r="AR269" s="801"/>
      <c r="AS269" s="801"/>
      <c r="AT269" s="830" t="str">
        <f aca="false">IF(Q233="?","",Q233)</f>
        <v/>
      </c>
      <c r="AU269" s="830"/>
      <c r="AV269" s="798" t="str">
        <f aca="false">IF(R233="?","",R233)</f>
        <v/>
      </c>
      <c r="AW269" s="799" t="str">
        <f aca="false">IF(S233="?","",S233)</f>
        <v/>
      </c>
      <c r="AX269" s="800"/>
      <c r="AY269" s="796" t="str">
        <f aca="false">IF(T233="?","",T233)</f>
        <v/>
      </c>
      <c r="AZ269" s="796"/>
      <c r="BA269" s="792"/>
    </row>
    <row r="270" customFormat="false" ht="12.75" hidden="false" customHeight="true" outlineLevel="0" collapsed="false">
      <c r="A270" s="785" t="n">
        <f aca="false">IF(L270=0,REPT("а",M270),SUM(L4:L270))</f>
        <v>124</v>
      </c>
      <c r="B270" s="785"/>
      <c r="C270" s="785" t="s">
        <v>944</v>
      </c>
      <c r="D270" s="794" t="s">
        <v>944</v>
      </c>
      <c r="E270" s="794" t="s">
        <v>944</v>
      </c>
      <c r="F270" s="794" t="s">
        <v>944</v>
      </c>
      <c r="G270" s="794" t="s">
        <v>944</v>
      </c>
      <c r="H270" s="794" t="s">
        <v>944</v>
      </c>
      <c r="I270" s="785"/>
      <c r="J270" s="785"/>
      <c r="L270" s="502" t="n">
        <f aca="false">IF(G270=0,0,1)</f>
        <v>1</v>
      </c>
      <c r="M270" s="154" t="n">
        <v>267</v>
      </c>
      <c r="O270" s="502" t="str">
        <f aca="false">IF(M270=0,"",VLOOKUP(M270,A270:H575,3))</f>
        <v>?</v>
      </c>
      <c r="P270" s="502" t="str">
        <f aca="false">IF(M270=0,"",VLOOKUP(M270,A270:H575,4))</f>
        <v>?</v>
      </c>
      <c r="Q270" s="502" t="str">
        <f aca="false">IF(M270=0,"",VLOOKUP(M270,A270:H575,5))</f>
        <v>?</v>
      </c>
      <c r="R270" s="502" t="str">
        <f aca="false">IF(M270=0,"",VLOOKUP(M270,A270:H575,6))</f>
        <v>?</v>
      </c>
      <c r="S270" s="502" t="str">
        <f aca="false">IF(M270=0,"",VLOOKUP(M270,A270:H575,7))</f>
        <v>?</v>
      </c>
      <c r="T270" s="502" t="str">
        <f aca="false">IF(M270=0,"",VLOOKUP(M270,A270:H575,8))</f>
        <v>?</v>
      </c>
      <c r="W270" s="795" t="n">
        <f aca="false">IF(LEFT(AD270,1)=" ",0,1)</f>
        <v>0</v>
      </c>
      <c r="Z270" s="789"/>
      <c r="AA270" s="805"/>
      <c r="AB270" s="806"/>
      <c r="AC270" s="795" t="str">
        <f aca="false">IF(W270=0,"",SUM(W5:W270))</f>
        <v/>
      </c>
      <c r="AD270" s="819" t="str">
        <f aca="false">IF(O234="?"," ",O234)</f>
        <v> </v>
      </c>
      <c r="AE270" s="819"/>
      <c r="AF270" s="819"/>
      <c r="AG270" s="819"/>
      <c r="AH270" s="819"/>
      <c r="AI270" s="819"/>
      <c r="AJ270" s="819"/>
      <c r="AK270" s="819"/>
      <c r="AL270" s="819"/>
      <c r="AM270" s="819"/>
      <c r="AN270" s="819"/>
      <c r="AO270" s="796" t="str">
        <f aca="false">IF(P234="?","",P234)</f>
        <v/>
      </c>
      <c r="AP270" s="796"/>
      <c r="AQ270" s="796"/>
      <c r="AR270" s="801"/>
      <c r="AS270" s="801"/>
      <c r="AT270" s="830" t="str">
        <f aca="false">IF(Q234="?","",Q234)</f>
        <v/>
      </c>
      <c r="AU270" s="830"/>
      <c r="AV270" s="798" t="str">
        <f aca="false">IF(R234="?","",R234)</f>
        <v/>
      </c>
      <c r="AW270" s="799" t="str">
        <f aca="false">IF(S234="?","",S234)</f>
        <v/>
      </c>
      <c r="AX270" s="800"/>
      <c r="AY270" s="796" t="str">
        <f aca="false">IF(T234="?","",T234)</f>
        <v/>
      </c>
      <c r="AZ270" s="796"/>
      <c r="BA270" s="792"/>
    </row>
    <row r="271" customFormat="false" ht="12.75" hidden="false" customHeight="true" outlineLevel="0" collapsed="false">
      <c r="A271" s="785" t="n">
        <f aca="false">IF(L271=0,REPT("а",M271),SUM(L4:L271))</f>
        <v>125</v>
      </c>
      <c r="B271" s="785"/>
      <c r="C271" s="825" t="s">
        <v>999</v>
      </c>
      <c r="D271" s="794" t="s">
        <v>944</v>
      </c>
      <c r="E271" s="794" t="s">
        <v>944</v>
      </c>
      <c r="F271" s="794" t="s">
        <v>944</v>
      </c>
      <c r="G271" s="794" t="s">
        <v>944</v>
      </c>
      <c r="H271" s="794" t="s">
        <v>944</v>
      </c>
      <c r="I271" s="785"/>
      <c r="J271" s="785"/>
      <c r="L271" s="502" t="n">
        <f aca="false">IF(G271=0,0,1)</f>
        <v>1</v>
      </c>
      <c r="M271" s="154" t="n">
        <v>268</v>
      </c>
      <c r="O271" s="502" t="str">
        <f aca="false">IF(M271=0,"",VLOOKUP(M271,A271:H576,3))</f>
        <v>?</v>
      </c>
      <c r="P271" s="502" t="str">
        <f aca="false">IF(M271=0,"",VLOOKUP(M271,A271:H576,4))</f>
        <v>?</v>
      </c>
      <c r="Q271" s="502" t="str">
        <f aca="false">IF(M271=0,"",VLOOKUP(M271,A271:H576,5))</f>
        <v>?</v>
      </c>
      <c r="R271" s="502" t="str">
        <f aca="false">IF(M271=0,"",VLOOKUP(M271,A271:H576,6))</f>
        <v>?</v>
      </c>
      <c r="S271" s="502" t="str">
        <f aca="false">IF(M271=0,"",VLOOKUP(M271,A271:H576,7))</f>
        <v>?</v>
      </c>
      <c r="T271" s="502" t="str">
        <f aca="false">IF(M271=0,"",VLOOKUP(M271,A271:H576,8))</f>
        <v>?</v>
      </c>
      <c r="W271" s="795" t="n">
        <f aca="false">IF(LEFT(AD271,1)=" ",0,1)</f>
        <v>0</v>
      </c>
      <c r="Z271" s="789"/>
      <c r="AA271" s="805" t="s">
        <v>883</v>
      </c>
      <c r="AB271" s="806"/>
      <c r="AC271" s="795" t="str">
        <f aca="false">IF(W271=0,"",SUM(W5:W271))</f>
        <v/>
      </c>
      <c r="AD271" s="819" t="str">
        <f aca="false">IF(O235="?"," ",O235)</f>
        <v> </v>
      </c>
      <c r="AE271" s="819"/>
      <c r="AF271" s="819"/>
      <c r="AG271" s="819"/>
      <c r="AH271" s="819"/>
      <c r="AI271" s="819"/>
      <c r="AJ271" s="819"/>
      <c r="AK271" s="819"/>
      <c r="AL271" s="819"/>
      <c r="AM271" s="819"/>
      <c r="AN271" s="819"/>
      <c r="AO271" s="796" t="str">
        <f aca="false">IF(P235="?","",P235)</f>
        <v/>
      </c>
      <c r="AP271" s="796"/>
      <c r="AQ271" s="796"/>
      <c r="AR271" s="801"/>
      <c r="AS271" s="801"/>
      <c r="AT271" s="830" t="str">
        <f aca="false">IF(Q235="?","",Q235)</f>
        <v/>
      </c>
      <c r="AU271" s="830"/>
      <c r="AV271" s="798" t="str">
        <f aca="false">IF(R235="?","",R235)</f>
        <v/>
      </c>
      <c r="AW271" s="799" t="str">
        <f aca="false">IF(S235="?","",S235)</f>
        <v/>
      </c>
      <c r="AX271" s="800"/>
      <c r="AY271" s="796" t="str">
        <f aca="false">IF(T235="?","",T235)</f>
        <v/>
      </c>
      <c r="AZ271" s="796"/>
      <c r="BA271" s="792"/>
    </row>
    <row r="272" customFormat="false" ht="12.75" hidden="false" customHeight="true" outlineLevel="0" collapsed="false">
      <c r="A272" s="785" t="n">
        <f aca="false">IF(L272=0,REPT("а",M272),SUM(L4:L272))</f>
        <v>126</v>
      </c>
      <c r="B272" s="785"/>
      <c r="C272" s="785" t="s">
        <v>944</v>
      </c>
      <c r="D272" s="785" t="s">
        <v>944</v>
      </c>
      <c r="E272" s="785" t="s">
        <v>944</v>
      </c>
      <c r="F272" s="785" t="s">
        <v>944</v>
      </c>
      <c r="G272" s="794" t="s">
        <v>944</v>
      </c>
      <c r="H272" s="794" t="s">
        <v>944</v>
      </c>
      <c r="I272" s="785"/>
      <c r="J272" s="785"/>
      <c r="L272" s="502" t="n">
        <f aca="false">IF(G272=0,0,1)</f>
        <v>1</v>
      </c>
      <c r="M272" s="154" t="n">
        <v>269</v>
      </c>
      <c r="O272" s="502" t="str">
        <f aca="false">IF(M272=0,"",VLOOKUP(M272,A272:H577,3))</f>
        <v>?</v>
      </c>
      <c r="P272" s="502" t="str">
        <f aca="false">IF(M272=0,"",VLOOKUP(M272,A272:H577,4))</f>
        <v>?</v>
      </c>
      <c r="Q272" s="502" t="str">
        <f aca="false">IF(M272=0,"",VLOOKUP(M272,A272:H577,5))</f>
        <v>?</v>
      </c>
      <c r="R272" s="502" t="str">
        <f aca="false">IF(M272=0,"",VLOOKUP(M272,A272:H577,6))</f>
        <v>?</v>
      </c>
      <c r="S272" s="502" t="str">
        <f aca="false">IF(M272=0,"",VLOOKUP(M272,A272:H577,7))</f>
        <v>?</v>
      </c>
      <c r="T272" s="502" t="str">
        <f aca="false">IF(M272=0,"",VLOOKUP(M272,A272:H577,8))</f>
        <v>?</v>
      </c>
      <c r="Z272" s="789"/>
      <c r="AA272" s="805"/>
      <c r="AB272" s="806"/>
      <c r="AC272" s="789"/>
      <c r="AD272" s="808"/>
      <c r="AE272" s="809"/>
      <c r="AF272" s="809"/>
      <c r="AG272" s="809"/>
      <c r="AH272" s="809"/>
      <c r="AI272" s="809"/>
      <c r="AJ272" s="809"/>
      <c r="AK272" s="809"/>
      <c r="AL272" s="808"/>
      <c r="AM272" s="808"/>
      <c r="AN272" s="790"/>
      <c r="AO272" s="790"/>
      <c r="AP272" s="823"/>
      <c r="AQ272" s="809"/>
      <c r="AR272" s="809"/>
      <c r="AS272" s="809"/>
      <c r="AT272" s="809"/>
      <c r="AU272" s="809"/>
      <c r="AV272" s="809"/>
      <c r="AW272" s="809"/>
      <c r="AX272" s="809"/>
      <c r="AY272" s="809"/>
      <c r="AZ272" s="824"/>
      <c r="BA272" s="792"/>
    </row>
    <row r="273" customFormat="false" ht="12.75" hidden="false" customHeight="true" outlineLevel="0" collapsed="false">
      <c r="A273" s="785" t="n">
        <f aca="false">IF(L273=0,REPT("а",M273),SUM(L4:L273))</f>
        <v>127</v>
      </c>
      <c r="B273" s="785"/>
      <c r="C273" s="785" t="s">
        <v>944</v>
      </c>
      <c r="D273" s="785" t="s">
        <v>1000</v>
      </c>
      <c r="E273" s="785" t="s">
        <v>977</v>
      </c>
      <c r="F273" s="785" t="s">
        <v>263</v>
      </c>
      <c r="G273" s="794" t="s">
        <v>944</v>
      </c>
      <c r="H273" s="794" t="s">
        <v>944</v>
      </c>
      <c r="I273" s="785"/>
      <c r="J273" s="785"/>
      <c r="L273" s="502" t="n">
        <f aca="false">IF(G273=0,0,1)</f>
        <v>1</v>
      </c>
      <c r="M273" s="154" t="n">
        <v>270</v>
      </c>
      <c r="O273" s="502" t="str">
        <f aca="false">IF(M273=0,"",VLOOKUP(M273,A273:H578,3))</f>
        <v>?</v>
      </c>
      <c r="P273" s="502" t="str">
        <f aca="false">IF(M273=0,"",VLOOKUP(M273,A273:H578,4))</f>
        <v>?</v>
      </c>
      <c r="Q273" s="502" t="str">
        <f aca="false">IF(M273=0,"",VLOOKUP(M273,A273:H578,5))</f>
        <v>?</v>
      </c>
      <c r="R273" s="502" t="str">
        <f aca="false">IF(M273=0,"",VLOOKUP(M273,A273:H578,6))</f>
        <v>?</v>
      </c>
      <c r="S273" s="502" t="str">
        <f aca="false">IF(M273=0,"",VLOOKUP(M273,A273:H578,7))</f>
        <v>?</v>
      </c>
      <c r="T273" s="502" t="str">
        <f aca="false">IF(M273=0,"",VLOOKUP(M273,A273:H578,8))</f>
        <v>?</v>
      </c>
      <c r="Z273" s="789"/>
      <c r="AA273" s="805"/>
      <c r="AB273" s="806"/>
      <c r="AC273" s="789"/>
      <c r="AD273" s="808"/>
      <c r="AE273" s="809"/>
      <c r="AF273" s="809"/>
      <c r="AG273" s="809"/>
      <c r="AH273" s="809"/>
      <c r="AI273" s="809"/>
      <c r="AJ273" s="809"/>
      <c r="AK273" s="809"/>
      <c r="AL273" s="808"/>
      <c r="AM273" s="808"/>
      <c r="AN273" s="790"/>
      <c r="AO273" s="790"/>
      <c r="AP273" s="813" t="s">
        <v>874</v>
      </c>
      <c r="AQ273" s="813" t="s">
        <v>875</v>
      </c>
      <c r="AR273" s="800" t="s">
        <v>876</v>
      </c>
      <c r="AS273" s="800" t="s">
        <v>877</v>
      </c>
      <c r="AT273" s="800" t="s">
        <v>916</v>
      </c>
      <c r="AU273" s="800"/>
      <c r="AV273" s="800"/>
      <c r="AW273" s="800"/>
      <c r="AX273" s="800"/>
      <c r="AY273" s="800"/>
      <c r="AZ273" s="800" t="s">
        <v>881</v>
      </c>
      <c r="BA273" s="792"/>
    </row>
    <row r="274" customFormat="false" ht="12.75" hidden="false" customHeight="true" outlineLevel="0" collapsed="false">
      <c r="A274" s="785" t="n">
        <f aca="false">IF(L274=0,REPT("а",M274),SUM(L4:L274))</f>
        <v>128</v>
      </c>
      <c r="B274" s="785"/>
      <c r="C274" s="785" t="s">
        <v>944</v>
      </c>
      <c r="D274" s="785" t="s">
        <v>1000</v>
      </c>
      <c r="E274" s="785" t="s">
        <v>977</v>
      </c>
      <c r="F274" s="785" t="s">
        <v>263</v>
      </c>
      <c r="G274" s="794" t="s">
        <v>944</v>
      </c>
      <c r="H274" s="794" t="s">
        <v>944</v>
      </c>
      <c r="I274" s="785"/>
      <c r="J274" s="785"/>
      <c r="L274" s="502" t="n">
        <f aca="false">IF(G274=0,0,1)</f>
        <v>1</v>
      </c>
      <c r="M274" s="154" t="n">
        <v>271</v>
      </c>
      <c r="O274" s="502" t="str">
        <f aca="false">IF(M274=0,"",VLOOKUP(M274,A274:H579,3))</f>
        <v>?</v>
      </c>
      <c r="P274" s="502" t="str">
        <f aca="false">IF(M274=0,"",VLOOKUP(M274,A274:H579,4))</f>
        <v>?</v>
      </c>
      <c r="Q274" s="502" t="str">
        <f aca="false">IF(M274=0,"",VLOOKUP(M274,A274:H579,5))</f>
        <v>?</v>
      </c>
      <c r="R274" s="502" t="str">
        <f aca="false">IF(M274=0,"",VLOOKUP(M274,A274:H579,6))</f>
        <v>?</v>
      </c>
      <c r="S274" s="502" t="str">
        <f aca="false">IF(M274=0,"",VLOOKUP(M274,A274:H579,7))</f>
        <v>?</v>
      </c>
      <c r="T274" s="502" t="str">
        <f aca="false">IF(M274=0,"",VLOOKUP(M274,A274:H579,8))</f>
        <v>?</v>
      </c>
      <c r="Z274" s="789"/>
      <c r="AA274" s="805"/>
      <c r="AB274" s="806"/>
      <c r="AC274" s="789"/>
      <c r="AD274" s="790"/>
      <c r="AE274" s="790"/>
      <c r="AF274" s="790"/>
      <c r="AG274" s="790"/>
      <c r="AH274" s="790"/>
      <c r="AI274" s="790"/>
      <c r="AJ274" s="790"/>
      <c r="AK274" s="790"/>
      <c r="AL274" s="790"/>
      <c r="AM274" s="790"/>
      <c r="AN274" s="790"/>
      <c r="AO274" s="790"/>
      <c r="AP274" s="813"/>
      <c r="AQ274" s="813"/>
      <c r="AR274" s="800"/>
      <c r="AS274" s="800"/>
      <c r="AT274" s="800"/>
      <c r="AU274" s="800"/>
      <c r="AV274" s="800"/>
      <c r="AW274" s="800"/>
      <c r="AX274" s="800"/>
      <c r="AY274" s="800"/>
      <c r="AZ274" s="814" t="n">
        <v>4</v>
      </c>
      <c r="BA274" s="792"/>
    </row>
    <row r="275" customFormat="false" ht="12.75" hidden="false" customHeight="true" outlineLevel="0" collapsed="false">
      <c r="A275" s="785" t="n">
        <f aca="false">IF(L275=0,REPT("а",M275),SUM(L4:L275))</f>
        <v>129</v>
      </c>
      <c r="B275" s="785"/>
      <c r="C275" s="785" t="s">
        <v>944</v>
      </c>
      <c r="D275" s="785" t="s">
        <v>1000</v>
      </c>
      <c r="E275" s="785" t="s">
        <v>977</v>
      </c>
      <c r="F275" s="785" t="s">
        <v>263</v>
      </c>
      <c r="G275" s="794" t="s">
        <v>944</v>
      </c>
      <c r="H275" s="794" t="s">
        <v>944</v>
      </c>
      <c r="I275" s="785"/>
      <c r="J275" s="785"/>
      <c r="L275" s="502" t="n">
        <f aca="false">IF(G275=0,0,1)</f>
        <v>1</v>
      </c>
      <c r="M275" s="154" t="n">
        <v>272</v>
      </c>
      <c r="O275" s="502" t="str">
        <f aca="false">IF(M275=0,"",VLOOKUP(M275,A275:H580,3))</f>
        <v>?</v>
      </c>
      <c r="P275" s="502" t="str">
        <f aca="false">IF(M275=0,"",VLOOKUP(M275,A275:H580,4))</f>
        <v>?</v>
      </c>
      <c r="Q275" s="502" t="str">
        <f aca="false">IF(M275=0,"",VLOOKUP(M275,A275:H580,5))</f>
        <v>?</v>
      </c>
      <c r="R275" s="502" t="str">
        <f aca="false">IF(M275=0,"",VLOOKUP(M275,A275:H580,6))</f>
        <v>?</v>
      </c>
      <c r="S275" s="502" t="str">
        <f aca="false">IF(M275=0,"",VLOOKUP(M275,A275:H580,7))</f>
        <v>?</v>
      </c>
      <c r="T275" s="502" t="str">
        <f aca="false">IF(M275=0,"",VLOOKUP(M275,A275:H580,8))</f>
        <v>?</v>
      </c>
      <c r="Z275" s="789"/>
      <c r="AA275" s="805"/>
      <c r="AB275" s="806"/>
      <c r="AC275" s="816"/>
      <c r="AD275" s="817"/>
      <c r="AE275" s="817"/>
      <c r="AF275" s="817"/>
      <c r="AG275" s="817"/>
      <c r="AH275" s="817"/>
      <c r="AI275" s="817"/>
      <c r="AJ275" s="817"/>
      <c r="AK275" s="817"/>
      <c r="AL275" s="817"/>
      <c r="AM275" s="817"/>
      <c r="AN275" s="817"/>
      <c r="AO275" s="817"/>
      <c r="AP275" s="813"/>
      <c r="AQ275" s="813"/>
      <c r="AR275" s="800"/>
      <c r="AS275" s="800"/>
      <c r="AT275" s="800"/>
      <c r="AU275" s="800"/>
      <c r="AV275" s="800"/>
      <c r="AW275" s="800"/>
      <c r="AX275" s="800"/>
      <c r="AY275" s="800"/>
      <c r="AZ275" s="814"/>
      <c r="BA275" s="792"/>
    </row>
    <row r="276" customFormat="false" ht="12.75" hidden="false" customHeight="true" outlineLevel="0" collapsed="false">
      <c r="A276" s="785" t="n">
        <f aca="false">IF(L276=0,REPT("а",M276),SUM(L4:L276))</f>
        <v>130</v>
      </c>
      <c r="B276" s="785"/>
      <c r="C276" s="785" t="s">
        <v>944</v>
      </c>
      <c r="D276" s="785" t="s">
        <v>1000</v>
      </c>
      <c r="E276" s="785" t="s">
        <v>977</v>
      </c>
      <c r="F276" s="785" t="s">
        <v>263</v>
      </c>
      <c r="G276" s="794" t="s">
        <v>944</v>
      </c>
      <c r="H276" s="794" t="s">
        <v>944</v>
      </c>
      <c r="I276" s="785"/>
      <c r="J276" s="785"/>
      <c r="L276" s="502" t="n">
        <f aca="false">IF(G276=0,0,1)</f>
        <v>1</v>
      </c>
      <c r="M276" s="154" t="n">
        <v>273</v>
      </c>
      <c r="O276" s="502" t="str">
        <f aca="false">IF(M276=0,"",VLOOKUP(M276,A276:H581,3))</f>
        <v>?</v>
      </c>
      <c r="P276" s="502" t="str">
        <f aca="false">IF(M276=0,"",VLOOKUP(M276,A276:H581,4))</f>
        <v>?</v>
      </c>
      <c r="Q276" s="502" t="str">
        <f aca="false">IF(M276=0,"",VLOOKUP(M276,A276:H581,5))</f>
        <v>?</v>
      </c>
      <c r="R276" s="502" t="str">
        <f aca="false">IF(M276=0,"",VLOOKUP(M276,A276:H581,6))</f>
        <v>?</v>
      </c>
      <c r="S276" s="502" t="str">
        <f aca="false">IF(M276=0,"",VLOOKUP(M276,A276:H581,7))</f>
        <v>?</v>
      </c>
      <c r="T276" s="502" t="str">
        <f aca="false">IF(M276=0,"",VLOOKUP(M276,A276:H581,8))</f>
        <v>?</v>
      </c>
      <c r="Z276" s="816"/>
      <c r="AA276" s="817"/>
      <c r="AB276" s="817"/>
      <c r="AC276" s="817"/>
      <c r="AD276" s="817"/>
      <c r="AE276" s="817"/>
      <c r="AF276" s="817"/>
      <c r="AG276" s="817"/>
      <c r="AH276" s="817"/>
      <c r="AI276" s="817"/>
      <c r="AJ276" s="817"/>
      <c r="AK276" s="817"/>
      <c r="AL276" s="817"/>
      <c r="AM276" s="817"/>
      <c r="AN276" s="817"/>
      <c r="AO276" s="817"/>
      <c r="AP276" s="817"/>
      <c r="AQ276" s="817"/>
      <c r="AR276" s="817"/>
      <c r="AS276" s="817"/>
      <c r="AT276" s="817"/>
      <c r="AU276" s="817"/>
      <c r="AV276" s="817"/>
      <c r="AW276" s="817"/>
      <c r="AX276" s="817"/>
      <c r="AY276" s="817"/>
      <c r="AZ276" s="817"/>
      <c r="BA276" s="818"/>
    </row>
    <row r="277" customFormat="false" ht="12.75" hidden="false" customHeight="true" outlineLevel="0" collapsed="false">
      <c r="A277" s="785" t="n">
        <f aca="false">IF(L277=0,REPT("а",M277),SUM(L4:L277))</f>
        <v>131</v>
      </c>
      <c r="B277" s="785"/>
      <c r="C277" s="785" t="s">
        <v>944</v>
      </c>
      <c r="D277" s="785" t="s">
        <v>1000</v>
      </c>
      <c r="E277" s="785" t="s">
        <v>977</v>
      </c>
      <c r="F277" s="785" t="s">
        <v>263</v>
      </c>
      <c r="G277" s="794" t="s">
        <v>944</v>
      </c>
      <c r="H277" s="794" t="s">
        <v>944</v>
      </c>
      <c r="I277" s="785"/>
      <c r="J277" s="785"/>
      <c r="L277" s="502" t="n">
        <f aca="false">IF(G277=0,0,1)</f>
        <v>1</v>
      </c>
      <c r="M277" s="154" t="n">
        <v>274</v>
      </c>
      <c r="O277" s="502" t="str">
        <f aca="false">IF(M277=0,"",VLOOKUP(M277,A277:H582,3))</f>
        <v>?</v>
      </c>
      <c r="P277" s="502" t="str">
        <f aca="false">IF(M277=0,"",VLOOKUP(M277,A277:H582,4))</f>
        <v>?</v>
      </c>
      <c r="Q277" s="502" t="str">
        <f aca="false">IF(M277=0,"",VLOOKUP(M277,A277:H582,5))</f>
        <v>?</v>
      </c>
      <c r="R277" s="502" t="str">
        <f aca="false">IF(M277=0,"",VLOOKUP(M277,A277:H582,6))</f>
        <v>?</v>
      </c>
      <c r="S277" s="502" t="str">
        <f aca="false">IF(M277=0,"",VLOOKUP(M277,A277:H582,7))</f>
        <v>?</v>
      </c>
      <c r="T277" s="502" t="str">
        <f aca="false">IF(M277=0,"",VLOOKUP(M277,A277:H582,8))</f>
        <v>?</v>
      </c>
      <c r="Z277" s="786"/>
      <c r="AA277" s="787"/>
      <c r="AB277" s="787"/>
      <c r="AC277" s="787"/>
      <c r="AD277" s="787"/>
      <c r="AE277" s="787"/>
      <c r="AF277" s="787"/>
      <c r="AG277" s="787"/>
      <c r="AH277" s="787"/>
      <c r="AI277" s="787"/>
      <c r="AJ277" s="787"/>
      <c r="AK277" s="787"/>
      <c r="AL277" s="787"/>
      <c r="AM277" s="787"/>
      <c r="AN277" s="787"/>
      <c r="AO277" s="787"/>
      <c r="AP277" s="787"/>
      <c r="AQ277" s="787"/>
      <c r="AR277" s="787"/>
      <c r="AS277" s="787"/>
      <c r="AT277" s="787"/>
      <c r="AU277" s="787"/>
      <c r="AV277" s="787"/>
      <c r="AW277" s="787"/>
      <c r="AX277" s="787"/>
      <c r="AY277" s="787"/>
      <c r="AZ277" s="787"/>
      <c r="BA277" s="788"/>
      <c r="BB277" s="465"/>
    </row>
    <row r="278" customFormat="false" ht="12.75" hidden="false" customHeight="true" outlineLevel="0" collapsed="false">
      <c r="A278" s="785" t="n">
        <f aca="false">IF(L278=0,REPT("а",M278),SUM(L4:L278))</f>
        <v>132</v>
      </c>
      <c r="B278" s="785"/>
      <c r="C278" s="785" t="s">
        <v>944</v>
      </c>
      <c r="D278" s="785" t="s">
        <v>944</v>
      </c>
      <c r="E278" s="785" t="s">
        <v>944</v>
      </c>
      <c r="F278" s="785" t="s">
        <v>944</v>
      </c>
      <c r="G278" s="794" t="s">
        <v>944</v>
      </c>
      <c r="H278" s="794" t="s">
        <v>944</v>
      </c>
      <c r="I278" s="785"/>
      <c r="J278" s="785"/>
      <c r="L278" s="502" t="n">
        <f aca="false">IF(G278=0,0,1)</f>
        <v>1</v>
      </c>
      <c r="M278" s="154" t="n">
        <v>275</v>
      </c>
      <c r="O278" s="502" t="str">
        <f aca="false">IF(M278=0,"",VLOOKUP(M278,A278:H583,3))</f>
        <v>?</v>
      </c>
      <c r="P278" s="502" t="str">
        <f aca="false">IF(M278=0,"",VLOOKUP(M278,A278:H583,4))</f>
        <v>?</v>
      </c>
      <c r="Q278" s="502" t="str">
        <f aca="false">IF(M278=0,"",VLOOKUP(M278,A278:H583,5))</f>
        <v>?</v>
      </c>
      <c r="R278" s="502" t="str">
        <f aca="false">IF(M278=0,"",VLOOKUP(M278,A278:H583,6))</f>
        <v>?</v>
      </c>
      <c r="S278" s="502" t="str">
        <f aca="false">IF(M278=0,"",VLOOKUP(M278,A278:H583,7))</f>
        <v>?</v>
      </c>
      <c r="T278" s="502" t="str">
        <f aca="false">IF(M278=0,"",VLOOKUP(M278,A278:H583,8))</f>
        <v>?</v>
      </c>
      <c r="Z278" s="789"/>
      <c r="AA278" s="790"/>
      <c r="AB278" s="790"/>
      <c r="AC278" s="791" t="s">
        <v>930</v>
      </c>
      <c r="AD278" s="791" t="s">
        <v>931</v>
      </c>
      <c r="AE278" s="791"/>
      <c r="AF278" s="791"/>
      <c r="AG278" s="791"/>
      <c r="AH278" s="791"/>
      <c r="AI278" s="791"/>
      <c r="AJ278" s="791"/>
      <c r="AK278" s="791"/>
      <c r="AL278" s="791"/>
      <c r="AM278" s="791"/>
      <c r="AN278" s="791"/>
      <c r="AO278" s="791" t="s">
        <v>932</v>
      </c>
      <c r="AP278" s="791"/>
      <c r="AQ278" s="791"/>
      <c r="AR278" s="791" t="s">
        <v>933</v>
      </c>
      <c r="AS278" s="791"/>
      <c r="AT278" s="791" t="s">
        <v>934</v>
      </c>
      <c r="AU278" s="791"/>
      <c r="AV278" s="791" t="s">
        <v>935</v>
      </c>
      <c r="AW278" s="791" t="s">
        <v>222</v>
      </c>
      <c r="AX278" s="791" t="s">
        <v>936</v>
      </c>
      <c r="AY278" s="791" t="s">
        <v>845</v>
      </c>
      <c r="AZ278" s="791"/>
      <c r="BA278" s="792"/>
      <c r="BB278" s="465"/>
    </row>
    <row r="279" customFormat="false" ht="12.75" hidden="false" customHeight="true" outlineLevel="0" collapsed="false">
      <c r="A279" s="785" t="n">
        <f aca="false">IF(L279=0,REPT("а",M279),SUM(L4:L279))</f>
        <v>133</v>
      </c>
      <c r="B279" s="785"/>
      <c r="C279" s="785" t="s">
        <v>1001</v>
      </c>
      <c r="D279" s="785" t="s">
        <v>944</v>
      </c>
      <c r="E279" s="785" t="s">
        <v>944</v>
      </c>
      <c r="F279" s="785" t="s">
        <v>944</v>
      </c>
      <c r="G279" s="794" t="s">
        <v>944</v>
      </c>
      <c r="H279" s="794" t="s">
        <v>944</v>
      </c>
      <c r="I279" s="785"/>
      <c r="J279" s="785"/>
      <c r="L279" s="502" t="n">
        <f aca="false">IF(G279=0,0,1)</f>
        <v>1</v>
      </c>
      <c r="M279" s="154" t="n">
        <v>276</v>
      </c>
      <c r="O279" s="502" t="str">
        <f aca="false">IF(M279=0,"",VLOOKUP(M279,A279:H584,3))</f>
        <v>?</v>
      </c>
      <c r="P279" s="502" t="str">
        <f aca="false">IF(M279=0,"",VLOOKUP(M279,A279:H584,4))</f>
        <v>?</v>
      </c>
      <c r="Q279" s="502" t="str">
        <f aca="false">IF(M279=0,"",VLOOKUP(M279,A279:H584,5))</f>
        <v>?</v>
      </c>
      <c r="R279" s="502" t="str">
        <f aca="false">IF(M279=0,"",VLOOKUP(M279,A279:H584,6))</f>
        <v>?</v>
      </c>
      <c r="S279" s="502" t="str">
        <f aca="false">IF(M279=0,"",VLOOKUP(M279,A279:H584,7))</f>
        <v>?</v>
      </c>
      <c r="T279" s="502" t="str">
        <f aca="false">IF(M279=0,"",VLOOKUP(M279,A279:H584,8))</f>
        <v>?</v>
      </c>
      <c r="Z279" s="789"/>
      <c r="AA279" s="790"/>
      <c r="AB279" s="790"/>
      <c r="AC279" s="791"/>
      <c r="AD279" s="791"/>
      <c r="AE279" s="791"/>
      <c r="AF279" s="791"/>
      <c r="AG279" s="791"/>
      <c r="AH279" s="791"/>
      <c r="AI279" s="791"/>
      <c r="AJ279" s="791"/>
      <c r="AK279" s="791"/>
      <c r="AL279" s="791"/>
      <c r="AM279" s="791"/>
      <c r="AN279" s="791"/>
      <c r="AO279" s="791"/>
      <c r="AP279" s="791"/>
      <c r="AQ279" s="791"/>
      <c r="AR279" s="791"/>
      <c r="AS279" s="791"/>
      <c r="AT279" s="791"/>
      <c r="AU279" s="791"/>
      <c r="AV279" s="791"/>
      <c r="AW279" s="791"/>
      <c r="AX279" s="791"/>
      <c r="AY279" s="791"/>
      <c r="AZ279" s="791"/>
      <c r="BA279" s="792"/>
      <c r="BB279" s="465"/>
    </row>
    <row r="280" customFormat="false" ht="12.75" hidden="false" customHeight="true" outlineLevel="0" collapsed="false">
      <c r="A280" s="785" t="n">
        <f aca="false">IF(L280=0,REPT("а",M280),SUM(L4:L280))</f>
        <v>134</v>
      </c>
      <c r="B280" s="785"/>
      <c r="C280" s="785" t="s">
        <v>944</v>
      </c>
      <c r="D280" s="785" t="s">
        <v>944</v>
      </c>
      <c r="E280" s="785" t="s">
        <v>944</v>
      </c>
      <c r="F280" s="785" t="s">
        <v>944</v>
      </c>
      <c r="G280" s="794" t="s">
        <v>944</v>
      </c>
      <c r="H280" s="794" t="s">
        <v>944</v>
      </c>
      <c r="I280" s="785"/>
      <c r="J280" s="785"/>
      <c r="L280" s="502" t="n">
        <f aca="false">IF(G280=0,0,1)</f>
        <v>1</v>
      </c>
      <c r="M280" s="154" t="n">
        <v>277</v>
      </c>
      <c r="O280" s="502" t="str">
        <f aca="false">IF(M280=0,"",VLOOKUP(M280,A280:H585,3))</f>
        <v>?</v>
      </c>
      <c r="P280" s="502" t="str">
        <f aca="false">IF(M280=0,"",VLOOKUP(M280,A280:H585,4))</f>
        <v>?</v>
      </c>
      <c r="Q280" s="502" t="str">
        <f aca="false">IF(M280=0,"",VLOOKUP(M280,A280:H585,5))</f>
        <v>?</v>
      </c>
      <c r="R280" s="502" t="str">
        <f aca="false">IF(M280=0,"",VLOOKUP(M280,A280:H585,6))</f>
        <v>?</v>
      </c>
      <c r="S280" s="502" t="str">
        <f aca="false">IF(M280=0,"",VLOOKUP(M280,A280:H585,7))</f>
        <v>?</v>
      </c>
      <c r="T280" s="502" t="str">
        <f aca="false">IF(M280=0,"",VLOOKUP(M280,A280:H585,8))</f>
        <v>?</v>
      </c>
      <c r="Z280" s="789"/>
      <c r="AA280" s="790"/>
      <c r="AB280" s="790"/>
      <c r="AC280" s="791"/>
      <c r="AD280" s="791"/>
      <c r="AE280" s="791"/>
      <c r="AF280" s="791"/>
      <c r="AG280" s="791"/>
      <c r="AH280" s="791"/>
      <c r="AI280" s="791"/>
      <c r="AJ280" s="791"/>
      <c r="AK280" s="791"/>
      <c r="AL280" s="791"/>
      <c r="AM280" s="791"/>
      <c r="AN280" s="791"/>
      <c r="AO280" s="791"/>
      <c r="AP280" s="791"/>
      <c r="AQ280" s="791"/>
      <c r="AR280" s="791"/>
      <c r="AS280" s="791"/>
      <c r="AT280" s="791"/>
      <c r="AU280" s="791"/>
      <c r="AV280" s="791"/>
      <c r="AW280" s="791"/>
      <c r="AX280" s="791"/>
      <c r="AY280" s="791"/>
      <c r="AZ280" s="791"/>
      <c r="BA280" s="792"/>
      <c r="BB280" s="465"/>
    </row>
    <row r="281" customFormat="false" ht="12.75" hidden="false" customHeight="true" outlineLevel="0" collapsed="false">
      <c r="A281" s="785" t="str">
        <f aca="false">IF(L281=0,REPT("а",M281),SUM(L4:L281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81" s="785"/>
      <c r="C281" s="785" t="s">
        <v>1002</v>
      </c>
      <c r="D281" s="785" t="s">
        <v>1003</v>
      </c>
      <c r="E281" s="785" t="s">
        <v>977</v>
      </c>
      <c r="F281" s="785" t="s">
        <v>263</v>
      </c>
      <c r="G281" s="794" t="n">
        <f aca="false">K295</f>
        <v>0</v>
      </c>
      <c r="H281" s="794" t="s">
        <v>944</v>
      </c>
      <c r="I281" s="785"/>
      <c r="J281" s="785"/>
      <c r="K281" s="502" t="n">
        <f aca="false">'9. Стык'!T7</f>
        <v>0</v>
      </c>
      <c r="L281" s="502" t="n">
        <f aca="false">IF(G281=0,0,1)</f>
        <v>0</v>
      </c>
      <c r="M281" s="154" t="n">
        <v>278</v>
      </c>
      <c r="O281" s="502" t="str">
        <f aca="false">IF(M281=0,"",VLOOKUP(M281,A281:H586,3))</f>
        <v>?</v>
      </c>
      <c r="P281" s="502" t="str">
        <f aca="false">IF(M281=0,"",VLOOKUP(M281,A281:H586,4))</f>
        <v>?</v>
      </c>
      <c r="Q281" s="502" t="str">
        <f aca="false">IF(M281=0,"",VLOOKUP(M281,A281:H586,5))</f>
        <v>?</v>
      </c>
      <c r="R281" s="502" t="str">
        <f aca="false">IF(M281=0,"",VLOOKUP(M281,A281:H586,6))</f>
        <v>?</v>
      </c>
      <c r="S281" s="502" t="str">
        <f aca="false">IF(M281=0,"",VLOOKUP(M281,A281:H586,7))</f>
        <v>?</v>
      </c>
      <c r="T281" s="502" t="str">
        <f aca="false">IF(M281=0,"",VLOOKUP(M281,A281:H586,8))</f>
        <v>?</v>
      </c>
      <c r="W281" s="795" t="n">
        <f aca="false">IF(LEFT(AD281,1)=" ",0,1)</f>
        <v>0</v>
      </c>
      <c r="Y281" s="831" t="n">
        <v>15</v>
      </c>
      <c r="Z281" s="789"/>
      <c r="AA281" s="790"/>
      <c r="AB281" s="790"/>
      <c r="AC281" s="795" t="str">
        <f aca="false">IF(W281=0,"",SUM(W5:W281))</f>
        <v/>
      </c>
      <c r="AD281" s="819" t="str">
        <f aca="false">IF(O236="?"," ",O236)</f>
        <v> </v>
      </c>
      <c r="AE281" s="819"/>
      <c r="AF281" s="819"/>
      <c r="AG281" s="819"/>
      <c r="AH281" s="819"/>
      <c r="AI281" s="819"/>
      <c r="AJ281" s="819"/>
      <c r="AK281" s="819"/>
      <c r="AL281" s="819"/>
      <c r="AM281" s="819"/>
      <c r="AN281" s="819"/>
      <c r="AO281" s="796" t="str">
        <f aca="false">IF(P236="?","",P236)</f>
        <v/>
      </c>
      <c r="AP281" s="796"/>
      <c r="AQ281" s="796"/>
      <c r="AR281" s="800"/>
      <c r="AS281" s="800"/>
      <c r="AT281" s="830" t="str">
        <f aca="false">IF(Q236="?","",Q236)</f>
        <v/>
      </c>
      <c r="AU281" s="830"/>
      <c r="AV281" s="798" t="str">
        <f aca="false">IF(R236="?","",R236)</f>
        <v/>
      </c>
      <c r="AW281" s="799" t="str">
        <f aca="false">IF(S236="?","",S236)</f>
        <v/>
      </c>
      <c r="AX281" s="800"/>
      <c r="AY281" s="796" t="str">
        <f aca="false">IF(T236="?","",T236)</f>
        <v/>
      </c>
      <c r="AZ281" s="796"/>
      <c r="BA281" s="792"/>
      <c r="BB281" s="465"/>
    </row>
    <row r="282" customFormat="false" ht="12.75" hidden="false" customHeight="true" outlineLevel="0" collapsed="false">
      <c r="A282" s="785" t="str">
        <f aca="false">IF(L282=0,REPT("а",M282),SUM(L4:L282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82" s="785"/>
      <c r="C282" s="785" t="s">
        <v>1004</v>
      </c>
      <c r="D282" s="785" t="s">
        <v>1003</v>
      </c>
      <c r="E282" s="785" t="s">
        <v>977</v>
      </c>
      <c r="F282" s="785" t="s">
        <v>263</v>
      </c>
      <c r="G282" s="794" t="n">
        <v>0</v>
      </c>
      <c r="H282" s="794" t="s">
        <v>944</v>
      </c>
      <c r="I282" s="785"/>
      <c r="J282" s="785"/>
      <c r="K282" s="502" t="n">
        <f aca="false">'9. Стык'!T8</f>
        <v>0</v>
      </c>
      <c r="L282" s="502" t="n">
        <f aca="false">IF(G282=0,0,1)</f>
        <v>0</v>
      </c>
      <c r="M282" s="154" t="n">
        <v>279</v>
      </c>
      <c r="O282" s="502" t="str">
        <f aca="false">IF(M282=0,"",VLOOKUP(M282,A282:H587,3))</f>
        <v>?</v>
      </c>
      <c r="P282" s="502" t="str">
        <f aca="false">IF(M282=0,"",VLOOKUP(M282,A282:H587,4))</f>
        <v>?</v>
      </c>
      <c r="Q282" s="502" t="str">
        <f aca="false">IF(M282=0,"",VLOOKUP(M282,A282:H587,5))</f>
        <v>?</v>
      </c>
      <c r="R282" s="502" t="str">
        <f aca="false">IF(M282=0,"",VLOOKUP(M282,A282:H587,6))</f>
        <v>?</v>
      </c>
      <c r="S282" s="502" t="str">
        <f aca="false">IF(M282=0,"",VLOOKUP(M282,A282:H587,7))</f>
        <v>?</v>
      </c>
      <c r="T282" s="502" t="str">
        <f aca="false">IF(M282=0,"",VLOOKUP(M282,A282:H587,8))</f>
        <v>?</v>
      </c>
      <c r="W282" s="795" t="n">
        <f aca="false">IF(LEFT(AD282,1)=" ",0,1)</f>
        <v>0</v>
      </c>
      <c r="Y282" s="832" t="n">
        <v>20</v>
      </c>
      <c r="Z282" s="789"/>
      <c r="AA282" s="790"/>
      <c r="AB282" s="790"/>
      <c r="AC282" s="795" t="str">
        <f aca="false">IF(W282=0,"",SUM(W5:W282))</f>
        <v/>
      </c>
      <c r="AD282" s="819" t="str">
        <f aca="false">IF(O237="?"," ",O237)</f>
        <v> </v>
      </c>
      <c r="AE282" s="819"/>
      <c r="AF282" s="819"/>
      <c r="AG282" s="819"/>
      <c r="AH282" s="819"/>
      <c r="AI282" s="819"/>
      <c r="AJ282" s="819"/>
      <c r="AK282" s="819"/>
      <c r="AL282" s="819"/>
      <c r="AM282" s="819"/>
      <c r="AN282" s="819"/>
      <c r="AO282" s="796" t="str">
        <f aca="false">IF(P237="?","",P237)</f>
        <v/>
      </c>
      <c r="AP282" s="796"/>
      <c r="AQ282" s="796"/>
      <c r="AR282" s="800"/>
      <c r="AS282" s="800"/>
      <c r="AT282" s="830" t="str">
        <f aca="false">IF(Q237="?","",Q237)</f>
        <v/>
      </c>
      <c r="AU282" s="830"/>
      <c r="AV282" s="798" t="str">
        <f aca="false">IF(R237="?","",R237)</f>
        <v/>
      </c>
      <c r="AW282" s="799" t="str">
        <f aca="false">IF(S237="?","",S237)</f>
        <v/>
      </c>
      <c r="AX282" s="800"/>
      <c r="AY282" s="796" t="str">
        <f aca="false">IF(T237="?","",T237)</f>
        <v/>
      </c>
      <c r="AZ282" s="796"/>
      <c r="BA282" s="792"/>
      <c r="BB282" s="465"/>
    </row>
    <row r="283" customFormat="false" ht="12.75" hidden="false" customHeight="true" outlineLevel="0" collapsed="false">
      <c r="A283" s="785" t="str">
        <f aca="false">IF(L283=0,REPT("а",M283),SUM(L4:L28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83" s="785"/>
      <c r="C283" s="785" t="s">
        <v>1005</v>
      </c>
      <c r="D283" s="785" t="s">
        <v>1003</v>
      </c>
      <c r="E283" s="785" t="s">
        <v>977</v>
      </c>
      <c r="F283" s="785" t="s">
        <v>263</v>
      </c>
      <c r="G283" s="794" t="n">
        <f aca="false">K294</f>
        <v>0</v>
      </c>
      <c r="H283" s="794" t="s">
        <v>944</v>
      </c>
      <c r="I283" s="785"/>
      <c r="J283" s="785"/>
      <c r="K283" s="502" t="n">
        <f aca="false">'9. Стык'!T9</f>
        <v>0</v>
      </c>
      <c r="L283" s="502" t="n">
        <f aca="false">IF(G283=0,0,1)</f>
        <v>0</v>
      </c>
      <c r="M283" s="154" t="n">
        <v>280</v>
      </c>
      <c r="O283" s="502" t="str">
        <f aca="false">IF(M283=0,"",VLOOKUP(M283,A283:H588,3))</f>
        <v>?</v>
      </c>
      <c r="P283" s="502" t="str">
        <f aca="false">IF(M283=0,"",VLOOKUP(M283,A283:H588,4))</f>
        <v>?</v>
      </c>
      <c r="Q283" s="502" t="str">
        <f aca="false">IF(M283=0,"",VLOOKUP(M283,A283:H588,5))</f>
        <v>?</v>
      </c>
      <c r="R283" s="502" t="str">
        <f aca="false">IF(M283=0,"",VLOOKUP(M283,A283:H588,6))</f>
        <v>?</v>
      </c>
      <c r="S283" s="502" t="str">
        <f aca="false">IF(M283=0,"",VLOOKUP(M283,A283:H588,7))</f>
        <v>?</v>
      </c>
      <c r="T283" s="502" t="str">
        <f aca="false">IF(M283=0,"",VLOOKUP(M283,A283:H588,8))</f>
        <v>?</v>
      </c>
      <c r="W283" s="795" t="n">
        <f aca="false">IF(LEFT(AD283,1)=" ",0,1)</f>
        <v>0</v>
      </c>
      <c r="Y283" s="832" t="n">
        <v>25</v>
      </c>
      <c r="Z283" s="789"/>
      <c r="AA283" s="790"/>
      <c r="AB283" s="790"/>
      <c r="AC283" s="795" t="str">
        <f aca="false">IF(W283=0,"",SUM(W5:W283))</f>
        <v/>
      </c>
      <c r="AD283" s="819" t="str">
        <f aca="false">IF(O238="?"," ",O238)</f>
        <v> </v>
      </c>
      <c r="AE283" s="819"/>
      <c r="AF283" s="819"/>
      <c r="AG283" s="819"/>
      <c r="AH283" s="819"/>
      <c r="AI283" s="819"/>
      <c r="AJ283" s="819"/>
      <c r="AK283" s="819"/>
      <c r="AL283" s="819"/>
      <c r="AM283" s="819"/>
      <c r="AN283" s="819"/>
      <c r="AO283" s="796" t="str">
        <f aca="false">IF(P238="?","",P238)</f>
        <v/>
      </c>
      <c r="AP283" s="796"/>
      <c r="AQ283" s="796"/>
      <c r="AR283" s="800"/>
      <c r="AS283" s="800"/>
      <c r="AT283" s="830" t="str">
        <f aca="false">IF(Q238="?","",Q238)</f>
        <v/>
      </c>
      <c r="AU283" s="830"/>
      <c r="AV283" s="798" t="str">
        <f aca="false">IF(R238="?","",R238)</f>
        <v/>
      </c>
      <c r="AW283" s="799" t="str">
        <f aca="false">IF(S238="?","",S238)</f>
        <v/>
      </c>
      <c r="AX283" s="800"/>
      <c r="AY283" s="796" t="str">
        <f aca="false">IF(T238="?","",T238)</f>
        <v/>
      </c>
      <c r="AZ283" s="796"/>
      <c r="BA283" s="792"/>
      <c r="BB283" s="465"/>
    </row>
    <row r="284" customFormat="false" ht="12.75" hidden="false" customHeight="true" outlineLevel="0" collapsed="false">
      <c r="A284" s="785" t="str">
        <f aca="false">IF(L284=0,REPT("а",M284),SUM(L4:L28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84" s="785"/>
      <c r="C284" s="785" t="s">
        <v>1006</v>
      </c>
      <c r="D284" s="785" t="s">
        <v>1003</v>
      </c>
      <c r="E284" s="785" t="s">
        <v>977</v>
      </c>
      <c r="F284" s="785" t="s">
        <v>263</v>
      </c>
      <c r="G284" s="794" t="n">
        <f aca="false">K293</f>
        <v>0</v>
      </c>
      <c r="H284" s="794" t="s">
        <v>944</v>
      </c>
      <c r="I284" s="785"/>
      <c r="J284" s="785"/>
      <c r="K284" s="502" t="n">
        <f aca="false">'9. Стык'!T10</f>
        <v>0</v>
      </c>
      <c r="L284" s="502" t="n">
        <f aca="false">IF(G284=0,0,1)</f>
        <v>0</v>
      </c>
      <c r="M284" s="154" t="n">
        <v>281</v>
      </c>
      <c r="O284" s="502" t="str">
        <f aca="false">IF(M284=0,"",VLOOKUP(M284,A284:H589,3))</f>
        <v>?</v>
      </c>
      <c r="P284" s="502" t="str">
        <f aca="false">IF(M284=0,"",VLOOKUP(M284,A284:H589,4))</f>
        <v>?</v>
      </c>
      <c r="Q284" s="502" t="str">
        <f aca="false">IF(M284=0,"",VLOOKUP(M284,A284:H589,5))</f>
        <v>?</v>
      </c>
      <c r="R284" s="502" t="str">
        <f aca="false">IF(M284=0,"",VLOOKUP(M284,A284:H589,6))</f>
        <v>?</v>
      </c>
      <c r="S284" s="502" t="str">
        <f aca="false">IF(M284=0,"",VLOOKUP(M284,A284:H589,7))</f>
        <v>?</v>
      </c>
      <c r="T284" s="502" t="str">
        <f aca="false">IF(M284=0,"",VLOOKUP(M284,A284:H589,8))</f>
        <v>?</v>
      </c>
      <c r="W284" s="795" t="n">
        <f aca="false">IF(LEFT(AD284,1)=" ",0,1)</f>
        <v>0</v>
      </c>
      <c r="Y284" s="832" t="n">
        <v>32</v>
      </c>
      <c r="Z284" s="789"/>
      <c r="AA284" s="790"/>
      <c r="AB284" s="790"/>
      <c r="AC284" s="795" t="str">
        <f aca="false">IF(W284=0,"",SUM(W5:W284))</f>
        <v/>
      </c>
      <c r="AD284" s="819" t="str">
        <f aca="false">IF(O239="?"," ",O239)</f>
        <v> </v>
      </c>
      <c r="AE284" s="819"/>
      <c r="AF284" s="819"/>
      <c r="AG284" s="819"/>
      <c r="AH284" s="819"/>
      <c r="AI284" s="819"/>
      <c r="AJ284" s="819"/>
      <c r="AK284" s="819"/>
      <c r="AL284" s="819"/>
      <c r="AM284" s="819"/>
      <c r="AN284" s="819"/>
      <c r="AO284" s="796" t="str">
        <f aca="false">IF(P239="?","",P239)</f>
        <v/>
      </c>
      <c r="AP284" s="796"/>
      <c r="AQ284" s="796"/>
      <c r="AR284" s="800"/>
      <c r="AS284" s="800"/>
      <c r="AT284" s="830" t="str">
        <f aca="false">IF(Q239="?","",Q239)</f>
        <v/>
      </c>
      <c r="AU284" s="830"/>
      <c r="AV284" s="798" t="str">
        <f aca="false">IF(R239="?","",R239)</f>
        <v/>
      </c>
      <c r="AW284" s="799" t="str">
        <f aca="false">IF(S239="?","",S239)</f>
        <v/>
      </c>
      <c r="AX284" s="800"/>
      <c r="AY284" s="796" t="str">
        <f aca="false">IF(T239="?","",T239)</f>
        <v/>
      </c>
      <c r="AZ284" s="796"/>
      <c r="BA284" s="792"/>
      <c r="BB284" s="465"/>
    </row>
    <row r="285" customFormat="false" ht="12.75" hidden="false" customHeight="true" outlineLevel="0" collapsed="false">
      <c r="A285" s="785" t="n">
        <f aca="false">IF(L285=0,REPT("а",M285),SUM(L4:L285))</f>
        <v>135</v>
      </c>
      <c r="B285" s="785"/>
      <c r="C285" s="785" t="s">
        <v>1007</v>
      </c>
      <c r="D285" s="785" t="s">
        <v>1003</v>
      </c>
      <c r="E285" s="785" t="s">
        <v>977</v>
      </c>
      <c r="F285" s="785" t="s">
        <v>263</v>
      </c>
      <c r="G285" s="794" t="n">
        <f aca="false">K292</f>
        <v>32</v>
      </c>
      <c r="H285" s="794" t="s">
        <v>944</v>
      </c>
      <c r="I285" s="785"/>
      <c r="J285" s="785"/>
      <c r="K285" s="502" t="n">
        <f aca="false">'9. Стык'!T11</f>
        <v>32</v>
      </c>
      <c r="L285" s="502" t="n">
        <f aca="false">IF(G285=0,0,1)</f>
        <v>1</v>
      </c>
      <c r="M285" s="154" t="n">
        <v>282</v>
      </c>
      <c r="O285" s="502" t="str">
        <f aca="false">IF(M285=0,"",VLOOKUP(M285,A285:H590,3))</f>
        <v>?</v>
      </c>
      <c r="P285" s="502" t="str">
        <f aca="false">IF(M285=0,"",VLOOKUP(M285,A285:H590,4))</f>
        <v>?</v>
      </c>
      <c r="Q285" s="502" t="str">
        <f aca="false">IF(M285=0,"",VLOOKUP(M285,A285:H590,5))</f>
        <v>?</v>
      </c>
      <c r="R285" s="502" t="str">
        <f aca="false">IF(M285=0,"",VLOOKUP(M285,A285:H590,6))</f>
        <v>?</v>
      </c>
      <c r="S285" s="502" t="str">
        <f aca="false">IF(M285=0,"",VLOOKUP(M285,A285:H590,7))</f>
        <v>?</v>
      </c>
      <c r="T285" s="502" t="str">
        <f aca="false">IF(M285=0,"",VLOOKUP(M285,A285:H590,8))</f>
        <v>?</v>
      </c>
      <c r="W285" s="795" t="n">
        <f aca="false">IF(LEFT(AD285,1)=" ",0,1)</f>
        <v>0</v>
      </c>
      <c r="Y285" s="832" t="n">
        <v>40</v>
      </c>
      <c r="Z285" s="789"/>
      <c r="AA285" s="790"/>
      <c r="AB285" s="790"/>
      <c r="AC285" s="795" t="str">
        <f aca="false">IF(W285=0,"",SUM(W5:W285))</f>
        <v/>
      </c>
      <c r="AD285" s="819" t="str">
        <f aca="false">IF(O240="?"," ",O240)</f>
        <v> </v>
      </c>
      <c r="AE285" s="819"/>
      <c r="AF285" s="819"/>
      <c r="AG285" s="819"/>
      <c r="AH285" s="819"/>
      <c r="AI285" s="819"/>
      <c r="AJ285" s="819"/>
      <c r="AK285" s="819"/>
      <c r="AL285" s="819"/>
      <c r="AM285" s="819"/>
      <c r="AN285" s="819"/>
      <c r="AO285" s="796" t="str">
        <f aca="false">IF(P240="?","",P240)</f>
        <v/>
      </c>
      <c r="AP285" s="796"/>
      <c r="AQ285" s="796"/>
      <c r="AR285" s="800"/>
      <c r="AS285" s="800"/>
      <c r="AT285" s="830" t="str">
        <f aca="false">IF(Q240="?","",Q240)</f>
        <v/>
      </c>
      <c r="AU285" s="830"/>
      <c r="AV285" s="798" t="str">
        <f aca="false">IF(R240="?","",R240)</f>
        <v/>
      </c>
      <c r="AW285" s="799" t="str">
        <f aca="false">IF(S240="?","",S240)</f>
        <v/>
      </c>
      <c r="AX285" s="800"/>
      <c r="AY285" s="796" t="str">
        <f aca="false">IF(T240="?","",T240)</f>
        <v/>
      </c>
      <c r="AZ285" s="796"/>
      <c r="BA285" s="792"/>
      <c r="BB285" s="465"/>
    </row>
    <row r="286" customFormat="false" ht="12.75" hidden="false" customHeight="true" outlineLevel="0" collapsed="false">
      <c r="A286" s="785" t="n">
        <f aca="false">IF(L286=0,REPT("а",M286),SUM(L4:L286))</f>
        <v>136</v>
      </c>
      <c r="B286" s="785"/>
      <c r="C286" s="785" t="s">
        <v>1008</v>
      </c>
      <c r="D286" s="785" t="s">
        <v>1003</v>
      </c>
      <c r="E286" s="785" t="s">
        <v>977</v>
      </c>
      <c r="F286" s="785" t="s">
        <v>263</v>
      </c>
      <c r="G286" s="794" t="n">
        <f aca="false">K291</f>
        <v>18</v>
      </c>
      <c r="H286" s="794" t="s">
        <v>944</v>
      </c>
      <c r="I286" s="785"/>
      <c r="J286" s="785"/>
      <c r="K286" s="502" t="n">
        <f aca="false">'9. Стык'!T12</f>
        <v>64</v>
      </c>
      <c r="L286" s="502" t="n">
        <f aca="false">IF(G286=0,0,1)</f>
        <v>1</v>
      </c>
      <c r="M286" s="154" t="n">
        <v>283</v>
      </c>
      <c r="O286" s="502" t="str">
        <f aca="false">IF(M286=0,"",VLOOKUP(M286,A286:H591,3))</f>
        <v>?</v>
      </c>
      <c r="P286" s="502" t="str">
        <f aca="false">IF(M286=0,"",VLOOKUP(M286,A286:H591,4))</f>
        <v>?</v>
      </c>
      <c r="Q286" s="502" t="str">
        <f aca="false">IF(M286=0,"",VLOOKUP(M286,A286:H591,5))</f>
        <v>?</v>
      </c>
      <c r="R286" s="502" t="str">
        <f aca="false">IF(M286=0,"",VLOOKUP(M286,A286:H591,6))</f>
        <v>?</v>
      </c>
      <c r="S286" s="502" t="str">
        <f aca="false">IF(M286=0,"",VLOOKUP(M286,A286:H591,7))</f>
        <v>?</v>
      </c>
      <c r="T286" s="502" t="str">
        <f aca="false">IF(M286=0,"",VLOOKUP(M286,A286:H591,8))</f>
        <v>?</v>
      </c>
      <c r="W286" s="795" t="n">
        <f aca="false">IF(LEFT(AD286,1)=" ",0,1)</f>
        <v>0</v>
      </c>
      <c r="Y286" s="832" t="n">
        <v>50</v>
      </c>
      <c r="Z286" s="789"/>
      <c r="AA286" s="790"/>
      <c r="AB286" s="790"/>
      <c r="AC286" s="795" t="str">
        <f aca="false">IF(W286=0,"",SUM(W5:W286))</f>
        <v/>
      </c>
      <c r="AD286" s="819" t="str">
        <f aca="false">IF(O241="?"," ",O241)</f>
        <v> </v>
      </c>
      <c r="AE286" s="819"/>
      <c r="AF286" s="819"/>
      <c r="AG286" s="819"/>
      <c r="AH286" s="819"/>
      <c r="AI286" s="819"/>
      <c r="AJ286" s="819"/>
      <c r="AK286" s="819"/>
      <c r="AL286" s="819"/>
      <c r="AM286" s="819"/>
      <c r="AN286" s="819"/>
      <c r="AO286" s="796" t="str">
        <f aca="false">IF(P241="?","",P241)</f>
        <v/>
      </c>
      <c r="AP286" s="796"/>
      <c r="AQ286" s="796"/>
      <c r="AR286" s="800"/>
      <c r="AS286" s="800"/>
      <c r="AT286" s="830" t="str">
        <f aca="false">IF(Q241="?","",Q241)</f>
        <v/>
      </c>
      <c r="AU286" s="830"/>
      <c r="AV286" s="798" t="str">
        <f aca="false">IF(R241="?","",R241)</f>
        <v/>
      </c>
      <c r="AW286" s="799" t="str">
        <f aca="false">IF(S241="?","",S241)</f>
        <v/>
      </c>
      <c r="AX286" s="800"/>
      <c r="AY286" s="796" t="str">
        <f aca="false">IF(T241="?","",T241)</f>
        <v/>
      </c>
      <c r="AZ286" s="796"/>
      <c r="BA286" s="792"/>
      <c r="BB286" s="465"/>
    </row>
    <row r="287" customFormat="false" ht="12.75" hidden="false" customHeight="true" outlineLevel="0" collapsed="false">
      <c r="A287" s="785" t="n">
        <f aca="false">IF(L287=0,REPT("а",M287),SUM(L4:L287))</f>
        <v>137</v>
      </c>
      <c r="B287" s="785"/>
      <c r="C287" s="785" t="s">
        <v>1009</v>
      </c>
      <c r="D287" s="785" t="s">
        <v>1003</v>
      </c>
      <c r="E287" s="785" t="s">
        <v>977</v>
      </c>
      <c r="F287" s="785" t="s">
        <v>263</v>
      </c>
      <c r="G287" s="794" t="n">
        <f aca="false">K290</f>
        <v>48</v>
      </c>
      <c r="H287" s="794" t="s">
        <v>944</v>
      </c>
      <c r="I287" s="785"/>
      <c r="J287" s="785"/>
      <c r="K287" s="502" t="n">
        <f aca="false">'9. Стык'!T13</f>
        <v>126</v>
      </c>
      <c r="L287" s="502" t="n">
        <f aca="false">IF(G287=0,0,1)</f>
        <v>1</v>
      </c>
      <c r="M287" s="154" t="n">
        <v>284</v>
      </c>
      <c r="O287" s="502" t="str">
        <f aca="false">IF(M287=0,"",VLOOKUP(M287,A287:H592,3))</f>
        <v>?</v>
      </c>
      <c r="P287" s="502" t="str">
        <f aca="false">IF(M287=0,"",VLOOKUP(M287,A287:H592,4))</f>
        <v>?</v>
      </c>
      <c r="Q287" s="502" t="str">
        <f aca="false">IF(M287=0,"",VLOOKUP(M287,A287:H592,5))</f>
        <v>?</v>
      </c>
      <c r="R287" s="502" t="str">
        <f aca="false">IF(M287=0,"",VLOOKUP(M287,A287:H592,6))</f>
        <v>?</v>
      </c>
      <c r="S287" s="502" t="str">
        <f aca="false">IF(M287=0,"",VLOOKUP(M287,A287:H592,7))</f>
        <v>?</v>
      </c>
      <c r="T287" s="502" t="str">
        <f aca="false">IF(M287=0,"",VLOOKUP(M287,A287:H592,8))</f>
        <v>?</v>
      </c>
      <c r="W287" s="795" t="n">
        <f aca="false">IF(LEFT(AD287,1)=" ",0,1)</f>
        <v>0</v>
      </c>
      <c r="Y287" s="832" t="n">
        <v>65</v>
      </c>
      <c r="Z287" s="789"/>
      <c r="AA287" s="790"/>
      <c r="AB287" s="790"/>
      <c r="AC287" s="795" t="str">
        <f aca="false">IF(W287=0,"",SUM(W5:W287))</f>
        <v/>
      </c>
      <c r="AD287" s="819" t="str">
        <f aca="false">IF(O242="?"," ",O242)</f>
        <v> </v>
      </c>
      <c r="AE287" s="819"/>
      <c r="AF287" s="819"/>
      <c r="AG287" s="819"/>
      <c r="AH287" s="819"/>
      <c r="AI287" s="819"/>
      <c r="AJ287" s="819"/>
      <c r="AK287" s="819"/>
      <c r="AL287" s="819"/>
      <c r="AM287" s="819"/>
      <c r="AN287" s="819"/>
      <c r="AO287" s="796" t="str">
        <f aca="false">IF(P242="?","",P242)</f>
        <v/>
      </c>
      <c r="AP287" s="796"/>
      <c r="AQ287" s="796"/>
      <c r="AR287" s="800"/>
      <c r="AS287" s="800"/>
      <c r="AT287" s="830" t="str">
        <f aca="false">IF(Q242="?","",Q242)</f>
        <v/>
      </c>
      <c r="AU287" s="830"/>
      <c r="AV287" s="798" t="str">
        <f aca="false">IF(R242="?","",R242)</f>
        <v/>
      </c>
      <c r="AW287" s="799" t="str">
        <f aca="false">IF(S242="?","",S242)</f>
        <v/>
      </c>
      <c r="AX287" s="800"/>
      <c r="AY287" s="796" t="str">
        <f aca="false">IF(T242="?","",T242)</f>
        <v/>
      </c>
      <c r="AZ287" s="796"/>
      <c r="BA287" s="792"/>
      <c r="BB287" s="465"/>
    </row>
    <row r="288" customFormat="false" ht="12.75" hidden="false" customHeight="true" outlineLevel="0" collapsed="false">
      <c r="A288" s="785" t="n">
        <f aca="false">IF(L288=0,REPT("а",M288),SUM(L4:L288))</f>
        <v>138</v>
      </c>
      <c r="B288" s="785"/>
      <c r="C288" s="785" t="s">
        <v>1010</v>
      </c>
      <c r="D288" s="785" t="s">
        <v>1003</v>
      </c>
      <c r="E288" s="785" t="s">
        <v>977</v>
      </c>
      <c r="F288" s="785" t="s">
        <v>263</v>
      </c>
      <c r="G288" s="794" t="n">
        <f aca="false">K289</f>
        <v>26</v>
      </c>
      <c r="H288" s="794" t="s">
        <v>944</v>
      </c>
      <c r="I288" s="785"/>
      <c r="J288" s="785"/>
      <c r="K288" s="502" t="n">
        <f aca="false">'9. Стык'!T14</f>
        <v>36</v>
      </c>
      <c r="L288" s="502" t="n">
        <f aca="false">IF(G288=0,0,1)</f>
        <v>1</v>
      </c>
      <c r="M288" s="154" t="n">
        <v>285</v>
      </c>
      <c r="O288" s="502" t="str">
        <f aca="false">IF(M288=0,"",VLOOKUP(M288,A288:H593,3))</f>
        <v>?</v>
      </c>
      <c r="P288" s="502" t="str">
        <f aca="false">IF(M288=0,"",VLOOKUP(M288,A288:H593,4))</f>
        <v>?</v>
      </c>
      <c r="Q288" s="502" t="str">
        <f aca="false">IF(M288=0,"",VLOOKUP(M288,A288:H593,5))</f>
        <v>?</v>
      </c>
      <c r="R288" s="502" t="str">
        <f aca="false">IF(M288=0,"",VLOOKUP(M288,A288:H593,6))</f>
        <v>?</v>
      </c>
      <c r="S288" s="502" t="str">
        <f aca="false">IF(M288=0,"",VLOOKUP(M288,A288:H593,7))</f>
        <v>?</v>
      </c>
      <c r="T288" s="502" t="str">
        <f aca="false">IF(M288=0,"",VLOOKUP(M288,A288:H593,8))</f>
        <v>?</v>
      </c>
      <c r="W288" s="795" t="n">
        <f aca="false">IF(LEFT(AD288,1)=" ",0,1)</f>
        <v>0</v>
      </c>
      <c r="Y288" s="832" t="n">
        <v>80</v>
      </c>
      <c r="Z288" s="789"/>
      <c r="AA288" s="790"/>
      <c r="AB288" s="790"/>
      <c r="AC288" s="795" t="str">
        <f aca="false">IF(W288=0,"",SUM(W5:W288))</f>
        <v/>
      </c>
      <c r="AD288" s="819" t="str">
        <f aca="false">IF(O243="?"," ",O243)</f>
        <v> </v>
      </c>
      <c r="AE288" s="819"/>
      <c r="AF288" s="819"/>
      <c r="AG288" s="819"/>
      <c r="AH288" s="819"/>
      <c r="AI288" s="819"/>
      <c r="AJ288" s="819"/>
      <c r="AK288" s="819"/>
      <c r="AL288" s="819"/>
      <c r="AM288" s="819"/>
      <c r="AN288" s="819"/>
      <c r="AO288" s="796" t="str">
        <f aca="false">IF(P243="?","",P243)</f>
        <v/>
      </c>
      <c r="AP288" s="796"/>
      <c r="AQ288" s="796"/>
      <c r="AR288" s="800"/>
      <c r="AS288" s="800"/>
      <c r="AT288" s="830" t="str">
        <f aca="false">IF(Q243="?","",Q243)</f>
        <v/>
      </c>
      <c r="AU288" s="830"/>
      <c r="AV288" s="798" t="str">
        <f aca="false">IF(R243="?","",R243)</f>
        <v/>
      </c>
      <c r="AW288" s="799" t="str">
        <f aca="false">IF(S243="?","",S243)</f>
        <v/>
      </c>
      <c r="AX288" s="800"/>
      <c r="AY288" s="796" t="str">
        <f aca="false">IF(T243="?","",T243)</f>
        <v/>
      </c>
      <c r="AZ288" s="796"/>
      <c r="BA288" s="792"/>
      <c r="BB288" s="465"/>
    </row>
    <row r="289" customFormat="false" ht="12.75" hidden="false" customHeight="true" outlineLevel="0" collapsed="false">
      <c r="A289" s="785" t="n">
        <f aca="false">IF(L289=0,REPT("а",M289),SUM(L4:L289))</f>
        <v>139</v>
      </c>
      <c r="B289" s="785"/>
      <c r="C289" s="785" t="s">
        <v>1011</v>
      </c>
      <c r="D289" s="785" t="s">
        <v>1003</v>
      </c>
      <c r="E289" s="785" t="s">
        <v>977</v>
      </c>
      <c r="F289" s="785" t="s">
        <v>263</v>
      </c>
      <c r="G289" s="794" t="n">
        <f aca="false">K288</f>
        <v>36</v>
      </c>
      <c r="H289" s="794" t="s">
        <v>944</v>
      </c>
      <c r="I289" s="785"/>
      <c r="J289" s="785"/>
      <c r="K289" s="502" t="n">
        <f aca="false">'9. Стык'!T15</f>
        <v>26</v>
      </c>
      <c r="L289" s="502" t="n">
        <f aca="false">IF(G289=0,0,1)</f>
        <v>1</v>
      </c>
      <c r="M289" s="154" t="n">
        <v>286</v>
      </c>
      <c r="O289" s="502" t="str">
        <f aca="false">IF(M289=0,"",VLOOKUP(M289,A289:H594,3))</f>
        <v>?</v>
      </c>
      <c r="P289" s="502" t="str">
        <f aca="false">IF(M289=0,"",VLOOKUP(M289,A289:H594,4))</f>
        <v>?</v>
      </c>
      <c r="Q289" s="502" t="str">
        <f aca="false">IF(M289=0,"",VLOOKUP(M289,A289:H594,5))</f>
        <v>?</v>
      </c>
      <c r="R289" s="502" t="str">
        <f aca="false">IF(M289=0,"",VLOOKUP(M289,A289:H594,6))</f>
        <v>?</v>
      </c>
      <c r="S289" s="502" t="str">
        <f aca="false">IF(M289=0,"",VLOOKUP(M289,A289:H594,7))</f>
        <v>?</v>
      </c>
      <c r="T289" s="502" t="str">
        <f aca="false">IF(M289=0,"",VLOOKUP(M289,A289:H594,8))</f>
        <v>?</v>
      </c>
      <c r="W289" s="795" t="n">
        <f aca="false">IF(LEFT(AD289,1)=" ",0,1)</f>
        <v>0</v>
      </c>
      <c r="Y289" s="832" t="n">
        <v>100</v>
      </c>
      <c r="Z289" s="789"/>
      <c r="AA289" s="790"/>
      <c r="AB289" s="790"/>
      <c r="AC289" s="795" t="str">
        <f aca="false">IF(W289=0,"",SUM(W5:W289))</f>
        <v/>
      </c>
      <c r="AD289" s="819" t="str">
        <f aca="false">IF(O244="?"," ",O244)</f>
        <v> </v>
      </c>
      <c r="AE289" s="819"/>
      <c r="AF289" s="819"/>
      <c r="AG289" s="819"/>
      <c r="AH289" s="819"/>
      <c r="AI289" s="819"/>
      <c r="AJ289" s="819"/>
      <c r="AK289" s="819"/>
      <c r="AL289" s="819"/>
      <c r="AM289" s="819"/>
      <c r="AN289" s="819"/>
      <c r="AO289" s="796" t="str">
        <f aca="false">IF(P244="?","",P244)</f>
        <v/>
      </c>
      <c r="AP289" s="796"/>
      <c r="AQ289" s="796"/>
      <c r="AR289" s="800"/>
      <c r="AS289" s="800"/>
      <c r="AT289" s="830" t="str">
        <f aca="false">IF(Q244="?","",Q244)</f>
        <v/>
      </c>
      <c r="AU289" s="830"/>
      <c r="AV289" s="798" t="str">
        <f aca="false">IF(R244="?","",R244)</f>
        <v/>
      </c>
      <c r="AW289" s="799" t="str">
        <f aca="false">IF(S244="?","",S244)</f>
        <v/>
      </c>
      <c r="AX289" s="800"/>
      <c r="AY289" s="796" t="str">
        <f aca="false">IF(T244="?","",T244)</f>
        <v/>
      </c>
      <c r="AZ289" s="796"/>
      <c r="BA289" s="792"/>
      <c r="BB289" s="465"/>
    </row>
    <row r="290" customFormat="false" ht="12.75" hidden="false" customHeight="true" outlineLevel="0" collapsed="false">
      <c r="A290" s="785" t="n">
        <f aca="false">IF(L290=0,REPT("а",M290),SUM(L4:L290))</f>
        <v>140</v>
      </c>
      <c r="B290" s="785"/>
      <c r="C290" s="785" t="s">
        <v>1012</v>
      </c>
      <c r="D290" s="785" t="s">
        <v>1003</v>
      </c>
      <c r="E290" s="785" t="s">
        <v>977</v>
      </c>
      <c r="F290" s="785" t="s">
        <v>263</v>
      </c>
      <c r="G290" s="794" t="n">
        <f aca="false">K287</f>
        <v>126</v>
      </c>
      <c r="H290" s="794" t="s">
        <v>944</v>
      </c>
      <c r="I290" s="785"/>
      <c r="J290" s="785"/>
      <c r="K290" s="502" t="n">
        <f aca="false">'9. Стык'!T16</f>
        <v>48</v>
      </c>
      <c r="L290" s="502" t="n">
        <f aca="false">IF(G290=0,0,1)</f>
        <v>1</v>
      </c>
      <c r="M290" s="154" t="n">
        <v>287</v>
      </c>
      <c r="O290" s="502" t="str">
        <f aca="false">IF(M290=0,"",VLOOKUP(M290,A290:H595,3))</f>
        <v>?</v>
      </c>
      <c r="P290" s="502" t="str">
        <f aca="false">IF(M290=0,"",VLOOKUP(M290,A290:H595,4))</f>
        <v>?</v>
      </c>
      <c r="Q290" s="502" t="str">
        <f aca="false">IF(M290=0,"",VLOOKUP(M290,A290:H595,5))</f>
        <v>?</v>
      </c>
      <c r="R290" s="502" t="str">
        <f aca="false">IF(M290=0,"",VLOOKUP(M290,A290:H595,6))</f>
        <v>?</v>
      </c>
      <c r="S290" s="502" t="str">
        <f aca="false">IF(M290=0,"",VLOOKUP(M290,A290:H595,7))</f>
        <v>?</v>
      </c>
      <c r="T290" s="502" t="str">
        <f aca="false">IF(M290=0,"",VLOOKUP(M290,A290:H595,8))</f>
        <v>?</v>
      </c>
      <c r="W290" s="795" t="n">
        <f aca="false">IF(LEFT(AD290,1)=" ",0,1)</f>
        <v>0</v>
      </c>
      <c r="Y290" s="832" t="n">
        <v>125</v>
      </c>
      <c r="Z290" s="789"/>
      <c r="AA290" s="790"/>
      <c r="AB290" s="790"/>
      <c r="AC290" s="795" t="str">
        <f aca="false">IF(W290=0,"",SUM(W5:W290))</f>
        <v/>
      </c>
      <c r="AD290" s="819" t="str">
        <f aca="false">IF(O245="?"," ",O245)</f>
        <v> </v>
      </c>
      <c r="AE290" s="819"/>
      <c r="AF290" s="819"/>
      <c r="AG290" s="819"/>
      <c r="AH290" s="819"/>
      <c r="AI290" s="819"/>
      <c r="AJ290" s="819"/>
      <c r="AK290" s="819"/>
      <c r="AL290" s="819"/>
      <c r="AM290" s="819"/>
      <c r="AN290" s="819"/>
      <c r="AO290" s="796" t="str">
        <f aca="false">IF(P245="?","",P245)</f>
        <v/>
      </c>
      <c r="AP290" s="796"/>
      <c r="AQ290" s="796"/>
      <c r="AR290" s="800"/>
      <c r="AS290" s="800"/>
      <c r="AT290" s="830" t="str">
        <f aca="false">IF(Q245="?","",Q245)</f>
        <v/>
      </c>
      <c r="AU290" s="830"/>
      <c r="AV290" s="798" t="str">
        <f aca="false">IF(R245="?","",R245)</f>
        <v/>
      </c>
      <c r="AW290" s="799" t="str">
        <f aca="false">IF(S245="?","",S245)</f>
        <v/>
      </c>
      <c r="AX290" s="800"/>
      <c r="AY290" s="796" t="str">
        <f aca="false">IF(T245="?","",T245)</f>
        <v/>
      </c>
      <c r="AZ290" s="796"/>
      <c r="BA290" s="792"/>
      <c r="BB290" s="465"/>
    </row>
    <row r="291" customFormat="false" ht="12.75" hidden="false" customHeight="true" outlineLevel="0" collapsed="false">
      <c r="A291" s="785" t="n">
        <f aca="false">IF(L291=0,REPT("а",M291),SUM(L4:L291))</f>
        <v>141</v>
      </c>
      <c r="B291" s="785"/>
      <c r="C291" s="785" t="s">
        <v>1013</v>
      </c>
      <c r="D291" s="785" t="s">
        <v>1003</v>
      </c>
      <c r="E291" s="785" t="s">
        <v>977</v>
      </c>
      <c r="F291" s="785" t="s">
        <v>263</v>
      </c>
      <c r="G291" s="794" t="n">
        <f aca="false">K286</f>
        <v>64</v>
      </c>
      <c r="H291" s="794" t="s">
        <v>944</v>
      </c>
      <c r="I291" s="785"/>
      <c r="J291" s="785"/>
      <c r="K291" s="502" t="n">
        <f aca="false">'9. Стык'!T17</f>
        <v>18</v>
      </c>
      <c r="L291" s="502" t="n">
        <f aca="false">IF(G291=0,0,1)</f>
        <v>1</v>
      </c>
      <c r="M291" s="154" t="n">
        <v>288</v>
      </c>
      <c r="O291" s="502" t="str">
        <f aca="false">IF(M291=0,"",VLOOKUP(M291,A291:H596,3))</f>
        <v>?</v>
      </c>
      <c r="P291" s="502" t="str">
        <f aca="false">IF(M291=0,"",VLOOKUP(M291,A291:H596,4))</f>
        <v>?</v>
      </c>
      <c r="Q291" s="502" t="str">
        <f aca="false">IF(M291=0,"",VLOOKUP(M291,A291:H596,5))</f>
        <v>?</v>
      </c>
      <c r="R291" s="502" t="str">
        <f aca="false">IF(M291=0,"",VLOOKUP(M291,A291:H596,6))</f>
        <v>?</v>
      </c>
      <c r="S291" s="502" t="str">
        <f aca="false">IF(M291=0,"",VLOOKUP(M291,A291:H596,7))</f>
        <v>?</v>
      </c>
      <c r="T291" s="502" t="str">
        <f aca="false">IF(M291=0,"",VLOOKUP(M291,A291:H596,8))</f>
        <v>?</v>
      </c>
      <c r="W291" s="795" t="n">
        <f aca="false">IF(LEFT(AD291,1)=" ",0,1)</f>
        <v>0</v>
      </c>
      <c r="Y291" s="832" t="n">
        <v>150</v>
      </c>
      <c r="Z291" s="789"/>
      <c r="AA291" s="790"/>
      <c r="AB291" s="790"/>
      <c r="AC291" s="795" t="str">
        <f aca="false">IF(W291=0,"",SUM(W5:W291))</f>
        <v/>
      </c>
      <c r="AD291" s="819" t="str">
        <f aca="false">IF(O246="?"," ",O246)</f>
        <v> </v>
      </c>
      <c r="AE291" s="819"/>
      <c r="AF291" s="819"/>
      <c r="AG291" s="819"/>
      <c r="AH291" s="819"/>
      <c r="AI291" s="819"/>
      <c r="AJ291" s="819"/>
      <c r="AK291" s="819"/>
      <c r="AL291" s="819"/>
      <c r="AM291" s="819"/>
      <c r="AN291" s="819"/>
      <c r="AO291" s="796" t="str">
        <f aca="false">IF(P246="?","",P246)</f>
        <v/>
      </c>
      <c r="AP291" s="796"/>
      <c r="AQ291" s="796"/>
      <c r="AR291" s="800"/>
      <c r="AS291" s="800"/>
      <c r="AT291" s="830" t="str">
        <f aca="false">IF(Q246="?","",Q246)</f>
        <v/>
      </c>
      <c r="AU291" s="830"/>
      <c r="AV291" s="798" t="str">
        <f aca="false">IF(R246="?","",R246)</f>
        <v/>
      </c>
      <c r="AW291" s="799" t="str">
        <f aca="false">IF(S246="?","",S246)</f>
        <v/>
      </c>
      <c r="AX291" s="800"/>
      <c r="AY291" s="796" t="str">
        <f aca="false">IF(T246="?","",T246)</f>
        <v/>
      </c>
      <c r="AZ291" s="796"/>
      <c r="BA291" s="792"/>
      <c r="BB291" s="465"/>
    </row>
    <row r="292" customFormat="false" ht="12.75" hidden="false" customHeight="true" outlineLevel="0" collapsed="false">
      <c r="A292" s="785" t="n">
        <f aca="false">IF(L292=0,REPT("а",M292),SUM(L4:L292))</f>
        <v>142</v>
      </c>
      <c r="B292" s="785"/>
      <c r="C292" s="785" t="s">
        <v>1014</v>
      </c>
      <c r="D292" s="785" t="s">
        <v>1003</v>
      </c>
      <c r="E292" s="785" t="s">
        <v>977</v>
      </c>
      <c r="F292" s="785" t="s">
        <v>263</v>
      </c>
      <c r="G292" s="794" t="n">
        <f aca="false">K285</f>
        <v>32</v>
      </c>
      <c r="H292" s="794" t="s">
        <v>944</v>
      </c>
      <c r="I292" s="785"/>
      <c r="J292" s="785"/>
      <c r="K292" s="502" t="n">
        <f aca="false">'9. Стык'!T18</f>
        <v>32</v>
      </c>
      <c r="L292" s="502" t="n">
        <f aca="false">IF(G292=0,0,1)</f>
        <v>1</v>
      </c>
      <c r="M292" s="154" t="n">
        <v>289</v>
      </c>
      <c r="O292" s="502" t="str">
        <f aca="false">IF(M292=0,"",VLOOKUP(M292,A292:H597,3))</f>
        <v>?</v>
      </c>
      <c r="P292" s="502" t="str">
        <f aca="false">IF(M292=0,"",VLOOKUP(M292,A292:H597,4))</f>
        <v>?</v>
      </c>
      <c r="Q292" s="502" t="str">
        <f aca="false">IF(M292=0,"",VLOOKUP(M292,A292:H597,5))</f>
        <v>?</v>
      </c>
      <c r="R292" s="502" t="str">
        <f aca="false">IF(M292=0,"",VLOOKUP(M292,A292:H597,6))</f>
        <v>?</v>
      </c>
      <c r="S292" s="502" t="str">
        <f aca="false">IF(M292=0,"",VLOOKUP(M292,A292:H597,7))</f>
        <v>?</v>
      </c>
      <c r="T292" s="502" t="str">
        <f aca="false">IF(M292=0,"",VLOOKUP(M292,A292:H597,8))</f>
        <v>?</v>
      </c>
      <c r="W292" s="795" t="n">
        <f aca="false">IF(LEFT(AD292,1)=" ",0,1)</f>
        <v>0</v>
      </c>
      <c r="Y292" s="832" t="n">
        <v>200</v>
      </c>
      <c r="Z292" s="789"/>
      <c r="AA292" s="790"/>
      <c r="AB292" s="790"/>
      <c r="AC292" s="795" t="str">
        <f aca="false">IF(W292=0,"",SUM(W5:W292))</f>
        <v/>
      </c>
      <c r="AD292" s="819" t="str">
        <f aca="false">IF(O247="?"," ",O247)</f>
        <v> </v>
      </c>
      <c r="AE292" s="819"/>
      <c r="AF292" s="819"/>
      <c r="AG292" s="819"/>
      <c r="AH292" s="819"/>
      <c r="AI292" s="819"/>
      <c r="AJ292" s="819"/>
      <c r="AK292" s="819"/>
      <c r="AL292" s="819"/>
      <c r="AM292" s="819"/>
      <c r="AN292" s="819"/>
      <c r="AO292" s="796" t="str">
        <f aca="false">IF(P247="?","",P247)</f>
        <v/>
      </c>
      <c r="AP292" s="796"/>
      <c r="AQ292" s="796"/>
      <c r="AR292" s="800"/>
      <c r="AS292" s="800"/>
      <c r="AT292" s="830" t="str">
        <f aca="false">IF(Q247="?","",Q247)</f>
        <v/>
      </c>
      <c r="AU292" s="830"/>
      <c r="AV292" s="798" t="str">
        <f aca="false">IF(R247="?","",R247)</f>
        <v/>
      </c>
      <c r="AW292" s="799" t="str">
        <f aca="false">IF(S247="?","",S247)</f>
        <v/>
      </c>
      <c r="AX292" s="800"/>
      <c r="AY292" s="796" t="str">
        <f aca="false">IF(T247="?","",T247)</f>
        <v/>
      </c>
      <c r="AZ292" s="796"/>
      <c r="BA292" s="792"/>
      <c r="BB292" s="465"/>
    </row>
    <row r="293" customFormat="false" ht="12.75" hidden="false" customHeight="true" outlineLevel="0" collapsed="false">
      <c r="A293" s="785" t="str">
        <f aca="false">IF(L293=0,REPT("а",M293),SUM(L4:L293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293" s="785"/>
      <c r="C293" s="785" t="s">
        <v>1015</v>
      </c>
      <c r="D293" s="785" t="s">
        <v>1003</v>
      </c>
      <c r="E293" s="785" t="s">
        <v>977</v>
      </c>
      <c r="F293" s="785" t="s">
        <v>263</v>
      </c>
      <c r="G293" s="794" t="n">
        <f aca="false">K284</f>
        <v>0</v>
      </c>
      <c r="H293" s="794" t="s">
        <v>944</v>
      </c>
      <c r="I293" s="785"/>
      <c r="J293" s="785"/>
      <c r="K293" s="502" t="n">
        <f aca="false">'9. Стык'!T19</f>
        <v>0</v>
      </c>
      <c r="L293" s="502" t="n">
        <f aca="false">IF(G293=0,0,1)</f>
        <v>0</v>
      </c>
      <c r="M293" s="154" t="n">
        <v>290</v>
      </c>
      <c r="O293" s="502" t="str">
        <f aca="false">IF(M293=0,"",VLOOKUP(M293,A293:H598,3))</f>
        <v>?</v>
      </c>
      <c r="P293" s="502" t="str">
        <f aca="false">IF(M293=0,"",VLOOKUP(M293,A293:H598,4))</f>
        <v>?</v>
      </c>
      <c r="Q293" s="502" t="str">
        <f aca="false">IF(M293=0,"",VLOOKUP(M293,A293:H598,5))</f>
        <v>?</v>
      </c>
      <c r="R293" s="502" t="str">
        <f aca="false">IF(M293=0,"",VLOOKUP(M293,A293:H598,6))</f>
        <v>?</v>
      </c>
      <c r="S293" s="502" t="str">
        <f aca="false">IF(M293=0,"",VLOOKUP(M293,A293:H598,7))</f>
        <v>?</v>
      </c>
      <c r="T293" s="502" t="str">
        <f aca="false">IF(M293=0,"",VLOOKUP(M293,A293:H598,8))</f>
        <v>?</v>
      </c>
      <c r="W293" s="795" t="n">
        <f aca="false">IF(LEFT(AD293,1)=" ",0,1)</f>
        <v>0</v>
      </c>
      <c r="Y293" s="832" t="n">
        <v>250</v>
      </c>
      <c r="Z293" s="789"/>
      <c r="AA293" s="790"/>
      <c r="AB293" s="790"/>
      <c r="AC293" s="795" t="str">
        <f aca="false">IF(W293=0,"",SUM(W5:W293))</f>
        <v/>
      </c>
      <c r="AD293" s="819" t="str">
        <f aca="false">IF(O248="?"," ",O248)</f>
        <v> </v>
      </c>
      <c r="AE293" s="819"/>
      <c r="AF293" s="819"/>
      <c r="AG293" s="819"/>
      <c r="AH293" s="819"/>
      <c r="AI293" s="819"/>
      <c r="AJ293" s="819"/>
      <c r="AK293" s="819"/>
      <c r="AL293" s="819"/>
      <c r="AM293" s="819"/>
      <c r="AN293" s="819"/>
      <c r="AO293" s="796" t="str">
        <f aca="false">IF(P248="?","",P248)</f>
        <v/>
      </c>
      <c r="AP293" s="796"/>
      <c r="AQ293" s="796"/>
      <c r="AR293" s="800"/>
      <c r="AS293" s="800"/>
      <c r="AT293" s="830" t="str">
        <f aca="false">IF(Q248="?","",Q248)</f>
        <v/>
      </c>
      <c r="AU293" s="830"/>
      <c r="AV293" s="798" t="str">
        <f aca="false">IF(R248="?","",R248)</f>
        <v/>
      </c>
      <c r="AW293" s="799" t="str">
        <f aca="false">IF(S248="?","",S248)</f>
        <v/>
      </c>
      <c r="AX293" s="800"/>
      <c r="AY293" s="796" t="str">
        <f aca="false">IF(T248="?","",T248)</f>
        <v/>
      </c>
      <c r="AZ293" s="796"/>
      <c r="BA293" s="792"/>
      <c r="BB293" s="465"/>
    </row>
    <row r="294" customFormat="false" ht="12.75" hidden="false" customHeight="true" outlineLevel="0" collapsed="false">
      <c r="A294" s="785" t="n">
        <f aca="false">IF(L294=0,REPT("а",M294),SUM(L4:L294))</f>
        <v>143</v>
      </c>
      <c r="B294" s="785"/>
      <c r="C294" s="785" t="s">
        <v>944</v>
      </c>
      <c r="D294" s="785" t="s">
        <v>944</v>
      </c>
      <c r="E294" s="785" t="s">
        <v>944</v>
      </c>
      <c r="F294" s="785" t="s">
        <v>944</v>
      </c>
      <c r="G294" s="785" t="s">
        <v>944</v>
      </c>
      <c r="H294" s="794" t="s">
        <v>944</v>
      </c>
      <c r="I294" s="785"/>
      <c r="J294" s="785"/>
      <c r="K294" s="502" t="n">
        <f aca="false">'9. Стык'!T20</f>
        <v>0</v>
      </c>
      <c r="L294" s="502" t="n">
        <f aca="false">IF(G294=0,0,1)</f>
        <v>1</v>
      </c>
      <c r="M294" s="154" t="n">
        <v>291</v>
      </c>
      <c r="O294" s="502" t="str">
        <f aca="false">IF(M294=0,"",VLOOKUP(M294,A294:H599,3))</f>
        <v>?</v>
      </c>
      <c r="P294" s="502" t="str">
        <f aca="false">IF(M294=0,"",VLOOKUP(M294,A294:H599,4))</f>
        <v>?</v>
      </c>
      <c r="Q294" s="502" t="str">
        <f aca="false">IF(M294=0,"",VLOOKUP(M294,A294:H599,5))</f>
        <v>?</v>
      </c>
      <c r="R294" s="502" t="str">
        <f aca="false">IF(M294=0,"",VLOOKUP(M294,A294:H599,6))</f>
        <v>?</v>
      </c>
      <c r="S294" s="502" t="str">
        <f aca="false">IF(M294=0,"",VLOOKUP(M294,A294:H599,7))</f>
        <v>?</v>
      </c>
      <c r="T294" s="502" t="str">
        <f aca="false">IF(M294=0,"",VLOOKUP(M294,A294:H599,8))</f>
        <v>?</v>
      </c>
      <c r="W294" s="795" t="n">
        <f aca="false">IF(LEFT(AD294,1)=" ",0,1)</f>
        <v>0</v>
      </c>
      <c r="Y294" s="832" t="n">
        <v>300</v>
      </c>
      <c r="Z294" s="789"/>
      <c r="AA294" s="790"/>
      <c r="AB294" s="790"/>
      <c r="AC294" s="795" t="str">
        <f aca="false">IF(W294=0,"",SUM(W5:W294))</f>
        <v/>
      </c>
      <c r="AD294" s="819" t="str">
        <f aca="false">IF(O249="?"," ",O249)</f>
        <v> </v>
      </c>
      <c r="AE294" s="819"/>
      <c r="AF294" s="819"/>
      <c r="AG294" s="819"/>
      <c r="AH294" s="819"/>
      <c r="AI294" s="819"/>
      <c r="AJ294" s="819"/>
      <c r="AK294" s="819"/>
      <c r="AL294" s="819"/>
      <c r="AM294" s="819"/>
      <c r="AN294" s="819"/>
      <c r="AO294" s="796" t="str">
        <f aca="false">IF(P249="?","",P249)</f>
        <v/>
      </c>
      <c r="AP294" s="796"/>
      <c r="AQ294" s="796"/>
      <c r="AR294" s="800"/>
      <c r="AS294" s="800"/>
      <c r="AT294" s="830" t="str">
        <f aca="false">IF(Q249="?","",Q249)</f>
        <v/>
      </c>
      <c r="AU294" s="830"/>
      <c r="AV294" s="798" t="str">
        <f aca="false">IF(R249="?","",R249)</f>
        <v/>
      </c>
      <c r="AW294" s="799" t="str">
        <f aca="false">IF(S249="?","",S249)</f>
        <v/>
      </c>
      <c r="AX294" s="800"/>
      <c r="AY294" s="796" t="str">
        <f aca="false">IF(T249="?","",T249)</f>
        <v/>
      </c>
      <c r="AZ294" s="796"/>
      <c r="BA294" s="792"/>
      <c r="BB294" s="465"/>
    </row>
    <row r="295" customFormat="false" ht="12.75" hidden="false" customHeight="true" outlineLevel="0" collapsed="false">
      <c r="A295" s="785" t="n">
        <f aca="false">IF(L295=0,REPT("а",M295),SUM(L4:L295))</f>
        <v>144</v>
      </c>
      <c r="B295" s="785"/>
      <c r="C295" s="785" t="s">
        <v>1016</v>
      </c>
      <c r="D295" s="785" t="s">
        <v>944</v>
      </c>
      <c r="E295" s="785" t="s">
        <v>944</v>
      </c>
      <c r="F295" s="785" t="s">
        <v>944</v>
      </c>
      <c r="G295" s="785" t="s">
        <v>944</v>
      </c>
      <c r="H295" s="794" t="s">
        <v>944</v>
      </c>
      <c r="I295" s="785"/>
      <c r="J295" s="785"/>
      <c r="K295" s="502" t="n">
        <f aca="false">'9. Стык'!T21</f>
        <v>0</v>
      </c>
      <c r="L295" s="502" t="n">
        <f aca="false">IF(G295=0,0,1)</f>
        <v>1</v>
      </c>
      <c r="M295" s="154" t="n">
        <v>292</v>
      </c>
      <c r="O295" s="502" t="str">
        <f aca="false">IF(M295=0,"",VLOOKUP(M295,A295:H600,3))</f>
        <v>?</v>
      </c>
      <c r="P295" s="502" t="str">
        <f aca="false">IF(M295=0,"",VLOOKUP(M295,A295:H600,4))</f>
        <v>?</v>
      </c>
      <c r="Q295" s="502" t="str">
        <f aca="false">IF(M295=0,"",VLOOKUP(M295,A295:H600,5))</f>
        <v>?</v>
      </c>
      <c r="R295" s="502" t="str">
        <f aca="false">IF(M295=0,"",VLOOKUP(M295,A295:H600,6))</f>
        <v>?</v>
      </c>
      <c r="S295" s="502" t="str">
        <f aca="false">IF(M295=0,"",VLOOKUP(M295,A295:H600,7))</f>
        <v>?</v>
      </c>
      <c r="T295" s="502" t="str">
        <f aca="false">IF(M295=0,"",VLOOKUP(M295,A295:H600,8))</f>
        <v>?</v>
      </c>
      <c r="W295" s="795" t="n">
        <f aca="false">IF(LEFT(AD295,1)=" ",0,1)</f>
        <v>0</v>
      </c>
      <c r="Y295" s="833" t="n">
        <v>400</v>
      </c>
      <c r="Z295" s="789"/>
      <c r="AA295" s="790"/>
      <c r="AB295" s="790"/>
      <c r="AC295" s="795" t="str">
        <f aca="false">IF(W295=0,"",SUM(W5:W295))</f>
        <v/>
      </c>
      <c r="AD295" s="819" t="str">
        <f aca="false">IF(O250="?"," ",O250)</f>
        <v> </v>
      </c>
      <c r="AE295" s="819"/>
      <c r="AF295" s="819"/>
      <c r="AG295" s="819"/>
      <c r="AH295" s="819"/>
      <c r="AI295" s="819"/>
      <c r="AJ295" s="819"/>
      <c r="AK295" s="819"/>
      <c r="AL295" s="819"/>
      <c r="AM295" s="819"/>
      <c r="AN295" s="819"/>
      <c r="AO295" s="796" t="str">
        <f aca="false">IF(P250="?","",P250)</f>
        <v/>
      </c>
      <c r="AP295" s="796"/>
      <c r="AQ295" s="796"/>
      <c r="AR295" s="800"/>
      <c r="AS295" s="800"/>
      <c r="AT295" s="830" t="str">
        <f aca="false">IF(Q250="?","",Q250)</f>
        <v/>
      </c>
      <c r="AU295" s="830"/>
      <c r="AV295" s="798" t="str">
        <f aca="false">IF(R250="?","",R250)</f>
        <v/>
      </c>
      <c r="AW295" s="799" t="str">
        <f aca="false">IF(S250="?","",S250)</f>
        <v/>
      </c>
      <c r="AX295" s="800"/>
      <c r="AY295" s="796" t="str">
        <f aca="false">IF(T250="?","",T250)</f>
        <v/>
      </c>
      <c r="AZ295" s="796"/>
      <c r="BA295" s="792"/>
      <c r="BB295" s="465"/>
    </row>
    <row r="296" customFormat="false" ht="12.75" hidden="false" customHeight="true" outlineLevel="0" collapsed="false">
      <c r="A296" s="785" t="n">
        <f aca="false">IF(L296=0,REPT("а",M296),SUM(L4:L296))</f>
        <v>145</v>
      </c>
      <c r="B296" s="785"/>
      <c r="C296" s="785" t="s">
        <v>944</v>
      </c>
      <c r="D296" s="785" t="s">
        <v>944</v>
      </c>
      <c r="E296" s="785" t="s">
        <v>944</v>
      </c>
      <c r="F296" s="785" t="s">
        <v>944</v>
      </c>
      <c r="G296" s="785" t="s">
        <v>944</v>
      </c>
      <c r="H296" s="794" t="s">
        <v>944</v>
      </c>
      <c r="I296" s="785"/>
      <c r="J296" s="785"/>
      <c r="L296" s="502" t="n">
        <f aca="false">IF(G296=0,0,1)</f>
        <v>1</v>
      </c>
      <c r="M296" s="154" t="n">
        <v>293</v>
      </c>
      <c r="O296" s="502" t="str">
        <f aca="false">IF(M296=0,"",VLOOKUP(M296,A296:H601,3))</f>
        <v>?</v>
      </c>
      <c r="P296" s="502" t="str">
        <f aca="false">IF(M296=0,"",VLOOKUP(M296,A296:H601,4))</f>
        <v>?</v>
      </c>
      <c r="Q296" s="502" t="str">
        <f aca="false">IF(M296=0,"",VLOOKUP(M296,A296:H601,5))</f>
        <v>?</v>
      </c>
      <c r="R296" s="502" t="str">
        <f aca="false">IF(M296=0,"",VLOOKUP(M296,A296:H601,6))</f>
        <v>?</v>
      </c>
      <c r="S296" s="502" t="str">
        <f aca="false">IF(M296=0,"",VLOOKUP(M296,A296:H601,7))</f>
        <v>?</v>
      </c>
      <c r="T296" s="502" t="str">
        <f aca="false">IF(M296=0,"",VLOOKUP(M296,A296:H601,8))</f>
        <v>?</v>
      </c>
      <c r="W296" s="795" t="n">
        <f aca="false">IF(LEFT(AD296,1)=" ",0,1)</f>
        <v>0</v>
      </c>
      <c r="Z296" s="789"/>
      <c r="AA296" s="790"/>
      <c r="AB296" s="790"/>
      <c r="AC296" s="795" t="str">
        <f aca="false">IF(W296=0,"",SUM(W5:W296))</f>
        <v/>
      </c>
      <c r="AD296" s="819" t="str">
        <f aca="false">IF(O251="?"," ",O251)</f>
        <v> </v>
      </c>
      <c r="AE296" s="819"/>
      <c r="AF296" s="819"/>
      <c r="AG296" s="819"/>
      <c r="AH296" s="819"/>
      <c r="AI296" s="819"/>
      <c r="AJ296" s="819"/>
      <c r="AK296" s="819"/>
      <c r="AL296" s="819"/>
      <c r="AM296" s="819"/>
      <c r="AN296" s="819"/>
      <c r="AO296" s="796" t="str">
        <f aca="false">IF(P251="?","",P251)</f>
        <v/>
      </c>
      <c r="AP296" s="796"/>
      <c r="AQ296" s="796"/>
      <c r="AR296" s="800"/>
      <c r="AS296" s="800"/>
      <c r="AT296" s="830" t="str">
        <f aca="false">IF(Q251="?","",Q251)</f>
        <v/>
      </c>
      <c r="AU296" s="830"/>
      <c r="AV296" s="798" t="str">
        <f aca="false">IF(R251="?","",R251)</f>
        <v/>
      </c>
      <c r="AW296" s="799" t="str">
        <f aca="false">IF(S251="?","",S251)</f>
        <v/>
      </c>
      <c r="AX296" s="800"/>
      <c r="AY296" s="796" t="str">
        <f aca="false">IF(T251="?","",T251)</f>
        <v/>
      </c>
      <c r="AZ296" s="796"/>
      <c r="BA296" s="792"/>
      <c r="BB296" s="465"/>
    </row>
    <row r="297" customFormat="false" ht="12.75" hidden="false" customHeight="true" outlineLevel="0" collapsed="false">
      <c r="A297" s="785" t="n">
        <f aca="false">IF(L297=0,REPT("а",M297),SUM(L4:L297))</f>
        <v>146</v>
      </c>
      <c r="B297" s="785"/>
      <c r="C297" s="785" t="s">
        <v>1017</v>
      </c>
      <c r="D297" s="785" t="s">
        <v>1018</v>
      </c>
      <c r="E297" s="785" t="s">
        <v>977</v>
      </c>
      <c r="F297" s="785" t="s">
        <v>1019</v>
      </c>
      <c r="G297" s="794" t="n">
        <f aca="false">'9. Стык'!K26</f>
        <v>369</v>
      </c>
      <c r="H297" s="794" t="s">
        <v>944</v>
      </c>
      <c r="I297" s="785"/>
      <c r="J297" s="785"/>
      <c r="L297" s="502" t="n">
        <f aca="false">IF(G297=0,0,1)</f>
        <v>1</v>
      </c>
      <c r="M297" s="154" t="n">
        <v>294</v>
      </c>
      <c r="O297" s="502" t="str">
        <f aca="false">IF(M297=0,"",VLOOKUP(M297,A297:H602,3))</f>
        <v>?</v>
      </c>
      <c r="P297" s="502" t="str">
        <f aca="false">IF(M297=0,"",VLOOKUP(M297,A297:H602,4))</f>
        <v>?</v>
      </c>
      <c r="Q297" s="502" t="str">
        <f aca="false">IF(M297=0,"",VLOOKUP(M297,A297:H602,5))</f>
        <v>?</v>
      </c>
      <c r="R297" s="502" t="str">
        <f aca="false">IF(M297=0,"",VLOOKUP(M297,A297:H602,6))</f>
        <v>?</v>
      </c>
      <c r="S297" s="502" t="str">
        <f aca="false">IF(M297=0,"",VLOOKUP(M297,A297:H602,7))</f>
        <v>?</v>
      </c>
      <c r="T297" s="502" t="str">
        <f aca="false">IF(M297=0,"",VLOOKUP(M297,A297:H602,8))</f>
        <v>?</v>
      </c>
      <c r="W297" s="795" t="n">
        <f aca="false">IF(LEFT(AD297,1)=" ",0,1)</f>
        <v>0</v>
      </c>
      <c r="Z297" s="789"/>
      <c r="AA297" s="790"/>
      <c r="AB297" s="790"/>
      <c r="AC297" s="795" t="str">
        <f aca="false">IF(W297=0,"",SUM(W5:W297))</f>
        <v/>
      </c>
      <c r="AD297" s="819" t="str">
        <f aca="false">IF(O252="?"," ",O252)</f>
        <v> </v>
      </c>
      <c r="AE297" s="819"/>
      <c r="AF297" s="819"/>
      <c r="AG297" s="819"/>
      <c r="AH297" s="819"/>
      <c r="AI297" s="819"/>
      <c r="AJ297" s="819"/>
      <c r="AK297" s="819"/>
      <c r="AL297" s="819"/>
      <c r="AM297" s="819"/>
      <c r="AN297" s="819"/>
      <c r="AO297" s="796" t="str">
        <f aca="false">IF(P252="?","",P252)</f>
        <v/>
      </c>
      <c r="AP297" s="796"/>
      <c r="AQ297" s="796"/>
      <c r="AR297" s="800"/>
      <c r="AS297" s="800"/>
      <c r="AT297" s="830" t="str">
        <f aca="false">IF(Q252="?","",Q252)</f>
        <v/>
      </c>
      <c r="AU297" s="830"/>
      <c r="AV297" s="798" t="str">
        <f aca="false">IF(R252="?","",R252)</f>
        <v/>
      </c>
      <c r="AW297" s="799" t="str">
        <f aca="false">IF(S252="?","",S252)</f>
        <v/>
      </c>
      <c r="AX297" s="800"/>
      <c r="AY297" s="796" t="str">
        <f aca="false">IF(T252="?","",T252)</f>
        <v/>
      </c>
      <c r="AZ297" s="796"/>
      <c r="BA297" s="792"/>
      <c r="BB297" s="465"/>
    </row>
    <row r="298" customFormat="false" ht="12.75" hidden="false" customHeight="true" outlineLevel="0" collapsed="false">
      <c r="A298" s="785" t="n">
        <f aca="false">IF(L298=0,REPT("а",M298),SUM(L4:L298))</f>
        <v>147</v>
      </c>
      <c r="B298" s="785"/>
      <c r="C298" s="785" t="s">
        <v>944</v>
      </c>
      <c r="D298" s="785" t="s">
        <v>944</v>
      </c>
      <c r="E298" s="785" t="s">
        <v>944</v>
      </c>
      <c r="F298" s="785" t="s">
        <v>944</v>
      </c>
      <c r="G298" s="785" t="s">
        <v>944</v>
      </c>
      <c r="H298" s="794" t="s">
        <v>944</v>
      </c>
      <c r="I298" s="785"/>
      <c r="J298" s="785"/>
      <c r="L298" s="502" t="n">
        <f aca="false">IF(G298=0,0,1)</f>
        <v>1</v>
      </c>
      <c r="M298" s="154" t="n">
        <v>295</v>
      </c>
      <c r="O298" s="502" t="str">
        <f aca="false">IF(M298=0,"",VLOOKUP(M298,A298:H603,3))</f>
        <v>?</v>
      </c>
      <c r="P298" s="502" t="str">
        <f aca="false">IF(M298=0,"",VLOOKUP(M298,A298:H603,4))</f>
        <v>?</v>
      </c>
      <c r="Q298" s="502" t="str">
        <f aca="false">IF(M298=0,"",VLOOKUP(M298,A298:H603,5))</f>
        <v>?</v>
      </c>
      <c r="R298" s="502" t="str">
        <f aca="false">IF(M298=0,"",VLOOKUP(M298,A298:H603,6))</f>
        <v>?</v>
      </c>
      <c r="S298" s="502" t="str">
        <f aca="false">IF(M298=0,"",VLOOKUP(M298,A298:H603,7))</f>
        <v>?</v>
      </c>
      <c r="T298" s="502" t="str">
        <f aca="false">IF(M298=0,"",VLOOKUP(M298,A298:H603,8))</f>
        <v>?</v>
      </c>
      <c r="W298" s="795" t="n">
        <f aca="false">IF(LEFT(AD298,1)=" ",0,1)</f>
        <v>0</v>
      </c>
      <c r="Z298" s="789"/>
      <c r="AA298" s="790"/>
      <c r="AB298" s="790"/>
      <c r="AC298" s="795" t="str">
        <f aca="false">IF(W298=0,"",SUM(W5:W298))</f>
        <v/>
      </c>
      <c r="AD298" s="819" t="str">
        <f aca="false">IF(O253="?"," ",O253)</f>
        <v> </v>
      </c>
      <c r="AE298" s="819"/>
      <c r="AF298" s="819"/>
      <c r="AG298" s="819"/>
      <c r="AH298" s="819"/>
      <c r="AI298" s="819"/>
      <c r="AJ298" s="819"/>
      <c r="AK298" s="819"/>
      <c r="AL298" s="819"/>
      <c r="AM298" s="819"/>
      <c r="AN298" s="819"/>
      <c r="AO298" s="796" t="str">
        <f aca="false">IF(P253="?","",P253)</f>
        <v/>
      </c>
      <c r="AP298" s="796"/>
      <c r="AQ298" s="796"/>
      <c r="AR298" s="800"/>
      <c r="AS298" s="800"/>
      <c r="AT298" s="830" t="str">
        <f aca="false">IF(Q253="?","",Q253)</f>
        <v/>
      </c>
      <c r="AU298" s="830"/>
      <c r="AV298" s="798" t="str">
        <f aca="false">IF(R253="?","",R253)</f>
        <v/>
      </c>
      <c r="AW298" s="799" t="str">
        <f aca="false">IF(S253="?","",S253)</f>
        <v/>
      </c>
      <c r="AX298" s="800"/>
      <c r="AY298" s="796" t="str">
        <f aca="false">IF(T253="?","",T253)</f>
        <v/>
      </c>
      <c r="AZ298" s="796"/>
      <c r="BA298" s="792"/>
      <c r="BB298" s="465"/>
    </row>
    <row r="299" customFormat="false" ht="12.75" hidden="false" customHeight="true" outlineLevel="0" collapsed="false">
      <c r="A299" s="785" t="n">
        <f aca="false">IF(L299=0,REPT("а",M299),SUM(L4:L299))</f>
        <v>148</v>
      </c>
      <c r="B299" s="785"/>
      <c r="C299" s="785" t="s">
        <v>1020</v>
      </c>
      <c r="D299" s="785" t="s">
        <v>944</v>
      </c>
      <c r="E299" s="785" t="s">
        <v>944</v>
      </c>
      <c r="F299" s="785" t="s">
        <v>944</v>
      </c>
      <c r="G299" s="785" t="s">
        <v>944</v>
      </c>
      <c r="H299" s="794" t="s">
        <v>944</v>
      </c>
      <c r="I299" s="785"/>
      <c r="J299" s="785"/>
      <c r="L299" s="502" t="n">
        <f aca="false">IF(G299=0,0,1)</f>
        <v>1</v>
      </c>
      <c r="M299" s="154" t="n">
        <v>296</v>
      </c>
      <c r="O299" s="502" t="str">
        <f aca="false">IF(M299=0,"",VLOOKUP(M299,A299:H604,3))</f>
        <v>?</v>
      </c>
      <c r="P299" s="502" t="str">
        <f aca="false">IF(M299=0,"",VLOOKUP(M299,A299:H604,4))</f>
        <v>?</v>
      </c>
      <c r="Q299" s="502" t="str">
        <f aca="false">IF(M299=0,"",VLOOKUP(M299,A299:H604,5))</f>
        <v>?</v>
      </c>
      <c r="R299" s="502" t="str">
        <f aca="false">IF(M299=0,"",VLOOKUP(M299,A299:H604,6))</f>
        <v>?</v>
      </c>
      <c r="S299" s="502" t="str">
        <f aca="false">IF(M299=0,"",VLOOKUP(M299,A299:H604,7))</f>
        <v>?</v>
      </c>
      <c r="T299" s="502" t="str">
        <f aca="false">IF(M299=0,"",VLOOKUP(M299,A299:H604,8))</f>
        <v>?</v>
      </c>
      <c r="W299" s="795" t="n">
        <f aca="false">IF(LEFT(AD299,1)=" ",0,1)</f>
        <v>0</v>
      </c>
      <c r="Z299" s="789"/>
      <c r="AA299" s="790"/>
      <c r="AB299" s="790"/>
      <c r="AC299" s="795" t="str">
        <f aca="false">IF(W299=0,"",SUM(W5:W299))</f>
        <v/>
      </c>
      <c r="AD299" s="819" t="str">
        <f aca="false">IF(O254="?"," ",O254)</f>
        <v> </v>
      </c>
      <c r="AE299" s="819"/>
      <c r="AF299" s="819"/>
      <c r="AG299" s="819"/>
      <c r="AH299" s="819"/>
      <c r="AI299" s="819"/>
      <c r="AJ299" s="819"/>
      <c r="AK299" s="819"/>
      <c r="AL299" s="819"/>
      <c r="AM299" s="819"/>
      <c r="AN299" s="819"/>
      <c r="AO299" s="796" t="str">
        <f aca="false">IF(P254="?","",P254)</f>
        <v/>
      </c>
      <c r="AP299" s="796"/>
      <c r="AQ299" s="796"/>
      <c r="AR299" s="800"/>
      <c r="AS299" s="800"/>
      <c r="AT299" s="830" t="str">
        <f aca="false">IF(Q254="?","",Q254)</f>
        <v/>
      </c>
      <c r="AU299" s="830"/>
      <c r="AV299" s="798" t="str">
        <f aca="false">IF(R254="?","",R254)</f>
        <v/>
      </c>
      <c r="AW299" s="799" t="str">
        <f aca="false">IF(S254="?","",S254)</f>
        <v/>
      </c>
      <c r="AX299" s="800"/>
      <c r="AY299" s="796" t="str">
        <f aca="false">IF(T254="?","",T254)</f>
        <v/>
      </c>
      <c r="AZ299" s="796"/>
      <c r="BA299" s="792"/>
      <c r="BB299" s="465"/>
    </row>
    <row r="300" customFormat="false" ht="12.75" hidden="false" customHeight="true" outlineLevel="0" collapsed="false">
      <c r="A300" s="785" t="n">
        <f aca="false">IF(L300=0,REPT("а",M300),SUM(L4:L300))</f>
        <v>149</v>
      </c>
      <c r="B300" s="785"/>
      <c r="C300" s="785" t="s">
        <v>944</v>
      </c>
      <c r="D300" s="785" t="s">
        <v>944</v>
      </c>
      <c r="E300" s="785" t="s">
        <v>944</v>
      </c>
      <c r="F300" s="785" t="s">
        <v>944</v>
      </c>
      <c r="G300" s="785" t="s">
        <v>944</v>
      </c>
      <c r="H300" s="794" t="s">
        <v>944</v>
      </c>
      <c r="I300" s="785"/>
      <c r="J300" s="785"/>
      <c r="L300" s="502" t="n">
        <f aca="false">IF(G300=0,0,1)</f>
        <v>1</v>
      </c>
      <c r="M300" s="154" t="n">
        <v>297</v>
      </c>
      <c r="O300" s="502" t="str">
        <f aca="false">IF(M300=0,"",VLOOKUP(M300,A300:H605,3))</f>
        <v>?</v>
      </c>
      <c r="P300" s="502" t="str">
        <f aca="false">IF(M300=0,"",VLOOKUP(M300,A300:H605,4))</f>
        <v>?</v>
      </c>
      <c r="Q300" s="502" t="str">
        <f aca="false">IF(M300=0,"",VLOOKUP(M300,A300:H605,5))</f>
        <v>?</v>
      </c>
      <c r="R300" s="502" t="str">
        <f aca="false">IF(M300=0,"",VLOOKUP(M300,A300:H605,6))</f>
        <v>?</v>
      </c>
      <c r="S300" s="502" t="str">
        <f aca="false">IF(M300=0,"",VLOOKUP(M300,A300:H605,7))</f>
        <v>?</v>
      </c>
      <c r="T300" s="502" t="str">
        <f aca="false">IF(M300=0,"",VLOOKUP(M300,A300:H605,8))</f>
        <v>?</v>
      </c>
      <c r="W300" s="795" t="n">
        <f aca="false">IF(LEFT(AD300,1)=" ",0,1)</f>
        <v>0</v>
      </c>
      <c r="Z300" s="789"/>
      <c r="AA300" s="790"/>
      <c r="AB300" s="790"/>
      <c r="AC300" s="795" t="str">
        <f aca="false">IF(W300=0,"",SUM(W5:W300))</f>
        <v/>
      </c>
      <c r="AD300" s="819" t="str">
        <f aca="false">IF(O255="?"," ",O255)</f>
        <v> </v>
      </c>
      <c r="AE300" s="819"/>
      <c r="AF300" s="819"/>
      <c r="AG300" s="819"/>
      <c r="AH300" s="819"/>
      <c r="AI300" s="819"/>
      <c r="AJ300" s="819"/>
      <c r="AK300" s="819"/>
      <c r="AL300" s="819"/>
      <c r="AM300" s="819"/>
      <c r="AN300" s="819"/>
      <c r="AO300" s="796" t="str">
        <f aca="false">IF(P255="?","",P255)</f>
        <v/>
      </c>
      <c r="AP300" s="796"/>
      <c r="AQ300" s="796"/>
      <c r="AR300" s="800"/>
      <c r="AS300" s="800"/>
      <c r="AT300" s="830" t="str">
        <f aca="false">IF(Q255="?","",Q255)</f>
        <v/>
      </c>
      <c r="AU300" s="830"/>
      <c r="AV300" s="798" t="str">
        <f aca="false">IF(R255="?","",R255)</f>
        <v/>
      </c>
      <c r="AW300" s="799" t="str">
        <f aca="false">IF(S255="?","",S255)</f>
        <v/>
      </c>
      <c r="AX300" s="800"/>
      <c r="AY300" s="796" t="str">
        <f aca="false">IF(T255="?","",T255)</f>
        <v/>
      </c>
      <c r="AZ300" s="796"/>
      <c r="BA300" s="792"/>
      <c r="BB300" s="465"/>
    </row>
    <row r="301" customFormat="false" ht="12.75" hidden="false" customHeight="true" outlineLevel="0" collapsed="false">
      <c r="A301" s="785" t="n">
        <f aca="false">IF(L301=0,REPT("а",M301),SUM(L4:L301))</f>
        <v>150</v>
      </c>
      <c r="B301" s="785"/>
      <c r="C301" s="785" t="s">
        <v>1021</v>
      </c>
      <c r="D301" s="785" t="s">
        <v>1022</v>
      </c>
      <c r="E301" s="785" t="s">
        <v>977</v>
      </c>
      <c r="F301" s="785" t="s">
        <v>1019</v>
      </c>
      <c r="G301" s="794" t="n">
        <f aca="false">'9. Стык'!L26</f>
        <v>282</v>
      </c>
      <c r="H301" s="794" t="s">
        <v>944</v>
      </c>
      <c r="I301" s="785"/>
      <c r="J301" s="785"/>
      <c r="L301" s="502" t="n">
        <f aca="false">IF(G301=0,0,1)</f>
        <v>1</v>
      </c>
      <c r="M301" s="154" t="n">
        <v>298</v>
      </c>
      <c r="O301" s="502" t="str">
        <f aca="false">IF(M301=0,"",VLOOKUP(M301,A301:H606,3))</f>
        <v>?</v>
      </c>
      <c r="P301" s="502" t="str">
        <f aca="false">IF(M301=0,"",VLOOKUP(M301,A301:H606,4))</f>
        <v>?</v>
      </c>
      <c r="Q301" s="502" t="str">
        <f aca="false">IF(M301=0,"",VLOOKUP(M301,A301:H606,5))</f>
        <v>?</v>
      </c>
      <c r="R301" s="502" t="str">
        <f aca="false">IF(M301=0,"",VLOOKUP(M301,A301:H606,6))</f>
        <v>?</v>
      </c>
      <c r="S301" s="502" t="str">
        <f aca="false">IF(M301=0,"",VLOOKUP(M301,A301:H606,7))</f>
        <v>?</v>
      </c>
      <c r="T301" s="502" t="str">
        <f aca="false">IF(M301=0,"",VLOOKUP(M301,A301:H606,8))</f>
        <v>?</v>
      </c>
      <c r="W301" s="795" t="n">
        <f aca="false">IF(LEFT(AD301,1)=" ",0,1)</f>
        <v>0</v>
      </c>
      <c r="Z301" s="789"/>
      <c r="AA301" s="790"/>
      <c r="AB301" s="790"/>
      <c r="AC301" s="795" t="str">
        <f aca="false">IF(W301=0,"",SUM(W5:W301))</f>
        <v/>
      </c>
      <c r="AD301" s="819" t="str">
        <f aca="false">IF(O256="?"," ",O256)</f>
        <v> </v>
      </c>
      <c r="AE301" s="819"/>
      <c r="AF301" s="819"/>
      <c r="AG301" s="819"/>
      <c r="AH301" s="819"/>
      <c r="AI301" s="819"/>
      <c r="AJ301" s="819"/>
      <c r="AK301" s="819"/>
      <c r="AL301" s="819"/>
      <c r="AM301" s="819"/>
      <c r="AN301" s="819"/>
      <c r="AO301" s="796" t="str">
        <f aca="false">IF(P256="?","",P256)</f>
        <v/>
      </c>
      <c r="AP301" s="796"/>
      <c r="AQ301" s="796"/>
      <c r="AR301" s="800"/>
      <c r="AS301" s="800"/>
      <c r="AT301" s="830" t="str">
        <f aca="false">IF(Q256="?","",Q256)</f>
        <v/>
      </c>
      <c r="AU301" s="830"/>
      <c r="AV301" s="798" t="str">
        <f aca="false">IF(R256="?","",R256)</f>
        <v/>
      </c>
      <c r="AW301" s="799" t="str">
        <f aca="false">IF(S256="?","",S256)</f>
        <v/>
      </c>
      <c r="AX301" s="800"/>
      <c r="AY301" s="796" t="str">
        <f aca="false">IF(T256="?","",T256)</f>
        <v/>
      </c>
      <c r="AZ301" s="796"/>
      <c r="BA301" s="792"/>
      <c r="BB301" s="465"/>
    </row>
    <row r="302" customFormat="false" ht="12.75" hidden="false" customHeight="true" outlineLevel="0" collapsed="false">
      <c r="A302" s="785" t="n">
        <f aca="false">IF(L302=0,REPT("а",M302),SUM(L4:L302))</f>
        <v>151</v>
      </c>
      <c r="B302" s="785"/>
      <c r="C302" s="785" t="s">
        <v>944</v>
      </c>
      <c r="D302" s="785" t="s">
        <v>944</v>
      </c>
      <c r="E302" s="785" t="s">
        <v>944</v>
      </c>
      <c r="F302" s="785" t="s">
        <v>944</v>
      </c>
      <c r="G302" s="785" t="s">
        <v>944</v>
      </c>
      <c r="H302" s="794" t="s">
        <v>944</v>
      </c>
      <c r="I302" s="785"/>
      <c r="J302" s="785"/>
      <c r="L302" s="502" t="n">
        <f aca="false">IF(G302=0,0,1)</f>
        <v>1</v>
      </c>
      <c r="M302" s="154" t="n">
        <v>299</v>
      </c>
      <c r="O302" s="502" t="str">
        <f aca="false">IF(M302=0,"",VLOOKUP(M302,A302:H607,3))</f>
        <v>?</v>
      </c>
      <c r="P302" s="502" t="str">
        <f aca="false">IF(M302=0,"",VLOOKUP(M302,A302:H607,4))</f>
        <v>?</v>
      </c>
      <c r="Q302" s="502" t="str">
        <f aca="false">IF(M302=0,"",VLOOKUP(M302,A302:H607,5))</f>
        <v>?</v>
      </c>
      <c r="R302" s="502" t="str">
        <f aca="false">IF(M302=0,"",VLOOKUP(M302,A302:H607,6))</f>
        <v>?</v>
      </c>
      <c r="S302" s="502" t="str">
        <f aca="false">IF(M302=0,"",VLOOKUP(M302,A302:H607,7))</f>
        <v>?</v>
      </c>
      <c r="T302" s="502" t="str">
        <f aca="false">IF(M302=0,"",VLOOKUP(M302,A302:H607,8))</f>
        <v>?</v>
      </c>
      <c r="W302" s="795" t="n">
        <f aca="false">IF(LEFT(AD302,1)=" ",0,1)</f>
        <v>0</v>
      </c>
      <c r="Z302" s="789"/>
      <c r="AA302" s="790"/>
      <c r="AB302" s="790"/>
      <c r="AC302" s="795" t="str">
        <f aca="false">IF(W302=0,"",SUM(W5:W302))</f>
        <v/>
      </c>
      <c r="AD302" s="819" t="str">
        <f aca="false">IF(O257="?"," ",O257)</f>
        <v> </v>
      </c>
      <c r="AE302" s="819"/>
      <c r="AF302" s="819"/>
      <c r="AG302" s="819"/>
      <c r="AH302" s="819"/>
      <c r="AI302" s="819"/>
      <c r="AJ302" s="819"/>
      <c r="AK302" s="819"/>
      <c r="AL302" s="819"/>
      <c r="AM302" s="819"/>
      <c r="AN302" s="819"/>
      <c r="AO302" s="796" t="str">
        <f aca="false">IF(P257="?","",P257)</f>
        <v/>
      </c>
      <c r="AP302" s="796"/>
      <c r="AQ302" s="796"/>
      <c r="AR302" s="800"/>
      <c r="AS302" s="800"/>
      <c r="AT302" s="830" t="str">
        <f aca="false">IF(Q257="?","",Q257)</f>
        <v/>
      </c>
      <c r="AU302" s="830"/>
      <c r="AV302" s="798" t="str">
        <f aca="false">IF(R257="?","",R257)</f>
        <v/>
      </c>
      <c r="AW302" s="799" t="str">
        <f aca="false">IF(S257="?","",S257)</f>
        <v/>
      </c>
      <c r="AX302" s="800"/>
      <c r="AY302" s="796" t="str">
        <f aca="false">IF(T257="?","",T257)</f>
        <v/>
      </c>
      <c r="AZ302" s="796"/>
      <c r="BA302" s="792"/>
      <c r="BB302" s="465"/>
    </row>
    <row r="303" customFormat="false" ht="12.75" hidden="false" customHeight="true" outlineLevel="0" collapsed="false">
      <c r="A303" s="785" t="n">
        <f aca="false">IF(L303=0,REPT("а",M303),SUM(L4:L303))</f>
        <v>152</v>
      </c>
      <c r="B303" s="785"/>
      <c r="C303" s="785" t="s">
        <v>1023</v>
      </c>
      <c r="D303" s="785" t="s">
        <v>944</v>
      </c>
      <c r="E303" s="785" t="s">
        <v>944</v>
      </c>
      <c r="F303" s="785" t="s">
        <v>944</v>
      </c>
      <c r="G303" s="785" t="s">
        <v>944</v>
      </c>
      <c r="H303" s="794" t="s">
        <v>944</v>
      </c>
      <c r="I303" s="785"/>
      <c r="J303" s="785"/>
      <c r="L303" s="502" t="n">
        <f aca="false">IF(G303=0,0,1)</f>
        <v>1</v>
      </c>
      <c r="M303" s="154" t="n">
        <v>300</v>
      </c>
      <c r="O303" s="502" t="str">
        <f aca="false">IF(M303=0,"",VLOOKUP(M303,A303:H608,3))</f>
        <v>?</v>
      </c>
      <c r="P303" s="502" t="str">
        <f aca="false">IF(M303=0,"",VLOOKUP(M303,A303:H608,4))</f>
        <v>?</v>
      </c>
      <c r="Q303" s="502" t="str">
        <f aca="false">IF(M303=0,"",VLOOKUP(M303,A303:H608,5))</f>
        <v>?</v>
      </c>
      <c r="R303" s="502" t="str">
        <f aca="false">IF(M303=0,"",VLOOKUP(M303,A303:H608,6))</f>
        <v>?</v>
      </c>
      <c r="S303" s="502" t="str">
        <f aca="false">IF(M303=0,"",VLOOKUP(M303,A303:H608,7))</f>
        <v>?</v>
      </c>
      <c r="T303" s="502" t="str">
        <f aca="false">IF(M303=0,"",VLOOKUP(M303,A303:H608,8))</f>
        <v>?</v>
      </c>
      <c r="W303" s="795" t="n">
        <f aca="false">IF(LEFT(AD303,1)=" ",0,1)</f>
        <v>0</v>
      </c>
      <c r="Z303" s="789"/>
      <c r="AA303" s="790"/>
      <c r="AB303" s="790"/>
      <c r="AC303" s="795" t="str">
        <f aca="false">IF(W303=0,"",SUM(W5:W303))</f>
        <v/>
      </c>
      <c r="AD303" s="819" t="str">
        <f aca="false">IF(O258="?"," ",O258)</f>
        <v> </v>
      </c>
      <c r="AE303" s="819"/>
      <c r="AF303" s="819"/>
      <c r="AG303" s="819"/>
      <c r="AH303" s="819"/>
      <c r="AI303" s="819"/>
      <c r="AJ303" s="819"/>
      <c r="AK303" s="819"/>
      <c r="AL303" s="819"/>
      <c r="AM303" s="819"/>
      <c r="AN303" s="819"/>
      <c r="AO303" s="796" t="str">
        <f aca="false">IF(P258="?","",P258)</f>
        <v/>
      </c>
      <c r="AP303" s="796"/>
      <c r="AQ303" s="796"/>
      <c r="AR303" s="800"/>
      <c r="AS303" s="800"/>
      <c r="AT303" s="830" t="str">
        <f aca="false">IF(Q258="?","",Q258)</f>
        <v/>
      </c>
      <c r="AU303" s="830"/>
      <c r="AV303" s="798" t="str">
        <f aca="false">IF(R258="?","",R258)</f>
        <v/>
      </c>
      <c r="AW303" s="799" t="str">
        <f aca="false">IF(S258="?","",S258)</f>
        <v/>
      </c>
      <c r="AX303" s="800"/>
      <c r="AY303" s="796" t="str">
        <f aca="false">IF(T258="?","",T258)</f>
        <v/>
      </c>
      <c r="AZ303" s="796"/>
      <c r="BA303" s="792"/>
      <c r="BB303" s="465"/>
    </row>
    <row r="304" customFormat="false" ht="12.75" hidden="false" customHeight="true" outlineLevel="0" collapsed="false">
      <c r="A304" s="785" t="n">
        <f aca="false">IF(L304=0,REPT("а",M304),SUM(L4:L304))</f>
        <v>153</v>
      </c>
      <c r="B304" s="785"/>
      <c r="C304" s="785" t="s">
        <v>944</v>
      </c>
      <c r="D304" s="785" t="s">
        <v>944</v>
      </c>
      <c r="E304" s="785" t="s">
        <v>944</v>
      </c>
      <c r="F304" s="785" t="s">
        <v>944</v>
      </c>
      <c r="G304" s="785" t="s">
        <v>944</v>
      </c>
      <c r="H304" s="794" t="s">
        <v>944</v>
      </c>
      <c r="I304" s="785"/>
      <c r="J304" s="785"/>
      <c r="L304" s="502" t="n">
        <f aca="false">IF(G304=0,0,1)</f>
        <v>1</v>
      </c>
      <c r="M304" s="154" t="n">
        <v>301</v>
      </c>
      <c r="O304" s="502" t="str">
        <f aca="false">IF(M304=0,"",VLOOKUP(M304,A304:H609,3))</f>
        <v>?</v>
      </c>
      <c r="P304" s="502" t="str">
        <f aca="false">IF(M304=0,"",VLOOKUP(M304,A304:H609,4))</f>
        <v>?</v>
      </c>
      <c r="Q304" s="502" t="str">
        <f aca="false">IF(M304=0,"",VLOOKUP(M304,A304:H609,5))</f>
        <v>?</v>
      </c>
      <c r="R304" s="502" t="str">
        <f aca="false">IF(M304=0,"",VLOOKUP(M304,A304:H609,6))</f>
        <v>?</v>
      </c>
      <c r="S304" s="502" t="str">
        <f aca="false">IF(M304=0,"",VLOOKUP(M304,A304:H609,7))</f>
        <v>?</v>
      </c>
      <c r="T304" s="502" t="str">
        <f aca="false">IF(M304=0,"",VLOOKUP(M304,A304:H609,8))</f>
        <v>?</v>
      </c>
      <c r="W304" s="795" t="n">
        <f aca="false">IF(LEFT(AD304,1)=" ",0,1)</f>
        <v>0</v>
      </c>
      <c r="Z304" s="789"/>
      <c r="AA304" s="790"/>
      <c r="AB304" s="790"/>
      <c r="AC304" s="795" t="str">
        <f aca="false">IF(W304=0,"",SUM(W5:W304))</f>
        <v/>
      </c>
      <c r="AD304" s="819" t="str">
        <f aca="false">IF(O259="?"," ",O259)</f>
        <v> </v>
      </c>
      <c r="AE304" s="819"/>
      <c r="AF304" s="819"/>
      <c r="AG304" s="819"/>
      <c r="AH304" s="819"/>
      <c r="AI304" s="819"/>
      <c r="AJ304" s="819"/>
      <c r="AK304" s="819"/>
      <c r="AL304" s="819"/>
      <c r="AM304" s="819"/>
      <c r="AN304" s="819"/>
      <c r="AO304" s="796" t="str">
        <f aca="false">IF(P259="?","",P259)</f>
        <v/>
      </c>
      <c r="AP304" s="796"/>
      <c r="AQ304" s="796"/>
      <c r="AR304" s="800"/>
      <c r="AS304" s="800"/>
      <c r="AT304" s="830" t="str">
        <f aca="false">IF(Q259="?","",Q259)</f>
        <v/>
      </c>
      <c r="AU304" s="830"/>
      <c r="AV304" s="798" t="str">
        <f aca="false">IF(R259="?","",R259)</f>
        <v/>
      </c>
      <c r="AW304" s="799" t="str">
        <f aca="false">IF(S259="?","",S259)</f>
        <v/>
      </c>
      <c r="AX304" s="800"/>
      <c r="AY304" s="796" t="str">
        <f aca="false">IF(T259="?","",T259)</f>
        <v/>
      </c>
      <c r="AZ304" s="796"/>
      <c r="BA304" s="792"/>
      <c r="BB304" s="465"/>
    </row>
    <row r="305" customFormat="false" ht="12.75" hidden="false" customHeight="true" outlineLevel="0" collapsed="false">
      <c r="A305" s="785" t="n">
        <f aca="false">IF(L305=0,REPT("а",M305),SUM(L4:L305))</f>
        <v>154</v>
      </c>
      <c r="B305" s="785"/>
      <c r="C305" s="785" t="s">
        <v>1024</v>
      </c>
      <c r="D305" s="785" t="s">
        <v>1025</v>
      </c>
      <c r="E305" s="785" t="s">
        <v>977</v>
      </c>
      <c r="F305" s="785" t="s">
        <v>41</v>
      </c>
      <c r="G305" s="794" t="n">
        <f aca="false">'9. Стык'!M26</f>
        <v>216</v>
      </c>
      <c r="H305" s="794" t="s">
        <v>944</v>
      </c>
      <c r="I305" s="785"/>
      <c r="J305" s="785"/>
      <c r="L305" s="502" t="n">
        <f aca="false">IF(G305=0,0,1)</f>
        <v>1</v>
      </c>
      <c r="M305" s="154" t="n">
        <v>302</v>
      </c>
      <c r="O305" s="502" t="str">
        <f aca="false">IF(M305=0,"",VLOOKUP(M305,A305:H610,3))</f>
        <v>?</v>
      </c>
      <c r="P305" s="502" t="str">
        <f aca="false">IF(M305=0,"",VLOOKUP(M305,A305:H610,4))</f>
        <v>?</v>
      </c>
      <c r="Q305" s="502" t="str">
        <f aca="false">IF(M305=0,"",VLOOKUP(M305,A305:H610,5))</f>
        <v>?</v>
      </c>
      <c r="R305" s="502" t="str">
        <f aca="false">IF(M305=0,"",VLOOKUP(M305,A305:H610,6))</f>
        <v>?</v>
      </c>
      <c r="S305" s="502" t="str">
        <f aca="false">IF(M305=0,"",VLOOKUP(M305,A305:H610,7))</f>
        <v>?</v>
      </c>
      <c r="T305" s="502" t="str">
        <f aca="false">IF(M305=0,"",VLOOKUP(M305,A305:H610,8))</f>
        <v>?</v>
      </c>
      <c r="W305" s="795" t="n">
        <f aca="false">IF(LEFT(AD305,1)=" ",0,1)</f>
        <v>0</v>
      </c>
      <c r="Z305" s="789"/>
      <c r="AA305" s="790"/>
      <c r="AB305" s="790"/>
      <c r="AC305" s="795" t="str">
        <f aca="false">IF(W305=0,"",SUM(W5:W305))</f>
        <v/>
      </c>
      <c r="AD305" s="819" t="str">
        <f aca="false">IF(O260="?"," ",O260)</f>
        <v> </v>
      </c>
      <c r="AE305" s="819"/>
      <c r="AF305" s="819"/>
      <c r="AG305" s="819"/>
      <c r="AH305" s="819"/>
      <c r="AI305" s="819"/>
      <c r="AJ305" s="819"/>
      <c r="AK305" s="819"/>
      <c r="AL305" s="819"/>
      <c r="AM305" s="819"/>
      <c r="AN305" s="819"/>
      <c r="AO305" s="796" t="str">
        <f aca="false">IF(P260="?","",P260)</f>
        <v/>
      </c>
      <c r="AP305" s="796"/>
      <c r="AQ305" s="796"/>
      <c r="AR305" s="800"/>
      <c r="AS305" s="800"/>
      <c r="AT305" s="830" t="str">
        <f aca="false">IF(Q260="?","",Q260)</f>
        <v/>
      </c>
      <c r="AU305" s="830"/>
      <c r="AV305" s="798" t="str">
        <f aca="false">IF(R260="?","",R260)</f>
        <v/>
      </c>
      <c r="AW305" s="799" t="str">
        <f aca="false">IF(S260="?","",S260)</f>
        <v/>
      </c>
      <c r="AX305" s="800"/>
      <c r="AY305" s="796" t="str">
        <f aca="false">IF(T260="?","",T260)</f>
        <v/>
      </c>
      <c r="AZ305" s="796"/>
      <c r="BA305" s="792"/>
      <c r="BB305" s="465"/>
    </row>
    <row r="306" customFormat="false" ht="12.75" hidden="false" customHeight="true" outlineLevel="0" collapsed="false">
      <c r="A306" s="785" t="str">
        <f aca="false">IF(L306=0,REPT("а",M306),SUM(L4:L30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306" s="785"/>
      <c r="C306" s="785" t="s">
        <v>1026</v>
      </c>
      <c r="D306" s="785" t="s">
        <v>1027</v>
      </c>
      <c r="E306" s="785" t="s">
        <v>977</v>
      </c>
      <c r="F306" s="785" t="s">
        <v>41</v>
      </c>
      <c r="G306" s="794" t="n">
        <f aca="false">'9. Стык'!N26</f>
        <v>0</v>
      </c>
      <c r="H306" s="794" t="s">
        <v>944</v>
      </c>
      <c r="I306" s="785"/>
      <c r="J306" s="785"/>
      <c r="L306" s="502" t="n">
        <f aca="false">IF(G306=0,0,1)</f>
        <v>0</v>
      </c>
      <c r="M306" s="154" t="n">
        <v>303</v>
      </c>
      <c r="O306" s="502" t="str">
        <f aca="false">IF(M306=0,"",VLOOKUP(M306,A306:H611,3))</f>
        <v>?</v>
      </c>
      <c r="P306" s="502" t="str">
        <f aca="false">IF(M306=0,"",VLOOKUP(M306,A306:H611,4))</f>
        <v>?</v>
      </c>
      <c r="Q306" s="502" t="str">
        <f aca="false">IF(M306=0,"",VLOOKUP(M306,A306:H611,5))</f>
        <v>?</v>
      </c>
      <c r="R306" s="502" t="str">
        <f aca="false">IF(M306=0,"",VLOOKUP(M306,A306:H611,6))</f>
        <v>?</v>
      </c>
      <c r="S306" s="502" t="str">
        <f aca="false">IF(M306=0,"",VLOOKUP(M306,A306:H611,7))</f>
        <v>?</v>
      </c>
      <c r="T306" s="502" t="str">
        <f aca="false">IF(M306=0,"",VLOOKUP(M306,A306:H611,8))</f>
        <v>?</v>
      </c>
      <c r="W306" s="795" t="n">
        <f aca="false">IF(LEFT(AD306,1)=" ",0,1)</f>
        <v>0</v>
      </c>
      <c r="Z306" s="789"/>
      <c r="AA306" s="790"/>
      <c r="AB306" s="790"/>
      <c r="AC306" s="795" t="str">
        <f aca="false">IF(W306=0,"",SUM(W5:W306))</f>
        <v/>
      </c>
      <c r="AD306" s="819" t="str">
        <f aca="false">IF(O261="?"," ",O261)</f>
        <v> </v>
      </c>
      <c r="AE306" s="819"/>
      <c r="AF306" s="819"/>
      <c r="AG306" s="819"/>
      <c r="AH306" s="819"/>
      <c r="AI306" s="819"/>
      <c r="AJ306" s="819"/>
      <c r="AK306" s="819"/>
      <c r="AL306" s="819"/>
      <c r="AM306" s="819"/>
      <c r="AN306" s="819"/>
      <c r="AO306" s="796" t="str">
        <f aca="false">IF(P261="?","",P261)</f>
        <v/>
      </c>
      <c r="AP306" s="796"/>
      <c r="AQ306" s="796"/>
      <c r="AR306" s="800"/>
      <c r="AS306" s="800"/>
      <c r="AT306" s="830" t="str">
        <f aca="false">IF(Q261="?","",Q261)</f>
        <v/>
      </c>
      <c r="AU306" s="830"/>
      <c r="AV306" s="798" t="str">
        <f aca="false">IF(R261="?","",R261)</f>
        <v/>
      </c>
      <c r="AW306" s="799" t="str">
        <f aca="false">IF(S261="?","",S261)</f>
        <v/>
      </c>
      <c r="AX306" s="800"/>
      <c r="AY306" s="796" t="str">
        <f aca="false">IF(T261="?","",T261)</f>
        <v/>
      </c>
      <c r="AZ306" s="796"/>
      <c r="BA306" s="792"/>
      <c r="BB306" s="465"/>
    </row>
    <row r="307" customFormat="false" ht="12.75" hidden="false" customHeight="true" outlineLevel="0" collapsed="false">
      <c r="A307" s="785" t="str">
        <f aca="false">IF(L307=0,REPT("а",M307),SUM(L4:L307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307" s="785"/>
      <c r="C307" s="785" t="s">
        <v>1028</v>
      </c>
      <c r="D307" s="785" t="s">
        <v>1029</v>
      </c>
      <c r="E307" s="785" t="s">
        <v>977</v>
      </c>
      <c r="F307" s="785" t="s">
        <v>41</v>
      </c>
      <c r="G307" s="794" t="n">
        <f aca="false">'9. Стык'!O26</f>
        <v>0</v>
      </c>
      <c r="H307" s="794" t="s">
        <v>944</v>
      </c>
      <c r="I307" s="785"/>
      <c r="J307" s="785"/>
      <c r="L307" s="502" t="n">
        <f aca="false">IF(G307=0,0,1)</f>
        <v>0</v>
      </c>
      <c r="M307" s="154" t="n">
        <v>304</v>
      </c>
      <c r="O307" s="502" t="str">
        <f aca="false">IF(M307=0,"",VLOOKUP(M307,A307:H612,3))</f>
        <v>?</v>
      </c>
      <c r="P307" s="502" t="str">
        <f aca="false">IF(M307=0,"",VLOOKUP(M307,A307:H612,4))</f>
        <v>?</v>
      </c>
      <c r="Q307" s="502" t="str">
        <f aca="false">IF(M307=0,"",VLOOKUP(M307,A307:H612,5))</f>
        <v>?</v>
      </c>
      <c r="R307" s="502" t="str">
        <f aca="false">IF(M307=0,"",VLOOKUP(M307,A307:H612,6))</f>
        <v>?</v>
      </c>
      <c r="S307" s="502" t="str">
        <f aca="false">IF(M307=0,"",VLOOKUP(M307,A307:H612,7))</f>
        <v>?</v>
      </c>
      <c r="T307" s="502" t="str">
        <f aca="false">IF(M307=0,"",VLOOKUP(M307,A307:H612,8))</f>
        <v>?</v>
      </c>
      <c r="W307" s="795" t="n">
        <f aca="false">IF(LEFT(AD307,1)=" ",0,1)</f>
        <v>0</v>
      </c>
      <c r="Z307" s="789"/>
      <c r="AA307" s="790"/>
      <c r="AB307" s="790"/>
      <c r="AC307" s="795" t="str">
        <f aca="false">IF(W307=0,"",SUM(W5:W307))</f>
        <v/>
      </c>
      <c r="AD307" s="819" t="str">
        <f aca="false">IF(O262="?"," ",O262)</f>
        <v> </v>
      </c>
      <c r="AE307" s="819"/>
      <c r="AF307" s="819"/>
      <c r="AG307" s="819"/>
      <c r="AH307" s="819"/>
      <c r="AI307" s="819"/>
      <c r="AJ307" s="819"/>
      <c r="AK307" s="819"/>
      <c r="AL307" s="819"/>
      <c r="AM307" s="819"/>
      <c r="AN307" s="819"/>
      <c r="AO307" s="796" t="str">
        <f aca="false">IF(P262="?","",P262)</f>
        <v/>
      </c>
      <c r="AP307" s="796"/>
      <c r="AQ307" s="796"/>
      <c r="AR307" s="800"/>
      <c r="AS307" s="800"/>
      <c r="AT307" s="830" t="str">
        <f aca="false">IF(Q262="?","",Q262)</f>
        <v/>
      </c>
      <c r="AU307" s="830"/>
      <c r="AV307" s="798" t="str">
        <f aca="false">IF(R262="?","",R262)</f>
        <v/>
      </c>
      <c r="AW307" s="799" t="str">
        <f aca="false">IF(S262="?","",S262)</f>
        <v/>
      </c>
      <c r="AX307" s="800"/>
      <c r="AY307" s="796" t="str">
        <f aca="false">IF(T262="?","",T262)</f>
        <v/>
      </c>
      <c r="AZ307" s="796"/>
      <c r="BA307" s="792"/>
      <c r="BB307" s="465"/>
    </row>
    <row r="308" customFormat="false" ht="12.75" hidden="false" customHeight="true" outlineLevel="0" collapsed="false">
      <c r="A308" s="785" t="n">
        <f aca="false">IF(L308=0,REPT("а",M308),SUM(L4:L308))</f>
        <v>155</v>
      </c>
      <c r="B308" s="785"/>
      <c r="C308" s="785" t="s">
        <v>1030</v>
      </c>
      <c r="D308" s="785" t="s">
        <v>1031</v>
      </c>
      <c r="E308" s="785" t="s">
        <v>977</v>
      </c>
      <c r="F308" s="785" t="s">
        <v>41</v>
      </c>
      <c r="G308" s="794" t="n">
        <f aca="false">'9. Стык'!P26</f>
        <v>158</v>
      </c>
      <c r="H308" s="794" t="s">
        <v>944</v>
      </c>
      <c r="I308" s="785"/>
      <c r="J308" s="785"/>
      <c r="L308" s="502" t="n">
        <f aca="false">IF(G308=0,0,1)</f>
        <v>1</v>
      </c>
      <c r="M308" s="154" t="n">
        <v>305</v>
      </c>
      <c r="O308" s="502" t="str">
        <f aca="false">IF(M308=0,"",VLOOKUP(M308,A308:H613,3))</f>
        <v>?</v>
      </c>
      <c r="P308" s="502" t="str">
        <f aca="false">IF(M308=0,"",VLOOKUP(M308,A308:H613,4))</f>
        <v>?</v>
      </c>
      <c r="Q308" s="502" t="str">
        <f aca="false">IF(M308=0,"",VLOOKUP(M308,A308:H613,5))</f>
        <v>?</v>
      </c>
      <c r="R308" s="502" t="str">
        <f aca="false">IF(M308=0,"",VLOOKUP(M308,A308:H613,6))</f>
        <v>?</v>
      </c>
      <c r="S308" s="502" t="str">
        <f aca="false">IF(M308=0,"",VLOOKUP(M308,A308:H613,7))</f>
        <v>?</v>
      </c>
      <c r="T308" s="502" t="str">
        <f aca="false">IF(M308=0,"",VLOOKUP(M308,A308:H613,8))</f>
        <v>?</v>
      </c>
      <c r="W308" s="795" t="n">
        <f aca="false">IF(LEFT(AD308,1)=" ",0,1)</f>
        <v>0</v>
      </c>
      <c r="Z308" s="789"/>
      <c r="AA308" s="790"/>
      <c r="AB308" s="790"/>
      <c r="AC308" s="795" t="str">
        <f aca="false">IF(W308=0,"",SUM(W5:W308))</f>
        <v/>
      </c>
      <c r="AD308" s="819" t="str">
        <f aca="false">IF(O263="?"," ",O263)</f>
        <v> </v>
      </c>
      <c r="AE308" s="819"/>
      <c r="AF308" s="819"/>
      <c r="AG308" s="819"/>
      <c r="AH308" s="819"/>
      <c r="AI308" s="819"/>
      <c r="AJ308" s="819"/>
      <c r="AK308" s="819"/>
      <c r="AL308" s="819"/>
      <c r="AM308" s="819"/>
      <c r="AN308" s="819"/>
      <c r="AO308" s="796" t="str">
        <f aca="false">IF(P263="?","",P263)</f>
        <v/>
      </c>
      <c r="AP308" s="796"/>
      <c r="AQ308" s="796"/>
      <c r="AR308" s="800"/>
      <c r="AS308" s="800"/>
      <c r="AT308" s="830" t="str">
        <f aca="false">IF(Q263="?","",Q263)</f>
        <v/>
      </c>
      <c r="AU308" s="830"/>
      <c r="AV308" s="798" t="str">
        <f aca="false">IF(R263="?","",R263)</f>
        <v/>
      </c>
      <c r="AW308" s="799" t="str">
        <f aca="false">IF(S263="?","",S263)</f>
        <v/>
      </c>
      <c r="AX308" s="800"/>
      <c r="AY308" s="796" t="str">
        <f aca="false">IF(T263="?","",T263)</f>
        <v/>
      </c>
      <c r="AZ308" s="796"/>
      <c r="BA308" s="792"/>
      <c r="BB308" s="465"/>
    </row>
    <row r="309" customFormat="false" ht="12.75" hidden="false" customHeight="true" outlineLevel="0" collapsed="false">
      <c r="A309" s="785" t="str">
        <f aca="false">IF(L309=0,REPT("а",M309),SUM(L4:L309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309" s="785"/>
      <c r="C309" s="785" t="s">
        <v>1032</v>
      </c>
      <c r="D309" s="785" t="s">
        <v>1033</v>
      </c>
      <c r="E309" s="785" t="s">
        <v>977</v>
      </c>
      <c r="F309" s="785" t="s">
        <v>41</v>
      </c>
      <c r="G309" s="794" t="n">
        <f aca="false">'9. Стык'!Q26</f>
        <v>0</v>
      </c>
      <c r="H309" s="794" t="s">
        <v>944</v>
      </c>
      <c r="I309" s="785"/>
      <c r="J309" s="785"/>
      <c r="L309" s="502" t="n">
        <f aca="false">IF(G309=0,0,1)</f>
        <v>0</v>
      </c>
      <c r="M309" s="154" t="n">
        <v>306</v>
      </c>
      <c r="O309" s="502" t="str">
        <f aca="false">IF(M309=0,"",VLOOKUP(M309,A309:H614,3))</f>
        <v>?</v>
      </c>
      <c r="P309" s="502" t="str">
        <f aca="false">IF(M309=0,"",VLOOKUP(M309,A309:H614,4))</f>
        <v>?</v>
      </c>
      <c r="Q309" s="502" t="str">
        <f aca="false">IF(M309=0,"",VLOOKUP(M309,A309:H614,5))</f>
        <v>?</v>
      </c>
      <c r="R309" s="502" t="str">
        <f aca="false">IF(M309=0,"",VLOOKUP(M309,A309:H614,6))</f>
        <v>?</v>
      </c>
      <c r="S309" s="502" t="str">
        <f aca="false">IF(M309=0,"",VLOOKUP(M309,A309:H614,7))</f>
        <v>?</v>
      </c>
      <c r="T309" s="502" t="str">
        <f aca="false">IF(M309=0,"",VLOOKUP(M309,A309:H614,8))</f>
        <v>?</v>
      </c>
      <c r="W309" s="795" t="n">
        <f aca="false">IF(LEFT(AD309,1)=" ",0,1)</f>
        <v>0</v>
      </c>
      <c r="Z309" s="789"/>
      <c r="AA309" s="790"/>
      <c r="AB309" s="790"/>
      <c r="AC309" s="795" t="str">
        <f aca="false">IF(W309=0,"",SUM(W5:W309))</f>
        <v/>
      </c>
      <c r="AD309" s="819" t="str">
        <f aca="false">IF(O264="?"," ",O264)</f>
        <v> </v>
      </c>
      <c r="AE309" s="819"/>
      <c r="AF309" s="819"/>
      <c r="AG309" s="819"/>
      <c r="AH309" s="819"/>
      <c r="AI309" s="819"/>
      <c r="AJ309" s="819"/>
      <c r="AK309" s="819"/>
      <c r="AL309" s="819"/>
      <c r="AM309" s="819"/>
      <c r="AN309" s="819"/>
      <c r="AO309" s="796" t="str">
        <f aca="false">IF(P264="?","",P264)</f>
        <v/>
      </c>
      <c r="AP309" s="796"/>
      <c r="AQ309" s="796"/>
      <c r="AR309" s="800"/>
      <c r="AS309" s="800"/>
      <c r="AT309" s="830" t="str">
        <f aca="false">IF(Q264="?","",Q264)</f>
        <v/>
      </c>
      <c r="AU309" s="830"/>
      <c r="AV309" s="798" t="str">
        <f aca="false">IF(R264="?","",R264)</f>
        <v/>
      </c>
      <c r="AW309" s="799" t="str">
        <f aca="false">IF(S264="?","",S264)</f>
        <v/>
      </c>
      <c r="AX309" s="800"/>
      <c r="AY309" s="796" t="str">
        <f aca="false">IF(T264="?","",T264)</f>
        <v/>
      </c>
      <c r="AZ309" s="796"/>
      <c r="BA309" s="792"/>
      <c r="BB309" s="465"/>
    </row>
    <row r="310" customFormat="false" ht="12.75" hidden="false" customHeight="true" outlineLevel="0" collapsed="false">
      <c r="A310" s="785" t="n">
        <f aca="false">IF(L310=0,REPT("а",M310),SUM(L4:L310))</f>
        <v>156</v>
      </c>
      <c r="B310" s="785"/>
      <c r="C310" s="785" t="s">
        <v>944</v>
      </c>
      <c r="D310" s="785" t="s">
        <v>944</v>
      </c>
      <c r="E310" s="785" t="s">
        <v>944</v>
      </c>
      <c r="F310" s="785" t="s">
        <v>944</v>
      </c>
      <c r="G310" s="794" t="s">
        <v>944</v>
      </c>
      <c r="H310" s="794" t="s">
        <v>944</v>
      </c>
      <c r="I310" s="785"/>
      <c r="J310" s="785"/>
      <c r="L310" s="502" t="n">
        <f aca="false">IF(G310=0,0,1)</f>
        <v>1</v>
      </c>
      <c r="M310" s="154" t="n">
        <v>307</v>
      </c>
      <c r="O310" s="502" t="str">
        <f aca="false">IF(M310=0,"",VLOOKUP(M310,A310:H615,3))</f>
        <v>?</v>
      </c>
      <c r="P310" s="502" t="str">
        <f aca="false">IF(M310=0,"",VLOOKUP(M310,A310:H615,4))</f>
        <v>?</v>
      </c>
      <c r="Q310" s="502" t="str">
        <f aca="false">IF(M310=0,"",VLOOKUP(M310,A310:H615,5))</f>
        <v>?</v>
      </c>
      <c r="R310" s="502" t="str">
        <f aca="false">IF(M310=0,"",VLOOKUP(M310,A310:H615,6))</f>
        <v>?</v>
      </c>
      <c r="S310" s="502" t="str">
        <f aca="false">IF(M310=0,"",VLOOKUP(M310,A310:H615,7))</f>
        <v>?</v>
      </c>
      <c r="T310" s="502" t="str">
        <f aca="false">IF(M310=0,"",VLOOKUP(M310,A310:H615,8))</f>
        <v>?</v>
      </c>
      <c r="W310" s="795" t="n">
        <f aca="false">IF(LEFT(AD310,1)=" ",0,1)</f>
        <v>0</v>
      </c>
      <c r="Z310" s="789"/>
      <c r="AA310" s="790"/>
      <c r="AB310" s="790"/>
      <c r="AC310" s="795" t="str">
        <f aca="false">IF(W310=0,"",SUM(W5:W310))</f>
        <v/>
      </c>
      <c r="AD310" s="819" t="str">
        <f aca="false">IF(O265="?"," ",O265)</f>
        <v> </v>
      </c>
      <c r="AE310" s="819"/>
      <c r="AF310" s="819"/>
      <c r="AG310" s="819"/>
      <c r="AH310" s="819"/>
      <c r="AI310" s="819"/>
      <c r="AJ310" s="819"/>
      <c r="AK310" s="819"/>
      <c r="AL310" s="819"/>
      <c r="AM310" s="819"/>
      <c r="AN310" s="819"/>
      <c r="AO310" s="796" t="str">
        <f aca="false">IF(P265="?","",P265)</f>
        <v/>
      </c>
      <c r="AP310" s="796"/>
      <c r="AQ310" s="796"/>
      <c r="AR310" s="800"/>
      <c r="AS310" s="800"/>
      <c r="AT310" s="830" t="str">
        <f aca="false">IF(Q265="?","",Q265)</f>
        <v/>
      </c>
      <c r="AU310" s="830"/>
      <c r="AV310" s="798" t="str">
        <f aca="false">IF(R265="?","",R265)</f>
        <v/>
      </c>
      <c r="AW310" s="799" t="str">
        <f aca="false">IF(S265="?","",S265)</f>
        <v/>
      </c>
      <c r="AX310" s="800"/>
      <c r="AY310" s="796" t="str">
        <f aca="false">IF(T265="?","",T265)</f>
        <v/>
      </c>
      <c r="AZ310" s="796"/>
      <c r="BA310" s="792"/>
      <c r="BB310" s="465"/>
    </row>
    <row r="311" customFormat="false" ht="12.75" hidden="false" customHeight="true" outlineLevel="0" collapsed="false">
      <c r="A311" s="785" t="n">
        <f aca="false">IF(L311=0,REPT("а",M311),SUM(L4:L311))</f>
        <v>157</v>
      </c>
      <c r="B311" s="785"/>
      <c r="C311" s="825" t="s">
        <v>1034</v>
      </c>
      <c r="D311" s="785" t="s">
        <v>944</v>
      </c>
      <c r="E311" s="785" t="s">
        <v>944</v>
      </c>
      <c r="F311" s="785" t="s">
        <v>944</v>
      </c>
      <c r="G311" s="794" t="s">
        <v>944</v>
      </c>
      <c r="H311" s="794" t="s">
        <v>944</v>
      </c>
      <c r="I311" s="785"/>
      <c r="J311" s="785"/>
      <c r="L311" s="502" t="n">
        <f aca="false">IF(G311=0,0,1)</f>
        <v>1</v>
      </c>
      <c r="M311" s="154" t="n">
        <v>308</v>
      </c>
      <c r="O311" s="502" t="str">
        <f aca="false">IF(M311=0,"",VLOOKUP(M311,A311:H616,3))</f>
        <v>?</v>
      </c>
      <c r="P311" s="502" t="str">
        <f aca="false">IF(M311=0,"",VLOOKUP(M311,A311:H616,4))</f>
        <v>?</v>
      </c>
      <c r="Q311" s="502" t="str">
        <f aca="false">IF(M311=0,"",VLOOKUP(M311,A311:H616,5))</f>
        <v>?</v>
      </c>
      <c r="R311" s="502" t="str">
        <f aca="false">IF(M311=0,"",VLOOKUP(M311,A311:H616,6))</f>
        <v>?</v>
      </c>
      <c r="S311" s="502" t="str">
        <f aca="false">IF(M311=0,"",VLOOKUP(M311,A311:H616,7))</f>
        <v>?</v>
      </c>
      <c r="T311" s="502" t="str">
        <f aca="false">IF(M311=0,"",VLOOKUP(M311,A311:H616,8))</f>
        <v>?</v>
      </c>
      <c r="W311" s="795" t="n">
        <f aca="false">IF(LEFT(AD311,1)=" ",0,1)</f>
        <v>0</v>
      </c>
      <c r="Z311" s="789"/>
      <c r="AA311" s="790"/>
      <c r="AB311" s="790"/>
      <c r="AC311" s="795" t="str">
        <f aca="false">IF(W311=0,"",SUM(W5:W311))</f>
        <v/>
      </c>
      <c r="AD311" s="819" t="str">
        <f aca="false">IF(O266="?"," ",O266)</f>
        <v> </v>
      </c>
      <c r="AE311" s="819"/>
      <c r="AF311" s="819"/>
      <c r="AG311" s="819"/>
      <c r="AH311" s="819"/>
      <c r="AI311" s="819"/>
      <c r="AJ311" s="819"/>
      <c r="AK311" s="819"/>
      <c r="AL311" s="819"/>
      <c r="AM311" s="819"/>
      <c r="AN311" s="819"/>
      <c r="AO311" s="796" t="str">
        <f aca="false">IF(P266="?","",P266)</f>
        <v/>
      </c>
      <c r="AP311" s="796"/>
      <c r="AQ311" s="796"/>
      <c r="AR311" s="800"/>
      <c r="AS311" s="800"/>
      <c r="AT311" s="830" t="str">
        <f aca="false">IF(Q266="?","",Q266)</f>
        <v/>
      </c>
      <c r="AU311" s="830"/>
      <c r="AV311" s="798" t="str">
        <f aca="false">IF(R266="?","",R266)</f>
        <v/>
      </c>
      <c r="AW311" s="799" t="str">
        <f aca="false">IF(S266="?","",S266)</f>
        <v/>
      </c>
      <c r="AX311" s="800"/>
      <c r="AY311" s="796" t="str">
        <f aca="false">IF(T266="?","",T266)</f>
        <v/>
      </c>
      <c r="AZ311" s="796"/>
      <c r="BA311" s="792"/>
      <c r="BB311" s="465"/>
    </row>
    <row r="312" customFormat="false" ht="12.75" hidden="false" customHeight="true" outlineLevel="0" collapsed="false">
      <c r="A312" s="785" t="n">
        <f aca="false">IF(L312=0,REPT("а",M312),SUM(L4:L312))</f>
        <v>158</v>
      </c>
      <c r="B312" s="785"/>
      <c r="C312" s="785" t="s">
        <v>944</v>
      </c>
      <c r="D312" s="785" t="s">
        <v>944</v>
      </c>
      <c r="E312" s="785" t="s">
        <v>944</v>
      </c>
      <c r="F312" s="785" t="s">
        <v>944</v>
      </c>
      <c r="G312" s="794" t="s">
        <v>944</v>
      </c>
      <c r="H312" s="794" t="s">
        <v>944</v>
      </c>
      <c r="I312" s="785"/>
      <c r="J312" s="785"/>
      <c r="L312" s="502" t="n">
        <f aca="false">IF(G312=0,0,1)</f>
        <v>1</v>
      </c>
      <c r="M312" s="154" t="n">
        <v>309</v>
      </c>
      <c r="O312" s="502" t="str">
        <f aca="false">IF(M312=0,"",VLOOKUP(M312,A312:H617,3))</f>
        <v>?</v>
      </c>
      <c r="P312" s="502" t="str">
        <f aca="false">IF(M312=0,"",VLOOKUP(M312,A312:H617,4))</f>
        <v>?</v>
      </c>
      <c r="Q312" s="502" t="str">
        <f aca="false">IF(M312=0,"",VLOOKUP(M312,A312:H617,5))</f>
        <v>?</v>
      </c>
      <c r="R312" s="502" t="str">
        <f aca="false">IF(M312=0,"",VLOOKUP(M312,A312:H617,6))</f>
        <v>?</v>
      </c>
      <c r="S312" s="502" t="str">
        <f aca="false">IF(M312=0,"",VLOOKUP(M312,A312:H617,7))</f>
        <v>?</v>
      </c>
      <c r="T312" s="502" t="str">
        <f aca="false">IF(M312=0,"",VLOOKUP(M312,A312:H617,8))</f>
        <v>?</v>
      </c>
      <c r="W312" s="795" t="n">
        <f aca="false">IF(LEFT(AD312,1)=" ",0,1)</f>
        <v>0</v>
      </c>
      <c r="Z312" s="789"/>
      <c r="AA312" s="790"/>
      <c r="AB312" s="790"/>
      <c r="AC312" s="795" t="str">
        <f aca="false">IF(W312=0,"",SUM(W5:W312))</f>
        <v/>
      </c>
      <c r="AD312" s="819" t="str">
        <f aca="false">IF(O267="?"," ",O267)</f>
        <v> </v>
      </c>
      <c r="AE312" s="819"/>
      <c r="AF312" s="819"/>
      <c r="AG312" s="819"/>
      <c r="AH312" s="819"/>
      <c r="AI312" s="819"/>
      <c r="AJ312" s="819"/>
      <c r="AK312" s="819"/>
      <c r="AL312" s="819"/>
      <c r="AM312" s="819"/>
      <c r="AN312" s="819"/>
      <c r="AO312" s="796" t="str">
        <f aca="false">IF(P267="?","",P267)</f>
        <v/>
      </c>
      <c r="AP312" s="796"/>
      <c r="AQ312" s="796"/>
      <c r="AR312" s="800"/>
      <c r="AS312" s="800"/>
      <c r="AT312" s="830" t="str">
        <f aca="false">IF(Q267="?","",Q267)</f>
        <v/>
      </c>
      <c r="AU312" s="830"/>
      <c r="AV312" s="798" t="str">
        <f aca="false">IF(R267="?","",R267)</f>
        <v/>
      </c>
      <c r="AW312" s="799" t="str">
        <f aca="false">IF(S267="?","",S267)</f>
        <v/>
      </c>
      <c r="AX312" s="800"/>
      <c r="AY312" s="796" t="str">
        <f aca="false">IF(T267="?","",T267)</f>
        <v/>
      </c>
      <c r="AZ312" s="796"/>
      <c r="BA312" s="792"/>
      <c r="BB312" s="465"/>
    </row>
    <row r="313" customFormat="false" ht="12.75" hidden="false" customHeight="true" outlineLevel="0" collapsed="false">
      <c r="A313" s="785" t="n">
        <f aca="false">IF(L313=0,REPT("а",M313),SUM(L4:L313))</f>
        <v>159</v>
      </c>
      <c r="B313" s="785" t="s">
        <v>851</v>
      </c>
      <c r="C313" s="785" t="s">
        <v>1035</v>
      </c>
      <c r="D313" s="785" t="s">
        <v>944</v>
      </c>
      <c r="E313" s="785" t="s">
        <v>977</v>
      </c>
      <c r="F313" s="785" t="s">
        <v>1019</v>
      </c>
      <c r="G313" s="794" t="n">
        <f aca="false">'9. Стык'!Q22</f>
        <v>44.16096</v>
      </c>
      <c r="H313" s="794" t="s">
        <v>944</v>
      </c>
      <c r="I313" s="785"/>
      <c r="J313" s="785"/>
      <c r="L313" s="502" t="n">
        <f aca="false">IF(G313=0,0,1)</f>
        <v>1</v>
      </c>
      <c r="M313" s="154" t="n">
        <v>310</v>
      </c>
      <c r="O313" s="502" t="str">
        <f aca="false">IF(M313=0,"",VLOOKUP(M313,A313:H618,3))</f>
        <v>?</v>
      </c>
      <c r="P313" s="502" t="str">
        <f aca="false">IF(M313=0,"",VLOOKUP(M313,A313:H618,4))</f>
        <v>?</v>
      </c>
      <c r="Q313" s="502" t="str">
        <f aca="false">IF(M313=0,"",VLOOKUP(M313,A313:H618,5))</f>
        <v>?</v>
      </c>
      <c r="R313" s="502" t="str">
        <f aca="false">IF(M313=0,"",VLOOKUP(M313,A313:H618,6))</f>
        <v>?</v>
      </c>
      <c r="S313" s="502" t="str">
        <f aca="false">IF(M313=0,"",VLOOKUP(M313,A313:H618,7))</f>
        <v>?</v>
      </c>
      <c r="T313" s="502" t="str">
        <f aca="false">IF(M313=0,"",VLOOKUP(M313,A313:H618,8))</f>
        <v>?</v>
      </c>
      <c r="W313" s="795" t="n">
        <f aca="false">IF(LEFT(AD313,1)=" ",0,1)</f>
        <v>0</v>
      </c>
      <c r="Z313" s="789"/>
      <c r="AA313" s="790"/>
      <c r="AB313" s="790"/>
      <c r="AC313" s="795" t="str">
        <f aca="false">IF(W313=0,"",SUM(W5:W313))</f>
        <v/>
      </c>
      <c r="AD313" s="819" t="str">
        <f aca="false">IF(O268="?"," ",O268)</f>
        <v> </v>
      </c>
      <c r="AE313" s="819"/>
      <c r="AF313" s="819"/>
      <c r="AG313" s="819"/>
      <c r="AH313" s="819"/>
      <c r="AI313" s="819"/>
      <c r="AJ313" s="819"/>
      <c r="AK313" s="819"/>
      <c r="AL313" s="819"/>
      <c r="AM313" s="819"/>
      <c r="AN313" s="819"/>
      <c r="AO313" s="796" t="str">
        <f aca="false">IF(P268="?","",P268)</f>
        <v/>
      </c>
      <c r="AP313" s="796"/>
      <c r="AQ313" s="796"/>
      <c r="AR313" s="800"/>
      <c r="AS313" s="800"/>
      <c r="AT313" s="830" t="str">
        <f aca="false">IF(Q268="?","",Q268)</f>
        <v/>
      </c>
      <c r="AU313" s="830"/>
      <c r="AV313" s="798" t="str">
        <f aca="false">IF(R268="?","",R268)</f>
        <v/>
      </c>
      <c r="AW313" s="799" t="str">
        <f aca="false">IF(S268="?","",S268)</f>
        <v/>
      </c>
      <c r="AX313" s="800"/>
      <c r="AY313" s="796" t="str">
        <f aca="false">IF(T268="?","",T268)</f>
        <v/>
      </c>
      <c r="AZ313" s="796"/>
      <c r="BA313" s="792"/>
      <c r="BB313" s="465"/>
    </row>
    <row r="314" customFormat="false" ht="12.75" hidden="false" customHeight="true" outlineLevel="0" collapsed="false">
      <c r="A314" s="785" t="n">
        <f aca="false">IF(L314=0,REPT("а",M314),SUM(L4:L314))</f>
        <v>160</v>
      </c>
      <c r="B314" s="785" t="s">
        <v>851</v>
      </c>
      <c r="C314" s="785" t="s">
        <v>1036</v>
      </c>
      <c r="D314" s="785" t="s">
        <v>944</v>
      </c>
      <c r="E314" s="785" t="s">
        <v>977</v>
      </c>
      <c r="F314" s="785" t="s">
        <v>1019</v>
      </c>
      <c r="G314" s="794" t="n">
        <f aca="false">'9. Стык'!P22</f>
        <v>66.24144</v>
      </c>
      <c r="H314" s="794" t="s">
        <v>944</v>
      </c>
      <c r="I314" s="785"/>
      <c r="J314" s="785"/>
      <c r="L314" s="502" t="n">
        <f aca="false">IF(G314=0,0,1)</f>
        <v>1</v>
      </c>
      <c r="M314" s="154" t="n">
        <v>311</v>
      </c>
      <c r="O314" s="502" t="str">
        <f aca="false">IF(M314=0,"",VLOOKUP(M314,A314:H619,3))</f>
        <v>?</v>
      </c>
      <c r="P314" s="502" t="str">
        <f aca="false">IF(M314=0,"",VLOOKUP(M314,A314:H619,4))</f>
        <v>?</v>
      </c>
      <c r="Q314" s="502" t="str">
        <f aca="false">IF(M314=0,"",VLOOKUP(M314,A314:H619,5))</f>
        <v>?</v>
      </c>
      <c r="R314" s="502" t="str">
        <f aca="false">IF(M314=0,"",VLOOKUP(M314,A314:H619,6))</f>
        <v>?</v>
      </c>
      <c r="S314" s="502" t="str">
        <f aca="false">IF(M314=0,"",VLOOKUP(M314,A314:H619,7))</f>
        <v>?</v>
      </c>
      <c r="T314" s="502" t="str">
        <f aca="false">IF(M314=0,"",VLOOKUP(M314,A314:H619,8))</f>
        <v>?</v>
      </c>
      <c r="W314" s="795" t="n">
        <f aca="false">IF(LEFT(AD314,1)=" ",0,1)</f>
        <v>0</v>
      </c>
      <c r="Z314" s="789"/>
      <c r="AA314" s="790"/>
      <c r="AB314" s="790"/>
      <c r="AC314" s="795" t="str">
        <f aca="false">IF(W314=0,"",SUM(W5:W314))</f>
        <v/>
      </c>
      <c r="AD314" s="819" t="str">
        <f aca="false">IF(O269="?"," ",O269)</f>
        <v> </v>
      </c>
      <c r="AE314" s="819"/>
      <c r="AF314" s="819"/>
      <c r="AG314" s="819"/>
      <c r="AH314" s="819"/>
      <c r="AI314" s="819"/>
      <c r="AJ314" s="819"/>
      <c r="AK314" s="819"/>
      <c r="AL314" s="819"/>
      <c r="AM314" s="819"/>
      <c r="AN314" s="819"/>
      <c r="AO314" s="796" t="str">
        <f aca="false">IF(P269="?","",P269)</f>
        <v/>
      </c>
      <c r="AP314" s="796"/>
      <c r="AQ314" s="796"/>
      <c r="AR314" s="800"/>
      <c r="AS314" s="800"/>
      <c r="AT314" s="830" t="str">
        <f aca="false">IF(Q269="?","",Q269)</f>
        <v/>
      </c>
      <c r="AU314" s="830"/>
      <c r="AV314" s="798" t="str">
        <f aca="false">IF(R269="?","",R269)</f>
        <v/>
      </c>
      <c r="AW314" s="799" t="str">
        <f aca="false">IF(S269="?","",S269)</f>
        <v/>
      </c>
      <c r="AX314" s="800"/>
      <c r="AY314" s="796" t="str">
        <f aca="false">IF(T269="?","",T269)</f>
        <v/>
      </c>
      <c r="AZ314" s="796"/>
      <c r="BA314" s="792"/>
      <c r="BB314" s="465"/>
    </row>
    <row r="315" customFormat="false" ht="12.75" hidden="false" customHeight="true" outlineLevel="0" collapsed="false">
      <c r="A315" s="785" t="n">
        <f aca="false">IF(L315=0,REPT("а",M315),SUM(L4:L315))</f>
        <v>161</v>
      </c>
      <c r="B315" s="785" t="s">
        <v>851</v>
      </c>
      <c r="C315" s="785" t="s">
        <v>944</v>
      </c>
      <c r="D315" s="785" t="s">
        <v>944</v>
      </c>
      <c r="E315" s="785" t="s">
        <v>944</v>
      </c>
      <c r="F315" s="785" t="s">
        <v>944</v>
      </c>
      <c r="G315" s="794" t="s">
        <v>944</v>
      </c>
      <c r="H315" s="794" t="s">
        <v>944</v>
      </c>
      <c r="I315" s="785"/>
      <c r="J315" s="785"/>
      <c r="L315" s="502" t="n">
        <f aca="false">IF(G315=0,0,1)</f>
        <v>1</v>
      </c>
      <c r="M315" s="154" t="n">
        <v>312</v>
      </c>
      <c r="O315" s="502" t="str">
        <f aca="false">IF(M315=0,"",VLOOKUP(M315,A315:H620,3))</f>
        <v>?</v>
      </c>
      <c r="P315" s="502" t="str">
        <f aca="false">IF(M315=0,"",VLOOKUP(M315,A315:H620,4))</f>
        <v>?</v>
      </c>
      <c r="Q315" s="502" t="str">
        <f aca="false">IF(M315=0,"",VLOOKUP(M315,A315:H620,5))</f>
        <v>?</v>
      </c>
      <c r="R315" s="502" t="str">
        <f aca="false">IF(M315=0,"",VLOOKUP(M315,A315:H620,6))</f>
        <v>?</v>
      </c>
      <c r="S315" s="502" t="str">
        <f aca="false">IF(M315=0,"",VLOOKUP(M315,A315:H620,7))</f>
        <v>?</v>
      </c>
      <c r="T315" s="502" t="str">
        <f aca="false">IF(M315=0,"",VLOOKUP(M315,A315:H620,8))</f>
        <v>?</v>
      </c>
      <c r="W315" s="795" t="n">
        <f aca="false">IF(LEFT(AD315,1)=" ",0,1)</f>
        <v>0</v>
      </c>
      <c r="Z315" s="789"/>
      <c r="AA315" s="790"/>
      <c r="AB315" s="790"/>
      <c r="AC315" s="795" t="str">
        <f aca="false">IF(W315=0,"",SUM(W5:W315))</f>
        <v/>
      </c>
      <c r="AD315" s="819" t="str">
        <f aca="false">IF(O270="?"," ",O270)</f>
        <v> </v>
      </c>
      <c r="AE315" s="819"/>
      <c r="AF315" s="819"/>
      <c r="AG315" s="819"/>
      <c r="AH315" s="819"/>
      <c r="AI315" s="819"/>
      <c r="AJ315" s="819"/>
      <c r="AK315" s="819"/>
      <c r="AL315" s="819"/>
      <c r="AM315" s="819"/>
      <c r="AN315" s="819"/>
      <c r="AO315" s="796" t="str">
        <f aca="false">IF(P270="?","",P270)</f>
        <v/>
      </c>
      <c r="AP315" s="796"/>
      <c r="AQ315" s="796"/>
      <c r="AR315" s="800"/>
      <c r="AS315" s="800"/>
      <c r="AT315" s="830" t="str">
        <f aca="false">IF(Q270="?","",Q270)</f>
        <v/>
      </c>
      <c r="AU315" s="830"/>
      <c r="AV315" s="798" t="str">
        <f aca="false">IF(R270="?","",R270)</f>
        <v/>
      </c>
      <c r="AW315" s="799" t="str">
        <f aca="false">IF(S270="?","",S270)</f>
        <v/>
      </c>
      <c r="AX315" s="800"/>
      <c r="AY315" s="796" t="str">
        <f aca="false">IF(T270="?","",T270)</f>
        <v/>
      </c>
      <c r="AZ315" s="796"/>
      <c r="BA315" s="792"/>
      <c r="BB315" s="465"/>
    </row>
    <row r="316" customFormat="false" ht="12.75" hidden="false" customHeight="true" outlineLevel="0" collapsed="false">
      <c r="A316" s="785" t="n">
        <f aca="false">IF(L316=0,REPT("а",M316),SUM(L4:L316))</f>
        <v>162</v>
      </c>
      <c r="B316" s="785" t="s">
        <v>851</v>
      </c>
      <c r="C316" s="785" t="s">
        <v>1037</v>
      </c>
      <c r="D316" s="785" t="s">
        <v>944</v>
      </c>
      <c r="E316" s="785" t="s">
        <v>1038</v>
      </c>
      <c r="F316" s="785" t="s">
        <v>57</v>
      </c>
      <c r="G316" s="794" t="n">
        <f aca="false">0.5*'9. Стык'!S22</f>
        <v>21.9015</v>
      </c>
      <c r="H316" s="794" t="s">
        <v>944</v>
      </c>
      <c r="I316" s="785"/>
      <c r="J316" s="785"/>
      <c r="L316" s="502" t="n">
        <f aca="false">IF(G316=0,0,1)</f>
        <v>1</v>
      </c>
      <c r="M316" s="154" t="n">
        <v>313</v>
      </c>
      <c r="O316" s="502" t="str">
        <f aca="false">IF(M316=0,"",VLOOKUP(M316,A316:H621,3))</f>
        <v>?</v>
      </c>
      <c r="P316" s="502" t="str">
        <f aca="false">IF(M316=0,"",VLOOKUP(M316,A316:H621,4))</f>
        <v>?</v>
      </c>
      <c r="Q316" s="502" t="str">
        <f aca="false">IF(M316=0,"",VLOOKUP(M316,A316:H621,5))</f>
        <v>?</v>
      </c>
      <c r="R316" s="502" t="str">
        <f aca="false">IF(M316=0,"",VLOOKUP(M316,A316:H621,6))</f>
        <v>?</v>
      </c>
      <c r="S316" s="502" t="str">
        <f aca="false">IF(M316=0,"",VLOOKUP(M316,A316:H621,7))</f>
        <v>?</v>
      </c>
      <c r="T316" s="502" t="str">
        <f aca="false">IF(M316=0,"",VLOOKUP(M316,A316:H621,8))</f>
        <v>?</v>
      </c>
      <c r="W316" s="795" t="n">
        <f aca="false">IF(LEFT(AD316,1)=" ",0,1)</f>
        <v>0</v>
      </c>
      <c r="Z316" s="789"/>
      <c r="AA316" s="790"/>
      <c r="AB316" s="790"/>
      <c r="AC316" s="795" t="str">
        <f aca="false">IF(W316=0,"",SUM(W5:W316))</f>
        <v/>
      </c>
      <c r="AD316" s="819" t="str">
        <f aca="false">IF(O271="?"," ",O271)</f>
        <v> </v>
      </c>
      <c r="AE316" s="819"/>
      <c r="AF316" s="819"/>
      <c r="AG316" s="819"/>
      <c r="AH316" s="819"/>
      <c r="AI316" s="819"/>
      <c r="AJ316" s="819"/>
      <c r="AK316" s="819"/>
      <c r="AL316" s="819"/>
      <c r="AM316" s="819"/>
      <c r="AN316" s="819"/>
      <c r="AO316" s="796" t="str">
        <f aca="false">IF(P271="?","",P271)</f>
        <v/>
      </c>
      <c r="AP316" s="796"/>
      <c r="AQ316" s="796"/>
      <c r="AR316" s="800"/>
      <c r="AS316" s="800"/>
      <c r="AT316" s="830" t="str">
        <f aca="false">IF(Q271="?","",Q271)</f>
        <v/>
      </c>
      <c r="AU316" s="830"/>
      <c r="AV316" s="798" t="str">
        <f aca="false">IF(R271="?","",R271)</f>
        <v/>
      </c>
      <c r="AW316" s="799" t="str">
        <f aca="false">IF(S271="?","",S271)</f>
        <v/>
      </c>
      <c r="AX316" s="800"/>
      <c r="AY316" s="796" t="str">
        <f aca="false">IF(T271="?","",T271)</f>
        <v/>
      </c>
      <c r="AZ316" s="796"/>
      <c r="BA316" s="792"/>
      <c r="BB316" s="465"/>
    </row>
    <row r="317" customFormat="false" ht="12.75" hidden="false" customHeight="true" outlineLevel="0" collapsed="false">
      <c r="A317" s="785" t="n">
        <f aca="false">IF(L317=0,REPT("а",M317),SUM(L4:L317))</f>
        <v>163</v>
      </c>
      <c r="B317" s="785"/>
      <c r="C317" s="785" t="s">
        <v>944</v>
      </c>
      <c r="D317" s="785" t="s">
        <v>944</v>
      </c>
      <c r="E317" s="785" t="s">
        <v>944</v>
      </c>
      <c r="F317" s="785" t="s">
        <v>944</v>
      </c>
      <c r="G317" s="794" t="s">
        <v>944</v>
      </c>
      <c r="H317" s="794" t="s">
        <v>944</v>
      </c>
      <c r="I317" s="785"/>
      <c r="J317" s="785"/>
      <c r="L317" s="502" t="n">
        <f aca="false">IF(G317=0,0,1)</f>
        <v>1</v>
      </c>
      <c r="M317" s="154" t="n">
        <v>314</v>
      </c>
      <c r="O317" s="502" t="str">
        <f aca="false">IF(M317=0,"",VLOOKUP(M317,A317:H622,3))</f>
        <v>?</v>
      </c>
      <c r="P317" s="502" t="str">
        <f aca="false">IF(M317=0,"",VLOOKUP(M317,A317:H622,4))</f>
        <v>?</v>
      </c>
      <c r="Q317" s="502" t="str">
        <f aca="false">IF(M317=0,"",VLOOKUP(M317,A317:H622,5))</f>
        <v>?</v>
      </c>
      <c r="R317" s="502" t="str">
        <f aca="false">IF(M317=0,"",VLOOKUP(M317,A317:H622,6))</f>
        <v>?</v>
      </c>
      <c r="S317" s="502" t="str">
        <f aca="false">IF(M317=0,"",VLOOKUP(M317,A317:H622,7))</f>
        <v>?</v>
      </c>
      <c r="T317" s="502" t="str">
        <f aca="false">IF(M317=0,"",VLOOKUP(M317,A317:H622,8))</f>
        <v>?</v>
      </c>
      <c r="W317" s="795" t="n">
        <f aca="false">IF(LEFT(AD317,1)=" ",0,1)</f>
        <v>0</v>
      </c>
      <c r="Z317" s="789"/>
      <c r="AA317" s="790"/>
      <c r="AB317" s="790"/>
      <c r="AC317" s="795" t="str">
        <f aca="false">IF(W317=0,"",SUM(W5:W317))</f>
        <v/>
      </c>
      <c r="AD317" s="819" t="str">
        <f aca="false">IF(O272="?"," ",O272)</f>
        <v> </v>
      </c>
      <c r="AE317" s="819"/>
      <c r="AF317" s="819"/>
      <c r="AG317" s="819"/>
      <c r="AH317" s="819"/>
      <c r="AI317" s="819"/>
      <c r="AJ317" s="819"/>
      <c r="AK317" s="819"/>
      <c r="AL317" s="819"/>
      <c r="AM317" s="819"/>
      <c r="AN317" s="819"/>
      <c r="AO317" s="796" t="str">
        <f aca="false">IF(P272="?","",P272)</f>
        <v/>
      </c>
      <c r="AP317" s="796"/>
      <c r="AQ317" s="796"/>
      <c r="AR317" s="800"/>
      <c r="AS317" s="800"/>
      <c r="AT317" s="830" t="str">
        <f aca="false">IF(Q272="?","",Q272)</f>
        <v/>
      </c>
      <c r="AU317" s="830"/>
      <c r="AV317" s="798" t="str">
        <f aca="false">IF(R272="?","",R272)</f>
        <v/>
      </c>
      <c r="AW317" s="799" t="str">
        <f aca="false">IF(S272="?","",S272)</f>
        <v/>
      </c>
      <c r="AX317" s="800"/>
      <c r="AY317" s="796" t="str">
        <f aca="false">IF(T272="?","",T272)</f>
        <v/>
      </c>
      <c r="AZ317" s="796"/>
      <c r="BA317" s="792"/>
      <c r="BB317" s="465"/>
    </row>
    <row r="318" customFormat="false" ht="12.75" hidden="false" customHeight="true" outlineLevel="0" collapsed="false">
      <c r="A318" s="785" t="n">
        <f aca="false">IF(L318=0,REPT("а",M318),SUM(L4:L318))</f>
        <v>164</v>
      </c>
      <c r="B318" s="785" t="s">
        <v>851</v>
      </c>
      <c r="C318" s="785" t="s">
        <v>1039</v>
      </c>
      <c r="D318" s="785" t="s">
        <v>944</v>
      </c>
      <c r="E318" s="785" t="s">
        <v>944</v>
      </c>
      <c r="F318" s="785" t="s">
        <v>944</v>
      </c>
      <c r="G318" s="794" t="s">
        <v>944</v>
      </c>
      <c r="H318" s="794" t="s">
        <v>944</v>
      </c>
      <c r="I318" s="785"/>
      <c r="J318" s="785"/>
      <c r="L318" s="502" t="n">
        <f aca="false">IF(G318=0,0,1)</f>
        <v>1</v>
      </c>
      <c r="M318" s="154" t="n">
        <v>315</v>
      </c>
      <c r="O318" s="502" t="str">
        <f aca="false">IF(M318=0,"",VLOOKUP(M318,A318:H623,3))</f>
        <v>?</v>
      </c>
      <c r="P318" s="502" t="str">
        <f aca="false">IF(M318=0,"",VLOOKUP(M318,A318:H623,4))</f>
        <v>?</v>
      </c>
      <c r="Q318" s="502" t="str">
        <f aca="false">IF(M318=0,"",VLOOKUP(M318,A318:H623,5))</f>
        <v>?</v>
      </c>
      <c r="R318" s="502" t="str">
        <f aca="false">IF(M318=0,"",VLOOKUP(M318,A318:H623,6))</f>
        <v>?</v>
      </c>
      <c r="S318" s="502" t="str">
        <f aca="false">IF(M318=0,"",VLOOKUP(M318,A318:H623,7))</f>
        <v>?</v>
      </c>
      <c r="T318" s="502" t="str">
        <f aca="false">IF(M318=0,"",VLOOKUP(M318,A318:H623,8))</f>
        <v>?</v>
      </c>
      <c r="W318" s="795" t="n">
        <f aca="false">IF(LEFT(AD318,1)=" ",0,1)</f>
        <v>0</v>
      </c>
      <c r="Z318" s="789"/>
      <c r="AA318" s="790"/>
      <c r="AB318" s="790"/>
      <c r="AC318" s="795" t="str">
        <f aca="false">IF(W318=0,"",SUM(W5:W318))</f>
        <v/>
      </c>
      <c r="AD318" s="819" t="str">
        <f aca="false">IF(O273="?"," ",O273)</f>
        <v> </v>
      </c>
      <c r="AE318" s="819"/>
      <c r="AF318" s="819"/>
      <c r="AG318" s="819"/>
      <c r="AH318" s="819"/>
      <c r="AI318" s="819"/>
      <c r="AJ318" s="819"/>
      <c r="AK318" s="819"/>
      <c r="AL318" s="819"/>
      <c r="AM318" s="819"/>
      <c r="AN318" s="819"/>
      <c r="AO318" s="796" t="str">
        <f aca="false">IF(P273="?","",P273)</f>
        <v/>
      </c>
      <c r="AP318" s="796"/>
      <c r="AQ318" s="796"/>
      <c r="AR318" s="800"/>
      <c r="AS318" s="800"/>
      <c r="AT318" s="830" t="str">
        <f aca="false">IF(Q273="?","",Q273)</f>
        <v/>
      </c>
      <c r="AU318" s="830"/>
      <c r="AV318" s="798" t="str">
        <f aca="false">IF(R273="?","",R273)</f>
        <v/>
      </c>
      <c r="AW318" s="799" t="str">
        <f aca="false">IF(S273="?","",S273)</f>
        <v/>
      </c>
      <c r="AX318" s="800"/>
      <c r="AY318" s="796" t="str">
        <f aca="false">IF(T273="?","",T273)</f>
        <v/>
      </c>
      <c r="AZ318" s="796"/>
      <c r="BA318" s="792"/>
      <c r="BB318" s="465"/>
    </row>
    <row r="319" customFormat="false" ht="12.75" hidden="false" customHeight="true" outlineLevel="0" collapsed="false">
      <c r="A319" s="785" t="n">
        <f aca="false">IF(L319=0,REPT("а",M319),SUM(L4:L319))</f>
        <v>165</v>
      </c>
      <c r="B319" s="785"/>
      <c r="C319" s="785" t="s">
        <v>944</v>
      </c>
      <c r="D319" s="785" t="s">
        <v>944</v>
      </c>
      <c r="E319" s="785" t="s">
        <v>944</v>
      </c>
      <c r="F319" s="785" t="s">
        <v>944</v>
      </c>
      <c r="G319" s="794" t="s">
        <v>944</v>
      </c>
      <c r="H319" s="794" t="s">
        <v>944</v>
      </c>
      <c r="I319" s="785"/>
      <c r="J319" s="785"/>
      <c r="L319" s="502" t="n">
        <f aca="false">IF(G319=0,0,1)</f>
        <v>1</v>
      </c>
      <c r="M319" s="154" t="n">
        <v>316</v>
      </c>
      <c r="O319" s="502" t="str">
        <f aca="false">IF(M319=0,"",VLOOKUP(M319,A319:H624,3))</f>
        <v>?</v>
      </c>
      <c r="P319" s="502" t="str">
        <f aca="false">IF(M319=0,"",VLOOKUP(M319,A319:H624,4))</f>
        <v>?</v>
      </c>
      <c r="Q319" s="502" t="str">
        <f aca="false">IF(M319=0,"",VLOOKUP(M319,A319:H624,5))</f>
        <v>?</v>
      </c>
      <c r="R319" s="502" t="str">
        <f aca="false">IF(M319=0,"",VLOOKUP(M319,A319:H624,6))</f>
        <v>?</v>
      </c>
      <c r="S319" s="502" t="str">
        <f aca="false">IF(M319=0,"",VLOOKUP(M319,A319:H624,7))</f>
        <v>?</v>
      </c>
      <c r="T319" s="502" t="str">
        <f aca="false">IF(M319=0,"",VLOOKUP(M319,A319:H624,8))</f>
        <v>?</v>
      </c>
      <c r="W319" s="795" t="n">
        <f aca="false">IF(LEFT(AD319,1)=" ",0,1)</f>
        <v>0</v>
      </c>
      <c r="Z319" s="789"/>
      <c r="AA319" s="790"/>
      <c r="AB319" s="790"/>
      <c r="AC319" s="795" t="str">
        <f aca="false">IF(W319=0,"",SUM(W5:W319))</f>
        <v/>
      </c>
      <c r="AD319" s="819" t="str">
        <f aca="false">IF(O274="?"," ",O274)</f>
        <v> </v>
      </c>
      <c r="AE319" s="819"/>
      <c r="AF319" s="819"/>
      <c r="AG319" s="819"/>
      <c r="AH319" s="819"/>
      <c r="AI319" s="819"/>
      <c r="AJ319" s="819"/>
      <c r="AK319" s="819"/>
      <c r="AL319" s="819"/>
      <c r="AM319" s="819"/>
      <c r="AN319" s="819"/>
      <c r="AO319" s="796" t="str">
        <f aca="false">IF(P274="?","",P274)</f>
        <v/>
      </c>
      <c r="AP319" s="796"/>
      <c r="AQ319" s="796"/>
      <c r="AR319" s="800"/>
      <c r="AS319" s="800"/>
      <c r="AT319" s="830" t="str">
        <f aca="false">IF(Q274="?","",Q274)</f>
        <v/>
      </c>
      <c r="AU319" s="830"/>
      <c r="AV319" s="798" t="str">
        <f aca="false">IF(R274="?","",R274)</f>
        <v/>
      </c>
      <c r="AW319" s="799" t="str">
        <f aca="false">IF(S274="?","",S274)</f>
        <v/>
      </c>
      <c r="AX319" s="800"/>
      <c r="AY319" s="796" t="str">
        <f aca="false">IF(T274="?","",T274)</f>
        <v/>
      </c>
      <c r="AZ319" s="796"/>
      <c r="BA319" s="792"/>
      <c r="BB319" s="465"/>
    </row>
    <row r="320" customFormat="false" ht="12.75" hidden="false" customHeight="true" outlineLevel="0" collapsed="false">
      <c r="A320" s="785" t="n">
        <f aca="false">IF(L320=0,REPT("а",M320),SUM(L4:L320))</f>
        <v>166</v>
      </c>
      <c r="B320" s="785" t="s">
        <v>851</v>
      </c>
      <c r="C320" s="785" t="s">
        <v>1040</v>
      </c>
      <c r="D320" s="785"/>
      <c r="E320" s="785" t="s">
        <v>1038</v>
      </c>
      <c r="F320" s="785" t="s">
        <v>41</v>
      </c>
      <c r="G320" s="794" t="n">
        <f aca="false">J327</f>
        <v>6.3</v>
      </c>
      <c r="H320" s="794" t="s">
        <v>944</v>
      </c>
      <c r="I320" s="785"/>
      <c r="J320" s="785" t="n">
        <f aca="false">Y320*K320</f>
        <v>0</v>
      </c>
      <c r="K320" s="502" t="n">
        <v>0.35</v>
      </c>
      <c r="L320" s="502" t="n">
        <f aca="false">IF(G320=0,0,1)</f>
        <v>1</v>
      </c>
      <c r="M320" s="154" t="n">
        <v>317</v>
      </c>
      <c r="O320" s="502" t="str">
        <f aca="false">IF(M320=0,"",VLOOKUP(M320,A320:H625,3))</f>
        <v>?</v>
      </c>
      <c r="P320" s="502" t="str">
        <f aca="false">IF(M320=0,"",VLOOKUP(M320,A320:H625,4))</f>
        <v>?</v>
      </c>
      <c r="Q320" s="502" t="str">
        <f aca="false">IF(M320=0,"",VLOOKUP(M320,A320:H625,5))</f>
        <v>?</v>
      </c>
      <c r="R320" s="502" t="str">
        <f aca="false">IF(M320=0,"",VLOOKUP(M320,A320:H625,6))</f>
        <v>?</v>
      </c>
      <c r="S320" s="502" t="str">
        <f aca="false">IF(M320=0,"",VLOOKUP(M320,A320:H625,7))</f>
        <v>?</v>
      </c>
      <c r="T320" s="502" t="str">
        <f aca="false">IF(M320=0,"",VLOOKUP(M320,A320:H625,8))</f>
        <v>?</v>
      </c>
      <c r="W320" s="795" t="n">
        <f aca="false">IF(LEFT(AD320,1)=" ",0,1)</f>
        <v>0</v>
      </c>
      <c r="Y320" s="144" t="n">
        <f aca="false">'9. Стык'!R7</f>
        <v>0</v>
      </c>
      <c r="Z320" s="789"/>
      <c r="AA320" s="790"/>
      <c r="AB320" s="790"/>
      <c r="AC320" s="795" t="str">
        <f aca="false">IF(W320=0,"",SUM(W5:W320))</f>
        <v/>
      </c>
      <c r="AD320" s="819" t="str">
        <f aca="false">IF(O275="?"," ",O275)</f>
        <v> </v>
      </c>
      <c r="AE320" s="819"/>
      <c r="AF320" s="819"/>
      <c r="AG320" s="819"/>
      <c r="AH320" s="819"/>
      <c r="AI320" s="819"/>
      <c r="AJ320" s="819"/>
      <c r="AK320" s="819"/>
      <c r="AL320" s="819"/>
      <c r="AM320" s="819"/>
      <c r="AN320" s="819"/>
      <c r="AO320" s="796" t="str">
        <f aca="false">IF(P275="?","",P275)</f>
        <v/>
      </c>
      <c r="AP320" s="796"/>
      <c r="AQ320" s="796"/>
      <c r="AR320" s="800"/>
      <c r="AS320" s="800"/>
      <c r="AT320" s="830" t="str">
        <f aca="false">IF(Q275="?","",Q275)</f>
        <v/>
      </c>
      <c r="AU320" s="830"/>
      <c r="AV320" s="798" t="str">
        <f aca="false">IF(R275="?","",R275)</f>
        <v/>
      </c>
      <c r="AW320" s="799" t="str">
        <f aca="false">IF(S275="?","",S275)</f>
        <v/>
      </c>
      <c r="AX320" s="800"/>
      <c r="AY320" s="796" t="str">
        <f aca="false">IF(T275="?","",T275)</f>
        <v/>
      </c>
      <c r="AZ320" s="796"/>
      <c r="BA320" s="792"/>
      <c r="BB320" s="465"/>
    </row>
    <row r="321" customFormat="false" ht="12.75" hidden="false" customHeight="true" outlineLevel="0" collapsed="false">
      <c r="A321" s="785" t="n">
        <f aca="false">IF(L321=0,REPT("а",M321),SUM(L4:L321))</f>
        <v>167</v>
      </c>
      <c r="B321" s="785" t="s">
        <v>851</v>
      </c>
      <c r="C321" s="785" t="s">
        <v>1041</v>
      </c>
      <c r="D321" s="785"/>
      <c r="E321" s="785" t="s">
        <v>1038</v>
      </c>
      <c r="F321" s="785" t="s">
        <v>41</v>
      </c>
      <c r="G321" s="794" t="n">
        <f aca="false">J326</f>
        <v>28</v>
      </c>
      <c r="H321" s="794" t="s">
        <v>944</v>
      </c>
      <c r="I321" s="785"/>
      <c r="J321" s="785" t="n">
        <f aca="false">Y321*K321</f>
        <v>0</v>
      </c>
      <c r="K321" s="502" t="n">
        <v>0.35</v>
      </c>
      <c r="L321" s="502" t="n">
        <f aca="false">IF(G321=0,0,1)</f>
        <v>1</v>
      </c>
      <c r="M321" s="154" t="n">
        <v>318</v>
      </c>
      <c r="O321" s="502" t="str">
        <f aca="false">IF(M321=0,"",VLOOKUP(M321,A321:H626,3))</f>
        <v>?</v>
      </c>
      <c r="P321" s="502" t="str">
        <f aca="false">IF(M321=0,"",VLOOKUP(M321,A321:H626,4))</f>
        <v>?</v>
      </c>
      <c r="Q321" s="502" t="str">
        <f aca="false">IF(M321=0,"",VLOOKUP(M321,A321:H626,5))</f>
        <v>?</v>
      </c>
      <c r="R321" s="502" t="str">
        <f aca="false">IF(M321=0,"",VLOOKUP(M321,A321:H626,6))</f>
        <v>?</v>
      </c>
      <c r="S321" s="502" t="str">
        <f aca="false">IF(M321=0,"",VLOOKUP(M321,A321:H626,7))</f>
        <v>?</v>
      </c>
      <c r="T321" s="502" t="str">
        <f aca="false">IF(M321=0,"",VLOOKUP(M321,A321:H626,8))</f>
        <v>?</v>
      </c>
      <c r="W321" s="795" t="n">
        <f aca="false">IF(LEFT(AD321,1)=" ",0,1)</f>
        <v>0</v>
      </c>
      <c r="Y321" s="154" t="n">
        <f aca="false">'9. Стык'!R8</f>
        <v>0</v>
      </c>
      <c r="Z321" s="789"/>
      <c r="AA321" s="790"/>
      <c r="AB321" s="790"/>
      <c r="AC321" s="795" t="str">
        <f aca="false">IF(W321=0,"",SUM(W5:W321))</f>
        <v/>
      </c>
      <c r="AD321" s="819" t="str">
        <f aca="false">IF(O276="?"," ",O276)</f>
        <v> </v>
      </c>
      <c r="AE321" s="819"/>
      <c r="AF321" s="819"/>
      <c r="AG321" s="819"/>
      <c r="AH321" s="819"/>
      <c r="AI321" s="819"/>
      <c r="AJ321" s="819"/>
      <c r="AK321" s="819"/>
      <c r="AL321" s="819"/>
      <c r="AM321" s="819"/>
      <c r="AN321" s="819"/>
      <c r="AO321" s="796" t="str">
        <f aca="false">IF(P276="?","",P276)</f>
        <v/>
      </c>
      <c r="AP321" s="796"/>
      <c r="AQ321" s="796"/>
      <c r="AR321" s="800"/>
      <c r="AS321" s="800"/>
      <c r="AT321" s="830" t="str">
        <f aca="false">IF(Q276="?","",Q276)</f>
        <v/>
      </c>
      <c r="AU321" s="830"/>
      <c r="AV321" s="798" t="str">
        <f aca="false">IF(R276="?","",R276)</f>
        <v/>
      </c>
      <c r="AW321" s="799" t="str">
        <f aca="false">IF(S276="?","",S276)</f>
        <v/>
      </c>
      <c r="AX321" s="800"/>
      <c r="AY321" s="796" t="str">
        <f aca="false">IF(T276="?","",T276)</f>
        <v/>
      </c>
      <c r="AZ321" s="796"/>
      <c r="BA321" s="792"/>
      <c r="BB321" s="465"/>
    </row>
    <row r="322" customFormat="false" ht="12.75" hidden="false" customHeight="true" outlineLevel="0" collapsed="false">
      <c r="A322" s="785" t="n">
        <f aca="false">IF(L322=0,REPT("а",M322),SUM(L4:L322))</f>
        <v>168</v>
      </c>
      <c r="B322" s="785" t="s">
        <v>851</v>
      </c>
      <c r="C322" s="785" t="s">
        <v>1042</v>
      </c>
      <c r="D322" s="785"/>
      <c r="E322" s="785" t="s">
        <v>1038</v>
      </c>
      <c r="F322" s="785" t="s">
        <v>41</v>
      </c>
      <c r="G322" s="794" t="n">
        <f aca="false">J325</f>
        <v>15.75</v>
      </c>
      <c r="H322" s="794" t="s">
        <v>944</v>
      </c>
      <c r="I322" s="785"/>
      <c r="J322" s="785" t="n">
        <f aca="false">Y322*K322</f>
        <v>0</v>
      </c>
      <c r="K322" s="502" t="n">
        <v>0.35</v>
      </c>
      <c r="L322" s="502" t="n">
        <f aca="false">IF(G322=0,0,1)</f>
        <v>1</v>
      </c>
      <c r="M322" s="154" t="n">
        <v>319</v>
      </c>
      <c r="O322" s="502" t="str">
        <f aca="false">IF(M322=0,"",VLOOKUP(M322,A322:H627,3))</f>
        <v>?</v>
      </c>
      <c r="P322" s="502" t="str">
        <f aca="false">IF(M322=0,"",VLOOKUP(M322,A322:H627,4))</f>
        <v>?</v>
      </c>
      <c r="Q322" s="502" t="str">
        <f aca="false">IF(M322=0,"",VLOOKUP(M322,A322:H627,5))</f>
        <v>?</v>
      </c>
      <c r="R322" s="502" t="str">
        <f aca="false">IF(M322=0,"",VLOOKUP(M322,A322:H627,6))</f>
        <v>?</v>
      </c>
      <c r="S322" s="502" t="str">
        <f aca="false">IF(M322=0,"",VLOOKUP(M322,A322:H627,7))</f>
        <v>?</v>
      </c>
      <c r="T322" s="502" t="str">
        <f aca="false">IF(M322=0,"",VLOOKUP(M322,A322:H627,8))</f>
        <v>?</v>
      </c>
      <c r="W322" s="795" t="n">
        <f aca="false">IF(LEFT(AD322,1)=" ",0,1)</f>
        <v>0</v>
      </c>
      <c r="Y322" s="154" t="n">
        <f aca="false">'9. Стык'!R9</f>
        <v>0</v>
      </c>
      <c r="Z322" s="789"/>
      <c r="AA322" s="790"/>
      <c r="AB322" s="790"/>
      <c r="AC322" s="795" t="str">
        <f aca="false">IF(W322=0,"",SUM(W5:W322))</f>
        <v/>
      </c>
      <c r="AD322" s="819" t="str">
        <f aca="false">IF(O277="?"," ",O277)</f>
        <v> </v>
      </c>
      <c r="AE322" s="819"/>
      <c r="AF322" s="819"/>
      <c r="AG322" s="819"/>
      <c r="AH322" s="819"/>
      <c r="AI322" s="819"/>
      <c r="AJ322" s="819"/>
      <c r="AK322" s="819"/>
      <c r="AL322" s="819"/>
      <c r="AM322" s="819"/>
      <c r="AN322" s="819"/>
      <c r="AO322" s="796" t="str">
        <f aca="false">IF(P277="?","",P277)</f>
        <v/>
      </c>
      <c r="AP322" s="796"/>
      <c r="AQ322" s="796"/>
      <c r="AR322" s="800"/>
      <c r="AS322" s="800"/>
      <c r="AT322" s="830" t="str">
        <f aca="false">IF(Q277="?","",Q277)</f>
        <v/>
      </c>
      <c r="AU322" s="830"/>
      <c r="AV322" s="798" t="str">
        <f aca="false">IF(R277="?","",R277)</f>
        <v/>
      </c>
      <c r="AW322" s="799" t="str">
        <f aca="false">IF(S277="?","",S277)</f>
        <v/>
      </c>
      <c r="AX322" s="800"/>
      <c r="AY322" s="796" t="str">
        <f aca="false">IF(T277="?","",T277)</f>
        <v/>
      </c>
      <c r="AZ322" s="796"/>
      <c r="BA322" s="792"/>
      <c r="BB322" s="465"/>
    </row>
    <row r="323" customFormat="false" ht="12.75" hidden="false" customHeight="true" outlineLevel="0" collapsed="false">
      <c r="A323" s="785" t="n">
        <f aca="false">IF(L323=0,REPT("а",M323),SUM(L4:L323))</f>
        <v>169</v>
      </c>
      <c r="B323" s="785" t="s">
        <v>851</v>
      </c>
      <c r="C323" s="785" t="s">
        <v>1043</v>
      </c>
      <c r="D323" s="785"/>
      <c r="E323" s="785" t="s">
        <v>1038</v>
      </c>
      <c r="F323" s="785" t="s">
        <v>41</v>
      </c>
      <c r="G323" s="794" t="n">
        <f aca="false">J324</f>
        <v>5.25</v>
      </c>
      <c r="H323" s="794" t="s">
        <v>944</v>
      </c>
      <c r="I323" s="785"/>
      <c r="J323" s="785" t="n">
        <f aca="false">Y323*K323</f>
        <v>0</v>
      </c>
      <c r="K323" s="502" t="n">
        <v>0.35</v>
      </c>
      <c r="L323" s="502" t="n">
        <f aca="false">IF(G323=0,0,1)</f>
        <v>1</v>
      </c>
      <c r="M323" s="154" t="n">
        <v>320</v>
      </c>
      <c r="O323" s="502" t="str">
        <f aca="false">IF(M323=0,"",VLOOKUP(M323,A323:H628,3))</f>
        <v>?</v>
      </c>
      <c r="P323" s="502" t="str">
        <f aca="false">IF(M323=0,"",VLOOKUP(M323,A323:H628,4))</f>
        <v>?</v>
      </c>
      <c r="Q323" s="502" t="str">
        <f aca="false">IF(M323=0,"",VLOOKUP(M323,A323:H628,5))</f>
        <v>?</v>
      </c>
      <c r="R323" s="502" t="str">
        <f aca="false">IF(M323=0,"",VLOOKUP(M323,A323:H628,6))</f>
        <v>?</v>
      </c>
      <c r="S323" s="502" t="str">
        <f aca="false">IF(M323=0,"",VLOOKUP(M323,A323:H628,7))</f>
        <v>?</v>
      </c>
      <c r="T323" s="502" t="str">
        <f aca="false">IF(M323=0,"",VLOOKUP(M323,A323:H628,8))</f>
        <v>?</v>
      </c>
      <c r="W323" s="795" t="n">
        <f aca="false">IF(LEFT(AD323,1)=" ",0,1)</f>
        <v>0</v>
      </c>
      <c r="Y323" s="154" t="n">
        <f aca="false">'9. Стык'!R10</f>
        <v>0</v>
      </c>
      <c r="Z323" s="789"/>
      <c r="AA323" s="790"/>
      <c r="AB323" s="790"/>
      <c r="AC323" s="795" t="str">
        <f aca="false">IF(W323=0,"",SUM(W5:W323))</f>
        <v/>
      </c>
      <c r="AD323" s="819" t="str">
        <f aca="false">IF(O278="?"," ",O278)</f>
        <v> </v>
      </c>
      <c r="AE323" s="819"/>
      <c r="AF323" s="819"/>
      <c r="AG323" s="819"/>
      <c r="AH323" s="819"/>
      <c r="AI323" s="819"/>
      <c r="AJ323" s="819"/>
      <c r="AK323" s="819"/>
      <c r="AL323" s="819"/>
      <c r="AM323" s="819"/>
      <c r="AN323" s="819"/>
      <c r="AO323" s="796" t="str">
        <f aca="false">IF(P278="?","",P278)</f>
        <v/>
      </c>
      <c r="AP323" s="796"/>
      <c r="AQ323" s="796"/>
      <c r="AR323" s="800"/>
      <c r="AS323" s="800"/>
      <c r="AT323" s="830" t="str">
        <f aca="false">IF(Q278="?","",Q278)</f>
        <v/>
      </c>
      <c r="AU323" s="830"/>
      <c r="AV323" s="798" t="str">
        <f aca="false">IF(R278="?","",R278)</f>
        <v/>
      </c>
      <c r="AW323" s="799" t="str">
        <f aca="false">IF(S278="?","",S278)</f>
        <v/>
      </c>
      <c r="AX323" s="800"/>
      <c r="AY323" s="796" t="str">
        <f aca="false">IF(T278="?","",T278)</f>
        <v/>
      </c>
      <c r="AZ323" s="796"/>
      <c r="BA323" s="792"/>
      <c r="BB323" s="465"/>
    </row>
    <row r="324" customFormat="false" ht="12.75" hidden="false" customHeight="true" outlineLevel="0" collapsed="false">
      <c r="A324" s="785" t="str">
        <f aca="false">IF(L324=0,REPT("а",M324),SUM(L4:L324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324" s="785" t="s">
        <v>851</v>
      </c>
      <c r="C324" s="785" t="s">
        <v>1044</v>
      </c>
      <c r="D324" s="785"/>
      <c r="E324" s="785" t="s">
        <v>1038</v>
      </c>
      <c r="F324" s="785" t="s">
        <v>41</v>
      </c>
      <c r="G324" s="794" t="n">
        <f aca="false">J323</f>
        <v>0</v>
      </c>
      <c r="H324" s="794" t="s">
        <v>944</v>
      </c>
      <c r="I324" s="785"/>
      <c r="J324" s="785" t="n">
        <f aca="false">Y324*K324</f>
        <v>5.25</v>
      </c>
      <c r="K324" s="502" t="n">
        <v>0.35</v>
      </c>
      <c r="L324" s="502" t="n">
        <f aca="false">IF(G324=0,0,1)</f>
        <v>0</v>
      </c>
      <c r="M324" s="154" t="n">
        <v>321</v>
      </c>
      <c r="O324" s="502" t="str">
        <f aca="false">IF(M324=0,"",VLOOKUP(M324,A324:H629,3))</f>
        <v>?</v>
      </c>
      <c r="P324" s="502" t="str">
        <f aca="false">IF(M324=0,"",VLOOKUP(M324,A324:H629,4))</f>
        <v>?</v>
      </c>
      <c r="Q324" s="502" t="str">
        <f aca="false">IF(M324=0,"",VLOOKUP(M324,A324:H629,5))</f>
        <v>?</v>
      </c>
      <c r="R324" s="502" t="str">
        <f aca="false">IF(M324=0,"",VLOOKUP(M324,A324:H629,6))</f>
        <v>?</v>
      </c>
      <c r="S324" s="502" t="str">
        <f aca="false">IF(M324=0,"",VLOOKUP(M324,A324:H629,7))</f>
        <v>?</v>
      </c>
      <c r="T324" s="502" t="str">
        <f aca="false">IF(M324=0,"",VLOOKUP(M324,A324:H629,8))</f>
        <v>?</v>
      </c>
      <c r="W324" s="795" t="n">
        <f aca="false">IF(LEFT(AD324,1)=" ",0,1)</f>
        <v>0</v>
      </c>
      <c r="Y324" s="154" t="n">
        <f aca="false">'9. Стык'!R11</f>
        <v>15</v>
      </c>
      <c r="Z324" s="789"/>
      <c r="AA324" s="790"/>
      <c r="AB324" s="790"/>
      <c r="AC324" s="795" t="str">
        <f aca="false">IF(W324=0,"",SUM(W5:W324))</f>
        <v/>
      </c>
      <c r="AD324" s="819" t="str">
        <f aca="false">IF(O279="?"," ",O279)</f>
        <v> </v>
      </c>
      <c r="AE324" s="819"/>
      <c r="AF324" s="819"/>
      <c r="AG324" s="819"/>
      <c r="AH324" s="819"/>
      <c r="AI324" s="819"/>
      <c r="AJ324" s="819"/>
      <c r="AK324" s="819"/>
      <c r="AL324" s="819"/>
      <c r="AM324" s="819"/>
      <c r="AN324" s="819"/>
      <c r="AO324" s="796" t="str">
        <f aca="false">IF(P279="?","",P279)</f>
        <v/>
      </c>
      <c r="AP324" s="796"/>
      <c r="AQ324" s="796"/>
      <c r="AR324" s="800"/>
      <c r="AS324" s="800"/>
      <c r="AT324" s="830" t="str">
        <f aca="false">IF(Q279="?","",Q279)</f>
        <v/>
      </c>
      <c r="AU324" s="830"/>
      <c r="AV324" s="798" t="str">
        <f aca="false">IF(R279="?","",R279)</f>
        <v/>
      </c>
      <c r="AW324" s="799" t="str">
        <f aca="false">IF(S279="?","",S279)</f>
        <v/>
      </c>
      <c r="AX324" s="800"/>
      <c r="AY324" s="796" t="str">
        <f aca="false">IF(T279="?","",T279)</f>
        <v/>
      </c>
      <c r="AZ324" s="796"/>
      <c r="BA324" s="792"/>
      <c r="BB324" s="465"/>
    </row>
    <row r="325" customFormat="false" ht="12.75" hidden="false" customHeight="true" outlineLevel="0" collapsed="false">
      <c r="A325" s="785" t="str">
        <f aca="false">IF(L325=0,REPT("а",M325),SUM(L4:L32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325" s="785" t="s">
        <v>851</v>
      </c>
      <c r="C325" s="785" t="s">
        <v>1045</v>
      </c>
      <c r="D325" s="785"/>
      <c r="E325" s="785" t="s">
        <v>1038</v>
      </c>
      <c r="F325" s="785" t="s">
        <v>41</v>
      </c>
      <c r="G325" s="794" t="n">
        <f aca="false">J322</f>
        <v>0</v>
      </c>
      <c r="H325" s="794" t="s">
        <v>944</v>
      </c>
      <c r="I325" s="785"/>
      <c r="J325" s="785" t="n">
        <f aca="false">Y325*K325</f>
        <v>15.75</v>
      </c>
      <c r="K325" s="502" t="n">
        <v>0.35</v>
      </c>
      <c r="L325" s="502" t="n">
        <f aca="false">IF(G325=0,0,1)</f>
        <v>0</v>
      </c>
      <c r="M325" s="154" t="n">
        <v>322</v>
      </c>
      <c r="O325" s="502" t="str">
        <f aca="false">IF(M325=0,"",VLOOKUP(M325,A325:H630,3))</f>
        <v>?</v>
      </c>
      <c r="P325" s="502" t="str">
        <f aca="false">IF(M325=0,"",VLOOKUP(M325,A325:H630,4))</f>
        <v>?</v>
      </c>
      <c r="Q325" s="502" t="str">
        <f aca="false">IF(M325=0,"",VLOOKUP(M325,A325:H630,5))</f>
        <v>?</v>
      </c>
      <c r="R325" s="502" t="str">
        <f aca="false">IF(M325=0,"",VLOOKUP(M325,A325:H630,6))</f>
        <v>?</v>
      </c>
      <c r="S325" s="502" t="str">
        <f aca="false">IF(M325=0,"",VLOOKUP(M325,A325:H630,7))</f>
        <v>?</v>
      </c>
      <c r="T325" s="502" t="str">
        <f aca="false">IF(M325=0,"",VLOOKUP(M325,A325:H630,8))</f>
        <v>?</v>
      </c>
      <c r="W325" s="795" t="n">
        <f aca="false">IF(LEFT(AD325,1)=" ",0,1)</f>
        <v>0</v>
      </c>
      <c r="Y325" s="154" t="n">
        <f aca="false">'9. Стык'!R12</f>
        <v>45</v>
      </c>
      <c r="Z325" s="789"/>
      <c r="AA325" s="790"/>
      <c r="AB325" s="790"/>
      <c r="AC325" s="795" t="str">
        <f aca="false">IF(W325=0,"",SUM(W5:W325))</f>
        <v/>
      </c>
      <c r="AD325" s="819" t="str">
        <f aca="false">IF(O280="?"," ",O280)</f>
        <v> </v>
      </c>
      <c r="AE325" s="819"/>
      <c r="AF325" s="819"/>
      <c r="AG325" s="819"/>
      <c r="AH325" s="819"/>
      <c r="AI325" s="819"/>
      <c r="AJ325" s="819"/>
      <c r="AK325" s="819"/>
      <c r="AL325" s="819"/>
      <c r="AM325" s="819"/>
      <c r="AN325" s="819"/>
      <c r="AO325" s="796" t="str">
        <f aca="false">IF(P280="?","",P280)</f>
        <v/>
      </c>
      <c r="AP325" s="796"/>
      <c r="AQ325" s="796"/>
      <c r="AR325" s="800"/>
      <c r="AS325" s="800"/>
      <c r="AT325" s="830" t="str">
        <f aca="false">IF(Q280="?","",Q280)</f>
        <v/>
      </c>
      <c r="AU325" s="830"/>
      <c r="AV325" s="798" t="str">
        <f aca="false">IF(R280="?","",R280)</f>
        <v/>
      </c>
      <c r="AW325" s="799" t="str">
        <f aca="false">IF(S280="?","",S280)</f>
        <v/>
      </c>
      <c r="AX325" s="800"/>
      <c r="AY325" s="796" t="str">
        <f aca="false">IF(T280="?","",T280)</f>
        <v/>
      </c>
      <c r="AZ325" s="796"/>
      <c r="BA325" s="792"/>
      <c r="BB325" s="465"/>
    </row>
    <row r="326" customFormat="false" ht="12.75" hidden="false" customHeight="true" outlineLevel="0" collapsed="false">
      <c r="A326" s="785" t="n">
        <f aca="false">IF(L326=0,REPT("а",M326),SUM(L4:L326))</f>
        <v>170</v>
      </c>
      <c r="B326" s="785" t="s">
        <v>851</v>
      </c>
      <c r="C326" s="785" t="s">
        <v>944</v>
      </c>
      <c r="D326" s="785" t="s">
        <v>944</v>
      </c>
      <c r="E326" s="785" t="s">
        <v>944</v>
      </c>
      <c r="F326" s="785" t="s">
        <v>944</v>
      </c>
      <c r="G326" s="794" t="s">
        <v>944</v>
      </c>
      <c r="H326" s="794" t="s">
        <v>944</v>
      </c>
      <c r="I326" s="785"/>
      <c r="J326" s="785" t="n">
        <f aca="false">Y326*K326</f>
        <v>28</v>
      </c>
      <c r="K326" s="502" t="n">
        <v>0.35</v>
      </c>
      <c r="L326" s="502" t="n">
        <f aca="false">IF(G326=0,0,1)</f>
        <v>1</v>
      </c>
      <c r="M326" s="154" t="n">
        <v>323</v>
      </c>
      <c r="O326" s="502" t="str">
        <f aca="false">IF(M326=0,"",VLOOKUP(M326,A326:H631,3))</f>
        <v>?</v>
      </c>
      <c r="P326" s="502" t="str">
        <f aca="false">IF(M326=0,"",VLOOKUP(M326,A326:H631,4))</f>
        <v>?</v>
      </c>
      <c r="Q326" s="502" t="str">
        <f aca="false">IF(M326=0,"",VLOOKUP(M326,A326:H631,5))</f>
        <v>?</v>
      </c>
      <c r="R326" s="502" t="str">
        <f aca="false">IF(M326=0,"",VLOOKUP(M326,A326:H631,6))</f>
        <v>?</v>
      </c>
      <c r="S326" s="502" t="str">
        <f aca="false">IF(M326=0,"",VLOOKUP(M326,A326:H631,7))</f>
        <v>?</v>
      </c>
      <c r="T326" s="502" t="str">
        <f aca="false">IF(M326=0,"",VLOOKUP(M326,A326:H631,8))</f>
        <v>?</v>
      </c>
      <c r="W326" s="795" t="n">
        <f aca="false">IF(LEFT(AD326,1)=" ",0,1)</f>
        <v>0</v>
      </c>
      <c r="Y326" s="154" t="n">
        <f aca="false">'9. Стык'!R13</f>
        <v>80</v>
      </c>
      <c r="Z326" s="789"/>
      <c r="AA326" s="790"/>
      <c r="AB326" s="790"/>
      <c r="AC326" s="795" t="str">
        <f aca="false">IF(W326=0,"",SUM(W5:W326))</f>
        <v/>
      </c>
      <c r="AD326" s="819" t="str">
        <f aca="false">IF(O281="?"," ",O281)</f>
        <v> </v>
      </c>
      <c r="AE326" s="819"/>
      <c r="AF326" s="819"/>
      <c r="AG326" s="819"/>
      <c r="AH326" s="819"/>
      <c r="AI326" s="819"/>
      <c r="AJ326" s="819"/>
      <c r="AK326" s="819"/>
      <c r="AL326" s="819"/>
      <c r="AM326" s="819"/>
      <c r="AN326" s="819"/>
      <c r="AO326" s="796" t="str">
        <f aca="false">IF(P281="?","",P281)</f>
        <v/>
      </c>
      <c r="AP326" s="796"/>
      <c r="AQ326" s="796"/>
      <c r="AR326" s="800"/>
      <c r="AS326" s="800"/>
      <c r="AT326" s="830" t="str">
        <f aca="false">IF(Q281="?","",Q281)</f>
        <v/>
      </c>
      <c r="AU326" s="830"/>
      <c r="AV326" s="798" t="str">
        <f aca="false">IF(R281="?","",R281)</f>
        <v/>
      </c>
      <c r="AW326" s="799" t="str">
        <f aca="false">IF(S281="?","",S281)</f>
        <v/>
      </c>
      <c r="AX326" s="800"/>
      <c r="AY326" s="796" t="str">
        <f aca="false">IF(T281="?","",T281)</f>
        <v/>
      </c>
      <c r="AZ326" s="796"/>
      <c r="BA326" s="792"/>
      <c r="BB326" s="465"/>
    </row>
    <row r="327" customFormat="false" ht="12.75" hidden="false" customHeight="true" outlineLevel="0" collapsed="false">
      <c r="A327" s="785" t="n">
        <f aca="false">IF(L327=0,REPT("а",M327),SUM(L4:L327))</f>
        <v>171</v>
      </c>
      <c r="B327" s="785" t="s">
        <v>851</v>
      </c>
      <c r="C327" s="785" t="s">
        <v>1046</v>
      </c>
      <c r="D327" s="785"/>
      <c r="E327" s="785" t="s">
        <v>1038</v>
      </c>
      <c r="F327" s="785" t="s">
        <v>57</v>
      </c>
      <c r="G327" s="794" t="n">
        <f aca="false">G316</f>
        <v>21.9015</v>
      </c>
      <c r="H327" s="794" t="s">
        <v>944</v>
      </c>
      <c r="I327" s="785"/>
      <c r="J327" s="785" t="n">
        <f aca="false">Y327*K327</f>
        <v>6.3</v>
      </c>
      <c r="K327" s="502" t="n">
        <v>0.35</v>
      </c>
      <c r="L327" s="502" t="n">
        <f aca="false">IF(G327=0,0,1)</f>
        <v>1</v>
      </c>
      <c r="M327" s="154" t="n">
        <v>324</v>
      </c>
      <c r="O327" s="502" t="str">
        <f aca="false">IF(M327=0,"",VLOOKUP(M327,A327:H632,3))</f>
        <v>?</v>
      </c>
      <c r="P327" s="502" t="str">
        <f aca="false">IF(M327=0,"",VLOOKUP(M327,A327:H632,4))</f>
        <v>?</v>
      </c>
      <c r="Q327" s="502" t="str">
        <f aca="false">IF(M327=0,"",VLOOKUP(M327,A327:H632,5))</f>
        <v>?</v>
      </c>
      <c r="R327" s="502" t="str">
        <f aca="false">IF(M327=0,"",VLOOKUP(M327,A327:H632,6))</f>
        <v>?</v>
      </c>
      <c r="S327" s="502" t="str">
        <f aca="false">IF(M327=0,"",VLOOKUP(M327,A327:H632,7))</f>
        <v>?</v>
      </c>
      <c r="T327" s="502" t="str">
        <f aca="false">IF(M327=0,"",VLOOKUP(M327,A327:H632,8))</f>
        <v>?</v>
      </c>
      <c r="W327" s="795" t="n">
        <f aca="false">IF(LEFT(AD327,1)=" ",0,1)</f>
        <v>0</v>
      </c>
      <c r="Y327" s="154" t="n">
        <f aca="false">'9. Стык'!R14</f>
        <v>18</v>
      </c>
      <c r="Z327" s="789"/>
      <c r="AA327" s="790"/>
      <c r="AB327" s="790"/>
      <c r="AC327" s="795" t="str">
        <f aca="false">IF(W327=0,"",SUM(W5:W327))</f>
        <v/>
      </c>
      <c r="AD327" s="819" t="str">
        <f aca="false">IF(O282="?"," ",O282)</f>
        <v> </v>
      </c>
      <c r="AE327" s="819"/>
      <c r="AF327" s="819"/>
      <c r="AG327" s="819"/>
      <c r="AH327" s="819"/>
      <c r="AI327" s="819"/>
      <c r="AJ327" s="819"/>
      <c r="AK327" s="819"/>
      <c r="AL327" s="819"/>
      <c r="AM327" s="819"/>
      <c r="AN327" s="819"/>
      <c r="AO327" s="796" t="str">
        <f aca="false">IF(P282="?","",P282)</f>
        <v/>
      </c>
      <c r="AP327" s="796"/>
      <c r="AQ327" s="796"/>
      <c r="AR327" s="800"/>
      <c r="AS327" s="800"/>
      <c r="AT327" s="830" t="str">
        <f aca="false">IF(Q282="?","",Q282)</f>
        <v/>
      </c>
      <c r="AU327" s="830"/>
      <c r="AV327" s="798" t="str">
        <f aca="false">IF(R282="?","",R282)</f>
        <v/>
      </c>
      <c r="AW327" s="799" t="str">
        <f aca="false">IF(S282="?","",S282)</f>
        <v/>
      </c>
      <c r="AX327" s="800"/>
      <c r="AY327" s="796" t="str">
        <f aca="false">IF(T282="?","",T282)</f>
        <v/>
      </c>
      <c r="AZ327" s="796"/>
      <c r="BA327" s="792"/>
      <c r="BB327" s="465"/>
    </row>
    <row r="328" customFormat="false" ht="12.75" hidden="false" customHeight="true" outlineLevel="0" collapsed="false">
      <c r="A328" s="785" t="n">
        <f aca="false">IF(L328=0,REPT("а",M328),SUM(L4:L328))</f>
        <v>172</v>
      </c>
      <c r="B328" s="785" t="s">
        <v>851</v>
      </c>
      <c r="C328" s="785" t="s">
        <v>944</v>
      </c>
      <c r="D328" s="794" t="s">
        <v>944</v>
      </c>
      <c r="E328" s="794" t="s">
        <v>944</v>
      </c>
      <c r="F328" s="794" t="s">
        <v>944</v>
      </c>
      <c r="G328" s="794" t="s">
        <v>944</v>
      </c>
      <c r="H328" s="794" t="s">
        <v>944</v>
      </c>
      <c r="I328" s="785"/>
      <c r="J328" s="785"/>
      <c r="L328" s="502" t="n">
        <f aca="false">IF(G328=0,0,1)</f>
        <v>1</v>
      </c>
      <c r="M328" s="154" t="n">
        <v>325</v>
      </c>
      <c r="O328" s="502" t="str">
        <f aca="false">IF(M328=0,"",VLOOKUP(M328,A328:H633,3))</f>
        <v>?</v>
      </c>
      <c r="P328" s="502" t="str">
        <f aca="false">IF(M328=0,"",VLOOKUP(M328,A328:H633,4))</f>
        <v>?</v>
      </c>
      <c r="Q328" s="502" t="str">
        <f aca="false">IF(M328=0,"",VLOOKUP(M328,A328:H633,5))</f>
        <v>?</v>
      </c>
      <c r="R328" s="502" t="str">
        <f aca="false">IF(M328=0,"",VLOOKUP(M328,A328:H633,6))</f>
        <v>?</v>
      </c>
      <c r="S328" s="502" t="str">
        <f aca="false">IF(M328=0,"",VLOOKUP(M328,A328:H633,7))</f>
        <v>?</v>
      </c>
      <c r="T328" s="502" t="str">
        <f aca="false">IF(M328=0,"",VLOOKUP(M328,A328:H633,8))</f>
        <v>?</v>
      </c>
      <c r="W328" s="795" t="n">
        <f aca="false">IF(LEFT(AD328,1)=" ",0,1)</f>
        <v>0</v>
      </c>
      <c r="Z328" s="789"/>
      <c r="AA328" s="790"/>
      <c r="AB328" s="790"/>
      <c r="AC328" s="795" t="str">
        <f aca="false">IF(W328=0,"",SUM(W5:W328))</f>
        <v/>
      </c>
      <c r="AD328" s="819" t="str">
        <f aca="false">IF(O283="?"," ",O283)</f>
        <v> </v>
      </c>
      <c r="AE328" s="819"/>
      <c r="AF328" s="819"/>
      <c r="AG328" s="819"/>
      <c r="AH328" s="819"/>
      <c r="AI328" s="819"/>
      <c r="AJ328" s="819"/>
      <c r="AK328" s="819"/>
      <c r="AL328" s="819"/>
      <c r="AM328" s="819"/>
      <c r="AN328" s="819"/>
      <c r="AO328" s="796" t="str">
        <f aca="false">IF(P283="?","",P283)</f>
        <v/>
      </c>
      <c r="AP328" s="796"/>
      <c r="AQ328" s="796"/>
      <c r="AR328" s="800"/>
      <c r="AS328" s="800"/>
      <c r="AT328" s="830" t="str">
        <f aca="false">IF(Q283="?","",Q283)</f>
        <v/>
      </c>
      <c r="AU328" s="830"/>
      <c r="AV328" s="798" t="str">
        <f aca="false">IF(R283="?","",R283)</f>
        <v/>
      </c>
      <c r="AW328" s="799" t="str">
        <f aca="false">IF(S283="?","",S283)</f>
        <v/>
      </c>
      <c r="AX328" s="800"/>
      <c r="AY328" s="796" t="str">
        <f aca="false">IF(T283="?","",T283)</f>
        <v/>
      </c>
      <c r="AZ328" s="796"/>
      <c r="BA328" s="792"/>
      <c r="BB328" s="465"/>
    </row>
    <row r="329" customFormat="false" ht="12.75" hidden="false" customHeight="true" outlineLevel="0" collapsed="false">
      <c r="A329" s="785" t="n">
        <f aca="false">IF(L329=0,REPT("а",M329),SUM(L4:L329))</f>
        <v>173</v>
      </c>
      <c r="B329" s="785" t="s">
        <v>851</v>
      </c>
      <c r="C329" s="785" t="s">
        <v>1047</v>
      </c>
      <c r="D329" s="794" t="s">
        <v>944</v>
      </c>
      <c r="E329" s="794" t="s">
        <v>944</v>
      </c>
      <c r="F329" s="794" t="s">
        <v>944</v>
      </c>
      <c r="G329" s="794" t="s">
        <v>944</v>
      </c>
      <c r="H329" s="794" t="s">
        <v>944</v>
      </c>
      <c r="I329" s="785"/>
      <c r="J329" s="785"/>
      <c r="L329" s="502" t="n">
        <f aca="false">IF(G329=0,0,1)</f>
        <v>1</v>
      </c>
      <c r="M329" s="154" t="n">
        <v>326</v>
      </c>
      <c r="O329" s="502" t="str">
        <f aca="false">IF(M329=0,"",VLOOKUP(M329,A329:H634,3))</f>
        <v>?</v>
      </c>
      <c r="P329" s="502" t="str">
        <f aca="false">IF(M329=0,"",VLOOKUP(M329,A329:H634,4))</f>
        <v>?</v>
      </c>
      <c r="Q329" s="502" t="str">
        <f aca="false">IF(M329=0,"",VLOOKUP(M329,A329:H634,5))</f>
        <v>?</v>
      </c>
      <c r="R329" s="502" t="str">
        <f aca="false">IF(M329=0,"",VLOOKUP(M329,A329:H634,6))</f>
        <v>?</v>
      </c>
      <c r="S329" s="502" t="str">
        <f aca="false">IF(M329=0,"",VLOOKUP(M329,A329:H634,7))</f>
        <v>?</v>
      </c>
      <c r="T329" s="502" t="str">
        <f aca="false">IF(M329=0,"",VLOOKUP(M329,A329:H634,8))</f>
        <v>?</v>
      </c>
      <c r="W329" s="795" t="n">
        <f aca="false">IF(LEFT(AD329,1)=" ",0,1)</f>
        <v>0</v>
      </c>
      <c r="Z329" s="789"/>
      <c r="AA329" s="790"/>
      <c r="AB329" s="790"/>
      <c r="AC329" s="795" t="str">
        <f aca="false">IF(W329=0,"",SUM(W5:W329))</f>
        <v/>
      </c>
      <c r="AD329" s="819" t="str">
        <f aca="false">IF(O284="?"," ",O284)</f>
        <v> </v>
      </c>
      <c r="AE329" s="819"/>
      <c r="AF329" s="819"/>
      <c r="AG329" s="819"/>
      <c r="AH329" s="819"/>
      <c r="AI329" s="819"/>
      <c r="AJ329" s="819"/>
      <c r="AK329" s="819"/>
      <c r="AL329" s="819"/>
      <c r="AM329" s="819"/>
      <c r="AN329" s="819"/>
      <c r="AO329" s="796" t="str">
        <f aca="false">IF(P284="?","",P284)</f>
        <v/>
      </c>
      <c r="AP329" s="796"/>
      <c r="AQ329" s="796"/>
      <c r="AR329" s="800"/>
      <c r="AS329" s="800"/>
      <c r="AT329" s="830" t="str">
        <f aca="false">IF(Q284="?","",Q284)</f>
        <v/>
      </c>
      <c r="AU329" s="830"/>
      <c r="AV329" s="798" t="str">
        <f aca="false">IF(R284="?","",R284)</f>
        <v/>
      </c>
      <c r="AW329" s="799" t="str">
        <f aca="false">IF(S284="?","",S284)</f>
        <v/>
      </c>
      <c r="AX329" s="800"/>
      <c r="AY329" s="796" t="str">
        <f aca="false">IF(T284="?","",T284)</f>
        <v/>
      </c>
      <c r="AZ329" s="796"/>
      <c r="BA329" s="792"/>
      <c r="BB329" s="465"/>
    </row>
    <row r="330" customFormat="false" ht="12.75" hidden="false" customHeight="true" outlineLevel="0" collapsed="false">
      <c r="A330" s="785" t="n">
        <f aca="false">IF(L330=0,REPT("а",M330),SUM(L4:L330))</f>
        <v>174</v>
      </c>
      <c r="B330" s="785" t="s">
        <v>851</v>
      </c>
      <c r="C330" s="785" t="s">
        <v>944</v>
      </c>
      <c r="D330" s="794" t="s">
        <v>944</v>
      </c>
      <c r="E330" s="794" t="s">
        <v>944</v>
      </c>
      <c r="F330" s="794" t="s">
        <v>944</v>
      </c>
      <c r="G330" s="794" t="s">
        <v>944</v>
      </c>
      <c r="H330" s="794" t="s">
        <v>944</v>
      </c>
      <c r="I330" s="785"/>
      <c r="J330" s="785"/>
      <c r="L330" s="502" t="n">
        <f aca="false">IF(G330=0,0,1)</f>
        <v>1</v>
      </c>
      <c r="M330" s="154" t="n">
        <v>327</v>
      </c>
      <c r="O330" s="502" t="str">
        <f aca="false">IF(M330=0,"",VLOOKUP(M330,A330:H635,3))</f>
        <v>?</v>
      </c>
      <c r="P330" s="502" t="str">
        <f aca="false">IF(M330=0,"",VLOOKUP(M330,A330:H635,4))</f>
        <v>?</v>
      </c>
      <c r="Q330" s="502" t="str">
        <f aca="false">IF(M330=0,"",VLOOKUP(M330,A330:H635,5))</f>
        <v>?</v>
      </c>
      <c r="R330" s="502" t="str">
        <f aca="false">IF(M330=0,"",VLOOKUP(M330,A330:H635,6))</f>
        <v>?</v>
      </c>
      <c r="S330" s="502" t="str">
        <f aca="false">IF(M330=0,"",VLOOKUP(M330,A330:H635,7))</f>
        <v>?</v>
      </c>
      <c r="T330" s="502" t="str">
        <f aca="false">IF(M330=0,"",VLOOKUP(M330,A330:H635,8))</f>
        <v>?</v>
      </c>
      <c r="W330" s="795" t="n">
        <f aca="false">IF(LEFT(AD330,1)=" ",0,1)</f>
        <v>0</v>
      </c>
      <c r="Z330" s="789"/>
      <c r="AA330" s="805" t="s">
        <v>867</v>
      </c>
      <c r="AB330" s="806"/>
      <c r="AC330" s="795" t="str">
        <f aca="false">IF(W330=0,"",SUM(W5:W330))</f>
        <v/>
      </c>
      <c r="AD330" s="819" t="str">
        <f aca="false">IF(O285="?"," ",O285)</f>
        <v> </v>
      </c>
      <c r="AE330" s="819"/>
      <c r="AF330" s="819"/>
      <c r="AG330" s="819"/>
      <c r="AH330" s="819"/>
      <c r="AI330" s="819"/>
      <c r="AJ330" s="819"/>
      <c r="AK330" s="819"/>
      <c r="AL330" s="819"/>
      <c r="AM330" s="819"/>
      <c r="AN330" s="819"/>
      <c r="AO330" s="796" t="str">
        <f aca="false">IF(P285="?","",P285)</f>
        <v/>
      </c>
      <c r="AP330" s="796"/>
      <c r="AQ330" s="796"/>
      <c r="AR330" s="800"/>
      <c r="AS330" s="800"/>
      <c r="AT330" s="830" t="str">
        <f aca="false">IF(Q285="?","",Q285)</f>
        <v/>
      </c>
      <c r="AU330" s="830"/>
      <c r="AV330" s="798" t="str">
        <f aca="false">IF(R285="?","",R285)</f>
        <v/>
      </c>
      <c r="AW330" s="799" t="str">
        <f aca="false">IF(S285="?","",S285)</f>
        <v/>
      </c>
      <c r="AX330" s="800"/>
      <c r="AY330" s="796" t="str">
        <f aca="false">IF(T285="?","",T285)</f>
        <v/>
      </c>
      <c r="AZ330" s="796"/>
      <c r="BA330" s="792"/>
      <c r="BB330" s="465"/>
    </row>
    <row r="331" customFormat="false" ht="12.75" hidden="false" customHeight="true" outlineLevel="0" collapsed="false">
      <c r="A331" s="785" t="n">
        <f aca="false">IF(L331=0,REPT("а",M331),SUM(L4:L331))</f>
        <v>175</v>
      </c>
      <c r="B331" s="785" t="s">
        <v>851</v>
      </c>
      <c r="C331" s="785" t="s">
        <v>1040</v>
      </c>
      <c r="D331" s="785" t="n">
        <v>0</v>
      </c>
      <c r="E331" s="785" t="s">
        <v>1038</v>
      </c>
      <c r="F331" s="785" t="s">
        <v>41</v>
      </c>
      <c r="G331" s="794" t="n">
        <f aca="false">J338</f>
        <v>11.7</v>
      </c>
      <c r="H331" s="794" t="s">
        <v>944</v>
      </c>
      <c r="I331" s="785"/>
      <c r="J331" s="785" t="n">
        <f aca="false">Y331*K331</f>
        <v>0</v>
      </c>
      <c r="K331" s="502" t="n">
        <v>0.65</v>
      </c>
      <c r="L331" s="502" t="n">
        <f aca="false">IF(G331=0,0,1)</f>
        <v>1</v>
      </c>
      <c r="M331" s="154" t="n">
        <v>328</v>
      </c>
      <c r="O331" s="502" t="str">
        <f aca="false">IF(M331=0,"",VLOOKUP(M331,A331:H636,3))</f>
        <v>?</v>
      </c>
      <c r="P331" s="502" t="str">
        <f aca="false">IF(M331=0,"",VLOOKUP(M331,A331:H636,4))</f>
        <v>?</v>
      </c>
      <c r="Q331" s="502" t="str">
        <f aca="false">IF(M331=0,"",VLOOKUP(M331,A331:H636,5))</f>
        <v>?</v>
      </c>
      <c r="R331" s="502" t="str">
        <f aca="false">IF(M331=0,"",VLOOKUP(M331,A331:H636,6))</f>
        <v>?</v>
      </c>
      <c r="S331" s="502" t="str">
        <f aca="false">IF(M331=0,"",VLOOKUP(M331,A331:H636,7))</f>
        <v>?</v>
      </c>
      <c r="T331" s="502" t="str">
        <f aca="false">IF(M331=0,"",VLOOKUP(M331,A331:H636,8))</f>
        <v>?</v>
      </c>
      <c r="W331" s="795" t="n">
        <f aca="false">IF(LEFT(AD331,1)=" ",0,1)</f>
        <v>0</v>
      </c>
      <c r="Y331" s="502" t="n">
        <f aca="false">Y320</f>
        <v>0</v>
      </c>
      <c r="Z331" s="789"/>
      <c r="AA331" s="805"/>
      <c r="AB331" s="806"/>
      <c r="AC331" s="795" t="str">
        <f aca="false">IF(W331=0,"",SUM(W5:W331))</f>
        <v/>
      </c>
      <c r="AD331" s="819" t="str">
        <f aca="false">IF(O286="?"," ",O286)</f>
        <v> </v>
      </c>
      <c r="AE331" s="819"/>
      <c r="AF331" s="819"/>
      <c r="AG331" s="819"/>
      <c r="AH331" s="819"/>
      <c r="AI331" s="819"/>
      <c r="AJ331" s="819"/>
      <c r="AK331" s="819"/>
      <c r="AL331" s="819"/>
      <c r="AM331" s="819"/>
      <c r="AN331" s="819"/>
      <c r="AO331" s="796" t="str">
        <f aca="false">IF(P286="?","",P286)</f>
        <v/>
      </c>
      <c r="AP331" s="796"/>
      <c r="AQ331" s="796"/>
      <c r="AR331" s="800"/>
      <c r="AS331" s="800"/>
      <c r="AT331" s="830" t="str">
        <f aca="false">IF(Q286="?","",Q286)</f>
        <v/>
      </c>
      <c r="AU331" s="830"/>
      <c r="AV331" s="798" t="str">
        <f aca="false">IF(R286="?","",R286)</f>
        <v/>
      </c>
      <c r="AW331" s="799" t="str">
        <f aca="false">IF(S286="?","",S286)</f>
        <v/>
      </c>
      <c r="AX331" s="800"/>
      <c r="AY331" s="796" t="str">
        <f aca="false">IF(T286="?","",T286)</f>
        <v/>
      </c>
      <c r="AZ331" s="796"/>
      <c r="BA331" s="792"/>
      <c r="BB331" s="465"/>
    </row>
    <row r="332" customFormat="false" ht="12.75" hidden="false" customHeight="true" outlineLevel="0" collapsed="false">
      <c r="A332" s="785" t="n">
        <f aca="false">IF(L332=0,REPT("а",M332),SUM(L4:L332))</f>
        <v>176</v>
      </c>
      <c r="B332" s="785" t="s">
        <v>851</v>
      </c>
      <c r="C332" s="785" t="s">
        <v>1041</v>
      </c>
      <c r="D332" s="785" t="n">
        <v>0</v>
      </c>
      <c r="E332" s="785" t="s">
        <v>1038</v>
      </c>
      <c r="F332" s="785" t="s">
        <v>41</v>
      </c>
      <c r="G332" s="794" t="n">
        <f aca="false">J337</f>
        <v>52</v>
      </c>
      <c r="H332" s="794" t="s">
        <v>944</v>
      </c>
      <c r="I332" s="785"/>
      <c r="J332" s="785" t="n">
        <f aca="false">Y332*K332</f>
        <v>0</v>
      </c>
      <c r="K332" s="502" t="n">
        <v>0.65</v>
      </c>
      <c r="L332" s="502" t="n">
        <f aca="false">IF(G332=0,0,1)</f>
        <v>1</v>
      </c>
      <c r="M332" s="154" t="n">
        <v>329</v>
      </c>
      <c r="O332" s="502" t="str">
        <f aca="false">IF(M332=0,"",VLOOKUP(M332,A332:H637,3))</f>
        <v>?</v>
      </c>
      <c r="P332" s="502" t="str">
        <f aca="false">IF(M332=0,"",VLOOKUP(M332,A332:H637,4))</f>
        <v>?</v>
      </c>
      <c r="Q332" s="502" t="str">
        <f aca="false">IF(M332=0,"",VLOOKUP(M332,A332:H637,5))</f>
        <v>?</v>
      </c>
      <c r="R332" s="502" t="str">
        <f aca="false">IF(M332=0,"",VLOOKUP(M332,A332:H637,6))</f>
        <v>?</v>
      </c>
      <c r="S332" s="502" t="str">
        <f aca="false">IF(M332=0,"",VLOOKUP(M332,A332:H637,7))</f>
        <v>?</v>
      </c>
      <c r="T332" s="502" t="str">
        <f aca="false">IF(M332=0,"",VLOOKUP(M332,A332:H637,8))</f>
        <v>?</v>
      </c>
      <c r="W332" s="795" t="n">
        <f aca="false">IF(LEFT(AD332,1)=" ",0,1)</f>
        <v>0</v>
      </c>
      <c r="Y332" s="502" t="n">
        <f aca="false">Y321</f>
        <v>0</v>
      </c>
      <c r="Z332" s="789"/>
      <c r="AA332" s="805"/>
      <c r="AB332" s="806"/>
      <c r="AC332" s="795" t="str">
        <f aca="false">IF(W332=0,"",SUM(W5:W332))</f>
        <v/>
      </c>
      <c r="AD332" s="819" t="str">
        <f aca="false">IF(O287="?"," ",O287)</f>
        <v> </v>
      </c>
      <c r="AE332" s="819"/>
      <c r="AF332" s="819"/>
      <c r="AG332" s="819"/>
      <c r="AH332" s="819"/>
      <c r="AI332" s="819"/>
      <c r="AJ332" s="819"/>
      <c r="AK332" s="819"/>
      <c r="AL332" s="819"/>
      <c r="AM332" s="819"/>
      <c r="AN332" s="819"/>
      <c r="AO332" s="796" t="str">
        <f aca="false">IF(P287="?","",P287)</f>
        <v/>
      </c>
      <c r="AP332" s="796"/>
      <c r="AQ332" s="796"/>
      <c r="AR332" s="800"/>
      <c r="AS332" s="800"/>
      <c r="AT332" s="830" t="str">
        <f aca="false">IF(Q287="?","",Q287)</f>
        <v/>
      </c>
      <c r="AU332" s="830"/>
      <c r="AV332" s="798" t="str">
        <f aca="false">IF(R287="?","",R287)</f>
        <v/>
      </c>
      <c r="AW332" s="799" t="str">
        <f aca="false">IF(S287="?","",S287)</f>
        <v/>
      </c>
      <c r="AX332" s="800"/>
      <c r="AY332" s="796" t="str">
        <f aca="false">IF(T287="?","",T287)</f>
        <v/>
      </c>
      <c r="AZ332" s="796"/>
      <c r="BA332" s="792"/>
      <c r="BB332" s="465"/>
    </row>
    <row r="333" customFormat="false" ht="12.75" hidden="false" customHeight="true" outlineLevel="0" collapsed="false">
      <c r="A333" s="785" t="n">
        <f aca="false">IF(L333=0,REPT("а",M333),SUM(L4:L333))</f>
        <v>177</v>
      </c>
      <c r="B333" s="785" t="s">
        <v>851</v>
      </c>
      <c r="C333" s="785" t="s">
        <v>1042</v>
      </c>
      <c r="D333" s="785" t="n">
        <v>0</v>
      </c>
      <c r="E333" s="785" t="s">
        <v>1038</v>
      </c>
      <c r="F333" s="785" t="s">
        <v>41</v>
      </c>
      <c r="G333" s="794" t="n">
        <f aca="false">J336</f>
        <v>29.25</v>
      </c>
      <c r="H333" s="794" t="s">
        <v>944</v>
      </c>
      <c r="I333" s="785"/>
      <c r="J333" s="785" t="n">
        <f aca="false">Y333*K333</f>
        <v>0</v>
      </c>
      <c r="K333" s="502" t="n">
        <v>0.65</v>
      </c>
      <c r="L333" s="502" t="n">
        <f aca="false">IF(G333=0,0,1)</f>
        <v>1</v>
      </c>
      <c r="M333" s="154" t="n">
        <v>330</v>
      </c>
      <c r="O333" s="502" t="str">
        <f aca="false">IF(M333=0,"",VLOOKUP(M333,A333:H638,3))</f>
        <v>?</v>
      </c>
      <c r="P333" s="502" t="str">
        <f aca="false">IF(M333=0,"",VLOOKUP(M333,A333:H638,4))</f>
        <v>?</v>
      </c>
      <c r="Q333" s="502" t="str">
        <f aca="false">IF(M333=0,"",VLOOKUP(M333,A333:H638,5))</f>
        <v>?</v>
      </c>
      <c r="R333" s="502" t="str">
        <f aca="false">IF(M333=0,"",VLOOKUP(M333,A333:H638,6))</f>
        <v>?</v>
      </c>
      <c r="S333" s="502" t="str">
        <f aca="false">IF(M333=0,"",VLOOKUP(M333,A333:H638,7))</f>
        <v>?</v>
      </c>
      <c r="T333" s="502" t="str">
        <f aca="false">IF(M333=0,"",VLOOKUP(M333,A333:H638,8))</f>
        <v>?</v>
      </c>
      <c r="W333" s="795" t="n">
        <f aca="false">IF(LEFT(AD333,1)=" ",0,1)</f>
        <v>0</v>
      </c>
      <c r="Y333" s="502" t="n">
        <f aca="false">Y322</f>
        <v>0</v>
      </c>
      <c r="Z333" s="789"/>
      <c r="AA333" s="805"/>
      <c r="AB333" s="806"/>
      <c r="AC333" s="795" t="str">
        <f aca="false">IF(W333=0,"",SUM(W5:W333))</f>
        <v/>
      </c>
      <c r="AD333" s="819" t="str">
        <f aca="false">IF(O288="?"," ",O288)</f>
        <v> </v>
      </c>
      <c r="AE333" s="819"/>
      <c r="AF333" s="819"/>
      <c r="AG333" s="819"/>
      <c r="AH333" s="819"/>
      <c r="AI333" s="819"/>
      <c r="AJ333" s="819"/>
      <c r="AK333" s="819"/>
      <c r="AL333" s="819"/>
      <c r="AM333" s="819"/>
      <c r="AN333" s="819"/>
      <c r="AO333" s="796" t="str">
        <f aca="false">IF(P288="?","",P288)</f>
        <v/>
      </c>
      <c r="AP333" s="796"/>
      <c r="AQ333" s="796"/>
      <c r="AR333" s="800"/>
      <c r="AS333" s="800"/>
      <c r="AT333" s="830" t="str">
        <f aca="false">IF(Q288="?","",Q288)</f>
        <v/>
      </c>
      <c r="AU333" s="830"/>
      <c r="AV333" s="798" t="str">
        <f aca="false">IF(R288="?","",R288)</f>
        <v/>
      </c>
      <c r="AW333" s="799" t="str">
        <f aca="false">IF(S288="?","",S288)</f>
        <v/>
      </c>
      <c r="AX333" s="800"/>
      <c r="AY333" s="796" t="str">
        <f aca="false">IF(T288="?","",T288)</f>
        <v/>
      </c>
      <c r="AZ333" s="796"/>
      <c r="BA333" s="792"/>
      <c r="BB333" s="465"/>
    </row>
    <row r="334" customFormat="false" ht="12.75" hidden="false" customHeight="true" outlineLevel="0" collapsed="false">
      <c r="A334" s="785" t="n">
        <f aca="false">IF(L334=0,REPT("а",M334),SUM(L4:L334))</f>
        <v>178</v>
      </c>
      <c r="B334" s="785" t="s">
        <v>851</v>
      </c>
      <c r="C334" s="785" t="s">
        <v>1043</v>
      </c>
      <c r="D334" s="785" t="n">
        <v>0</v>
      </c>
      <c r="E334" s="785" t="s">
        <v>1038</v>
      </c>
      <c r="F334" s="785" t="s">
        <v>41</v>
      </c>
      <c r="G334" s="794" t="n">
        <f aca="false">J335</f>
        <v>9.75</v>
      </c>
      <c r="H334" s="794" t="s">
        <v>944</v>
      </c>
      <c r="I334" s="785"/>
      <c r="J334" s="785" t="n">
        <f aca="false">Y334*K334</f>
        <v>0</v>
      </c>
      <c r="K334" s="502" t="n">
        <v>0.65</v>
      </c>
      <c r="L334" s="502" t="n">
        <f aca="false">IF(G334=0,0,1)</f>
        <v>1</v>
      </c>
      <c r="M334" s="154" t="n">
        <v>331</v>
      </c>
      <c r="O334" s="502" t="str">
        <f aca="false">IF(M334=0,"",VLOOKUP(M334,A334:H639,3))</f>
        <v>?</v>
      </c>
      <c r="P334" s="502" t="str">
        <f aca="false">IF(M334=0,"",VLOOKUP(M334,A334:H639,4))</f>
        <v>?</v>
      </c>
      <c r="Q334" s="502" t="str">
        <f aca="false">IF(M334=0,"",VLOOKUP(M334,A334:H639,5))</f>
        <v>?</v>
      </c>
      <c r="R334" s="502" t="str">
        <f aca="false">IF(M334=0,"",VLOOKUP(M334,A334:H639,6))</f>
        <v>?</v>
      </c>
      <c r="S334" s="502" t="str">
        <f aca="false">IF(M334=0,"",VLOOKUP(M334,A334:H639,7))</f>
        <v>?</v>
      </c>
      <c r="T334" s="502" t="str">
        <f aca="false">IF(M334=0,"",VLOOKUP(M334,A334:H639,8))</f>
        <v>?</v>
      </c>
      <c r="W334" s="795" t="n">
        <f aca="false">IF(LEFT(AD334,1)=" ",0,1)</f>
        <v>0</v>
      </c>
      <c r="Y334" s="502" t="n">
        <f aca="false">Y323</f>
        <v>0</v>
      </c>
      <c r="Z334" s="789"/>
      <c r="AA334" s="805"/>
      <c r="AB334" s="806"/>
      <c r="AC334" s="795" t="str">
        <f aca="false">IF(W334=0,"",SUM(W5:W334))</f>
        <v/>
      </c>
      <c r="AD334" s="819" t="str">
        <f aca="false">IF(O289="?"," ",O289)</f>
        <v> </v>
      </c>
      <c r="AE334" s="819"/>
      <c r="AF334" s="819"/>
      <c r="AG334" s="819"/>
      <c r="AH334" s="819"/>
      <c r="AI334" s="819"/>
      <c r="AJ334" s="819"/>
      <c r="AK334" s="819"/>
      <c r="AL334" s="819"/>
      <c r="AM334" s="819"/>
      <c r="AN334" s="819"/>
      <c r="AO334" s="796" t="str">
        <f aca="false">IF(P289="?","",P289)</f>
        <v/>
      </c>
      <c r="AP334" s="796"/>
      <c r="AQ334" s="796"/>
      <c r="AR334" s="800"/>
      <c r="AS334" s="800"/>
      <c r="AT334" s="830" t="str">
        <f aca="false">IF(Q289="?","",Q289)</f>
        <v/>
      </c>
      <c r="AU334" s="830"/>
      <c r="AV334" s="798" t="str">
        <f aca="false">IF(R289="?","",R289)</f>
        <v/>
      </c>
      <c r="AW334" s="799" t="str">
        <f aca="false">IF(S289="?","",S289)</f>
        <v/>
      </c>
      <c r="AX334" s="800"/>
      <c r="AY334" s="796" t="str">
        <f aca="false">IF(T289="?","",T289)</f>
        <v/>
      </c>
      <c r="AZ334" s="796"/>
      <c r="BA334" s="792"/>
      <c r="BB334" s="465"/>
    </row>
    <row r="335" customFormat="false" ht="12.75" hidden="false" customHeight="true" outlineLevel="0" collapsed="false">
      <c r="A335" s="785" t="str">
        <f aca="false">IF(L335=0,REPT("а",M335),SUM(L4:L335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335" s="785" t="s">
        <v>851</v>
      </c>
      <c r="C335" s="785" t="s">
        <v>1044</v>
      </c>
      <c r="D335" s="785" t="n">
        <v>0</v>
      </c>
      <c r="E335" s="785" t="s">
        <v>1038</v>
      </c>
      <c r="F335" s="785" t="s">
        <v>41</v>
      </c>
      <c r="G335" s="794" t="n">
        <f aca="false">J334</f>
        <v>0</v>
      </c>
      <c r="H335" s="794" t="s">
        <v>944</v>
      </c>
      <c r="I335" s="785"/>
      <c r="J335" s="785" t="n">
        <f aca="false">Y335*K335</f>
        <v>9.75</v>
      </c>
      <c r="K335" s="502" t="n">
        <v>0.65</v>
      </c>
      <c r="L335" s="502" t="n">
        <f aca="false">IF(G335=0,0,1)</f>
        <v>0</v>
      </c>
      <c r="M335" s="154" t="n">
        <v>332</v>
      </c>
      <c r="O335" s="502" t="str">
        <f aca="false">IF(M335=0,"",VLOOKUP(M335,A335:H640,3))</f>
        <v>?</v>
      </c>
      <c r="P335" s="502" t="str">
        <f aca="false">IF(M335=0,"",VLOOKUP(M335,A335:H640,4))</f>
        <v>?</v>
      </c>
      <c r="Q335" s="502" t="str">
        <f aca="false">IF(M335=0,"",VLOOKUP(M335,A335:H640,5))</f>
        <v>?</v>
      </c>
      <c r="R335" s="502" t="str">
        <f aca="false">IF(M335=0,"",VLOOKUP(M335,A335:H640,6))</f>
        <v>?</v>
      </c>
      <c r="S335" s="502" t="str">
        <f aca="false">IF(M335=0,"",VLOOKUP(M335,A335:H640,7))</f>
        <v>?</v>
      </c>
      <c r="T335" s="502" t="str">
        <f aca="false">IF(M335=0,"",VLOOKUP(M335,A335:H640,8))</f>
        <v>?</v>
      </c>
      <c r="W335" s="795" t="n">
        <f aca="false">IF(LEFT(AD335,1)=" ",0,1)</f>
        <v>0</v>
      </c>
      <c r="Y335" s="502" t="n">
        <f aca="false">Y324</f>
        <v>15</v>
      </c>
      <c r="Z335" s="789"/>
      <c r="AA335" s="805" t="s">
        <v>872</v>
      </c>
      <c r="AB335" s="806"/>
      <c r="AC335" s="795" t="str">
        <f aca="false">IF(W335=0,"",SUM(W5:W335))</f>
        <v/>
      </c>
      <c r="AD335" s="819" t="str">
        <f aca="false">IF(O290="?"," ",O290)</f>
        <v> </v>
      </c>
      <c r="AE335" s="819"/>
      <c r="AF335" s="819"/>
      <c r="AG335" s="819"/>
      <c r="AH335" s="819"/>
      <c r="AI335" s="819"/>
      <c r="AJ335" s="819"/>
      <c r="AK335" s="819"/>
      <c r="AL335" s="819"/>
      <c r="AM335" s="819"/>
      <c r="AN335" s="819"/>
      <c r="AO335" s="796" t="str">
        <f aca="false">IF(P290="?","",P290)</f>
        <v/>
      </c>
      <c r="AP335" s="796"/>
      <c r="AQ335" s="796"/>
      <c r="AR335" s="800"/>
      <c r="AS335" s="800"/>
      <c r="AT335" s="830" t="str">
        <f aca="false">IF(Q290="?","",Q290)</f>
        <v/>
      </c>
      <c r="AU335" s="830"/>
      <c r="AV335" s="798" t="str">
        <f aca="false">IF(R290="?","",R290)</f>
        <v/>
      </c>
      <c r="AW335" s="799" t="str">
        <f aca="false">IF(S290="?","",S290)</f>
        <v/>
      </c>
      <c r="AX335" s="800"/>
      <c r="AY335" s="796" t="str">
        <f aca="false">IF(T290="?","",T290)</f>
        <v/>
      </c>
      <c r="AZ335" s="796"/>
      <c r="BA335" s="792"/>
      <c r="BB335" s="465"/>
    </row>
    <row r="336" customFormat="false" ht="12.75" hidden="false" customHeight="true" outlineLevel="0" collapsed="false">
      <c r="A336" s="785" t="str">
        <f aca="false">IF(L336=0,REPT("а",M336),SUM(L4:L336))</f>
        <v>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а</v>
      </c>
      <c r="B336" s="785" t="s">
        <v>851</v>
      </c>
      <c r="C336" s="785" t="s">
        <v>1045</v>
      </c>
      <c r="D336" s="785" t="n">
        <v>0</v>
      </c>
      <c r="E336" s="785" t="s">
        <v>1038</v>
      </c>
      <c r="F336" s="785" t="s">
        <v>41</v>
      </c>
      <c r="G336" s="794" t="n">
        <f aca="false">J333</f>
        <v>0</v>
      </c>
      <c r="H336" s="794" t="s">
        <v>944</v>
      </c>
      <c r="I336" s="785"/>
      <c r="J336" s="785" t="n">
        <f aca="false">Y336*K336</f>
        <v>29.25</v>
      </c>
      <c r="K336" s="502" t="n">
        <v>0.65</v>
      </c>
      <c r="L336" s="502" t="n">
        <f aca="false">IF(G336=0,0,1)</f>
        <v>0</v>
      </c>
      <c r="M336" s="154" t="n">
        <v>333</v>
      </c>
      <c r="O336" s="502" t="str">
        <f aca="false">IF(M336=0,"",VLOOKUP(M336,A336:H641,3))</f>
        <v>?</v>
      </c>
      <c r="P336" s="502" t="str">
        <f aca="false">IF(M336=0,"",VLOOKUP(M336,A336:H641,4))</f>
        <v>?</v>
      </c>
      <c r="Q336" s="502" t="str">
        <f aca="false">IF(M336=0,"",VLOOKUP(M336,A336:H641,5))</f>
        <v>?</v>
      </c>
      <c r="R336" s="502" t="str">
        <f aca="false">IF(M336=0,"",VLOOKUP(M336,A336:H641,6))</f>
        <v>?</v>
      </c>
      <c r="S336" s="502" t="str">
        <f aca="false">IF(M336=0,"",VLOOKUP(M336,A336:H641,7))</f>
        <v>?</v>
      </c>
      <c r="T336" s="502" t="str">
        <f aca="false">IF(M336=0,"",VLOOKUP(M336,A336:H641,8))</f>
        <v>?</v>
      </c>
      <c r="W336" s="795" t="n">
        <f aca="false">IF(LEFT(AD336,1)=" ",0,1)</f>
        <v>0</v>
      </c>
      <c r="Y336" s="502" t="n">
        <f aca="false">Y325</f>
        <v>45</v>
      </c>
      <c r="Z336" s="789"/>
      <c r="AA336" s="805"/>
      <c r="AB336" s="806"/>
      <c r="AC336" s="795" t="str">
        <f aca="false">IF(W336=0,"",SUM(W5:W336))</f>
        <v/>
      </c>
      <c r="AD336" s="819" t="str">
        <f aca="false">IF(O291="?"," ",O291)</f>
        <v> </v>
      </c>
      <c r="AE336" s="819"/>
      <c r="AF336" s="819"/>
      <c r="AG336" s="819"/>
      <c r="AH336" s="819"/>
      <c r="AI336" s="819"/>
      <c r="AJ336" s="819"/>
      <c r="AK336" s="819"/>
      <c r="AL336" s="819"/>
      <c r="AM336" s="819"/>
      <c r="AN336" s="819"/>
      <c r="AO336" s="796" t="str">
        <f aca="false">IF(P291="?","",P291)</f>
        <v/>
      </c>
      <c r="AP336" s="796"/>
      <c r="AQ336" s="796"/>
      <c r="AR336" s="800"/>
      <c r="AS336" s="800"/>
      <c r="AT336" s="830" t="str">
        <f aca="false">IF(Q291="?","",Q291)</f>
        <v/>
      </c>
      <c r="AU336" s="830"/>
      <c r="AV336" s="798" t="str">
        <f aca="false">IF(R291="?","",R291)</f>
        <v/>
      </c>
      <c r="AW336" s="799" t="str">
        <f aca="false">IF(S291="?","",S291)</f>
        <v/>
      </c>
      <c r="AX336" s="800"/>
      <c r="AY336" s="796" t="str">
        <f aca="false">IF(T291="?","",T291)</f>
        <v/>
      </c>
      <c r="AZ336" s="796"/>
      <c r="BA336" s="792"/>
      <c r="BB336" s="465"/>
    </row>
    <row r="337" customFormat="false" ht="12.75" hidden="false" customHeight="true" outlineLevel="0" collapsed="false">
      <c r="A337" s="785" t="n">
        <f aca="false">IF(L337=0,REPT("а",M337),SUM(L4:L337))</f>
        <v>179</v>
      </c>
      <c r="B337" s="785" t="s">
        <v>851</v>
      </c>
      <c r="C337" s="785" t="s">
        <v>944</v>
      </c>
      <c r="D337" s="794" t="s">
        <v>944</v>
      </c>
      <c r="E337" s="794" t="s">
        <v>944</v>
      </c>
      <c r="F337" s="794" t="s">
        <v>944</v>
      </c>
      <c r="G337" s="794" t="s">
        <v>944</v>
      </c>
      <c r="H337" s="794" t="s">
        <v>944</v>
      </c>
      <c r="I337" s="785"/>
      <c r="J337" s="785" t="n">
        <f aca="false">Y337*K337</f>
        <v>52</v>
      </c>
      <c r="K337" s="502" t="n">
        <v>0.65</v>
      </c>
      <c r="L337" s="502" t="n">
        <f aca="false">IF(G337=0,0,1)</f>
        <v>1</v>
      </c>
      <c r="M337" s="154" t="n">
        <v>334</v>
      </c>
      <c r="O337" s="502" t="str">
        <f aca="false">IF(M337=0,"",VLOOKUP(M337,A337:H642,3))</f>
        <v>?</v>
      </c>
      <c r="P337" s="502" t="str">
        <f aca="false">IF(M337=0,"",VLOOKUP(M337,A337:H642,4))</f>
        <v>?</v>
      </c>
      <c r="Q337" s="502" t="str">
        <f aca="false">IF(M337=0,"",VLOOKUP(M337,A337:H642,5))</f>
        <v>?</v>
      </c>
      <c r="R337" s="502" t="str">
        <f aca="false">IF(M337=0,"",VLOOKUP(M337,A337:H642,6))</f>
        <v>?</v>
      </c>
      <c r="S337" s="502" t="str">
        <f aca="false">IF(M337=0,"",VLOOKUP(M337,A337:H642,7))</f>
        <v>?</v>
      </c>
      <c r="T337" s="502" t="str">
        <f aca="false">IF(M337=0,"",VLOOKUP(M337,A337:H642,8))</f>
        <v>?</v>
      </c>
      <c r="W337" s="795" t="n">
        <f aca="false">IF(LEFT(AD337,1)=" ",0,1)</f>
        <v>0</v>
      </c>
      <c r="Y337" s="502" t="n">
        <f aca="false">Y326</f>
        <v>80</v>
      </c>
      <c r="Z337" s="789"/>
      <c r="AA337" s="805"/>
      <c r="AB337" s="806"/>
      <c r="AC337" s="795" t="str">
        <f aca="false">IF(W337=0,"",SUM(W5:W337))</f>
        <v/>
      </c>
      <c r="AD337" s="819" t="str">
        <f aca="false">IF(O292="?"," ",O292)</f>
        <v> </v>
      </c>
      <c r="AE337" s="819"/>
      <c r="AF337" s="819"/>
      <c r="AG337" s="819"/>
      <c r="AH337" s="819"/>
      <c r="AI337" s="819"/>
      <c r="AJ337" s="819"/>
      <c r="AK337" s="819"/>
      <c r="AL337" s="819"/>
      <c r="AM337" s="819"/>
      <c r="AN337" s="819"/>
      <c r="AO337" s="796" t="str">
        <f aca="false">IF(P292="?","",P292)</f>
        <v/>
      </c>
      <c r="AP337" s="796"/>
      <c r="AQ337" s="796"/>
      <c r="AR337" s="800"/>
      <c r="AS337" s="800"/>
      <c r="AT337" s="830" t="str">
        <f aca="false">IF(Q292="?","",Q292)</f>
        <v/>
      </c>
      <c r="AU337" s="830"/>
      <c r="AV337" s="798" t="str">
        <f aca="false">IF(R292="?","",R292)</f>
        <v/>
      </c>
      <c r="AW337" s="799" t="str">
        <f aca="false">IF(S292="?","",S292)</f>
        <v/>
      </c>
      <c r="AX337" s="800"/>
      <c r="AY337" s="796" t="str">
        <f aca="false">IF(T292="?","",T292)</f>
        <v/>
      </c>
      <c r="AZ337" s="796"/>
      <c r="BA337" s="792"/>
      <c r="BB337" s="465"/>
    </row>
    <row r="338" customFormat="false" ht="12.75" hidden="false" customHeight="true" outlineLevel="0" collapsed="false">
      <c r="A338" s="785" t="n">
        <f aca="false">IF(L338=0,REPT("а",M338),SUM(L4:L338))</f>
        <v>180</v>
      </c>
      <c r="B338" s="785" t="s">
        <v>851</v>
      </c>
      <c r="C338" s="785" t="s">
        <v>1048</v>
      </c>
      <c r="D338" s="794" t="s">
        <v>944</v>
      </c>
      <c r="E338" s="794" t="s">
        <v>944</v>
      </c>
      <c r="F338" s="794" t="s">
        <v>944</v>
      </c>
      <c r="G338" s="794" t="s">
        <v>944</v>
      </c>
      <c r="H338" s="794" t="s">
        <v>944</v>
      </c>
      <c r="I338" s="785"/>
      <c r="J338" s="785" t="n">
        <f aca="false">Y338*K338</f>
        <v>11.7</v>
      </c>
      <c r="K338" s="502" t="n">
        <v>0.65</v>
      </c>
      <c r="L338" s="502" t="n">
        <f aca="false">IF(G338=0,0,1)</f>
        <v>1</v>
      </c>
      <c r="M338" s="154" t="n">
        <v>335</v>
      </c>
      <c r="O338" s="502" t="str">
        <f aca="false">IF(M338=0,"",VLOOKUP(M338,A338:H643,3))</f>
        <v>?</v>
      </c>
      <c r="P338" s="502" t="str">
        <f aca="false">IF(M338=0,"",VLOOKUP(M338,A338:H643,4))</f>
        <v>?</v>
      </c>
      <c r="Q338" s="502" t="str">
        <f aca="false">IF(M338=0,"",VLOOKUP(M338,A338:H643,5))</f>
        <v>?</v>
      </c>
      <c r="R338" s="502" t="str">
        <f aca="false">IF(M338=0,"",VLOOKUP(M338,A338:H643,6))</f>
        <v>?</v>
      </c>
      <c r="S338" s="502" t="str">
        <f aca="false">IF(M338=0,"",VLOOKUP(M338,A338:H643,7))</f>
        <v>?</v>
      </c>
      <c r="T338" s="502" t="str">
        <f aca="false">IF(M338=0,"",VLOOKUP(M338,A338:H643,8))</f>
        <v>?</v>
      </c>
      <c r="W338" s="795" t="n">
        <f aca="false">IF(LEFT(AD338,1)=" ",0,1)</f>
        <v>0</v>
      </c>
      <c r="Y338" s="502" t="n">
        <f aca="false">Y327</f>
        <v>18</v>
      </c>
      <c r="Z338" s="789"/>
      <c r="AA338" s="805"/>
      <c r="AB338" s="806"/>
      <c r="AC338" s="795" t="str">
        <f aca="false">IF(W338=0,"",SUM(W5:W338))</f>
        <v/>
      </c>
      <c r="AD338" s="819" t="str">
        <f aca="false">IF(O293="?"," ",O293)</f>
        <v> </v>
      </c>
      <c r="AE338" s="819"/>
      <c r="AF338" s="819"/>
      <c r="AG338" s="819"/>
      <c r="AH338" s="819"/>
      <c r="AI338" s="819"/>
      <c r="AJ338" s="819"/>
      <c r="AK338" s="819"/>
      <c r="AL338" s="819"/>
      <c r="AM338" s="819"/>
      <c r="AN338" s="819"/>
      <c r="AO338" s="796" t="str">
        <f aca="false">IF(P293="?","",P293)</f>
        <v/>
      </c>
      <c r="AP338" s="796"/>
      <c r="AQ338" s="796"/>
      <c r="AR338" s="800"/>
      <c r="AS338" s="800"/>
      <c r="AT338" s="830" t="str">
        <f aca="false">IF(Q293="?","",Q293)</f>
        <v/>
      </c>
      <c r="AU338" s="830"/>
      <c r="AV338" s="798" t="str">
        <f aca="false">IF(R293="?","",R293)</f>
        <v/>
      </c>
      <c r="AW338" s="799" t="str">
        <f aca="false">IF(S293="?","",S293)</f>
        <v/>
      </c>
      <c r="AX338" s="800"/>
      <c r="AY338" s="796" t="str">
        <f aca="false">IF(T293="?","",T293)</f>
        <v/>
      </c>
      <c r="AZ338" s="796"/>
      <c r="BA338" s="792"/>
      <c r="BB338" s="465"/>
    </row>
    <row r="339" customFormat="false" ht="12.75" hidden="false" customHeight="true" outlineLevel="0" collapsed="false">
      <c r="A339" s="785" t="n">
        <f aca="false">IF(L339=0,REPT("а",M339),SUM(L4:L339))</f>
        <v>181</v>
      </c>
      <c r="B339" s="785" t="s">
        <v>851</v>
      </c>
      <c r="C339" s="785" t="s">
        <v>944</v>
      </c>
      <c r="D339" s="794" t="s">
        <v>944</v>
      </c>
      <c r="E339" s="794" t="s">
        <v>944</v>
      </c>
      <c r="F339" s="794" t="s">
        <v>944</v>
      </c>
      <c r="G339" s="794" t="s">
        <v>944</v>
      </c>
      <c r="H339" s="794" t="s">
        <v>944</v>
      </c>
      <c r="I339" s="785"/>
      <c r="J339" s="785"/>
      <c r="L339" s="502" t="n">
        <f aca="false">IF(G339=0,0,1)</f>
        <v>1</v>
      </c>
      <c r="M339" s="154" t="n">
        <v>336</v>
      </c>
      <c r="O339" s="502" t="str">
        <f aca="false">IF(M339=0,"",VLOOKUP(M339,A339:H644,3))</f>
        <v>?</v>
      </c>
      <c r="P339" s="502" t="str">
        <f aca="false">IF(M339=0,"",VLOOKUP(M339,A339:H644,4))</f>
        <v>?</v>
      </c>
      <c r="Q339" s="502" t="str">
        <f aca="false">IF(M339=0,"",VLOOKUP(M339,A339:H644,5))</f>
        <v>?</v>
      </c>
      <c r="R339" s="502" t="str">
        <f aca="false">IF(M339=0,"",VLOOKUP(M339,A339:H644,6))</f>
        <v>?</v>
      </c>
      <c r="S339" s="502" t="str">
        <f aca="false">IF(M339=0,"",VLOOKUP(M339,A339:H644,7))</f>
        <v>?</v>
      </c>
      <c r="T339" s="502" t="str">
        <f aca="false">IF(M339=0,"",VLOOKUP(M339,A339:H644,8))</f>
        <v>?</v>
      </c>
      <c r="W339" s="795" t="n">
        <f aca="false">IF(LEFT(AD339,1)=" ",0,1)</f>
        <v>0</v>
      </c>
      <c r="Z339" s="789"/>
      <c r="AA339" s="805"/>
      <c r="AB339" s="806"/>
      <c r="AC339" s="795" t="str">
        <f aca="false">IF(W339=0,"",SUM(W5:W339))</f>
        <v/>
      </c>
      <c r="AD339" s="819" t="str">
        <f aca="false">IF(O294="?"," ",O294)</f>
        <v> </v>
      </c>
      <c r="AE339" s="819"/>
      <c r="AF339" s="819"/>
      <c r="AG339" s="819"/>
      <c r="AH339" s="819"/>
      <c r="AI339" s="819"/>
      <c r="AJ339" s="819"/>
      <c r="AK339" s="819"/>
      <c r="AL339" s="819"/>
      <c r="AM339" s="819"/>
      <c r="AN339" s="819"/>
      <c r="AO339" s="796" t="str">
        <f aca="false">IF(P294="?","",P294)</f>
        <v/>
      </c>
      <c r="AP339" s="796"/>
      <c r="AQ339" s="796"/>
      <c r="AR339" s="800"/>
      <c r="AS339" s="800"/>
      <c r="AT339" s="830" t="str">
        <f aca="false">IF(Q294="?","",Q294)</f>
        <v/>
      </c>
      <c r="AU339" s="830"/>
      <c r="AV339" s="798" t="str">
        <f aca="false">IF(R294="?","",R294)</f>
        <v/>
      </c>
      <c r="AW339" s="799" t="str">
        <f aca="false">IF(S294="?","",S294)</f>
        <v/>
      </c>
      <c r="AX339" s="800"/>
      <c r="AY339" s="796" t="str">
        <f aca="false">IF(T294="?","",T294)</f>
        <v/>
      </c>
      <c r="AZ339" s="796"/>
      <c r="BA339" s="792"/>
      <c r="BB339" s="465"/>
    </row>
    <row r="340" customFormat="false" ht="12.75" hidden="false" customHeight="true" outlineLevel="0" collapsed="false">
      <c r="A340" s="785" t="n">
        <f aca="false">IF(L340=0,REPT("а",M340),SUM(L4:L340))</f>
        <v>182</v>
      </c>
      <c r="B340" s="785" t="s">
        <v>851</v>
      </c>
      <c r="C340" s="785" t="s">
        <v>1049</v>
      </c>
      <c r="D340" s="785" t="s">
        <v>1050</v>
      </c>
      <c r="E340" s="785" t="s">
        <v>977</v>
      </c>
      <c r="F340" s="785" t="s">
        <v>263</v>
      </c>
      <c r="G340" s="828" t="n">
        <f aca="false">G344+G345</f>
        <v>111</v>
      </c>
      <c r="H340" s="794" t="s">
        <v>944</v>
      </c>
      <c r="I340" s="828"/>
      <c r="J340" s="828"/>
      <c r="K340" s="829"/>
      <c r="L340" s="502" t="n">
        <f aca="false">IF(G340=0,0,1)</f>
        <v>1</v>
      </c>
      <c r="M340" s="154" t="n">
        <v>337</v>
      </c>
      <c r="O340" s="502" t="str">
        <f aca="false">IF(M340=0,"",VLOOKUP(M340,A340:H645,3))</f>
        <v>?</v>
      </c>
      <c r="P340" s="502" t="str">
        <f aca="false">IF(M340=0,"",VLOOKUP(M340,A340:H645,4))</f>
        <v>?</v>
      </c>
      <c r="Q340" s="502" t="str">
        <f aca="false">IF(M340=0,"",VLOOKUP(M340,A340:H645,5))</f>
        <v>?</v>
      </c>
      <c r="R340" s="502" t="str">
        <f aca="false">IF(M340=0,"",VLOOKUP(M340,A340:H645,6))</f>
        <v>?</v>
      </c>
      <c r="S340" s="502" t="str">
        <f aca="false">IF(M340=0,"",VLOOKUP(M340,A340:H645,7))</f>
        <v>?</v>
      </c>
      <c r="T340" s="502" t="str">
        <f aca="false">IF(M340=0,"",VLOOKUP(M340,A340:H645,8))</f>
        <v>?</v>
      </c>
      <c r="W340" s="834" t="n">
        <f aca="false">IF(LEFT(AD340,1)=" ",0,1)</f>
        <v>0</v>
      </c>
      <c r="Z340" s="789"/>
      <c r="AA340" s="805" t="s">
        <v>883</v>
      </c>
      <c r="AB340" s="806"/>
      <c r="AC340" s="795" t="str">
        <f aca="false">IF(W340=0,"",SUM(W5:W340))</f>
        <v/>
      </c>
      <c r="AD340" s="819" t="str">
        <f aca="false">IF(O295="?"," ",O295)</f>
        <v> </v>
      </c>
      <c r="AE340" s="819"/>
      <c r="AF340" s="819"/>
      <c r="AG340" s="819"/>
      <c r="AH340" s="819"/>
      <c r="AI340" s="819"/>
      <c r="AJ340" s="819"/>
      <c r="AK340" s="819"/>
      <c r="AL340" s="819"/>
      <c r="AM340" s="819"/>
      <c r="AN340" s="819"/>
      <c r="AO340" s="796" t="str">
        <f aca="false">IF(P295="?","",P295)</f>
        <v/>
      </c>
      <c r="AP340" s="796"/>
      <c r="AQ340" s="796"/>
      <c r="AR340" s="800"/>
      <c r="AS340" s="800"/>
      <c r="AT340" s="830" t="str">
        <f aca="false">IF(Q295="?","",Q295)</f>
        <v/>
      </c>
      <c r="AU340" s="830"/>
      <c r="AV340" s="798" t="str">
        <f aca="false">IF(R295="?","",R295)</f>
        <v/>
      </c>
      <c r="AW340" s="799" t="str">
        <f aca="false">IF(S295="?","",S295)</f>
        <v/>
      </c>
      <c r="AX340" s="800"/>
      <c r="AY340" s="796" t="str">
        <f aca="false">IF(T295="?","",T295)</f>
        <v/>
      </c>
      <c r="AZ340" s="796"/>
      <c r="BA340" s="792"/>
      <c r="BB340" s="465"/>
    </row>
    <row r="341" customFormat="false" ht="12.75" hidden="false" customHeight="true" outlineLevel="0" collapsed="false">
      <c r="A341" s="785" t="n">
        <f aca="false">IF(L341=0,REPT("а",M341),SUM(L4:L341))</f>
        <v>183</v>
      </c>
      <c r="B341" s="785" t="s">
        <v>851</v>
      </c>
      <c r="C341" s="785" t="s">
        <v>1051</v>
      </c>
      <c r="D341" s="785" t="s">
        <v>1052</v>
      </c>
      <c r="E341" s="785" t="s">
        <v>977</v>
      </c>
      <c r="F341" s="785" t="s">
        <v>263</v>
      </c>
      <c r="G341" s="828" t="n">
        <f aca="false">G340</f>
        <v>111</v>
      </c>
      <c r="H341" s="794" t="s">
        <v>944</v>
      </c>
      <c r="I341" s="828"/>
      <c r="J341" s="828"/>
      <c r="K341" s="829"/>
      <c r="L341" s="502" t="n">
        <f aca="false">IF(G341=0,0,1)</f>
        <v>1</v>
      </c>
      <c r="M341" s="154" t="n">
        <v>338</v>
      </c>
      <c r="O341" s="502" t="str">
        <f aca="false">IF(M341=0,"",VLOOKUP(M341,A341:H646,3))</f>
        <v>?</v>
      </c>
      <c r="P341" s="502" t="str">
        <f aca="false">IF(M341=0,"",VLOOKUP(M341,A341:H646,4))</f>
        <v>?</v>
      </c>
      <c r="Q341" s="502" t="str">
        <f aca="false">IF(M341=0,"",VLOOKUP(M341,A341:H646,5))</f>
        <v>?</v>
      </c>
      <c r="R341" s="502" t="str">
        <f aca="false">IF(M341=0,"",VLOOKUP(M341,A341:H646,6))</f>
        <v>?</v>
      </c>
      <c r="S341" s="502" t="str">
        <f aca="false">IF(M341=0,"",VLOOKUP(M341,A341:H646,7))</f>
        <v>?</v>
      </c>
      <c r="T341" s="502" t="str">
        <f aca="false">IF(M341=0,"",VLOOKUP(M341,A341:H646,8))</f>
        <v>?</v>
      </c>
      <c r="W341" s="835"/>
      <c r="Z341" s="789"/>
      <c r="AA341" s="805"/>
      <c r="AB341" s="806"/>
      <c r="AC341" s="789"/>
      <c r="AD341" s="808"/>
      <c r="AE341" s="809"/>
      <c r="AF341" s="809"/>
      <c r="AG341" s="809"/>
      <c r="AH341" s="809"/>
      <c r="AI341" s="809"/>
      <c r="AJ341" s="809"/>
      <c r="AK341" s="809"/>
      <c r="AL341" s="808"/>
      <c r="AM341" s="808"/>
      <c r="AN341" s="790"/>
      <c r="AO341" s="790"/>
      <c r="AP341" s="823"/>
      <c r="AQ341" s="809"/>
      <c r="AR341" s="809"/>
      <c r="AS341" s="809"/>
      <c r="AT341" s="809"/>
      <c r="AU341" s="809"/>
      <c r="AV341" s="809"/>
      <c r="AW341" s="809"/>
      <c r="AX341" s="809"/>
      <c r="AY341" s="809"/>
      <c r="AZ341" s="824"/>
      <c r="BA341" s="792"/>
      <c r="BB341" s="465"/>
    </row>
    <row r="342" customFormat="false" ht="12.75" hidden="false" customHeight="true" outlineLevel="0" collapsed="false">
      <c r="A342" s="785" t="n">
        <f aca="false">IF(L342=0,REPT("а",M342),SUM(L4:L342))</f>
        <v>184</v>
      </c>
      <c r="B342" s="785" t="s">
        <v>851</v>
      </c>
      <c r="C342" s="785" t="s">
        <v>1053</v>
      </c>
      <c r="D342" s="785" t="s">
        <v>1054</v>
      </c>
      <c r="E342" s="785" t="s">
        <v>977</v>
      </c>
      <c r="F342" s="785" t="s">
        <v>263</v>
      </c>
      <c r="G342" s="828" t="n">
        <f aca="false">G346+G347</f>
        <v>62</v>
      </c>
      <c r="H342" s="794" t="s">
        <v>944</v>
      </c>
      <c r="I342" s="828"/>
      <c r="J342" s="828"/>
      <c r="K342" s="829"/>
      <c r="L342" s="502" t="n">
        <f aca="false">IF(G342=0,0,1)</f>
        <v>1</v>
      </c>
      <c r="M342" s="154" t="n">
        <v>339</v>
      </c>
      <c r="O342" s="502" t="str">
        <f aca="false">IF(M342=0,"",VLOOKUP(M342,A342:H647,3))</f>
        <v>?</v>
      </c>
      <c r="P342" s="502" t="str">
        <f aca="false">IF(M342=0,"",VLOOKUP(M342,A342:H647,4))</f>
        <v>?</v>
      </c>
      <c r="Q342" s="502" t="str">
        <f aca="false">IF(M342=0,"",VLOOKUP(M342,A342:H647,5))</f>
        <v>?</v>
      </c>
      <c r="R342" s="502" t="str">
        <f aca="false">IF(M342=0,"",VLOOKUP(M342,A342:H647,6))</f>
        <v>?</v>
      </c>
      <c r="S342" s="502" t="str">
        <f aca="false">IF(M342=0,"",VLOOKUP(M342,A342:H647,7))</f>
        <v>?</v>
      </c>
      <c r="T342" s="502" t="str">
        <f aca="false">IF(M342=0,"",VLOOKUP(M342,A342:H647,8))</f>
        <v>?</v>
      </c>
      <c r="W342" s="835"/>
      <c r="Z342" s="789"/>
      <c r="AA342" s="805"/>
      <c r="AB342" s="806"/>
      <c r="AC342" s="789"/>
      <c r="AD342" s="808"/>
      <c r="AE342" s="809"/>
      <c r="AF342" s="809"/>
      <c r="AG342" s="809"/>
      <c r="AH342" s="809"/>
      <c r="AI342" s="809"/>
      <c r="AJ342" s="809"/>
      <c r="AK342" s="809"/>
      <c r="AL342" s="808"/>
      <c r="AM342" s="808"/>
      <c r="AN342" s="790"/>
      <c r="AO342" s="790"/>
      <c r="AP342" s="813" t="s">
        <v>874</v>
      </c>
      <c r="AQ342" s="813" t="s">
        <v>875</v>
      </c>
      <c r="AR342" s="800" t="s">
        <v>876</v>
      </c>
      <c r="AS342" s="800" t="s">
        <v>877</v>
      </c>
      <c r="AT342" s="800" t="s">
        <v>916</v>
      </c>
      <c r="AU342" s="800"/>
      <c r="AV342" s="800"/>
      <c r="AW342" s="800"/>
      <c r="AX342" s="800"/>
      <c r="AY342" s="800"/>
      <c r="AZ342" s="800" t="s">
        <v>881</v>
      </c>
      <c r="BA342" s="792"/>
      <c r="BB342" s="465"/>
    </row>
    <row r="343" customFormat="false" ht="12.75" hidden="false" customHeight="true" outlineLevel="0" collapsed="false">
      <c r="A343" s="785" t="n">
        <f aca="false">IF(L343=0,REPT("а",M343),SUM(L4:L343))</f>
        <v>185</v>
      </c>
      <c r="B343" s="785" t="s">
        <v>851</v>
      </c>
      <c r="C343" s="785" t="s">
        <v>1055</v>
      </c>
      <c r="D343" s="785" t="s">
        <v>1056</v>
      </c>
      <c r="E343" s="785" t="s">
        <v>977</v>
      </c>
      <c r="F343" s="785" t="s">
        <v>263</v>
      </c>
      <c r="G343" s="828" t="n">
        <v>15</v>
      </c>
      <c r="H343" s="794" t="s">
        <v>944</v>
      </c>
      <c r="I343" s="828"/>
      <c r="J343" s="828"/>
      <c r="K343" s="829"/>
      <c r="L343" s="502" t="n">
        <f aca="false">IF(G343=0,0,1)</f>
        <v>1</v>
      </c>
      <c r="M343" s="154" t="n">
        <v>340</v>
      </c>
      <c r="O343" s="502" t="str">
        <f aca="false">IF(M343=0,"",VLOOKUP(M343,A343:H648,3))</f>
        <v>?</v>
      </c>
      <c r="P343" s="502" t="str">
        <f aca="false">IF(M343=0,"",VLOOKUP(M343,A343:H648,4))</f>
        <v>?</v>
      </c>
      <c r="Q343" s="502" t="str">
        <f aca="false">IF(M343=0,"",VLOOKUP(M343,A343:H648,5))</f>
        <v>?</v>
      </c>
      <c r="R343" s="502" t="str">
        <f aca="false">IF(M343=0,"",VLOOKUP(M343,A343:H648,6))</f>
        <v>?</v>
      </c>
      <c r="S343" s="502" t="str">
        <f aca="false">IF(M343=0,"",VLOOKUP(M343,A343:H648,7))</f>
        <v>?</v>
      </c>
      <c r="T343" s="502" t="str">
        <f aca="false">IF(M343=0,"",VLOOKUP(M343,A343:H648,8))</f>
        <v>?</v>
      </c>
      <c r="W343" s="835"/>
      <c r="Z343" s="789"/>
      <c r="AA343" s="805"/>
      <c r="AB343" s="806"/>
      <c r="AC343" s="789"/>
      <c r="AD343" s="790"/>
      <c r="AE343" s="790"/>
      <c r="AF343" s="790"/>
      <c r="AG343" s="790"/>
      <c r="AH343" s="790"/>
      <c r="AI343" s="790"/>
      <c r="AJ343" s="790"/>
      <c r="AK343" s="790"/>
      <c r="AL343" s="790"/>
      <c r="AM343" s="790"/>
      <c r="AN343" s="790"/>
      <c r="AO343" s="790"/>
      <c r="AP343" s="813"/>
      <c r="AQ343" s="813"/>
      <c r="AR343" s="800"/>
      <c r="AS343" s="800"/>
      <c r="AT343" s="800"/>
      <c r="AU343" s="800"/>
      <c r="AV343" s="800"/>
      <c r="AW343" s="800"/>
      <c r="AX343" s="800"/>
      <c r="AY343" s="800"/>
      <c r="AZ343" s="814" t="n">
        <v>4</v>
      </c>
      <c r="BA343" s="792"/>
      <c r="BB343" s="465"/>
    </row>
    <row r="344" customFormat="false" ht="12.75" hidden="false" customHeight="true" outlineLevel="0" collapsed="false">
      <c r="A344" s="785" t="n">
        <f aca="false">IF(L344=0,REPT("а",M344),SUM(L4:L344))</f>
        <v>186</v>
      </c>
      <c r="B344" s="785" t="s">
        <v>851</v>
      </c>
      <c r="C344" s="785" t="s">
        <v>1057</v>
      </c>
      <c r="D344" s="785" t="s">
        <v>1058</v>
      </c>
      <c r="E344" s="785" t="s">
        <v>977</v>
      </c>
      <c r="F344" s="785" t="s">
        <v>263</v>
      </c>
      <c r="G344" s="828" t="n">
        <f aca="false">'9. Стык'!D26</f>
        <v>4</v>
      </c>
      <c r="H344" s="794" t="s">
        <v>944</v>
      </c>
      <c r="I344" s="828"/>
      <c r="J344" s="828"/>
      <c r="K344" s="829"/>
      <c r="L344" s="502" t="n">
        <f aca="false">IF(G344=0,0,1)</f>
        <v>1</v>
      </c>
      <c r="M344" s="154" t="n">
        <v>341</v>
      </c>
      <c r="O344" s="502" t="str">
        <f aca="false">IF(M344=0,"",VLOOKUP(M344,A344:H649,3))</f>
        <v>?</v>
      </c>
      <c r="P344" s="502" t="str">
        <f aca="false">IF(M344=0,"",VLOOKUP(M344,A344:H649,4))</f>
        <v>?</v>
      </c>
      <c r="Q344" s="502" t="str">
        <f aca="false">IF(M344=0,"",VLOOKUP(M344,A344:H649,5))</f>
        <v>?</v>
      </c>
      <c r="R344" s="502" t="str">
        <f aca="false">IF(M344=0,"",VLOOKUP(M344,A344:H649,6))</f>
        <v>?</v>
      </c>
      <c r="S344" s="502" t="str">
        <f aca="false">IF(M344=0,"",VLOOKUP(M344,A344:H649,7))</f>
        <v>?</v>
      </c>
      <c r="T344" s="502" t="str">
        <f aca="false">IF(M344=0,"",VLOOKUP(M344,A344:H649,8))</f>
        <v>?</v>
      </c>
      <c r="W344" s="835"/>
      <c r="Z344" s="789"/>
      <c r="AA344" s="805"/>
      <c r="AB344" s="806"/>
      <c r="AC344" s="816"/>
      <c r="AD344" s="817"/>
      <c r="AE344" s="817"/>
      <c r="AF344" s="817"/>
      <c r="AG344" s="817"/>
      <c r="AH344" s="817"/>
      <c r="AI344" s="817"/>
      <c r="AJ344" s="817"/>
      <c r="AK344" s="817"/>
      <c r="AL344" s="817"/>
      <c r="AM344" s="817"/>
      <c r="AN344" s="817"/>
      <c r="AO344" s="817"/>
      <c r="AP344" s="813"/>
      <c r="AQ344" s="813"/>
      <c r="AR344" s="800"/>
      <c r="AS344" s="800"/>
      <c r="AT344" s="800"/>
      <c r="AU344" s="800"/>
      <c r="AV344" s="800"/>
      <c r="AW344" s="800"/>
      <c r="AX344" s="800"/>
      <c r="AY344" s="800"/>
      <c r="AZ344" s="814"/>
      <c r="BA344" s="792"/>
      <c r="BB344" s="465"/>
    </row>
    <row r="345" customFormat="false" ht="12.75" hidden="false" customHeight="true" outlineLevel="0" collapsed="false">
      <c r="A345" s="785" t="n">
        <f aca="false">IF(L345=0,REPT("а",M345),SUM(L4:L345))</f>
        <v>187</v>
      </c>
      <c r="B345" s="785" t="s">
        <v>851</v>
      </c>
      <c r="C345" s="785" t="s">
        <v>1059</v>
      </c>
      <c r="D345" s="785" t="s">
        <v>1058</v>
      </c>
      <c r="E345" s="785" t="s">
        <v>977</v>
      </c>
      <c r="F345" s="785" t="s">
        <v>263</v>
      </c>
      <c r="G345" s="828" t="n">
        <f aca="false">'9. Стык'!E26</f>
        <v>107</v>
      </c>
      <c r="H345" s="794" t="s">
        <v>944</v>
      </c>
      <c r="I345" s="828"/>
      <c r="J345" s="828"/>
      <c r="K345" s="829"/>
      <c r="L345" s="502" t="n">
        <f aca="false">IF(G345=0,0,1)</f>
        <v>1</v>
      </c>
      <c r="M345" s="154" t="n">
        <v>342</v>
      </c>
      <c r="O345" s="502" t="str">
        <f aca="false">IF(M345=0,"",VLOOKUP(M345,A345:H650,3))</f>
        <v>?</v>
      </c>
      <c r="P345" s="502" t="str">
        <f aca="false">IF(M345=0,"",VLOOKUP(M345,A345:H650,4))</f>
        <v>?</v>
      </c>
      <c r="Q345" s="502" t="str">
        <f aca="false">IF(M345=0,"",VLOOKUP(M345,A345:H650,5))</f>
        <v>?</v>
      </c>
      <c r="R345" s="502" t="str">
        <f aca="false">IF(M345=0,"",VLOOKUP(M345,A345:H650,6))</f>
        <v>?</v>
      </c>
      <c r="S345" s="502" t="str">
        <f aca="false">IF(M345=0,"",VLOOKUP(M345,A345:H650,7))</f>
        <v>?</v>
      </c>
      <c r="T345" s="502" t="str">
        <f aca="false">IF(M345=0,"",VLOOKUP(M345,A345:H650,8))</f>
        <v>?</v>
      </c>
      <c r="W345" s="835"/>
      <c r="Z345" s="816"/>
      <c r="AA345" s="817"/>
      <c r="AB345" s="817"/>
      <c r="AC345" s="817"/>
      <c r="AD345" s="817"/>
      <c r="AE345" s="817"/>
      <c r="AF345" s="817"/>
      <c r="AG345" s="817"/>
      <c r="AH345" s="817"/>
      <c r="AI345" s="817"/>
      <c r="AJ345" s="817"/>
      <c r="AK345" s="817"/>
      <c r="AL345" s="817"/>
      <c r="AM345" s="817"/>
      <c r="AN345" s="817"/>
      <c r="AO345" s="817"/>
      <c r="AP345" s="817"/>
      <c r="AQ345" s="817"/>
      <c r="AR345" s="817"/>
      <c r="AS345" s="817"/>
      <c r="AT345" s="817"/>
      <c r="AU345" s="817"/>
      <c r="AV345" s="817"/>
      <c r="AW345" s="817"/>
      <c r="AX345" s="817"/>
      <c r="AY345" s="817"/>
      <c r="AZ345" s="817"/>
      <c r="BA345" s="818"/>
      <c r="BB345" s="465"/>
    </row>
    <row r="346" customFormat="false" ht="12.75" hidden="false" customHeight="true" outlineLevel="0" collapsed="false">
      <c r="A346" s="785" t="n">
        <f aca="false">IF(L346=0,REPT("а",M346),SUM(L4:L346))</f>
        <v>188</v>
      </c>
      <c r="B346" s="785" t="s">
        <v>851</v>
      </c>
      <c r="C346" s="785" t="s">
        <v>1060</v>
      </c>
      <c r="D346" s="785" t="s">
        <v>1061</v>
      </c>
      <c r="E346" s="785" t="s">
        <v>977</v>
      </c>
      <c r="F346" s="785" t="s">
        <v>263</v>
      </c>
      <c r="G346" s="828" t="n">
        <f aca="false">'9. Стык'!R26</f>
        <v>22</v>
      </c>
      <c r="H346" s="794" t="s">
        <v>944</v>
      </c>
      <c r="I346" s="828"/>
      <c r="J346" s="828"/>
      <c r="K346" s="829"/>
      <c r="L346" s="502" t="n">
        <f aca="false">IF(G346=0,0,1)</f>
        <v>1</v>
      </c>
      <c r="M346" s="154" t="n">
        <v>343</v>
      </c>
      <c r="O346" s="502" t="str">
        <f aca="false">IF(M346=0,"",VLOOKUP(M346,A346:H651,3))</f>
        <v>?</v>
      </c>
      <c r="P346" s="502" t="str">
        <f aca="false">IF(M346=0,"",VLOOKUP(M346,A346:H651,4))</f>
        <v>?</v>
      </c>
      <c r="Q346" s="502" t="str">
        <f aca="false">IF(M346=0,"",VLOOKUP(M346,A346:H651,5))</f>
        <v>?</v>
      </c>
      <c r="R346" s="502" t="str">
        <f aca="false">IF(M346=0,"",VLOOKUP(M346,A346:H651,6))</f>
        <v>?</v>
      </c>
      <c r="S346" s="502" t="str">
        <f aca="false">IF(M346=0,"",VLOOKUP(M346,A346:H651,7))</f>
        <v>?</v>
      </c>
      <c r="T346" s="502" t="str">
        <f aca="false">IF(M346=0,"",VLOOKUP(M346,A346:H651,8))</f>
        <v>?</v>
      </c>
      <c r="W346" s="835"/>
      <c r="Z346" s="786"/>
      <c r="AA346" s="787"/>
      <c r="AB346" s="787"/>
      <c r="AC346" s="787"/>
      <c r="AD346" s="787"/>
      <c r="AE346" s="787"/>
      <c r="AF346" s="787"/>
      <c r="AG346" s="787"/>
      <c r="AH346" s="787"/>
      <c r="AI346" s="787"/>
      <c r="AJ346" s="787"/>
      <c r="AK346" s="787"/>
      <c r="AL346" s="787"/>
      <c r="AM346" s="787"/>
      <c r="AN346" s="787"/>
      <c r="AO346" s="787"/>
      <c r="AP346" s="787"/>
      <c r="AQ346" s="787"/>
      <c r="AR346" s="787"/>
      <c r="AS346" s="787"/>
      <c r="AT346" s="787"/>
      <c r="AU346" s="787"/>
      <c r="AV346" s="787"/>
      <c r="AW346" s="787"/>
      <c r="AX346" s="787"/>
      <c r="AY346" s="787"/>
      <c r="AZ346" s="787"/>
      <c r="BA346" s="788"/>
      <c r="BB346" s="465"/>
    </row>
    <row r="347" customFormat="false" ht="12.75" hidden="false" customHeight="true" outlineLevel="0" collapsed="false">
      <c r="A347" s="785" t="n">
        <f aca="false">IF(L347=0,REPT("а",M347),SUM(L4:L347))</f>
        <v>189</v>
      </c>
      <c r="B347" s="785" t="s">
        <v>851</v>
      </c>
      <c r="C347" s="785" t="s">
        <v>1062</v>
      </c>
      <c r="D347" s="785" t="s">
        <v>1063</v>
      </c>
      <c r="E347" s="785" t="s">
        <v>977</v>
      </c>
      <c r="F347" s="785" t="s">
        <v>263</v>
      </c>
      <c r="G347" s="828" t="n">
        <f aca="false">'9. Стык'!S26</f>
        <v>40</v>
      </c>
      <c r="H347" s="794" t="s">
        <v>944</v>
      </c>
      <c r="I347" s="828"/>
      <c r="J347" s="828"/>
      <c r="K347" s="829"/>
      <c r="L347" s="502" t="n">
        <f aca="false">IF(G347=0,0,1)</f>
        <v>1</v>
      </c>
      <c r="M347" s="154" t="n">
        <v>344</v>
      </c>
      <c r="O347" s="502" t="str">
        <f aca="false">IF(M347=0,"",VLOOKUP(M347,A347:H652,3))</f>
        <v>?</v>
      </c>
      <c r="P347" s="502" t="str">
        <f aca="false">IF(M347=0,"",VLOOKUP(M347,A347:H652,4))</f>
        <v>?</v>
      </c>
      <c r="Q347" s="502" t="str">
        <f aca="false">IF(M347=0,"",VLOOKUP(M347,A347:H652,5))</f>
        <v>?</v>
      </c>
      <c r="R347" s="502" t="str">
        <f aca="false">IF(M347=0,"",VLOOKUP(M347,A347:H652,6))</f>
        <v>?</v>
      </c>
      <c r="S347" s="502" t="str">
        <f aca="false">IF(M347=0,"",VLOOKUP(M347,A347:H652,7))</f>
        <v>?</v>
      </c>
      <c r="T347" s="502" t="str">
        <f aca="false">IF(M347=0,"",VLOOKUP(M347,A347:H652,8))</f>
        <v>?</v>
      </c>
      <c r="W347" s="835"/>
      <c r="Z347" s="789"/>
      <c r="AA347" s="790"/>
      <c r="AB347" s="790"/>
      <c r="AC347" s="791" t="s">
        <v>930</v>
      </c>
      <c r="AD347" s="791" t="s">
        <v>931</v>
      </c>
      <c r="AE347" s="791"/>
      <c r="AF347" s="791"/>
      <c r="AG347" s="791"/>
      <c r="AH347" s="791"/>
      <c r="AI347" s="791"/>
      <c r="AJ347" s="791"/>
      <c r="AK347" s="791"/>
      <c r="AL347" s="791"/>
      <c r="AM347" s="791"/>
      <c r="AN347" s="791"/>
      <c r="AO347" s="791" t="s">
        <v>932</v>
      </c>
      <c r="AP347" s="791"/>
      <c r="AQ347" s="791"/>
      <c r="AR347" s="791" t="s">
        <v>933</v>
      </c>
      <c r="AS347" s="791"/>
      <c r="AT347" s="791" t="s">
        <v>934</v>
      </c>
      <c r="AU347" s="791"/>
      <c r="AV347" s="791" t="s">
        <v>935</v>
      </c>
      <c r="AW347" s="791" t="s">
        <v>222</v>
      </c>
      <c r="AX347" s="791" t="s">
        <v>936</v>
      </c>
      <c r="AY347" s="791" t="s">
        <v>845</v>
      </c>
      <c r="AZ347" s="791"/>
      <c r="BA347" s="792"/>
      <c r="BB347" s="465"/>
    </row>
    <row r="348" customFormat="false" ht="12.75" hidden="false" customHeight="true" outlineLevel="0" collapsed="false">
      <c r="A348" s="785" t="n">
        <f aca="false">IF(L348=0,REPT("а",M348),SUM(L4:L348))</f>
        <v>190</v>
      </c>
      <c r="B348" s="785" t="s">
        <v>851</v>
      </c>
      <c r="C348" s="785" t="s">
        <v>944</v>
      </c>
      <c r="D348" s="785" t="s">
        <v>944</v>
      </c>
      <c r="E348" s="785" t="s">
        <v>944</v>
      </c>
      <c r="F348" s="785" t="s">
        <v>944</v>
      </c>
      <c r="G348" s="794" t="s">
        <v>944</v>
      </c>
      <c r="H348" s="794" t="s">
        <v>944</v>
      </c>
      <c r="I348" s="785"/>
      <c r="J348" s="785"/>
      <c r="L348" s="502" t="n">
        <f aca="false">IF(G348=0,0,1)</f>
        <v>1</v>
      </c>
      <c r="M348" s="154" t="n">
        <v>345</v>
      </c>
      <c r="O348" s="502" t="str">
        <f aca="false">IF(M348=0,"",VLOOKUP(M348,A348:H653,3))</f>
        <v>?</v>
      </c>
      <c r="P348" s="502" t="str">
        <f aca="false">IF(M348=0,"",VLOOKUP(M348,A348:H653,4))</f>
        <v>?</v>
      </c>
      <c r="Q348" s="502" t="str">
        <f aca="false">IF(M348=0,"",VLOOKUP(M348,A348:H653,5))</f>
        <v>?</v>
      </c>
      <c r="R348" s="502" t="str">
        <f aca="false">IF(M348=0,"",VLOOKUP(M348,A348:H653,6))</f>
        <v>?</v>
      </c>
      <c r="S348" s="502" t="str">
        <f aca="false">IF(M348=0,"",VLOOKUP(M348,A348:H653,7))</f>
        <v>?</v>
      </c>
      <c r="T348" s="502" t="str">
        <f aca="false">IF(M348=0,"",VLOOKUP(M348,A348:H653,8))</f>
        <v>?</v>
      </c>
      <c r="W348" s="835"/>
      <c r="Z348" s="789"/>
      <c r="AA348" s="790"/>
      <c r="AB348" s="790"/>
      <c r="AC348" s="791"/>
      <c r="AD348" s="791"/>
      <c r="AE348" s="791"/>
      <c r="AF348" s="791"/>
      <c r="AG348" s="791"/>
      <c r="AH348" s="791"/>
      <c r="AI348" s="791"/>
      <c r="AJ348" s="791"/>
      <c r="AK348" s="791"/>
      <c r="AL348" s="791"/>
      <c r="AM348" s="791"/>
      <c r="AN348" s="791"/>
      <c r="AO348" s="791"/>
      <c r="AP348" s="791"/>
      <c r="AQ348" s="791"/>
      <c r="AR348" s="791"/>
      <c r="AS348" s="791"/>
      <c r="AT348" s="791"/>
      <c r="AU348" s="791"/>
      <c r="AV348" s="791"/>
      <c r="AW348" s="791"/>
      <c r="AX348" s="791"/>
      <c r="AY348" s="791"/>
      <c r="AZ348" s="791"/>
      <c r="BA348" s="792"/>
      <c r="BB348" s="465"/>
    </row>
    <row r="349" customFormat="false" ht="12.75" hidden="false" customHeight="true" outlineLevel="0" collapsed="false">
      <c r="A349" s="785" t="n">
        <f aca="false">IF(L349=0,REPT("а",M349),SUM(L4:L349))</f>
        <v>191</v>
      </c>
      <c r="B349" s="785" t="s">
        <v>851</v>
      </c>
      <c r="C349" s="785" t="s">
        <v>1064</v>
      </c>
      <c r="D349" s="785" t="s">
        <v>944</v>
      </c>
      <c r="E349" s="785" t="s">
        <v>944</v>
      </c>
      <c r="F349" s="785" t="s">
        <v>944</v>
      </c>
      <c r="G349" s="794" t="s">
        <v>944</v>
      </c>
      <c r="H349" s="794" t="s">
        <v>944</v>
      </c>
      <c r="I349" s="785"/>
      <c r="J349" s="785"/>
      <c r="L349" s="502" t="n">
        <f aca="false">IF(G349=0,0,1)</f>
        <v>1</v>
      </c>
      <c r="M349" s="154" t="n">
        <v>346</v>
      </c>
      <c r="O349" s="502" t="str">
        <f aca="false">IF(M349=0,"",VLOOKUP(M349,A349:H654,3))</f>
        <v>?</v>
      </c>
      <c r="P349" s="502" t="str">
        <f aca="false">IF(M349=0,"",VLOOKUP(M349,A349:H654,4))</f>
        <v>?</v>
      </c>
      <c r="Q349" s="502" t="str">
        <f aca="false">IF(M349=0,"",VLOOKUP(M349,A349:H654,5))</f>
        <v>?</v>
      </c>
      <c r="R349" s="502" t="str">
        <f aca="false">IF(M349=0,"",VLOOKUP(M349,A349:H654,6))</f>
        <v>?</v>
      </c>
      <c r="S349" s="502" t="str">
        <f aca="false">IF(M349=0,"",VLOOKUP(M349,A349:H654,7))</f>
        <v>?</v>
      </c>
      <c r="T349" s="502" t="str">
        <f aca="false">IF(M349=0,"",VLOOKUP(M349,A349:H654,8))</f>
        <v>?</v>
      </c>
      <c r="W349" s="835"/>
      <c r="Z349" s="789"/>
      <c r="AA349" s="790"/>
      <c r="AB349" s="790"/>
      <c r="AC349" s="791"/>
      <c r="AD349" s="791"/>
      <c r="AE349" s="791"/>
      <c r="AF349" s="791"/>
      <c r="AG349" s="791"/>
      <c r="AH349" s="791"/>
      <c r="AI349" s="791"/>
      <c r="AJ349" s="791"/>
      <c r="AK349" s="791"/>
      <c r="AL349" s="791"/>
      <c r="AM349" s="791"/>
      <c r="AN349" s="791"/>
      <c r="AO349" s="791"/>
      <c r="AP349" s="791"/>
      <c r="AQ349" s="791"/>
      <c r="AR349" s="791"/>
      <c r="AS349" s="791"/>
      <c r="AT349" s="791"/>
      <c r="AU349" s="791"/>
      <c r="AV349" s="791"/>
      <c r="AW349" s="791"/>
      <c r="AX349" s="791"/>
      <c r="AY349" s="791"/>
      <c r="AZ349" s="791"/>
      <c r="BA349" s="792"/>
      <c r="BB349" s="465"/>
    </row>
    <row r="350" customFormat="false" ht="12.75" hidden="false" customHeight="true" outlineLevel="0" collapsed="false">
      <c r="A350" s="785" t="n">
        <f aca="false">IF(L350=0,REPT("а",M350),SUM(L4:L350))</f>
        <v>192</v>
      </c>
      <c r="B350" s="785" t="s">
        <v>851</v>
      </c>
      <c r="C350" s="785" t="s">
        <v>944</v>
      </c>
      <c r="D350" s="785" t="s">
        <v>944</v>
      </c>
      <c r="E350" s="785" t="s">
        <v>944</v>
      </c>
      <c r="F350" s="785" t="s">
        <v>944</v>
      </c>
      <c r="G350" s="794" t="s">
        <v>944</v>
      </c>
      <c r="H350" s="794" t="s">
        <v>944</v>
      </c>
      <c r="I350" s="785"/>
      <c r="J350" s="785"/>
      <c r="L350" s="502" t="n">
        <f aca="false">IF(G350=0,0,1)</f>
        <v>1</v>
      </c>
      <c r="M350" s="154" t="n">
        <v>347</v>
      </c>
      <c r="O350" s="502" t="str">
        <f aca="false">IF(M350=0,"",VLOOKUP(M350,A350:H655,3))</f>
        <v>?</v>
      </c>
      <c r="P350" s="502" t="str">
        <f aca="false">IF(M350=0,"",VLOOKUP(M350,A350:H655,4))</f>
        <v>?</v>
      </c>
      <c r="Q350" s="502" t="str">
        <f aca="false">IF(M350=0,"",VLOOKUP(M350,A350:H655,5))</f>
        <v>?</v>
      </c>
      <c r="R350" s="502" t="str">
        <f aca="false">IF(M350=0,"",VLOOKUP(M350,A350:H655,6))</f>
        <v>?</v>
      </c>
      <c r="S350" s="502" t="str">
        <f aca="false">IF(M350=0,"",VLOOKUP(M350,A350:H655,7))</f>
        <v>?</v>
      </c>
      <c r="T350" s="502" t="str">
        <f aca="false">IF(M350=0,"",VLOOKUP(M350,A350:H655,8))</f>
        <v>?</v>
      </c>
      <c r="W350" s="834" t="n">
        <f aca="false">IF(LEFT(AD350,1)=" ",0,1)</f>
        <v>0</v>
      </c>
      <c r="Z350" s="789"/>
      <c r="AA350" s="790"/>
      <c r="AB350" s="790"/>
      <c r="AC350" s="795" t="str">
        <f aca="false">IF(W350=0,"",SUM(W5:W350))</f>
        <v/>
      </c>
      <c r="AD350" s="819" t="str">
        <f aca="false">IF(O296="?"," ",O296)</f>
        <v> </v>
      </c>
      <c r="AE350" s="819"/>
      <c r="AF350" s="819"/>
      <c r="AG350" s="819"/>
      <c r="AH350" s="819"/>
      <c r="AI350" s="819"/>
      <c r="AJ350" s="819"/>
      <c r="AK350" s="819"/>
      <c r="AL350" s="819"/>
      <c r="AM350" s="819"/>
      <c r="AN350" s="819"/>
      <c r="AO350" s="796" t="str">
        <f aca="false">IF(P296="?","",P296)</f>
        <v/>
      </c>
      <c r="AP350" s="796"/>
      <c r="AQ350" s="796"/>
      <c r="AR350" s="800"/>
      <c r="AS350" s="800"/>
      <c r="AT350" s="830" t="str">
        <f aca="false">IF(Q296="?","",Q296)</f>
        <v/>
      </c>
      <c r="AU350" s="830"/>
      <c r="AV350" s="798" t="str">
        <f aca="false">IF(R296="?","",R296)</f>
        <v/>
      </c>
      <c r="AW350" s="799" t="str">
        <f aca="false">IF(S296="?","",S296)</f>
        <v/>
      </c>
      <c r="AX350" s="800"/>
      <c r="AY350" s="796" t="str">
        <f aca="false">IF(T296="?","",T296)</f>
        <v/>
      </c>
      <c r="AZ350" s="796"/>
      <c r="BA350" s="792"/>
      <c r="BB350" s="465"/>
    </row>
    <row r="351" customFormat="false" ht="12.75" hidden="false" customHeight="true" outlineLevel="0" collapsed="false">
      <c r="A351" s="785" t="n">
        <f aca="false">IF(L351=0,REPT("а",M351),SUM(L4:L351))</f>
        <v>193</v>
      </c>
      <c r="B351" s="785" t="s">
        <v>851</v>
      </c>
      <c r="C351" s="785" t="s">
        <v>1065</v>
      </c>
      <c r="D351" s="836" t="s">
        <v>944</v>
      </c>
      <c r="E351" s="785" t="s">
        <v>1066</v>
      </c>
      <c r="F351" s="785" t="s">
        <v>263</v>
      </c>
      <c r="G351" s="785" t="n">
        <v>2</v>
      </c>
      <c r="H351" s="794" t="s">
        <v>944</v>
      </c>
      <c r="I351" s="785"/>
      <c r="J351" s="785"/>
      <c r="L351" s="502" t="n">
        <f aca="false">IF(G351=0,0,1)</f>
        <v>1</v>
      </c>
      <c r="M351" s="154" t="n">
        <v>348</v>
      </c>
      <c r="O351" s="502" t="str">
        <f aca="false">IF(M351=0,"",VLOOKUP(M351,A351:H656,3))</f>
        <v>?</v>
      </c>
      <c r="P351" s="502" t="str">
        <f aca="false">IF(M351=0,"",VLOOKUP(M351,A351:H656,4))</f>
        <v>?</v>
      </c>
      <c r="Q351" s="502" t="str">
        <f aca="false">IF(M351=0,"",VLOOKUP(M351,A351:H656,5))</f>
        <v>?</v>
      </c>
      <c r="R351" s="502" t="str">
        <f aca="false">IF(M351=0,"",VLOOKUP(M351,A351:H656,6))</f>
        <v>?</v>
      </c>
      <c r="S351" s="502" t="str">
        <f aca="false">IF(M351=0,"",VLOOKUP(M351,A351:H656,7))</f>
        <v>?</v>
      </c>
      <c r="T351" s="502" t="str">
        <f aca="false">IF(M351=0,"",VLOOKUP(M351,A351:H656,8))</f>
        <v>?</v>
      </c>
      <c r="W351" s="834" t="n">
        <f aca="false">IF(LEFT(AD351,1)=" ",0,1)</f>
        <v>0</v>
      </c>
      <c r="Z351" s="789"/>
      <c r="AA351" s="790"/>
      <c r="AB351" s="790"/>
      <c r="AC351" s="795" t="str">
        <f aca="false">IF(W351=0,"",SUM(W5:W351))</f>
        <v/>
      </c>
      <c r="AD351" s="819" t="str">
        <f aca="false">IF(O297="?"," ",O297)</f>
        <v> </v>
      </c>
      <c r="AE351" s="819"/>
      <c r="AF351" s="819"/>
      <c r="AG351" s="819"/>
      <c r="AH351" s="819"/>
      <c r="AI351" s="819"/>
      <c r="AJ351" s="819"/>
      <c r="AK351" s="819"/>
      <c r="AL351" s="819"/>
      <c r="AM351" s="819"/>
      <c r="AN351" s="819"/>
      <c r="AO351" s="796" t="str">
        <f aca="false">IF(P297="?","",P297)</f>
        <v/>
      </c>
      <c r="AP351" s="796"/>
      <c r="AQ351" s="796"/>
      <c r="AR351" s="800"/>
      <c r="AS351" s="800"/>
      <c r="AT351" s="830" t="str">
        <f aca="false">IF(Q297="?","",Q297)</f>
        <v/>
      </c>
      <c r="AU351" s="830"/>
      <c r="AV351" s="798" t="str">
        <f aca="false">IF(R297="?","",R297)</f>
        <v/>
      </c>
      <c r="AW351" s="799" t="str">
        <f aca="false">IF(S297="?","",S297)</f>
        <v/>
      </c>
      <c r="AX351" s="800"/>
      <c r="AY351" s="796" t="str">
        <f aca="false">IF(T297="?","",T297)</f>
        <v/>
      </c>
      <c r="AZ351" s="796"/>
      <c r="BA351" s="792"/>
      <c r="BB351" s="465"/>
    </row>
    <row r="352" customFormat="false" ht="12.75" hidden="false" customHeight="true" outlineLevel="0" collapsed="false">
      <c r="A352" s="785" t="n">
        <f aca="false">IF(L352=0,REPT("а",M352),SUM(L4:L352))</f>
        <v>194</v>
      </c>
      <c r="B352" s="785" t="s">
        <v>851</v>
      </c>
      <c r="C352" s="785" t="s">
        <v>1067</v>
      </c>
      <c r="D352" s="785" t="s">
        <v>1068</v>
      </c>
      <c r="E352" s="785" t="s">
        <v>1069</v>
      </c>
      <c r="F352" s="785" t="s">
        <v>263</v>
      </c>
      <c r="G352" s="785" t="n">
        <v>1</v>
      </c>
      <c r="H352" s="794" t="s">
        <v>944</v>
      </c>
      <c r="I352" s="785"/>
      <c r="J352" s="785"/>
      <c r="L352" s="502" t="n">
        <f aca="false">IF(G352=0,0,1)</f>
        <v>1</v>
      </c>
      <c r="M352" s="154" t="n">
        <v>349</v>
      </c>
      <c r="O352" s="502" t="str">
        <f aca="false">IF(M352=0,"",VLOOKUP(M352,A352:H657,3))</f>
        <v>?</v>
      </c>
      <c r="P352" s="502" t="str">
        <f aca="false">IF(M352=0,"",VLOOKUP(M352,A352:H657,4))</f>
        <v>?</v>
      </c>
      <c r="Q352" s="502" t="str">
        <f aca="false">IF(M352=0,"",VLOOKUP(M352,A352:H657,5))</f>
        <v>?</v>
      </c>
      <c r="R352" s="502" t="str">
        <f aca="false">IF(M352=0,"",VLOOKUP(M352,A352:H657,6))</f>
        <v>?</v>
      </c>
      <c r="S352" s="502" t="str">
        <f aca="false">IF(M352=0,"",VLOOKUP(M352,A352:H657,7))</f>
        <v>?</v>
      </c>
      <c r="T352" s="502" t="str">
        <f aca="false">IF(M352=0,"",VLOOKUP(M352,A352:H657,8))</f>
        <v>?</v>
      </c>
      <c r="W352" s="834" t="n">
        <f aca="false">IF(LEFT(AD352,1)=" ",0,1)</f>
        <v>0</v>
      </c>
      <c r="Z352" s="789"/>
      <c r="AA352" s="790"/>
      <c r="AB352" s="790"/>
      <c r="AC352" s="795" t="str">
        <f aca="false">IF(W352=0,"",SUM(W5:W352))</f>
        <v/>
      </c>
      <c r="AD352" s="819" t="str">
        <f aca="false">IF(O298="?"," ",O298)</f>
        <v> </v>
      </c>
      <c r="AE352" s="819"/>
      <c r="AF352" s="819"/>
      <c r="AG352" s="819"/>
      <c r="AH352" s="819"/>
      <c r="AI352" s="819"/>
      <c r="AJ352" s="819"/>
      <c r="AK352" s="819"/>
      <c r="AL352" s="819"/>
      <c r="AM352" s="819"/>
      <c r="AN352" s="819"/>
      <c r="AO352" s="796" t="str">
        <f aca="false">IF(P298="?","",P298)</f>
        <v/>
      </c>
      <c r="AP352" s="796"/>
      <c r="AQ352" s="796"/>
      <c r="AR352" s="800"/>
      <c r="AS352" s="800"/>
      <c r="AT352" s="830" t="str">
        <f aca="false">IF(Q298="?","",Q298)</f>
        <v/>
      </c>
      <c r="AU352" s="830"/>
      <c r="AV352" s="798" t="str">
        <f aca="false">IF(R298="?","",R298)</f>
        <v/>
      </c>
      <c r="AW352" s="799" t="str">
        <f aca="false">IF(S298="?","",S298)</f>
        <v/>
      </c>
      <c r="AX352" s="800"/>
      <c r="AY352" s="796" t="str">
        <f aca="false">IF(T298="?","",T298)</f>
        <v/>
      </c>
      <c r="AZ352" s="796"/>
      <c r="BA352" s="792"/>
      <c r="BB352" s="465"/>
    </row>
    <row r="353" customFormat="false" ht="12.75" hidden="false" customHeight="true" outlineLevel="0" collapsed="false">
      <c r="A353" s="785" t="n">
        <f aca="false">IF(L353=0,REPT("а",M353),SUM(L4:L353))</f>
        <v>195</v>
      </c>
      <c r="B353" s="785" t="s">
        <v>851</v>
      </c>
      <c r="C353" s="785" t="s">
        <v>1070</v>
      </c>
      <c r="D353" s="785" t="s">
        <v>1071</v>
      </c>
      <c r="E353" s="785" t="s">
        <v>1066</v>
      </c>
      <c r="F353" s="785" t="s">
        <v>263</v>
      </c>
      <c r="G353" s="785" t="n">
        <v>1</v>
      </c>
      <c r="H353" s="794" t="s">
        <v>944</v>
      </c>
      <c r="I353" s="785"/>
      <c r="J353" s="785"/>
      <c r="L353" s="502" t="n">
        <f aca="false">IF(G353=0,0,1)</f>
        <v>1</v>
      </c>
      <c r="M353" s="154" t="n">
        <v>350</v>
      </c>
      <c r="O353" s="502" t="str">
        <f aca="false">IF(M353=0,"",VLOOKUP(M353,A353:H658,3))</f>
        <v>?</v>
      </c>
      <c r="P353" s="502" t="str">
        <f aca="false">IF(M353=0,"",VLOOKUP(M353,A353:H658,4))</f>
        <v>?</v>
      </c>
      <c r="Q353" s="502" t="str">
        <f aca="false">IF(M353=0,"",VLOOKUP(M353,A353:H658,5))</f>
        <v>?</v>
      </c>
      <c r="R353" s="502" t="str">
        <f aca="false">IF(M353=0,"",VLOOKUP(M353,A353:H658,6))</f>
        <v>?</v>
      </c>
      <c r="S353" s="502" t="str">
        <f aca="false">IF(M353=0,"",VLOOKUP(M353,A353:H658,7))</f>
        <v>?</v>
      </c>
      <c r="T353" s="502" t="str">
        <f aca="false">IF(M353=0,"",VLOOKUP(M353,A353:H658,8))</f>
        <v>?</v>
      </c>
      <c r="W353" s="834" t="n">
        <f aca="false">IF(LEFT(AD353,1)=" ",0,1)</f>
        <v>0</v>
      </c>
      <c r="Z353" s="789"/>
      <c r="AA353" s="790"/>
      <c r="AB353" s="790"/>
      <c r="AC353" s="795" t="str">
        <f aca="false">IF(W353=0,"",SUM(W5:W353))</f>
        <v/>
      </c>
      <c r="AD353" s="819" t="str">
        <f aca="false">IF(O299="?"," ",O299)</f>
        <v> </v>
      </c>
      <c r="AE353" s="819"/>
      <c r="AF353" s="819"/>
      <c r="AG353" s="819"/>
      <c r="AH353" s="819"/>
      <c r="AI353" s="819"/>
      <c r="AJ353" s="819"/>
      <c r="AK353" s="819"/>
      <c r="AL353" s="819"/>
      <c r="AM353" s="819"/>
      <c r="AN353" s="819"/>
      <c r="AO353" s="796" t="str">
        <f aca="false">IF(P299="?","",P299)</f>
        <v/>
      </c>
      <c r="AP353" s="796"/>
      <c r="AQ353" s="796"/>
      <c r="AR353" s="800"/>
      <c r="AS353" s="800"/>
      <c r="AT353" s="830" t="str">
        <f aca="false">IF(Q299="?","",Q299)</f>
        <v/>
      </c>
      <c r="AU353" s="830"/>
      <c r="AV353" s="798" t="str">
        <f aca="false">IF(R299="?","",R299)</f>
        <v/>
      </c>
      <c r="AW353" s="799" t="str">
        <f aca="false">IF(S299="?","",S299)</f>
        <v/>
      </c>
      <c r="AX353" s="800"/>
      <c r="AY353" s="796" t="str">
        <f aca="false">IF(T299="?","",T299)</f>
        <v/>
      </c>
      <c r="AZ353" s="796"/>
      <c r="BA353" s="792"/>
      <c r="BB353" s="465"/>
    </row>
    <row r="354" customFormat="false" ht="12.75" hidden="false" customHeight="true" outlineLevel="0" collapsed="false">
      <c r="A354" s="785" t="n">
        <f aca="false">IF(L354=0,REPT("а",M354),SUM(L4:L354))</f>
        <v>196</v>
      </c>
      <c r="B354" s="785" t="s">
        <v>851</v>
      </c>
      <c r="C354" s="785" t="s">
        <v>1072</v>
      </c>
      <c r="D354" s="785" t="s">
        <v>1073</v>
      </c>
      <c r="E354" s="785" t="s">
        <v>1066</v>
      </c>
      <c r="F354" s="785" t="s">
        <v>263</v>
      </c>
      <c r="G354" s="785" t="n">
        <v>1</v>
      </c>
      <c r="H354" s="794" t="s">
        <v>944</v>
      </c>
      <c r="I354" s="785"/>
      <c r="J354" s="785"/>
      <c r="L354" s="502" t="n">
        <f aca="false">IF(G354=0,0,1)</f>
        <v>1</v>
      </c>
      <c r="M354" s="154" t="n">
        <v>351</v>
      </c>
      <c r="O354" s="502" t="str">
        <f aca="false">IF(M354=0,"",VLOOKUP(M354,A354:H659,3))</f>
        <v>?</v>
      </c>
      <c r="P354" s="502" t="str">
        <f aca="false">IF(M354=0,"",VLOOKUP(M354,A354:H659,4))</f>
        <v>?</v>
      </c>
      <c r="Q354" s="502" t="str">
        <f aca="false">IF(M354=0,"",VLOOKUP(M354,A354:H659,5))</f>
        <v>?</v>
      </c>
      <c r="R354" s="502" t="str">
        <f aca="false">IF(M354=0,"",VLOOKUP(M354,A354:H659,6))</f>
        <v>?</v>
      </c>
      <c r="S354" s="502" t="str">
        <f aca="false">IF(M354=0,"",VLOOKUP(M354,A354:H659,7))</f>
        <v>?</v>
      </c>
      <c r="T354" s="502" t="str">
        <f aca="false">IF(M354=0,"",VLOOKUP(M354,A354:H659,8))</f>
        <v>?</v>
      </c>
      <c r="W354" s="834" t="n">
        <f aca="false">IF(LEFT(AD354,1)=" ",0,1)</f>
        <v>0</v>
      </c>
      <c r="Z354" s="789"/>
      <c r="AA354" s="790"/>
      <c r="AB354" s="790"/>
      <c r="AC354" s="795" t="str">
        <f aca="false">IF(W354=0,"",SUM(W5:W354))</f>
        <v/>
      </c>
      <c r="AD354" s="819" t="str">
        <f aca="false">IF(O300="?"," ",O300)</f>
        <v> </v>
      </c>
      <c r="AE354" s="819"/>
      <c r="AF354" s="819"/>
      <c r="AG354" s="819"/>
      <c r="AH354" s="819"/>
      <c r="AI354" s="819"/>
      <c r="AJ354" s="819"/>
      <c r="AK354" s="819"/>
      <c r="AL354" s="819"/>
      <c r="AM354" s="819"/>
      <c r="AN354" s="819"/>
      <c r="AO354" s="796" t="str">
        <f aca="false">IF(P300="?","",P300)</f>
        <v/>
      </c>
      <c r="AP354" s="796"/>
      <c r="AQ354" s="796"/>
      <c r="AR354" s="800"/>
      <c r="AS354" s="800"/>
      <c r="AT354" s="830" t="str">
        <f aca="false">IF(Q300="?","",Q300)</f>
        <v/>
      </c>
      <c r="AU354" s="830"/>
      <c r="AV354" s="798" t="str">
        <f aca="false">IF(R300="?","",R300)</f>
        <v/>
      </c>
      <c r="AW354" s="799" t="str">
        <f aca="false">IF(S300="?","",S300)</f>
        <v/>
      </c>
      <c r="AX354" s="800"/>
      <c r="AY354" s="796" t="str">
        <f aca="false">IF(T300="?","",T300)</f>
        <v/>
      </c>
      <c r="AZ354" s="796"/>
      <c r="BA354" s="792"/>
      <c r="BB354" s="465"/>
    </row>
    <row r="355" customFormat="false" ht="12.75" hidden="false" customHeight="true" outlineLevel="0" collapsed="false">
      <c r="A355" s="785" t="n">
        <f aca="false">IF(L355=0,REPT("а",M355),SUM(L4:L355))</f>
        <v>197</v>
      </c>
      <c r="B355" s="785" t="s">
        <v>851</v>
      </c>
      <c r="C355" s="785" t="s">
        <v>1074</v>
      </c>
      <c r="D355" s="785" t="s">
        <v>1075</v>
      </c>
      <c r="E355" s="785" t="s">
        <v>977</v>
      </c>
      <c r="F355" s="785" t="s">
        <v>263</v>
      </c>
      <c r="G355" s="785" t="n">
        <v>2</v>
      </c>
      <c r="H355" s="794" t="s">
        <v>944</v>
      </c>
      <c r="I355" s="785"/>
      <c r="J355" s="785"/>
      <c r="L355" s="502" t="n">
        <f aca="false">IF(G355=0,0,1)</f>
        <v>1</v>
      </c>
      <c r="M355" s="154" t="n">
        <v>352</v>
      </c>
      <c r="O355" s="502" t="str">
        <f aca="false">IF(M355=0,"",VLOOKUP(M355,A355:H660,3))</f>
        <v>?</v>
      </c>
      <c r="P355" s="502" t="str">
        <f aca="false">IF(M355=0,"",VLOOKUP(M355,A355:H660,4))</f>
        <v>?</v>
      </c>
      <c r="Q355" s="502" t="str">
        <f aca="false">IF(M355=0,"",VLOOKUP(M355,A355:H660,5))</f>
        <v>?</v>
      </c>
      <c r="R355" s="502" t="str">
        <f aca="false">IF(M355=0,"",VLOOKUP(M355,A355:H660,6))</f>
        <v>?</v>
      </c>
      <c r="S355" s="502" t="str">
        <f aca="false">IF(M355=0,"",VLOOKUP(M355,A355:H660,7))</f>
        <v>?</v>
      </c>
      <c r="T355" s="502" t="str">
        <f aca="false">IF(M355=0,"",VLOOKUP(M355,A355:H660,8))</f>
        <v>?</v>
      </c>
      <c r="W355" s="834" t="n">
        <f aca="false">IF(LEFT(AD355,1)=" ",0,1)</f>
        <v>0</v>
      </c>
      <c r="Z355" s="789"/>
      <c r="AA355" s="790"/>
      <c r="AB355" s="790"/>
      <c r="AC355" s="795" t="str">
        <f aca="false">IF(W355=0,"",SUM(W5:W355))</f>
        <v/>
      </c>
      <c r="AD355" s="819" t="str">
        <f aca="false">IF(O301="?"," ",O301)</f>
        <v> </v>
      </c>
      <c r="AE355" s="819"/>
      <c r="AF355" s="819"/>
      <c r="AG355" s="819"/>
      <c r="AH355" s="819"/>
      <c r="AI355" s="819"/>
      <c r="AJ355" s="819"/>
      <c r="AK355" s="819"/>
      <c r="AL355" s="819"/>
      <c r="AM355" s="819"/>
      <c r="AN355" s="819"/>
      <c r="AO355" s="796" t="str">
        <f aca="false">IF(P301="?","",P301)</f>
        <v/>
      </c>
      <c r="AP355" s="796"/>
      <c r="AQ355" s="796"/>
      <c r="AR355" s="800"/>
      <c r="AS355" s="800"/>
      <c r="AT355" s="830" t="str">
        <f aca="false">IF(Q301="?","",Q301)</f>
        <v/>
      </c>
      <c r="AU355" s="830"/>
      <c r="AV355" s="798" t="str">
        <f aca="false">IF(R301="?","",R301)</f>
        <v/>
      </c>
      <c r="AW355" s="799" t="str">
        <f aca="false">IF(S301="?","",S301)</f>
        <v/>
      </c>
      <c r="AX355" s="800"/>
      <c r="AY355" s="796" t="str">
        <f aca="false">IF(T301="?","",T301)</f>
        <v/>
      </c>
      <c r="AZ355" s="796"/>
      <c r="BA355" s="792"/>
      <c r="BB355" s="465"/>
    </row>
    <row r="356" customFormat="false" ht="12.75" hidden="false" customHeight="true" outlineLevel="0" collapsed="false">
      <c r="A356" s="785" t="n">
        <f aca="false">IF(L356=0,REPT("а",M356),SUM(L4:L356))</f>
        <v>198</v>
      </c>
      <c r="B356" s="785" t="s">
        <v>851</v>
      </c>
      <c r="C356" s="785" t="s">
        <v>944</v>
      </c>
      <c r="D356" s="785" t="s">
        <v>944</v>
      </c>
      <c r="E356" s="785" t="s">
        <v>944</v>
      </c>
      <c r="F356" s="785" t="s">
        <v>944</v>
      </c>
      <c r="G356" s="785" t="s">
        <v>944</v>
      </c>
      <c r="H356" s="785" t="s">
        <v>944</v>
      </c>
      <c r="I356" s="785"/>
      <c r="J356" s="785"/>
      <c r="L356" s="502" t="n">
        <f aca="false">IF(G356=0,0,1)</f>
        <v>1</v>
      </c>
      <c r="M356" s="154" t="n">
        <v>353</v>
      </c>
      <c r="O356" s="502" t="str">
        <f aca="false">IF(M356=0,"",VLOOKUP(M356,A356:H661,3))</f>
        <v>?</v>
      </c>
      <c r="P356" s="502" t="str">
        <f aca="false">IF(M356=0,"",VLOOKUP(M356,A356:H661,4))</f>
        <v>?</v>
      </c>
      <c r="Q356" s="502" t="str">
        <f aca="false">IF(M356=0,"",VLOOKUP(M356,A356:H661,5))</f>
        <v>?</v>
      </c>
      <c r="R356" s="502" t="str">
        <f aca="false">IF(M356=0,"",VLOOKUP(M356,A356:H661,6))</f>
        <v>?</v>
      </c>
      <c r="S356" s="502" t="str">
        <f aca="false">IF(M356=0,"",VLOOKUP(M356,A356:H661,7))</f>
        <v>?</v>
      </c>
      <c r="T356" s="502" t="str">
        <f aca="false">IF(M356=0,"",VLOOKUP(M356,A356:H661,8))</f>
        <v>?</v>
      </c>
      <c r="W356" s="834" t="n">
        <f aca="false">IF(LEFT(AD356,1)=" ",0,1)</f>
        <v>0</v>
      </c>
      <c r="Z356" s="789"/>
      <c r="AA356" s="790"/>
      <c r="AB356" s="790"/>
      <c r="AC356" s="795" t="str">
        <f aca="false">IF(W356=0,"",SUM(W5:W356))</f>
        <v/>
      </c>
      <c r="AD356" s="819" t="str">
        <f aca="false">IF(O302="?"," ",O302)</f>
        <v> </v>
      </c>
      <c r="AE356" s="819"/>
      <c r="AF356" s="819"/>
      <c r="AG356" s="819"/>
      <c r="AH356" s="819"/>
      <c r="AI356" s="819"/>
      <c r="AJ356" s="819"/>
      <c r="AK356" s="819"/>
      <c r="AL356" s="819"/>
      <c r="AM356" s="819"/>
      <c r="AN356" s="819"/>
      <c r="AO356" s="796" t="str">
        <f aca="false">IF(P302="?","",P302)</f>
        <v/>
      </c>
      <c r="AP356" s="796"/>
      <c r="AQ356" s="796"/>
      <c r="AR356" s="800"/>
      <c r="AS356" s="800"/>
      <c r="AT356" s="830" t="str">
        <f aca="false">IF(Q302="?","",Q302)</f>
        <v/>
      </c>
      <c r="AU356" s="830"/>
      <c r="AV356" s="798" t="str">
        <f aca="false">IF(R302="?","",R302)</f>
        <v/>
      </c>
      <c r="AW356" s="799" t="str">
        <f aca="false">IF(S302="?","",S302)</f>
        <v/>
      </c>
      <c r="AX356" s="800"/>
      <c r="AY356" s="796" t="str">
        <f aca="false">IF(T302="?","",T302)</f>
        <v/>
      </c>
      <c r="AZ356" s="796"/>
      <c r="BA356" s="792"/>
      <c r="BB356" s="465"/>
    </row>
    <row r="357" customFormat="false" ht="12.75" hidden="false" customHeight="true" outlineLevel="0" collapsed="false">
      <c r="A357" s="837"/>
      <c r="B357" s="837" t="s">
        <v>851</v>
      </c>
      <c r="C357" s="837"/>
      <c r="D357" s="837"/>
      <c r="E357" s="837"/>
      <c r="F357" s="837"/>
      <c r="G357" s="837"/>
      <c r="H357" s="837"/>
      <c r="I357" s="837"/>
      <c r="J357" s="837"/>
      <c r="M357" s="838"/>
      <c r="O357" s="502" t="str">
        <f aca="false">IF(M357=0,"",VLOOKUP(M357,A357:H662,3))</f>
        <v/>
      </c>
      <c r="P357" s="502" t="str">
        <f aca="false">IF(M357=0,"",VLOOKUP(M357,A357:H662,4))</f>
        <v/>
      </c>
      <c r="W357" s="834" t="n">
        <f aca="false">IF(LEFT(AD357,1)=" ",0,1)</f>
        <v>0</v>
      </c>
      <c r="Z357" s="789"/>
      <c r="AA357" s="790"/>
      <c r="AB357" s="790"/>
      <c r="AC357" s="795" t="str">
        <f aca="false">IF(W357=0,"",SUM(W5:W357))</f>
        <v/>
      </c>
      <c r="AD357" s="819" t="str">
        <f aca="false">IF(O303="?"," ",O303)</f>
        <v> </v>
      </c>
      <c r="AE357" s="819"/>
      <c r="AF357" s="819"/>
      <c r="AG357" s="819"/>
      <c r="AH357" s="819"/>
      <c r="AI357" s="819"/>
      <c r="AJ357" s="819"/>
      <c r="AK357" s="819"/>
      <c r="AL357" s="819"/>
      <c r="AM357" s="819"/>
      <c r="AN357" s="819"/>
      <c r="AO357" s="796" t="str">
        <f aca="false">IF(P303="?","",P303)</f>
        <v/>
      </c>
      <c r="AP357" s="796"/>
      <c r="AQ357" s="796"/>
      <c r="AR357" s="800"/>
      <c r="AS357" s="800"/>
      <c r="AT357" s="830" t="str">
        <f aca="false">IF(Q303="?","",Q303)</f>
        <v/>
      </c>
      <c r="AU357" s="830"/>
      <c r="AV357" s="798" t="str">
        <f aca="false">IF(R303="?","",R303)</f>
        <v/>
      </c>
      <c r="AW357" s="799" t="str">
        <f aca="false">IF(S303="?","",S303)</f>
        <v/>
      </c>
      <c r="AX357" s="800"/>
      <c r="AY357" s="796" t="str">
        <f aca="false">IF(T303="?","",T303)</f>
        <v/>
      </c>
      <c r="AZ357" s="796"/>
      <c r="BA357" s="792"/>
      <c r="BB357" s="465"/>
    </row>
    <row r="358" customFormat="false" ht="12.75" hidden="false" customHeight="true" outlineLevel="0" collapsed="false">
      <c r="A358" s="465"/>
      <c r="B358" s="465" t="s">
        <v>851</v>
      </c>
      <c r="C358" s="465"/>
      <c r="D358" s="465"/>
      <c r="E358" s="465"/>
      <c r="F358" s="465"/>
      <c r="G358" s="465"/>
      <c r="H358" s="465"/>
      <c r="I358" s="465"/>
      <c r="J358" s="465"/>
      <c r="K358" s="465"/>
      <c r="L358" s="465"/>
      <c r="M358" s="405"/>
      <c r="W358" s="834" t="n">
        <f aca="false">IF(LEFT(AD358,1)=" ",0,1)</f>
        <v>0</v>
      </c>
      <c r="Z358" s="789"/>
      <c r="AA358" s="790"/>
      <c r="AB358" s="790"/>
      <c r="AC358" s="795" t="str">
        <f aca="false">IF(W358=0,"",SUM(W5:W358))</f>
        <v/>
      </c>
      <c r="AD358" s="819" t="str">
        <f aca="false">IF(O304="?"," ",O304)</f>
        <v> </v>
      </c>
      <c r="AE358" s="819"/>
      <c r="AF358" s="819"/>
      <c r="AG358" s="819"/>
      <c r="AH358" s="819"/>
      <c r="AI358" s="819"/>
      <c r="AJ358" s="819"/>
      <c r="AK358" s="819"/>
      <c r="AL358" s="819"/>
      <c r="AM358" s="819"/>
      <c r="AN358" s="819"/>
      <c r="AO358" s="796" t="str">
        <f aca="false">IF(P304="?","",P304)</f>
        <v/>
      </c>
      <c r="AP358" s="796"/>
      <c r="AQ358" s="796"/>
      <c r="AR358" s="800"/>
      <c r="AS358" s="800"/>
      <c r="AT358" s="830" t="str">
        <f aca="false">IF(Q304="?","",Q304)</f>
        <v/>
      </c>
      <c r="AU358" s="830"/>
      <c r="AV358" s="798" t="str">
        <f aca="false">IF(R304="?","",R304)</f>
        <v/>
      </c>
      <c r="AW358" s="799" t="str">
        <f aca="false">IF(S304="?","",S304)</f>
        <v/>
      </c>
      <c r="AX358" s="800"/>
      <c r="AY358" s="796" t="str">
        <f aca="false">IF(T304="?","",T304)</f>
        <v/>
      </c>
      <c r="AZ358" s="796"/>
      <c r="BA358" s="792"/>
      <c r="BB358" s="465"/>
    </row>
    <row r="359" customFormat="false" ht="12.75" hidden="false" customHeight="true" outlineLevel="0" collapsed="false">
      <c r="A359" s="465"/>
      <c r="B359" s="465" t="s">
        <v>851</v>
      </c>
      <c r="C359" s="465"/>
      <c r="D359" s="465"/>
      <c r="E359" s="465"/>
      <c r="F359" s="465"/>
      <c r="G359" s="465"/>
      <c r="H359" s="465"/>
      <c r="I359" s="465"/>
      <c r="J359" s="465"/>
      <c r="K359" s="465"/>
      <c r="L359" s="465"/>
      <c r="M359" s="405"/>
      <c r="W359" s="834" t="n">
        <f aca="false">IF(LEFT(AD359,1)=" ",0,1)</f>
        <v>0</v>
      </c>
      <c r="Z359" s="789"/>
      <c r="AA359" s="790"/>
      <c r="AB359" s="790"/>
      <c r="AC359" s="795" t="str">
        <f aca="false">IF(W359=0,"",SUM(W5:W359))</f>
        <v/>
      </c>
      <c r="AD359" s="819" t="str">
        <f aca="false">IF(O305="?"," ",O305)</f>
        <v> </v>
      </c>
      <c r="AE359" s="819"/>
      <c r="AF359" s="819"/>
      <c r="AG359" s="819"/>
      <c r="AH359" s="819"/>
      <c r="AI359" s="819"/>
      <c r="AJ359" s="819"/>
      <c r="AK359" s="819"/>
      <c r="AL359" s="819"/>
      <c r="AM359" s="819"/>
      <c r="AN359" s="819"/>
      <c r="AO359" s="796" t="str">
        <f aca="false">IF(P305="?","",P305)</f>
        <v/>
      </c>
      <c r="AP359" s="796"/>
      <c r="AQ359" s="796"/>
      <c r="AR359" s="800"/>
      <c r="AS359" s="800"/>
      <c r="AT359" s="830" t="str">
        <f aca="false">IF(Q305="?","",Q305)</f>
        <v/>
      </c>
      <c r="AU359" s="830"/>
      <c r="AV359" s="798" t="str">
        <f aca="false">IF(R305="?","",R305)</f>
        <v/>
      </c>
      <c r="AW359" s="799" t="str">
        <f aca="false">IF(S305="?","",S305)</f>
        <v/>
      </c>
      <c r="AX359" s="800"/>
      <c r="AY359" s="796" t="str">
        <f aca="false">IF(T305="?","",T305)</f>
        <v/>
      </c>
      <c r="AZ359" s="796"/>
      <c r="BA359" s="792"/>
      <c r="BB359" s="465"/>
    </row>
    <row r="360" customFormat="false" ht="12.75" hidden="false" customHeight="true" outlineLevel="0" collapsed="false">
      <c r="A360" s="465"/>
      <c r="B360" s="465" t="s">
        <v>851</v>
      </c>
      <c r="C360" s="465"/>
      <c r="D360" s="465"/>
      <c r="E360" s="465"/>
      <c r="F360" s="465"/>
      <c r="G360" s="465"/>
      <c r="H360" s="465"/>
      <c r="I360" s="465"/>
      <c r="J360" s="465"/>
      <c r="K360" s="465"/>
      <c r="L360" s="465"/>
      <c r="M360" s="405"/>
      <c r="W360" s="834" t="n">
        <f aca="false">IF(LEFT(AD360,1)=" ",0,1)</f>
        <v>0</v>
      </c>
      <c r="Z360" s="789"/>
      <c r="AA360" s="790"/>
      <c r="AB360" s="790"/>
      <c r="AC360" s="795" t="str">
        <f aca="false">IF(W360=0,"",SUM(W5:W360))</f>
        <v/>
      </c>
      <c r="AD360" s="819" t="str">
        <f aca="false">IF(O306="?"," ",O306)</f>
        <v> </v>
      </c>
      <c r="AE360" s="819"/>
      <c r="AF360" s="819"/>
      <c r="AG360" s="819"/>
      <c r="AH360" s="819"/>
      <c r="AI360" s="819"/>
      <c r="AJ360" s="819"/>
      <c r="AK360" s="819"/>
      <c r="AL360" s="819"/>
      <c r="AM360" s="819"/>
      <c r="AN360" s="819"/>
      <c r="AO360" s="796" t="str">
        <f aca="false">IF(P306="?","",P306)</f>
        <v/>
      </c>
      <c r="AP360" s="796"/>
      <c r="AQ360" s="796"/>
      <c r="AR360" s="800"/>
      <c r="AS360" s="800"/>
      <c r="AT360" s="830" t="str">
        <f aca="false">IF(Q306="?","",Q306)</f>
        <v/>
      </c>
      <c r="AU360" s="830"/>
      <c r="AV360" s="798" t="str">
        <f aca="false">IF(R306="?","",R306)</f>
        <v/>
      </c>
      <c r="AW360" s="799" t="str">
        <f aca="false">IF(S306="?","",S306)</f>
        <v/>
      </c>
      <c r="AX360" s="800"/>
      <c r="AY360" s="796" t="str">
        <f aca="false">IF(T306="?","",T306)</f>
        <v/>
      </c>
      <c r="AZ360" s="796"/>
      <c r="BA360" s="792"/>
      <c r="BB360" s="465"/>
    </row>
    <row r="361" customFormat="false" ht="12.75" hidden="false" customHeight="true" outlineLevel="0" collapsed="false">
      <c r="A361" s="465"/>
      <c r="B361" s="465" t="s">
        <v>851</v>
      </c>
      <c r="C361" s="465"/>
      <c r="D361" s="465"/>
      <c r="E361" s="465"/>
      <c r="F361" s="465"/>
      <c r="G361" s="465"/>
      <c r="H361" s="465"/>
      <c r="I361" s="465"/>
      <c r="J361" s="465"/>
      <c r="K361" s="465"/>
      <c r="L361" s="465"/>
      <c r="M361" s="405"/>
      <c r="W361" s="834" t="n">
        <f aca="false">IF(LEFT(AD361,1)=" ",0,1)</f>
        <v>0</v>
      </c>
      <c r="Z361" s="789"/>
      <c r="AA361" s="790"/>
      <c r="AB361" s="790"/>
      <c r="AC361" s="795" t="str">
        <f aca="false">IF(W361=0,"",SUM(W5:W361))</f>
        <v/>
      </c>
      <c r="AD361" s="819" t="str">
        <f aca="false">IF(O307="?"," ",O307)</f>
        <v> </v>
      </c>
      <c r="AE361" s="819"/>
      <c r="AF361" s="819"/>
      <c r="AG361" s="819"/>
      <c r="AH361" s="819"/>
      <c r="AI361" s="819"/>
      <c r="AJ361" s="819"/>
      <c r="AK361" s="819"/>
      <c r="AL361" s="819"/>
      <c r="AM361" s="819"/>
      <c r="AN361" s="819"/>
      <c r="AO361" s="796" t="str">
        <f aca="false">IF(P307="?","",P307)</f>
        <v/>
      </c>
      <c r="AP361" s="796"/>
      <c r="AQ361" s="796"/>
      <c r="AR361" s="800"/>
      <c r="AS361" s="800"/>
      <c r="AT361" s="830" t="str">
        <f aca="false">IF(Q307="?","",Q307)</f>
        <v/>
      </c>
      <c r="AU361" s="830"/>
      <c r="AV361" s="798" t="str">
        <f aca="false">IF(R307="?","",R307)</f>
        <v/>
      </c>
      <c r="AW361" s="799" t="str">
        <f aca="false">IF(S307="?","",S307)</f>
        <v/>
      </c>
      <c r="AX361" s="800"/>
      <c r="AY361" s="796" t="str">
        <f aca="false">IF(T307="?","",T307)</f>
        <v/>
      </c>
      <c r="AZ361" s="796"/>
      <c r="BA361" s="792"/>
      <c r="BB361" s="465"/>
    </row>
    <row r="362" customFormat="false" ht="12.75" hidden="false" customHeight="true" outlineLevel="0" collapsed="false">
      <c r="A362" s="465"/>
      <c r="B362" s="465" t="s">
        <v>851</v>
      </c>
      <c r="C362" s="465"/>
      <c r="D362" s="465"/>
      <c r="E362" s="465"/>
      <c r="F362" s="465"/>
      <c r="G362" s="465"/>
      <c r="H362" s="465"/>
      <c r="I362" s="465"/>
      <c r="J362" s="465"/>
      <c r="K362" s="465"/>
      <c r="L362" s="465"/>
      <c r="M362" s="405"/>
      <c r="W362" s="834" t="n">
        <f aca="false">IF(LEFT(AD362,1)=" ",0,1)</f>
        <v>0</v>
      </c>
      <c r="Z362" s="789"/>
      <c r="AA362" s="790"/>
      <c r="AB362" s="790"/>
      <c r="AC362" s="795" t="str">
        <f aca="false">IF(W362=0,"",SUM(W5:W362))</f>
        <v/>
      </c>
      <c r="AD362" s="819" t="str">
        <f aca="false">IF(O308="?"," ",O308)</f>
        <v> </v>
      </c>
      <c r="AE362" s="819"/>
      <c r="AF362" s="819"/>
      <c r="AG362" s="819"/>
      <c r="AH362" s="819"/>
      <c r="AI362" s="819"/>
      <c r="AJ362" s="819"/>
      <c r="AK362" s="819"/>
      <c r="AL362" s="819"/>
      <c r="AM362" s="819"/>
      <c r="AN362" s="819"/>
      <c r="AO362" s="796" t="str">
        <f aca="false">IF(P308="?","",P308)</f>
        <v/>
      </c>
      <c r="AP362" s="796"/>
      <c r="AQ362" s="796"/>
      <c r="AR362" s="800"/>
      <c r="AS362" s="800"/>
      <c r="AT362" s="830" t="str">
        <f aca="false">IF(Q308="?","",Q308)</f>
        <v/>
      </c>
      <c r="AU362" s="830"/>
      <c r="AV362" s="798" t="str">
        <f aca="false">IF(R308="?","",R308)</f>
        <v/>
      </c>
      <c r="AW362" s="799" t="str">
        <f aca="false">IF(S308="?","",S308)</f>
        <v/>
      </c>
      <c r="AX362" s="800"/>
      <c r="AY362" s="796" t="str">
        <f aca="false">IF(T308="?","",T308)</f>
        <v/>
      </c>
      <c r="AZ362" s="796"/>
      <c r="BA362" s="792"/>
      <c r="BB362" s="465"/>
    </row>
    <row r="363" customFormat="false" ht="12.75" hidden="false" customHeight="true" outlineLevel="0" collapsed="false">
      <c r="A363" s="465"/>
      <c r="B363" s="465" t="s">
        <v>851</v>
      </c>
      <c r="C363" s="465"/>
      <c r="D363" s="465"/>
      <c r="E363" s="465"/>
      <c r="F363" s="465"/>
      <c r="G363" s="465"/>
      <c r="H363" s="465"/>
      <c r="I363" s="465"/>
      <c r="J363" s="465"/>
      <c r="K363" s="465"/>
      <c r="L363" s="465"/>
      <c r="M363" s="405"/>
      <c r="W363" s="834" t="n">
        <f aca="false">IF(LEFT(AD363,1)=" ",0,1)</f>
        <v>0</v>
      </c>
      <c r="Z363" s="789"/>
      <c r="AA363" s="790"/>
      <c r="AB363" s="790"/>
      <c r="AC363" s="795" t="str">
        <f aca="false">IF(W363=0,"",SUM(W5:W363))</f>
        <v/>
      </c>
      <c r="AD363" s="819" t="str">
        <f aca="false">IF(O309="?"," ",O309)</f>
        <v> </v>
      </c>
      <c r="AE363" s="819"/>
      <c r="AF363" s="819"/>
      <c r="AG363" s="819"/>
      <c r="AH363" s="819"/>
      <c r="AI363" s="819"/>
      <c r="AJ363" s="819"/>
      <c r="AK363" s="819"/>
      <c r="AL363" s="819"/>
      <c r="AM363" s="819"/>
      <c r="AN363" s="819"/>
      <c r="AO363" s="796" t="str">
        <f aca="false">IF(P309="?","",P309)</f>
        <v/>
      </c>
      <c r="AP363" s="796"/>
      <c r="AQ363" s="796"/>
      <c r="AR363" s="800"/>
      <c r="AS363" s="800"/>
      <c r="AT363" s="830" t="str">
        <f aca="false">IF(Q309="?","",Q309)</f>
        <v/>
      </c>
      <c r="AU363" s="830"/>
      <c r="AV363" s="798" t="str">
        <f aca="false">IF(R309="?","",R309)</f>
        <v/>
      </c>
      <c r="AW363" s="799" t="str">
        <f aca="false">IF(S309="?","",S309)</f>
        <v/>
      </c>
      <c r="AX363" s="800"/>
      <c r="AY363" s="796" t="str">
        <f aca="false">IF(T309="?","",T309)</f>
        <v/>
      </c>
      <c r="AZ363" s="796"/>
      <c r="BA363" s="792"/>
      <c r="BB363" s="465"/>
    </row>
    <row r="364" customFormat="false" ht="12.75" hidden="false" customHeight="true" outlineLevel="0" collapsed="false">
      <c r="A364" s="465"/>
      <c r="B364" s="465" t="s">
        <v>851</v>
      </c>
      <c r="C364" s="465"/>
      <c r="D364" s="465"/>
      <c r="E364" s="465"/>
      <c r="F364" s="465"/>
      <c r="G364" s="465"/>
      <c r="H364" s="465"/>
      <c r="I364" s="465"/>
      <c r="J364" s="465"/>
      <c r="K364" s="465"/>
      <c r="L364" s="465"/>
      <c r="M364" s="405"/>
      <c r="W364" s="834" t="n">
        <f aca="false">IF(LEFT(AD364,1)=" ",0,1)</f>
        <v>0</v>
      </c>
      <c r="Z364" s="789"/>
      <c r="AA364" s="790"/>
      <c r="AB364" s="790"/>
      <c r="AC364" s="795" t="str">
        <f aca="false">IF(W364=0,"",SUM(W5:W364))</f>
        <v/>
      </c>
      <c r="AD364" s="819" t="str">
        <f aca="false">IF(O310="?"," ",O310)</f>
        <v> </v>
      </c>
      <c r="AE364" s="819"/>
      <c r="AF364" s="819"/>
      <c r="AG364" s="819"/>
      <c r="AH364" s="819"/>
      <c r="AI364" s="819"/>
      <c r="AJ364" s="819"/>
      <c r="AK364" s="819"/>
      <c r="AL364" s="819"/>
      <c r="AM364" s="819"/>
      <c r="AN364" s="819"/>
      <c r="AO364" s="796" t="str">
        <f aca="false">IF(P310="?","",P310)</f>
        <v/>
      </c>
      <c r="AP364" s="796"/>
      <c r="AQ364" s="796"/>
      <c r="AR364" s="800"/>
      <c r="AS364" s="800"/>
      <c r="AT364" s="830" t="str">
        <f aca="false">IF(Q310="?","",Q310)</f>
        <v/>
      </c>
      <c r="AU364" s="830"/>
      <c r="AV364" s="798" t="str">
        <f aca="false">IF(R310="?","",R310)</f>
        <v/>
      </c>
      <c r="AW364" s="799" t="str">
        <f aca="false">IF(S310="?","",S310)</f>
        <v/>
      </c>
      <c r="AX364" s="800"/>
      <c r="AY364" s="796" t="str">
        <f aca="false">IF(T310="?","",T310)</f>
        <v/>
      </c>
      <c r="AZ364" s="796"/>
      <c r="BA364" s="792"/>
      <c r="BB364" s="465"/>
    </row>
    <row r="365" customFormat="false" ht="12.75" hidden="false" customHeight="true" outlineLevel="0" collapsed="false">
      <c r="A365" s="465"/>
      <c r="B365" s="465" t="s">
        <v>851</v>
      </c>
      <c r="C365" s="465"/>
      <c r="D365" s="465"/>
      <c r="E365" s="465"/>
      <c r="F365" s="465"/>
      <c r="G365" s="465"/>
      <c r="H365" s="465"/>
      <c r="I365" s="465"/>
      <c r="J365" s="465"/>
      <c r="K365" s="465"/>
      <c r="L365" s="465"/>
      <c r="M365" s="405"/>
      <c r="W365" s="834" t="n">
        <f aca="false">IF(LEFT(AD365,1)=" ",0,1)</f>
        <v>0</v>
      </c>
      <c r="Z365" s="789"/>
      <c r="AA365" s="790"/>
      <c r="AB365" s="790"/>
      <c r="AC365" s="795" t="str">
        <f aca="false">IF(W365=0,"",SUM(W5:W365))</f>
        <v/>
      </c>
      <c r="AD365" s="819" t="str">
        <f aca="false">IF(O311="?"," ",O311)</f>
        <v> </v>
      </c>
      <c r="AE365" s="819"/>
      <c r="AF365" s="819"/>
      <c r="AG365" s="819"/>
      <c r="AH365" s="819"/>
      <c r="AI365" s="819"/>
      <c r="AJ365" s="819"/>
      <c r="AK365" s="819"/>
      <c r="AL365" s="819"/>
      <c r="AM365" s="819"/>
      <c r="AN365" s="819"/>
      <c r="AO365" s="796" t="str">
        <f aca="false">IF(P311="?","",P311)</f>
        <v/>
      </c>
      <c r="AP365" s="796"/>
      <c r="AQ365" s="796"/>
      <c r="AR365" s="800"/>
      <c r="AS365" s="800"/>
      <c r="AT365" s="830" t="str">
        <f aca="false">IF(Q311="?","",Q311)</f>
        <v/>
      </c>
      <c r="AU365" s="830"/>
      <c r="AV365" s="798" t="str">
        <f aca="false">IF(R311="?","",R311)</f>
        <v/>
      </c>
      <c r="AW365" s="799" t="str">
        <f aca="false">IF(S311="?","",S311)</f>
        <v/>
      </c>
      <c r="AX365" s="800"/>
      <c r="AY365" s="796" t="str">
        <f aca="false">IF(T311="?","",T311)</f>
        <v/>
      </c>
      <c r="AZ365" s="796"/>
      <c r="BA365" s="792"/>
      <c r="BB365" s="465"/>
    </row>
    <row r="366" customFormat="false" ht="12.75" hidden="false" customHeight="true" outlineLevel="0" collapsed="false">
      <c r="A366" s="465"/>
      <c r="B366" s="465" t="s">
        <v>851</v>
      </c>
      <c r="C366" s="465"/>
      <c r="D366" s="465"/>
      <c r="E366" s="465"/>
      <c r="F366" s="465"/>
      <c r="G366" s="465"/>
      <c r="H366" s="465"/>
      <c r="I366" s="465"/>
      <c r="J366" s="465"/>
      <c r="K366" s="465"/>
      <c r="L366" s="465"/>
      <c r="M366" s="405"/>
      <c r="W366" s="834" t="n">
        <f aca="false">IF(LEFT(AD366,1)=" ",0,1)</f>
        <v>0</v>
      </c>
      <c r="Z366" s="789"/>
      <c r="AA366" s="790"/>
      <c r="AB366" s="790"/>
      <c r="AC366" s="795" t="str">
        <f aca="false">IF(W366=0,"",SUM(W5:W366))</f>
        <v/>
      </c>
      <c r="AD366" s="819" t="str">
        <f aca="false">IF(O312="?"," ",O312)</f>
        <v> </v>
      </c>
      <c r="AE366" s="819"/>
      <c r="AF366" s="819"/>
      <c r="AG366" s="819"/>
      <c r="AH366" s="819"/>
      <c r="AI366" s="819"/>
      <c r="AJ366" s="819"/>
      <c r="AK366" s="819"/>
      <c r="AL366" s="819"/>
      <c r="AM366" s="819"/>
      <c r="AN366" s="819"/>
      <c r="AO366" s="796" t="str">
        <f aca="false">IF(P312="?","",P312)</f>
        <v/>
      </c>
      <c r="AP366" s="796"/>
      <c r="AQ366" s="796"/>
      <c r="AR366" s="800"/>
      <c r="AS366" s="800"/>
      <c r="AT366" s="830" t="str">
        <f aca="false">IF(Q312="?","",Q312)</f>
        <v/>
      </c>
      <c r="AU366" s="830"/>
      <c r="AV366" s="798" t="str">
        <f aca="false">IF(R312="?","",R312)</f>
        <v/>
      </c>
      <c r="AW366" s="799" t="str">
        <f aca="false">IF(S312="?","",S312)</f>
        <v/>
      </c>
      <c r="AX366" s="800"/>
      <c r="AY366" s="796" t="str">
        <f aca="false">IF(T312="?","",T312)</f>
        <v/>
      </c>
      <c r="AZ366" s="796"/>
      <c r="BA366" s="792"/>
      <c r="BB366" s="465"/>
    </row>
    <row r="367" customFormat="false" ht="12.75" hidden="false" customHeight="true" outlineLevel="0" collapsed="false">
      <c r="A367" s="465"/>
      <c r="B367" s="465" t="s">
        <v>851</v>
      </c>
      <c r="C367" s="465"/>
      <c r="D367" s="465"/>
      <c r="E367" s="465"/>
      <c r="F367" s="465"/>
      <c r="G367" s="465"/>
      <c r="H367" s="465"/>
      <c r="I367" s="465"/>
      <c r="J367" s="465"/>
      <c r="K367" s="465"/>
      <c r="L367" s="465"/>
      <c r="M367" s="405"/>
      <c r="W367" s="834" t="n">
        <f aca="false">IF(LEFT(AD367,1)=" ",0,1)</f>
        <v>0</v>
      </c>
      <c r="Z367" s="789"/>
      <c r="AA367" s="790"/>
      <c r="AB367" s="790"/>
      <c r="AC367" s="795" t="str">
        <f aca="false">IF(W367=0,"",SUM(W5:W367))</f>
        <v/>
      </c>
      <c r="AD367" s="819" t="str">
        <f aca="false">IF(O313="?"," ",O313)</f>
        <v> </v>
      </c>
      <c r="AE367" s="819"/>
      <c r="AF367" s="819"/>
      <c r="AG367" s="819"/>
      <c r="AH367" s="819"/>
      <c r="AI367" s="819"/>
      <c r="AJ367" s="819"/>
      <c r="AK367" s="819"/>
      <c r="AL367" s="819"/>
      <c r="AM367" s="819"/>
      <c r="AN367" s="819"/>
      <c r="AO367" s="796" t="str">
        <f aca="false">IF(P313="?","",P313)</f>
        <v/>
      </c>
      <c r="AP367" s="796"/>
      <c r="AQ367" s="796"/>
      <c r="AR367" s="800"/>
      <c r="AS367" s="800"/>
      <c r="AT367" s="830" t="str">
        <f aca="false">IF(Q313="?","",Q313)</f>
        <v/>
      </c>
      <c r="AU367" s="830"/>
      <c r="AV367" s="798" t="str">
        <f aca="false">IF(R313="?","",R313)</f>
        <v/>
      </c>
      <c r="AW367" s="799" t="str">
        <f aca="false">IF(S313="?","",S313)</f>
        <v/>
      </c>
      <c r="AX367" s="800"/>
      <c r="AY367" s="796" t="str">
        <f aca="false">IF(T313="?","",T313)</f>
        <v/>
      </c>
      <c r="AZ367" s="796"/>
      <c r="BA367" s="792"/>
      <c r="BB367" s="465"/>
    </row>
    <row r="368" customFormat="false" ht="12.75" hidden="false" customHeight="true" outlineLevel="0" collapsed="false">
      <c r="A368" s="465"/>
      <c r="B368" s="465" t="s">
        <v>851</v>
      </c>
      <c r="C368" s="465"/>
      <c r="D368" s="465"/>
      <c r="E368" s="465"/>
      <c r="F368" s="465"/>
      <c r="G368" s="465"/>
      <c r="H368" s="465"/>
      <c r="I368" s="465"/>
      <c r="J368" s="465"/>
      <c r="K368" s="465"/>
      <c r="L368" s="465"/>
      <c r="M368" s="405"/>
      <c r="W368" s="834" t="n">
        <f aca="false">IF(LEFT(AD368,1)=" ",0,1)</f>
        <v>0</v>
      </c>
      <c r="Z368" s="789"/>
      <c r="AA368" s="790"/>
      <c r="AB368" s="790"/>
      <c r="AC368" s="795" t="str">
        <f aca="false">IF(W368=0,"",SUM(W5:W368))</f>
        <v/>
      </c>
      <c r="AD368" s="819" t="str">
        <f aca="false">IF(O314="?"," ",O314)</f>
        <v> </v>
      </c>
      <c r="AE368" s="819"/>
      <c r="AF368" s="819"/>
      <c r="AG368" s="819"/>
      <c r="AH368" s="819"/>
      <c r="AI368" s="819"/>
      <c r="AJ368" s="819"/>
      <c r="AK368" s="819"/>
      <c r="AL368" s="819"/>
      <c r="AM368" s="819"/>
      <c r="AN368" s="819"/>
      <c r="AO368" s="796" t="str">
        <f aca="false">IF(P314="?","",P314)</f>
        <v/>
      </c>
      <c r="AP368" s="796"/>
      <c r="AQ368" s="796"/>
      <c r="AR368" s="800"/>
      <c r="AS368" s="800"/>
      <c r="AT368" s="830" t="str">
        <f aca="false">IF(Q314="?","",Q314)</f>
        <v/>
      </c>
      <c r="AU368" s="830"/>
      <c r="AV368" s="798" t="str">
        <f aca="false">IF(R314="?","",R314)</f>
        <v/>
      </c>
      <c r="AW368" s="799" t="str">
        <f aca="false">IF(S314="?","",S314)</f>
        <v/>
      </c>
      <c r="AX368" s="800"/>
      <c r="AY368" s="796" t="str">
        <f aca="false">IF(T314="?","",T314)</f>
        <v/>
      </c>
      <c r="AZ368" s="796"/>
      <c r="BA368" s="792"/>
      <c r="BB368" s="465"/>
    </row>
    <row r="369" customFormat="false" ht="12.75" hidden="false" customHeight="true" outlineLevel="0" collapsed="false">
      <c r="A369" s="465"/>
      <c r="B369" s="465" t="s">
        <v>851</v>
      </c>
      <c r="C369" s="465"/>
      <c r="D369" s="465"/>
      <c r="E369" s="465"/>
      <c r="F369" s="465"/>
      <c r="G369" s="465"/>
      <c r="H369" s="465"/>
      <c r="I369" s="465"/>
      <c r="J369" s="465"/>
      <c r="K369" s="465"/>
      <c r="L369" s="465"/>
      <c r="M369" s="405"/>
      <c r="W369" s="834" t="n">
        <f aca="false">IF(LEFT(AD369,1)=" ",0,1)</f>
        <v>0</v>
      </c>
      <c r="Z369" s="789"/>
      <c r="AA369" s="790"/>
      <c r="AB369" s="790"/>
      <c r="AC369" s="795" t="str">
        <f aca="false">IF(W369=0,"",SUM(W5:W369))</f>
        <v/>
      </c>
      <c r="AD369" s="819" t="str">
        <f aca="false">IF(O315="?"," ",O315)</f>
        <v> </v>
      </c>
      <c r="AE369" s="819"/>
      <c r="AF369" s="819"/>
      <c r="AG369" s="819"/>
      <c r="AH369" s="819"/>
      <c r="AI369" s="819"/>
      <c r="AJ369" s="819"/>
      <c r="AK369" s="819"/>
      <c r="AL369" s="819"/>
      <c r="AM369" s="819"/>
      <c r="AN369" s="819"/>
      <c r="AO369" s="796" t="str">
        <f aca="false">IF(P315="?","",P315)</f>
        <v/>
      </c>
      <c r="AP369" s="796"/>
      <c r="AQ369" s="796"/>
      <c r="AR369" s="800"/>
      <c r="AS369" s="800"/>
      <c r="AT369" s="830" t="str">
        <f aca="false">IF(Q315="?","",Q315)</f>
        <v/>
      </c>
      <c r="AU369" s="830"/>
      <c r="AV369" s="798" t="str">
        <f aca="false">IF(R315="?","",R315)</f>
        <v/>
      </c>
      <c r="AW369" s="799" t="str">
        <f aca="false">IF(S315="?","",S315)</f>
        <v/>
      </c>
      <c r="AX369" s="800"/>
      <c r="AY369" s="796" t="str">
        <f aca="false">IF(T315="?","",T315)</f>
        <v/>
      </c>
      <c r="AZ369" s="796"/>
      <c r="BA369" s="792"/>
      <c r="BB369" s="465"/>
    </row>
    <row r="370" customFormat="false" ht="12.75" hidden="false" customHeight="true" outlineLevel="0" collapsed="false">
      <c r="A370" s="465"/>
      <c r="B370" s="465" t="s">
        <v>851</v>
      </c>
      <c r="C370" s="465"/>
      <c r="D370" s="465"/>
      <c r="E370" s="465"/>
      <c r="F370" s="465"/>
      <c r="G370" s="465"/>
      <c r="H370" s="465"/>
      <c r="I370" s="465"/>
      <c r="J370" s="465"/>
      <c r="K370" s="465"/>
      <c r="L370" s="465"/>
      <c r="M370" s="405"/>
      <c r="W370" s="834" t="n">
        <f aca="false">IF(LEFT(AD370,1)=" ",0,1)</f>
        <v>0</v>
      </c>
      <c r="Z370" s="789"/>
      <c r="AA370" s="790"/>
      <c r="AB370" s="790"/>
      <c r="AC370" s="795" t="str">
        <f aca="false">IF(W370=0,"",SUM(W5:W370))</f>
        <v/>
      </c>
      <c r="AD370" s="819" t="str">
        <f aca="false">IF(O316="?"," ",O316)</f>
        <v> </v>
      </c>
      <c r="AE370" s="819"/>
      <c r="AF370" s="819"/>
      <c r="AG370" s="819"/>
      <c r="AH370" s="819"/>
      <c r="AI370" s="819"/>
      <c r="AJ370" s="819"/>
      <c r="AK370" s="819"/>
      <c r="AL370" s="819"/>
      <c r="AM370" s="819"/>
      <c r="AN370" s="819"/>
      <c r="AO370" s="796" t="str">
        <f aca="false">IF(P316="?","",P316)</f>
        <v/>
      </c>
      <c r="AP370" s="796"/>
      <c r="AQ370" s="796"/>
      <c r="AR370" s="800"/>
      <c r="AS370" s="800"/>
      <c r="AT370" s="830" t="str">
        <f aca="false">IF(Q316="?","",Q316)</f>
        <v/>
      </c>
      <c r="AU370" s="830"/>
      <c r="AV370" s="798" t="str">
        <f aca="false">IF(R316="?","",R316)</f>
        <v/>
      </c>
      <c r="AW370" s="799" t="str">
        <f aca="false">IF(S316="?","",S316)</f>
        <v/>
      </c>
      <c r="AX370" s="800"/>
      <c r="AY370" s="796" t="str">
        <f aca="false">IF(T316="?","",T316)</f>
        <v/>
      </c>
      <c r="AZ370" s="796"/>
      <c r="BA370" s="792"/>
      <c r="BB370" s="465"/>
    </row>
    <row r="371" customFormat="false" ht="12.75" hidden="false" customHeight="true" outlineLevel="0" collapsed="false">
      <c r="A371" s="465"/>
      <c r="B371" s="465" t="s">
        <v>851</v>
      </c>
      <c r="C371" s="465"/>
      <c r="D371" s="465"/>
      <c r="E371" s="465"/>
      <c r="F371" s="465"/>
      <c r="G371" s="465"/>
      <c r="H371" s="465"/>
      <c r="I371" s="465"/>
      <c r="J371" s="465"/>
      <c r="K371" s="465"/>
      <c r="L371" s="465"/>
      <c r="M371" s="405"/>
      <c r="W371" s="834" t="n">
        <f aca="false">IF(LEFT(AD371,1)=" ",0,1)</f>
        <v>0</v>
      </c>
      <c r="Z371" s="789"/>
      <c r="AA371" s="790"/>
      <c r="AB371" s="790"/>
      <c r="AC371" s="795" t="str">
        <f aca="false">IF(W371=0,"",SUM(W5:W371))</f>
        <v/>
      </c>
      <c r="AD371" s="819" t="str">
        <f aca="false">IF(O317="?"," ",O317)</f>
        <v> </v>
      </c>
      <c r="AE371" s="819"/>
      <c r="AF371" s="819"/>
      <c r="AG371" s="819"/>
      <c r="AH371" s="819"/>
      <c r="AI371" s="819"/>
      <c r="AJ371" s="819"/>
      <c r="AK371" s="819"/>
      <c r="AL371" s="819"/>
      <c r="AM371" s="819"/>
      <c r="AN371" s="819"/>
      <c r="AO371" s="796" t="str">
        <f aca="false">IF(P317="?","",P317)</f>
        <v/>
      </c>
      <c r="AP371" s="796"/>
      <c r="AQ371" s="796"/>
      <c r="AR371" s="800"/>
      <c r="AS371" s="800"/>
      <c r="AT371" s="830" t="str">
        <f aca="false">IF(Q317="?","",Q317)</f>
        <v/>
      </c>
      <c r="AU371" s="830"/>
      <c r="AV371" s="798" t="str">
        <f aca="false">IF(R317="?","",R317)</f>
        <v/>
      </c>
      <c r="AW371" s="799" t="str">
        <f aca="false">IF(S317="?","",S317)</f>
        <v/>
      </c>
      <c r="AX371" s="800"/>
      <c r="AY371" s="796" t="str">
        <f aca="false">IF(T317="?","",T317)</f>
        <v/>
      </c>
      <c r="AZ371" s="796"/>
      <c r="BA371" s="792"/>
      <c r="BB371" s="465"/>
    </row>
    <row r="372" customFormat="false" ht="12.75" hidden="false" customHeight="true" outlineLevel="0" collapsed="false">
      <c r="A372" s="465"/>
      <c r="B372" s="465" t="s">
        <v>851</v>
      </c>
      <c r="C372" s="465"/>
      <c r="D372" s="465"/>
      <c r="E372" s="465"/>
      <c r="F372" s="465"/>
      <c r="G372" s="465"/>
      <c r="H372" s="465"/>
      <c r="I372" s="465"/>
      <c r="J372" s="465"/>
      <c r="K372" s="465"/>
      <c r="L372" s="465"/>
      <c r="M372" s="405"/>
      <c r="W372" s="834" t="n">
        <f aca="false">IF(LEFT(AD372,1)=" ",0,1)</f>
        <v>0</v>
      </c>
      <c r="Z372" s="789"/>
      <c r="AA372" s="790"/>
      <c r="AB372" s="790"/>
      <c r="AC372" s="795" t="str">
        <f aca="false">IF(W372=0,"",SUM(W5:W372))</f>
        <v/>
      </c>
      <c r="AD372" s="819" t="str">
        <f aca="false">IF(O318="?"," ",O318)</f>
        <v> </v>
      </c>
      <c r="AE372" s="819"/>
      <c r="AF372" s="819"/>
      <c r="AG372" s="819"/>
      <c r="AH372" s="819"/>
      <c r="AI372" s="819"/>
      <c r="AJ372" s="819"/>
      <c r="AK372" s="819"/>
      <c r="AL372" s="819"/>
      <c r="AM372" s="819"/>
      <c r="AN372" s="819"/>
      <c r="AO372" s="796" t="str">
        <f aca="false">IF(P318="?","",P318)</f>
        <v/>
      </c>
      <c r="AP372" s="796"/>
      <c r="AQ372" s="796"/>
      <c r="AR372" s="800"/>
      <c r="AS372" s="800"/>
      <c r="AT372" s="830" t="str">
        <f aca="false">IF(Q318="?","",Q318)</f>
        <v/>
      </c>
      <c r="AU372" s="830"/>
      <c r="AV372" s="798" t="str">
        <f aca="false">IF(R318="?","",R318)</f>
        <v/>
      </c>
      <c r="AW372" s="799" t="str">
        <f aca="false">IF(S318="?","",S318)</f>
        <v/>
      </c>
      <c r="AX372" s="800"/>
      <c r="AY372" s="796" t="str">
        <f aca="false">IF(T318="?","",T318)</f>
        <v/>
      </c>
      <c r="AZ372" s="796"/>
      <c r="BA372" s="792"/>
      <c r="BB372" s="465"/>
    </row>
    <row r="373" customFormat="false" ht="12.75" hidden="false" customHeight="true" outlineLevel="0" collapsed="false">
      <c r="A373" s="465"/>
      <c r="B373" s="465" t="s">
        <v>851</v>
      </c>
      <c r="C373" s="465"/>
      <c r="D373" s="465"/>
      <c r="E373" s="465"/>
      <c r="F373" s="465"/>
      <c r="G373" s="465"/>
      <c r="H373" s="465"/>
      <c r="I373" s="465"/>
      <c r="J373" s="465"/>
      <c r="K373" s="465"/>
      <c r="L373" s="465"/>
      <c r="M373" s="405"/>
      <c r="W373" s="834" t="n">
        <f aca="false">IF(LEFT(AD373,1)=" ",0,1)</f>
        <v>0</v>
      </c>
      <c r="Z373" s="789"/>
      <c r="AA373" s="790"/>
      <c r="AB373" s="790"/>
      <c r="AC373" s="795" t="str">
        <f aca="false">IF(W373=0,"",SUM(W5:W373))</f>
        <v/>
      </c>
      <c r="AD373" s="819" t="str">
        <f aca="false">IF(O319="?"," ",O319)</f>
        <v> </v>
      </c>
      <c r="AE373" s="819"/>
      <c r="AF373" s="819"/>
      <c r="AG373" s="819"/>
      <c r="AH373" s="819"/>
      <c r="AI373" s="819"/>
      <c r="AJ373" s="819"/>
      <c r="AK373" s="819"/>
      <c r="AL373" s="819"/>
      <c r="AM373" s="819"/>
      <c r="AN373" s="819"/>
      <c r="AO373" s="796" t="str">
        <f aca="false">IF(P319="?","",P319)</f>
        <v/>
      </c>
      <c r="AP373" s="796"/>
      <c r="AQ373" s="796"/>
      <c r="AR373" s="800"/>
      <c r="AS373" s="800"/>
      <c r="AT373" s="830" t="str">
        <f aca="false">IF(Q319="?","",Q319)</f>
        <v/>
      </c>
      <c r="AU373" s="830"/>
      <c r="AV373" s="798" t="str">
        <f aca="false">IF(R319="?","",R319)</f>
        <v/>
      </c>
      <c r="AW373" s="799" t="str">
        <f aca="false">IF(S319="?","",S319)</f>
        <v/>
      </c>
      <c r="AX373" s="800"/>
      <c r="AY373" s="796" t="str">
        <f aca="false">IF(T319="?","",T319)</f>
        <v/>
      </c>
      <c r="AZ373" s="796"/>
      <c r="BA373" s="792"/>
      <c r="BB373" s="465"/>
    </row>
    <row r="374" customFormat="false" ht="12.75" hidden="false" customHeight="true" outlineLevel="0" collapsed="false">
      <c r="A374" s="465"/>
      <c r="B374" s="465" t="s">
        <v>851</v>
      </c>
      <c r="C374" s="465"/>
      <c r="D374" s="465"/>
      <c r="E374" s="465"/>
      <c r="F374" s="465"/>
      <c r="G374" s="465"/>
      <c r="H374" s="465"/>
      <c r="I374" s="465"/>
      <c r="J374" s="465"/>
      <c r="K374" s="465"/>
      <c r="L374" s="465"/>
      <c r="M374" s="405"/>
      <c r="W374" s="834" t="n">
        <f aca="false">IF(LEFT(AD374,1)=" ",0,1)</f>
        <v>0</v>
      </c>
      <c r="Z374" s="789"/>
      <c r="AA374" s="790"/>
      <c r="AB374" s="790"/>
      <c r="AC374" s="795" t="str">
        <f aca="false">IF(W374=0,"",SUM(W5:W374))</f>
        <v/>
      </c>
      <c r="AD374" s="819" t="str">
        <f aca="false">IF(O320="?"," ",O320)</f>
        <v> </v>
      </c>
      <c r="AE374" s="819"/>
      <c r="AF374" s="819"/>
      <c r="AG374" s="819"/>
      <c r="AH374" s="819"/>
      <c r="AI374" s="819"/>
      <c r="AJ374" s="819"/>
      <c r="AK374" s="819"/>
      <c r="AL374" s="819"/>
      <c r="AM374" s="819"/>
      <c r="AN374" s="819"/>
      <c r="AO374" s="796" t="str">
        <f aca="false">IF(P320="?","",P320)</f>
        <v/>
      </c>
      <c r="AP374" s="796"/>
      <c r="AQ374" s="796"/>
      <c r="AR374" s="800"/>
      <c r="AS374" s="800"/>
      <c r="AT374" s="830" t="str">
        <f aca="false">IF(Q320="?","",Q320)</f>
        <v/>
      </c>
      <c r="AU374" s="830"/>
      <c r="AV374" s="798" t="str">
        <f aca="false">IF(R320="?","",R320)</f>
        <v/>
      </c>
      <c r="AW374" s="799" t="str">
        <f aca="false">IF(S320="?","",S320)</f>
        <v/>
      </c>
      <c r="AX374" s="800"/>
      <c r="AY374" s="796" t="str">
        <f aca="false">IF(T320="?","",T320)</f>
        <v/>
      </c>
      <c r="AZ374" s="796"/>
      <c r="BA374" s="792"/>
      <c r="BB374" s="465"/>
    </row>
    <row r="375" customFormat="false" ht="12.75" hidden="false" customHeight="true" outlineLevel="0" collapsed="false">
      <c r="A375" s="465"/>
      <c r="B375" s="465" t="s">
        <v>851</v>
      </c>
      <c r="C375" s="465"/>
      <c r="D375" s="465"/>
      <c r="E375" s="465"/>
      <c r="F375" s="465"/>
      <c r="G375" s="465"/>
      <c r="H375" s="465"/>
      <c r="I375" s="465"/>
      <c r="J375" s="465"/>
      <c r="K375" s="465"/>
      <c r="L375" s="465"/>
      <c r="M375" s="405"/>
      <c r="W375" s="834" t="n">
        <f aca="false">IF(LEFT(AD375,1)=" ",0,1)</f>
        <v>0</v>
      </c>
      <c r="Z375" s="789"/>
      <c r="AA375" s="790"/>
      <c r="AB375" s="790"/>
      <c r="AC375" s="795" t="str">
        <f aca="false">IF(W375=0,"",SUM(W5:W375))</f>
        <v/>
      </c>
      <c r="AD375" s="819" t="str">
        <f aca="false">IF(O321="?"," ",O321)</f>
        <v> </v>
      </c>
      <c r="AE375" s="819"/>
      <c r="AF375" s="819"/>
      <c r="AG375" s="819"/>
      <c r="AH375" s="819"/>
      <c r="AI375" s="819"/>
      <c r="AJ375" s="819"/>
      <c r="AK375" s="819"/>
      <c r="AL375" s="819"/>
      <c r="AM375" s="819"/>
      <c r="AN375" s="819"/>
      <c r="AO375" s="796" t="str">
        <f aca="false">IF(P321="?","",P321)</f>
        <v/>
      </c>
      <c r="AP375" s="796"/>
      <c r="AQ375" s="796"/>
      <c r="AR375" s="800"/>
      <c r="AS375" s="800"/>
      <c r="AT375" s="830" t="str">
        <f aca="false">IF(Q321="?","",Q321)</f>
        <v/>
      </c>
      <c r="AU375" s="830"/>
      <c r="AV375" s="798" t="str">
        <f aca="false">IF(R321="?","",R321)</f>
        <v/>
      </c>
      <c r="AW375" s="799" t="str">
        <f aca="false">IF(S321="?","",S321)</f>
        <v/>
      </c>
      <c r="AX375" s="800"/>
      <c r="AY375" s="796" t="str">
        <f aca="false">IF(T321="?","",T321)</f>
        <v/>
      </c>
      <c r="AZ375" s="796"/>
      <c r="BA375" s="792"/>
    </row>
    <row r="376" customFormat="false" ht="12.75" hidden="false" customHeight="true" outlineLevel="0" collapsed="false">
      <c r="A376" s="465"/>
      <c r="B376" s="465" t="s">
        <v>851</v>
      </c>
      <c r="C376" s="465"/>
      <c r="D376" s="465"/>
      <c r="E376" s="465"/>
      <c r="F376" s="465"/>
      <c r="G376" s="465"/>
      <c r="H376" s="465"/>
      <c r="I376" s="465"/>
      <c r="J376" s="465"/>
      <c r="K376" s="465"/>
      <c r="L376" s="465"/>
      <c r="M376" s="405"/>
      <c r="W376" s="834" t="n">
        <f aca="false">IF(LEFT(AD376,1)=" ",0,1)</f>
        <v>0</v>
      </c>
      <c r="Z376" s="789"/>
      <c r="AA376" s="790"/>
      <c r="AB376" s="790"/>
      <c r="AC376" s="795" t="str">
        <f aca="false">IF(W376=0,"",SUM(W5:W376))</f>
        <v/>
      </c>
      <c r="AD376" s="819" t="str">
        <f aca="false">IF(O322="?"," ",O322)</f>
        <v> </v>
      </c>
      <c r="AE376" s="819"/>
      <c r="AF376" s="819"/>
      <c r="AG376" s="819"/>
      <c r="AH376" s="819"/>
      <c r="AI376" s="819"/>
      <c r="AJ376" s="819"/>
      <c r="AK376" s="819"/>
      <c r="AL376" s="819"/>
      <c r="AM376" s="819"/>
      <c r="AN376" s="819"/>
      <c r="AO376" s="796" t="str">
        <f aca="false">IF(P322="?","",P322)</f>
        <v/>
      </c>
      <c r="AP376" s="796"/>
      <c r="AQ376" s="796"/>
      <c r="AR376" s="800"/>
      <c r="AS376" s="800"/>
      <c r="AT376" s="830" t="str">
        <f aca="false">IF(Q322="?","",Q322)</f>
        <v/>
      </c>
      <c r="AU376" s="830"/>
      <c r="AV376" s="798" t="str">
        <f aca="false">IF(R322="?","",R322)</f>
        <v/>
      </c>
      <c r="AW376" s="799" t="str">
        <f aca="false">IF(S322="?","",S322)</f>
        <v/>
      </c>
      <c r="AX376" s="800"/>
      <c r="AY376" s="796" t="str">
        <f aca="false">IF(T322="?","",T322)</f>
        <v/>
      </c>
      <c r="AZ376" s="796"/>
      <c r="BA376" s="792"/>
    </row>
    <row r="377" customFormat="false" ht="12.75" hidden="false" customHeight="true" outlineLevel="0" collapsed="false">
      <c r="A377" s="465"/>
      <c r="B377" s="465" t="s">
        <v>851</v>
      </c>
      <c r="C377" s="465"/>
      <c r="D377" s="465"/>
      <c r="E377" s="465"/>
      <c r="F377" s="465"/>
      <c r="G377" s="465"/>
      <c r="H377" s="465"/>
      <c r="I377" s="465"/>
      <c r="J377" s="465"/>
      <c r="K377" s="465"/>
      <c r="L377" s="465"/>
      <c r="M377" s="405"/>
      <c r="W377" s="834" t="n">
        <f aca="false">IF(LEFT(AD377,1)=" ",0,1)</f>
        <v>0</v>
      </c>
      <c r="Z377" s="789"/>
      <c r="AA377" s="790"/>
      <c r="AB377" s="790"/>
      <c r="AC377" s="795" t="str">
        <f aca="false">IF(W377=0,"",SUM(W5:W377))</f>
        <v/>
      </c>
      <c r="AD377" s="819" t="str">
        <f aca="false">IF(O323="?"," ",O323)</f>
        <v> </v>
      </c>
      <c r="AE377" s="819"/>
      <c r="AF377" s="819"/>
      <c r="AG377" s="819"/>
      <c r="AH377" s="819"/>
      <c r="AI377" s="819"/>
      <c r="AJ377" s="819"/>
      <c r="AK377" s="819"/>
      <c r="AL377" s="819"/>
      <c r="AM377" s="819"/>
      <c r="AN377" s="819"/>
      <c r="AO377" s="796" t="str">
        <f aca="false">IF(P323="?","",P323)</f>
        <v/>
      </c>
      <c r="AP377" s="796"/>
      <c r="AQ377" s="796"/>
      <c r="AR377" s="800"/>
      <c r="AS377" s="800"/>
      <c r="AT377" s="830" t="str">
        <f aca="false">IF(Q323="?","",Q323)</f>
        <v/>
      </c>
      <c r="AU377" s="830"/>
      <c r="AV377" s="798" t="str">
        <f aca="false">IF(R323="?","",R323)</f>
        <v/>
      </c>
      <c r="AW377" s="799" t="str">
        <f aca="false">IF(S323="?","",S323)</f>
        <v/>
      </c>
      <c r="AX377" s="800"/>
      <c r="AY377" s="796" t="str">
        <f aca="false">IF(T323="?","",T323)</f>
        <v/>
      </c>
      <c r="AZ377" s="796"/>
      <c r="BA377" s="792"/>
    </row>
    <row r="378" customFormat="false" ht="12.75" hidden="false" customHeight="true" outlineLevel="0" collapsed="false">
      <c r="A378" s="465"/>
      <c r="B378" s="465" t="s">
        <v>851</v>
      </c>
      <c r="C378" s="465"/>
      <c r="D378" s="465"/>
      <c r="E378" s="465"/>
      <c r="F378" s="465"/>
      <c r="G378" s="465"/>
      <c r="H378" s="465"/>
      <c r="I378" s="465"/>
      <c r="J378" s="465"/>
      <c r="K378" s="465"/>
      <c r="L378" s="465"/>
      <c r="M378" s="405"/>
      <c r="W378" s="834" t="n">
        <f aca="false">IF(LEFT(AD378,1)=" ",0,1)</f>
        <v>0</v>
      </c>
      <c r="Z378" s="789"/>
      <c r="AA378" s="790"/>
      <c r="AB378" s="790"/>
      <c r="AC378" s="795" t="str">
        <f aca="false">IF(W378=0,"",SUM(W5:W378))</f>
        <v/>
      </c>
      <c r="AD378" s="819" t="str">
        <f aca="false">IF(O324="?"," ",O324)</f>
        <v> </v>
      </c>
      <c r="AE378" s="819"/>
      <c r="AF378" s="819"/>
      <c r="AG378" s="819"/>
      <c r="AH378" s="819"/>
      <c r="AI378" s="819"/>
      <c r="AJ378" s="819"/>
      <c r="AK378" s="819"/>
      <c r="AL378" s="819"/>
      <c r="AM378" s="819"/>
      <c r="AN378" s="819"/>
      <c r="AO378" s="796" t="str">
        <f aca="false">IF(P324="?","",P324)</f>
        <v/>
      </c>
      <c r="AP378" s="796"/>
      <c r="AQ378" s="796"/>
      <c r="AR378" s="800"/>
      <c r="AS378" s="800"/>
      <c r="AT378" s="830" t="str">
        <f aca="false">IF(Q324="?","",Q324)</f>
        <v/>
      </c>
      <c r="AU378" s="830"/>
      <c r="AV378" s="798" t="str">
        <f aca="false">IF(R324="?","",R324)</f>
        <v/>
      </c>
      <c r="AW378" s="799" t="str">
        <f aca="false">IF(S324="?","",S324)</f>
        <v/>
      </c>
      <c r="AX378" s="800"/>
      <c r="AY378" s="796" t="str">
        <f aca="false">IF(T324="?","",T324)</f>
        <v/>
      </c>
      <c r="AZ378" s="796"/>
      <c r="BA378" s="792"/>
    </row>
    <row r="379" customFormat="false" ht="12.75" hidden="false" customHeight="true" outlineLevel="0" collapsed="false">
      <c r="A379" s="465"/>
      <c r="B379" s="465" t="s">
        <v>851</v>
      </c>
      <c r="C379" s="465"/>
      <c r="D379" s="465"/>
      <c r="E379" s="465"/>
      <c r="F379" s="465"/>
      <c r="G379" s="465"/>
      <c r="H379" s="465"/>
      <c r="I379" s="465"/>
      <c r="J379" s="465"/>
      <c r="K379" s="465"/>
      <c r="L379" s="465"/>
      <c r="M379" s="405"/>
      <c r="W379" s="834" t="n">
        <f aca="false">IF(LEFT(AD379,1)=" ",0,1)</f>
        <v>0</v>
      </c>
      <c r="Z379" s="789"/>
      <c r="AA379" s="790"/>
      <c r="AB379" s="790"/>
      <c r="AC379" s="795" t="str">
        <f aca="false">IF(W379=0,"",SUM(W5:W379))</f>
        <v/>
      </c>
      <c r="AD379" s="819" t="str">
        <f aca="false">IF(O325="?"," ",O325)</f>
        <v> </v>
      </c>
      <c r="AE379" s="819"/>
      <c r="AF379" s="819"/>
      <c r="AG379" s="819"/>
      <c r="AH379" s="819"/>
      <c r="AI379" s="819"/>
      <c r="AJ379" s="819"/>
      <c r="AK379" s="819"/>
      <c r="AL379" s="819"/>
      <c r="AM379" s="819"/>
      <c r="AN379" s="819"/>
      <c r="AO379" s="796" t="str">
        <f aca="false">IF(P325="?","",P325)</f>
        <v/>
      </c>
      <c r="AP379" s="796"/>
      <c r="AQ379" s="796"/>
      <c r="AR379" s="800"/>
      <c r="AS379" s="800"/>
      <c r="AT379" s="830" t="str">
        <f aca="false">IF(Q325="?","",Q325)</f>
        <v/>
      </c>
      <c r="AU379" s="830"/>
      <c r="AV379" s="798" t="str">
        <f aca="false">IF(R325="?","",R325)</f>
        <v/>
      </c>
      <c r="AW379" s="799" t="str">
        <f aca="false">IF(S325="?","",S325)</f>
        <v/>
      </c>
      <c r="AX379" s="800"/>
      <c r="AY379" s="796" t="str">
        <f aca="false">IF(T325="?","",T325)</f>
        <v/>
      </c>
      <c r="AZ379" s="796"/>
      <c r="BA379" s="792"/>
    </row>
    <row r="380" customFormat="false" ht="12.75" hidden="false" customHeight="true" outlineLevel="0" collapsed="false">
      <c r="A380" s="465"/>
      <c r="B380" s="465" t="s">
        <v>851</v>
      </c>
      <c r="C380" s="465"/>
      <c r="D380" s="465"/>
      <c r="E380" s="465"/>
      <c r="F380" s="465"/>
      <c r="G380" s="465"/>
      <c r="H380" s="465"/>
      <c r="I380" s="465"/>
      <c r="J380" s="465"/>
      <c r="K380" s="465"/>
      <c r="L380" s="465"/>
      <c r="M380" s="405"/>
      <c r="W380" s="834" t="n">
        <f aca="false">IF(LEFT(AD380,1)=" ",0,1)</f>
        <v>0</v>
      </c>
      <c r="Z380" s="789"/>
      <c r="AA380" s="790"/>
      <c r="AB380" s="790"/>
      <c r="AC380" s="795" t="str">
        <f aca="false">IF(W380=0,"",SUM(W5:W380))</f>
        <v/>
      </c>
      <c r="AD380" s="819" t="str">
        <f aca="false">IF(O326="?"," ",O326)</f>
        <v> </v>
      </c>
      <c r="AE380" s="819"/>
      <c r="AF380" s="819"/>
      <c r="AG380" s="819"/>
      <c r="AH380" s="819"/>
      <c r="AI380" s="819"/>
      <c r="AJ380" s="819"/>
      <c r="AK380" s="819"/>
      <c r="AL380" s="819"/>
      <c r="AM380" s="819"/>
      <c r="AN380" s="819"/>
      <c r="AO380" s="796" t="str">
        <f aca="false">IF(P326="?","",P326)</f>
        <v/>
      </c>
      <c r="AP380" s="796"/>
      <c r="AQ380" s="796"/>
      <c r="AR380" s="800"/>
      <c r="AS380" s="800"/>
      <c r="AT380" s="830" t="str">
        <f aca="false">IF(Q326="?","",Q326)</f>
        <v/>
      </c>
      <c r="AU380" s="830"/>
      <c r="AV380" s="798" t="str">
        <f aca="false">IF(R326="?","",R326)</f>
        <v/>
      </c>
      <c r="AW380" s="799" t="str">
        <f aca="false">IF(S326="?","",S326)</f>
        <v/>
      </c>
      <c r="AX380" s="800"/>
      <c r="AY380" s="796" t="str">
        <f aca="false">IF(T326="?","",T326)</f>
        <v/>
      </c>
      <c r="AZ380" s="796"/>
      <c r="BA380" s="792"/>
    </row>
    <row r="381" customFormat="false" ht="12.75" hidden="false" customHeight="true" outlineLevel="0" collapsed="false">
      <c r="A381" s="465"/>
      <c r="B381" s="465" t="s">
        <v>851</v>
      </c>
      <c r="C381" s="465"/>
      <c r="D381" s="465"/>
      <c r="E381" s="465"/>
      <c r="F381" s="465"/>
      <c r="G381" s="465"/>
      <c r="H381" s="465"/>
      <c r="I381" s="465"/>
      <c r="J381" s="465"/>
      <c r="K381" s="465"/>
      <c r="L381" s="465"/>
      <c r="M381" s="405"/>
      <c r="W381" s="834" t="n">
        <f aca="false">IF(LEFT(AD381,1)=" ",0,1)</f>
        <v>0</v>
      </c>
      <c r="Z381" s="789"/>
      <c r="AA381" s="790"/>
      <c r="AB381" s="790"/>
      <c r="AC381" s="795" t="str">
        <f aca="false">IF(W381=0,"",SUM(W5:W381))</f>
        <v/>
      </c>
      <c r="AD381" s="819" t="str">
        <f aca="false">IF(O327="?"," ",O327)</f>
        <v> </v>
      </c>
      <c r="AE381" s="819"/>
      <c r="AF381" s="819"/>
      <c r="AG381" s="819"/>
      <c r="AH381" s="819"/>
      <c r="AI381" s="819"/>
      <c r="AJ381" s="819"/>
      <c r="AK381" s="819"/>
      <c r="AL381" s="819"/>
      <c r="AM381" s="819"/>
      <c r="AN381" s="819"/>
      <c r="AO381" s="796" t="str">
        <f aca="false">IF(P327="?","",P327)</f>
        <v/>
      </c>
      <c r="AP381" s="796"/>
      <c r="AQ381" s="796"/>
      <c r="AR381" s="800"/>
      <c r="AS381" s="800"/>
      <c r="AT381" s="830" t="str">
        <f aca="false">IF(Q327="?","",Q327)</f>
        <v/>
      </c>
      <c r="AU381" s="830"/>
      <c r="AV381" s="798" t="str">
        <f aca="false">IF(R327="?","",R327)</f>
        <v/>
      </c>
      <c r="AW381" s="799" t="str">
        <f aca="false">IF(S327="?","",S327)</f>
        <v/>
      </c>
      <c r="AX381" s="800"/>
      <c r="AY381" s="796" t="str">
        <f aca="false">IF(T327="?","",T327)</f>
        <v/>
      </c>
      <c r="AZ381" s="796"/>
      <c r="BA381" s="792"/>
    </row>
    <row r="382" customFormat="false" ht="12.75" hidden="false" customHeight="true" outlineLevel="0" collapsed="false">
      <c r="A382" s="465"/>
      <c r="B382" s="465" t="s">
        <v>851</v>
      </c>
      <c r="C382" s="465"/>
      <c r="D382" s="465"/>
      <c r="E382" s="465"/>
      <c r="F382" s="465"/>
      <c r="G382" s="465"/>
      <c r="H382" s="465"/>
      <c r="I382" s="465"/>
      <c r="J382" s="465"/>
      <c r="K382" s="465"/>
      <c r="L382" s="465"/>
      <c r="M382" s="405"/>
      <c r="W382" s="834" t="n">
        <f aca="false">IF(LEFT(AD382,1)=" ",0,1)</f>
        <v>0</v>
      </c>
      <c r="Z382" s="789"/>
      <c r="AA382" s="790"/>
      <c r="AB382" s="790"/>
      <c r="AC382" s="795" t="str">
        <f aca="false">IF(W382=0,"",SUM(W74:W382))</f>
        <v/>
      </c>
      <c r="AD382" s="819" t="str">
        <f aca="false">IF(O328="?"," ",O328)</f>
        <v> </v>
      </c>
      <c r="AE382" s="819"/>
      <c r="AF382" s="819"/>
      <c r="AG382" s="819"/>
      <c r="AH382" s="819"/>
      <c r="AI382" s="819"/>
      <c r="AJ382" s="819"/>
      <c r="AK382" s="819"/>
      <c r="AL382" s="819"/>
      <c r="AM382" s="819"/>
      <c r="AN382" s="819"/>
      <c r="AO382" s="796" t="str">
        <f aca="false">IF(P328="?","",P328)</f>
        <v/>
      </c>
      <c r="AP382" s="796"/>
      <c r="AQ382" s="796"/>
      <c r="AR382" s="800"/>
      <c r="AS382" s="800"/>
      <c r="AT382" s="830" t="str">
        <f aca="false">IF(Q328="?","",Q328)</f>
        <v/>
      </c>
      <c r="AU382" s="830"/>
      <c r="AV382" s="798" t="str">
        <f aca="false">IF(R328="?","",R328)</f>
        <v/>
      </c>
      <c r="AW382" s="799" t="str">
        <f aca="false">IF(S328="?","",S328)</f>
        <v/>
      </c>
      <c r="AX382" s="800"/>
      <c r="AY382" s="796" t="str">
        <f aca="false">IF(T328="?","",T328)</f>
        <v/>
      </c>
      <c r="AZ382" s="796"/>
      <c r="BA382" s="792"/>
    </row>
    <row r="383" customFormat="false" ht="12.75" hidden="false" customHeight="true" outlineLevel="0" collapsed="false">
      <c r="A383" s="465"/>
      <c r="B383" s="465" t="s">
        <v>851</v>
      </c>
      <c r="C383" s="465"/>
      <c r="D383" s="465"/>
      <c r="E383" s="465"/>
      <c r="F383" s="465"/>
      <c r="G383" s="465"/>
      <c r="H383" s="465"/>
      <c r="I383" s="465"/>
      <c r="J383" s="465"/>
      <c r="K383" s="465"/>
      <c r="L383" s="465"/>
      <c r="M383" s="405"/>
      <c r="W383" s="834" t="n">
        <f aca="false">IF(LEFT(AD383,1)=" ",0,1)</f>
        <v>0</v>
      </c>
      <c r="Z383" s="789"/>
      <c r="AA383" s="790"/>
      <c r="AB383" s="790"/>
      <c r="AC383" s="795" t="str">
        <f aca="false">IF(W383=0,"",SUM(W74:W383))</f>
        <v/>
      </c>
      <c r="AD383" s="819" t="str">
        <f aca="false">IF(O329="?"," ",O329)</f>
        <v> </v>
      </c>
      <c r="AE383" s="819"/>
      <c r="AF383" s="819"/>
      <c r="AG383" s="819"/>
      <c r="AH383" s="819"/>
      <c r="AI383" s="819"/>
      <c r="AJ383" s="819"/>
      <c r="AK383" s="819"/>
      <c r="AL383" s="819"/>
      <c r="AM383" s="819"/>
      <c r="AN383" s="819"/>
      <c r="AO383" s="796" t="str">
        <f aca="false">IF(P329="?","",P329)</f>
        <v/>
      </c>
      <c r="AP383" s="796"/>
      <c r="AQ383" s="796"/>
      <c r="AR383" s="800"/>
      <c r="AS383" s="800"/>
      <c r="AT383" s="830" t="str">
        <f aca="false">IF(Q329="?","",Q329)</f>
        <v/>
      </c>
      <c r="AU383" s="830"/>
      <c r="AV383" s="798" t="str">
        <f aca="false">IF(R329="?","",R329)</f>
        <v/>
      </c>
      <c r="AW383" s="799" t="str">
        <f aca="false">IF(S329="?","",S329)</f>
        <v/>
      </c>
      <c r="AX383" s="800"/>
      <c r="AY383" s="796" t="str">
        <f aca="false">IF(T329="?","",T329)</f>
        <v/>
      </c>
      <c r="AZ383" s="796"/>
      <c r="BA383" s="792"/>
    </row>
    <row r="384" customFormat="false" ht="12.75" hidden="false" customHeight="true" outlineLevel="0" collapsed="false">
      <c r="A384" s="465"/>
      <c r="B384" s="465" t="s">
        <v>851</v>
      </c>
      <c r="C384" s="465"/>
      <c r="D384" s="465"/>
      <c r="E384" s="465"/>
      <c r="F384" s="465"/>
      <c r="G384" s="465"/>
      <c r="H384" s="465"/>
      <c r="I384" s="465"/>
      <c r="J384" s="465"/>
      <c r="K384" s="465"/>
      <c r="L384" s="465"/>
      <c r="M384" s="405"/>
      <c r="W384" s="834" t="n">
        <f aca="false">IF(LEFT(AD384,1)=" ",0,1)</f>
        <v>0</v>
      </c>
      <c r="Z384" s="789"/>
      <c r="AA384" s="790"/>
      <c r="AB384" s="790"/>
      <c r="AC384" s="795" t="str">
        <f aca="false">IF(W384=0,"",SUM(W74:W384))</f>
        <v/>
      </c>
      <c r="AD384" s="819" t="str">
        <f aca="false">IF(O330="?"," ",O330)</f>
        <v> </v>
      </c>
      <c r="AE384" s="819"/>
      <c r="AF384" s="819"/>
      <c r="AG384" s="819"/>
      <c r="AH384" s="819"/>
      <c r="AI384" s="819"/>
      <c r="AJ384" s="819"/>
      <c r="AK384" s="819"/>
      <c r="AL384" s="819"/>
      <c r="AM384" s="819"/>
      <c r="AN384" s="819"/>
      <c r="AO384" s="796" t="str">
        <f aca="false">IF(P330="?","",P330)</f>
        <v/>
      </c>
      <c r="AP384" s="796"/>
      <c r="AQ384" s="796"/>
      <c r="AR384" s="800"/>
      <c r="AS384" s="800"/>
      <c r="AT384" s="830" t="str">
        <f aca="false">IF(Q330="?","",Q330)</f>
        <v/>
      </c>
      <c r="AU384" s="830"/>
      <c r="AV384" s="798" t="str">
        <f aca="false">IF(R330="?","",R330)</f>
        <v/>
      </c>
      <c r="AW384" s="799" t="str">
        <f aca="false">IF(S330="?","",S330)</f>
        <v/>
      </c>
      <c r="AX384" s="800"/>
      <c r="AY384" s="796" t="str">
        <f aca="false">IF(T330="?","",T330)</f>
        <v/>
      </c>
      <c r="AZ384" s="796"/>
      <c r="BA384" s="792"/>
    </row>
    <row r="385" customFormat="false" ht="12.75" hidden="false" customHeight="true" outlineLevel="0" collapsed="false">
      <c r="A385" s="465"/>
      <c r="B385" s="465" t="s">
        <v>851</v>
      </c>
      <c r="C385" s="465"/>
      <c r="D385" s="465"/>
      <c r="E385" s="465"/>
      <c r="F385" s="465"/>
      <c r="G385" s="465"/>
      <c r="H385" s="465"/>
      <c r="I385" s="465"/>
      <c r="J385" s="465"/>
      <c r="K385" s="465"/>
      <c r="L385" s="465"/>
      <c r="M385" s="405"/>
      <c r="W385" s="834" t="n">
        <f aca="false">IF(LEFT(AD385,1)=" ",0,1)</f>
        <v>0</v>
      </c>
      <c r="Z385" s="789"/>
      <c r="AA385" s="790"/>
      <c r="AB385" s="790"/>
      <c r="AC385" s="795" t="str">
        <f aca="false">IF(W385=0,"",SUM(W74:W385))</f>
        <v/>
      </c>
      <c r="AD385" s="819" t="str">
        <f aca="false">IF(O331="?"," ",O331)</f>
        <v> </v>
      </c>
      <c r="AE385" s="819"/>
      <c r="AF385" s="819"/>
      <c r="AG385" s="819"/>
      <c r="AH385" s="819"/>
      <c r="AI385" s="819"/>
      <c r="AJ385" s="819"/>
      <c r="AK385" s="819"/>
      <c r="AL385" s="819"/>
      <c r="AM385" s="819"/>
      <c r="AN385" s="819"/>
      <c r="AO385" s="796" t="str">
        <f aca="false">IF(P331="?","",P331)</f>
        <v/>
      </c>
      <c r="AP385" s="796"/>
      <c r="AQ385" s="796"/>
      <c r="AR385" s="800"/>
      <c r="AS385" s="800"/>
      <c r="AT385" s="830" t="str">
        <f aca="false">IF(Q331="?","",Q331)</f>
        <v/>
      </c>
      <c r="AU385" s="830"/>
      <c r="AV385" s="798" t="str">
        <f aca="false">IF(R331="?","",R331)</f>
        <v/>
      </c>
      <c r="AW385" s="799" t="str">
        <f aca="false">IF(S331="?","",S331)</f>
        <v/>
      </c>
      <c r="AX385" s="800"/>
      <c r="AY385" s="796" t="str">
        <f aca="false">IF(T331="?","",T331)</f>
        <v/>
      </c>
      <c r="AZ385" s="796"/>
      <c r="BA385" s="792"/>
    </row>
    <row r="386" customFormat="false" ht="12.75" hidden="false" customHeight="true" outlineLevel="0" collapsed="false">
      <c r="A386" s="465"/>
      <c r="B386" s="465" t="s">
        <v>851</v>
      </c>
      <c r="C386" s="465"/>
      <c r="D386" s="465"/>
      <c r="E386" s="465"/>
      <c r="F386" s="465"/>
      <c r="G386" s="465"/>
      <c r="H386" s="465"/>
      <c r="I386" s="465"/>
      <c r="J386" s="465"/>
      <c r="K386" s="465"/>
      <c r="L386" s="465"/>
      <c r="M386" s="405"/>
      <c r="W386" s="834" t="n">
        <f aca="false">IF(LEFT(AD386,1)=" ",0,1)</f>
        <v>0</v>
      </c>
      <c r="Z386" s="789"/>
      <c r="AA386" s="790"/>
      <c r="AB386" s="790"/>
      <c r="AC386" s="795" t="str">
        <f aca="false">IF(W386=0,"",SUM(W74:W386))</f>
        <v/>
      </c>
      <c r="AD386" s="819" t="str">
        <f aca="false">IF(O332="?"," ",O332)</f>
        <v> </v>
      </c>
      <c r="AE386" s="819"/>
      <c r="AF386" s="819"/>
      <c r="AG386" s="819"/>
      <c r="AH386" s="819"/>
      <c r="AI386" s="819"/>
      <c r="AJ386" s="819"/>
      <c r="AK386" s="819"/>
      <c r="AL386" s="819"/>
      <c r="AM386" s="819"/>
      <c r="AN386" s="819"/>
      <c r="AO386" s="796" t="str">
        <f aca="false">IF(P332="?","",P332)</f>
        <v/>
      </c>
      <c r="AP386" s="796"/>
      <c r="AQ386" s="796"/>
      <c r="AR386" s="800"/>
      <c r="AS386" s="800"/>
      <c r="AT386" s="830" t="str">
        <f aca="false">IF(Q332="?","",Q332)</f>
        <v/>
      </c>
      <c r="AU386" s="830"/>
      <c r="AV386" s="798" t="str">
        <f aca="false">IF(R332="?","",R332)</f>
        <v/>
      </c>
      <c r="AW386" s="799" t="str">
        <f aca="false">IF(S332="?","",S332)</f>
        <v/>
      </c>
      <c r="AX386" s="800"/>
      <c r="AY386" s="796" t="str">
        <f aca="false">IF(T332="?","",T332)</f>
        <v/>
      </c>
      <c r="AZ386" s="796"/>
      <c r="BA386" s="792"/>
    </row>
    <row r="387" customFormat="false" ht="12.75" hidden="false" customHeight="true" outlineLevel="0" collapsed="false">
      <c r="A387" s="465"/>
      <c r="B387" s="465" t="s">
        <v>851</v>
      </c>
      <c r="C387" s="465"/>
      <c r="D387" s="465"/>
      <c r="E387" s="465"/>
      <c r="F387" s="465"/>
      <c r="G387" s="465"/>
      <c r="H387" s="465"/>
      <c r="I387" s="465"/>
      <c r="J387" s="465"/>
      <c r="K387" s="465"/>
      <c r="L387" s="465"/>
      <c r="M387" s="405"/>
      <c r="W387" s="834" t="n">
        <f aca="false">IF(LEFT(AD387,1)=" ",0,1)</f>
        <v>0</v>
      </c>
      <c r="Z387" s="789"/>
      <c r="AA387" s="790"/>
      <c r="AB387" s="790"/>
      <c r="AC387" s="795" t="str">
        <f aca="false">IF(W387=0,"",SUM(W74:W387))</f>
        <v/>
      </c>
      <c r="AD387" s="819" t="str">
        <f aca="false">IF(O333="?"," ",O333)</f>
        <v> </v>
      </c>
      <c r="AE387" s="819"/>
      <c r="AF387" s="819"/>
      <c r="AG387" s="819"/>
      <c r="AH387" s="819"/>
      <c r="AI387" s="819"/>
      <c r="AJ387" s="819"/>
      <c r="AK387" s="819"/>
      <c r="AL387" s="819"/>
      <c r="AM387" s="819"/>
      <c r="AN387" s="819"/>
      <c r="AO387" s="796" t="str">
        <f aca="false">IF(P333="?","",P333)</f>
        <v/>
      </c>
      <c r="AP387" s="796"/>
      <c r="AQ387" s="796"/>
      <c r="AR387" s="800"/>
      <c r="AS387" s="800"/>
      <c r="AT387" s="830" t="str">
        <f aca="false">IF(Q333="?","",Q333)</f>
        <v/>
      </c>
      <c r="AU387" s="830"/>
      <c r="AV387" s="798" t="str">
        <f aca="false">IF(R333="?","",R333)</f>
        <v/>
      </c>
      <c r="AW387" s="799" t="str">
        <f aca="false">IF(S333="?","",S333)</f>
        <v/>
      </c>
      <c r="AX387" s="800"/>
      <c r="AY387" s="796" t="str">
        <f aca="false">IF(T333="?","",T333)</f>
        <v/>
      </c>
      <c r="AZ387" s="796"/>
      <c r="BA387" s="792"/>
    </row>
    <row r="388" customFormat="false" ht="12.75" hidden="false" customHeight="true" outlineLevel="0" collapsed="false">
      <c r="A388" s="465"/>
      <c r="B388" s="465" t="s">
        <v>851</v>
      </c>
      <c r="C388" s="465"/>
      <c r="D388" s="465"/>
      <c r="E388" s="465"/>
      <c r="F388" s="465"/>
      <c r="G388" s="465"/>
      <c r="H388" s="465"/>
      <c r="I388" s="465"/>
      <c r="J388" s="465"/>
      <c r="K388" s="465"/>
      <c r="L388" s="465"/>
      <c r="M388" s="405"/>
      <c r="W388" s="834" t="n">
        <f aca="false">IF(LEFT(AD388,1)=" ",0,1)</f>
        <v>0</v>
      </c>
      <c r="Z388" s="789"/>
      <c r="AA388" s="790"/>
      <c r="AB388" s="790"/>
      <c r="AC388" s="795" t="str">
        <f aca="false">IF(W388=0,"",SUM(W74:W388))</f>
        <v/>
      </c>
      <c r="AD388" s="819" t="str">
        <f aca="false">IF(O334="?"," ",O334)</f>
        <v> </v>
      </c>
      <c r="AE388" s="819"/>
      <c r="AF388" s="819"/>
      <c r="AG388" s="819"/>
      <c r="AH388" s="819"/>
      <c r="AI388" s="819"/>
      <c r="AJ388" s="819"/>
      <c r="AK388" s="819"/>
      <c r="AL388" s="819"/>
      <c r="AM388" s="819"/>
      <c r="AN388" s="819"/>
      <c r="AO388" s="796" t="str">
        <f aca="false">IF(P334="?","",P334)</f>
        <v/>
      </c>
      <c r="AP388" s="796"/>
      <c r="AQ388" s="796"/>
      <c r="AR388" s="800"/>
      <c r="AS388" s="800"/>
      <c r="AT388" s="830" t="str">
        <f aca="false">IF(Q334="?","",Q334)</f>
        <v/>
      </c>
      <c r="AU388" s="830"/>
      <c r="AV388" s="798" t="str">
        <f aca="false">IF(R334="?","",R334)</f>
        <v/>
      </c>
      <c r="AW388" s="799" t="str">
        <f aca="false">IF(S334="?","",S334)</f>
        <v/>
      </c>
      <c r="AX388" s="800"/>
      <c r="AY388" s="796" t="str">
        <f aca="false">IF(T334="?","",T334)</f>
        <v/>
      </c>
      <c r="AZ388" s="796"/>
      <c r="BA388" s="792"/>
    </row>
    <row r="389" customFormat="false" ht="12.75" hidden="false" customHeight="true" outlineLevel="0" collapsed="false">
      <c r="A389" s="465"/>
      <c r="B389" s="465" t="s">
        <v>851</v>
      </c>
      <c r="C389" s="465"/>
      <c r="D389" s="465"/>
      <c r="E389" s="465"/>
      <c r="F389" s="465"/>
      <c r="G389" s="465"/>
      <c r="H389" s="465"/>
      <c r="I389" s="465"/>
      <c r="J389" s="465"/>
      <c r="K389" s="465"/>
      <c r="L389" s="465"/>
      <c r="M389" s="405"/>
      <c r="W389" s="834" t="n">
        <f aca="false">IF(LEFT(AD389,1)=" ",0,1)</f>
        <v>0</v>
      </c>
      <c r="Z389" s="789"/>
      <c r="AA389" s="790"/>
      <c r="AB389" s="790"/>
      <c r="AC389" s="795" t="str">
        <f aca="false">IF(W389=0,"",SUM(W74:W389))</f>
        <v/>
      </c>
      <c r="AD389" s="819" t="str">
        <f aca="false">IF(O335="?"," ",O335)</f>
        <v> </v>
      </c>
      <c r="AE389" s="819"/>
      <c r="AF389" s="819"/>
      <c r="AG389" s="819"/>
      <c r="AH389" s="819"/>
      <c r="AI389" s="819"/>
      <c r="AJ389" s="819"/>
      <c r="AK389" s="819"/>
      <c r="AL389" s="819"/>
      <c r="AM389" s="819"/>
      <c r="AN389" s="819"/>
      <c r="AO389" s="796" t="str">
        <f aca="false">IF(P335="?","",P335)</f>
        <v/>
      </c>
      <c r="AP389" s="796"/>
      <c r="AQ389" s="796"/>
      <c r="AR389" s="800"/>
      <c r="AS389" s="800"/>
      <c r="AT389" s="830" t="str">
        <f aca="false">IF(Q335="?","",Q335)</f>
        <v/>
      </c>
      <c r="AU389" s="830"/>
      <c r="AV389" s="798" t="str">
        <f aca="false">IF(R335="?","",R335)</f>
        <v/>
      </c>
      <c r="AW389" s="799" t="str">
        <f aca="false">IF(S335="?","",S335)</f>
        <v/>
      </c>
      <c r="AX389" s="800"/>
      <c r="AY389" s="796" t="str">
        <f aca="false">IF(T335="?","",T335)</f>
        <v/>
      </c>
      <c r="AZ389" s="796"/>
      <c r="BA389" s="792"/>
    </row>
    <row r="390" customFormat="false" ht="12.75" hidden="false" customHeight="true" outlineLevel="0" collapsed="false">
      <c r="A390" s="465"/>
      <c r="B390" s="465" t="s">
        <v>851</v>
      </c>
      <c r="C390" s="465"/>
      <c r="D390" s="465"/>
      <c r="E390" s="465"/>
      <c r="F390" s="465"/>
      <c r="G390" s="465"/>
      <c r="H390" s="465"/>
      <c r="I390" s="465"/>
      <c r="J390" s="465"/>
      <c r="K390" s="465"/>
      <c r="L390" s="465"/>
      <c r="M390" s="405"/>
      <c r="W390" s="834" t="n">
        <f aca="false">IF(LEFT(AD390,1)=" ",0,1)</f>
        <v>0</v>
      </c>
      <c r="Z390" s="789"/>
      <c r="AA390" s="790"/>
      <c r="AB390" s="790"/>
      <c r="AC390" s="795" t="str">
        <f aca="false">IF(W390=0,"",SUM(W74:W390))</f>
        <v/>
      </c>
      <c r="AD390" s="819" t="str">
        <f aca="false">IF(O336="?"," ",O336)</f>
        <v> </v>
      </c>
      <c r="AE390" s="819"/>
      <c r="AF390" s="819"/>
      <c r="AG390" s="819"/>
      <c r="AH390" s="819"/>
      <c r="AI390" s="819"/>
      <c r="AJ390" s="819"/>
      <c r="AK390" s="819"/>
      <c r="AL390" s="819"/>
      <c r="AM390" s="819"/>
      <c r="AN390" s="819"/>
      <c r="AO390" s="796" t="str">
        <f aca="false">IF(P336="?","",P336)</f>
        <v/>
      </c>
      <c r="AP390" s="796"/>
      <c r="AQ390" s="796"/>
      <c r="AR390" s="800"/>
      <c r="AS390" s="800"/>
      <c r="AT390" s="830" t="str">
        <f aca="false">IF(Q336="?","",Q336)</f>
        <v/>
      </c>
      <c r="AU390" s="830"/>
      <c r="AV390" s="798" t="str">
        <f aca="false">IF(R336="?","",R336)</f>
        <v/>
      </c>
      <c r="AW390" s="799" t="str">
        <f aca="false">IF(S336="?","",S336)</f>
        <v/>
      </c>
      <c r="AX390" s="800"/>
      <c r="AY390" s="796" t="str">
        <f aca="false">IF(T336="?","",T336)</f>
        <v/>
      </c>
      <c r="AZ390" s="796"/>
      <c r="BA390" s="792"/>
    </row>
    <row r="391" customFormat="false" ht="12.75" hidden="false" customHeight="true" outlineLevel="0" collapsed="false">
      <c r="A391" s="465"/>
      <c r="B391" s="465" t="s">
        <v>851</v>
      </c>
      <c r="C391" s="465"/>
      <c r="D391" s="465"/>
      <c r="E391" s="465"/>
      <c r="F391" s="465"/>
      <c r="G391" s="465"/>
      <c r="H391" s="465"/>
      <c r="I391" s="465"/>
      <c r="J391" s="465"/>
      <c r="K391" s="465"/>
      <c r="L391" s="465"/>
      <c r="M391" s="405"/>
      <c r="W391" s="834" t="n">
        <f aca="false">IF(LEFT(AD391,1)=" ",0,1)</f>
        <v>0</v>
      </c>
      <c r="Z391" s="789"/>
      <c r="AA391" s="790"/>
      <c r="AB391" s="790"/>
      <c r="AC391" s="795" t="str">
        <f aca="false">IF(W391=0,"",SUM(W74:W391))</f>
        <v/>
      </c>
      <c r="AD391" s="819" t="str">
        <f aca="false">IF(O337="?"," ",O337)</f>
        <v> </v>
      </c>
      <c r="AE391" s="819"/>
      <c r="AF391" s="819"/>
      <c r="AG391" s="819"/>
      <c r="AH391" s="819"/>
      <c r="AI391" s="819"/>
      <c r="AJ391" s="819"/>
      <c r="AK391" s="819"/>
      <c r="AL391" s="819"/>
      <c r="AM391" s="819"/>
      <c r="AN391" s="819"/>
      <c r="AO391" s="796" t="str">
        <f aca="false">IF(P337="?","",P337)</f>
        <v/>
      </c>
      <c r="AP391" s="796"/>
      <c r="AQ391" s="796"/>
      <c r="AR391" s="800"/>
      <c r="AS391" s="800"/>
      <c r="AT391" s="830" t="str">
        <f aca="false">IF(Q337="?","",Q337)</f>
        <v/>
      </c>
      <c r="AU391" s="830"/>
      <c r="AV391" s="798" t="str">
        <f aca="false">IF(R337="?","",R337)</f>
        <v/>
      </c>
      <c r="AW391" s="799" t="str">
        <f aca="false">IF(S337="?","",S337)</f>
        <v/>
      </c>
      <c r="AX391" s="800"/>
      <c r="AY391" s="796" t="str">
        <f aca="false">IF(T337="?","",T337)</f>
        <v/>
      </c>
      <c r="AZ391" s="796"/>
      <c r="BA391" s="792"/>
    </row>
    <row r="392" customFormat="false" ht="12.75" hidden="false" customHeight="true" outlineLevel="0" collapsed="false">
      <c r="A392" s="465"/>
      <c r="B392" s="465" t="s">
        <v>851</v>
      </c>
      <c r="C392" s="465"/>
      <c r="D392" s="465"/>
      <c r="E392" s="465"/>
      <c r="F392" s="465"/>
      <c r="G392" s="465"/>
      <c r="H392" s="465"/>
      <c r="I392" s="465"/>
      <c r="J392" s="465"/>
      <c r="K392" s="465"/>
      <c r="L392" s="465"/>
      <c r="M392" s="405"/>
      <c r="W392" s="834" t="n">
        <f aca="false">IF(LEFT(AD392,1)=" ",0,1)</f>
        <v>0</v>
      </c>
      <c r="Z392" s="789"/>
      <c r="AA392" s="790"/>
      <c r="AB392" s="790"/>
      <c r="AC392" s="795" t="str">
        <f aca="false">IF(W392=0,"",SUM(W74:W392))</f>
        <v/>
      </c>
      <c r="AD392" s="819" t="str">
        <f aca="false">IF(O338="?"," ",O338)</f>
        <v> </v>
      </c>
      <c r="AE392" s="819"/>
      <c r="AF392" s="819"/>
      <c r="AG392" s="819"/>
      <c r="AH392" s="819"/>
      <c r="AI392" s="819"/>
      <c r="AJ392" s="819"/>
      <c r="AK392" s="819"/>
      <c r="AL392" s="819"/>
      <c r="AM392" s="819"/>
      <c r="AN392" s="819"/>
      <c r="AO392" s="796" t="str">
        <f aca="false">IF(P338="?","",P338)</f>
        <v/>
      </c>
      <c r="AP392" s="796"/>
      <c r="AQ392" s="796"/>
      <c r="AR392" s="800"/>
      <c r="AS392" s="800"/>
      <c r="AT392" s="830" t="str">
        <f aca="false">IF(Q338="?","",Q338)</f>
        <v/>
      </c>
      <c r="AU392" s="830"/>
      <c r="AV392" s="798" t="str">
        <f aca="false">IF(R338="?","",R338)</f>
        <v/>
      </c>
      <c r="AW392" s="799" t="str">
        <f aca="false">IF(S338="?","",S338)</f>
        <v/>
      </c>
      <c r="AX392" s="800"/>
      <c r="AY392" s="796" t="str">
        <f aca="false">IF(T338="?","",T338)</f>
        <v/>
      </c>
      <c r="AZ392" s="796"/>
      <c r="BA392" s="792"/>
    </row>
    <row r="393" customFormat="false" ht="12.75" hidden="false" customHeight="true" outlineLevel="0" collapsed="false">
      <c r="A393" s="465"/>
      <c r="B393" s="465" t="s">
        <v>851</v>
      </c>
      <c r="C393" s="465"/>
      <c r="D393" s="465"/>
      <c r="E393" s="465"/>
      <c r="F393" s="465"/>
      <c r="G393" s="465"/>
      <c r="H393" s="465"/>
      <c r="I393" s="465"/>
      <c r="J393" s="465"/>
      <c r="K393" s="465"/>
      <c r="L393" s="465"/>
      <c r="M393" s="405"/>
      <c r="W393" s="834" t="n">
        <f aca="false">IF(LEFT(AD393,1)=" ",0,1)</f>
        <v>0</v>
      </c>
      <c r="Z393" s="789"/>
      <c r="AA393" s="790"/>
      <c r="AB393" s="790"/>
      <c r="AC393" s="795" t="str">
        <f aca="false">IF(W393=0,"",SUM(W74:W393))</f>
        <v/>
      </c>
      <c r="AD393" s="819" t="str">
        <f aca="false">IF(O339="?"," ",O339)</f>
        <v> </v>
      </c>
      <c r="AE393" s="819"/>
      <c r="AF393" s="819"/>
      <c r="AG393" s="819"/>
      <c r="AH393" s="819"/>
      <c r="AI393" s="819"/>
      <c r="AJ393" s="819"/>
      <c r="AK393" s="819"/>
      <c r="AL393" s="819"/>
      <c r="AM393" s="819"/>
      <c r="AN393" s="819"/>
      <c r="AO393" s="796" t="str">
        <f aca="false">IF(P339="?","",P339)</f>
        <v/>
      </c>
      <c r="AP393" s="796"/>
      <c r="AQ393" s="796"/>
      <c r="AR393" s="800"/>
      <c r="AS393" s="800"/>
      <c r="AT393" s="830" t="str">
        <f aca="false">IF(Q339="?","",Q339)</f>
        <v/>
      </c>
      <c r="AU393" s="830"/>
      <c r="AV393" s="798" t="str">
        <f aca="false">IF(R339="?","",R339)</f>
        <v/>
      </c>
      <c r="AW393" s="799" t="str">
        <f aca="false">IF(S339="?","",S339)</f>
        <v/>
      </c>
      <c r="AX393" s="800"/>
      <c r="AY393" s="796" t="str">
        <f aca="false">IF(T339="?","",T339)</f>
        <v/>
      </c>
      <c r="AZ393" s="796"/>
      <c r="BA393" s="792"/>
    </row>
    <row r="394" customFormat="false" ht="12.75" hidden="false" customHeight="true" outlineLevel="0" collapsed="false">
      <c r="A394" s="465"/>
      <c r="B394" s="465" t="s">
        <v>851</v>
      </c>
      <c r="C394" s="465"/>
      <c r="D394" s="465"/>
      <c r="E394" s="465"/>
      <c r="F394" s="465"/>
      <c r="G394" s="465"/>
      <c r="H394" s="465"/>
      <c r="I394" s="465"/>
      <c r="J394" s="465"/>
      <c r="K394" s="465"/>
      <c r="L394" s="465"/>
      <c r="M394" s="405"/>
      <c r="W394" s="834" t="n">
        <f aca="false">IF(LEFT(AD394,1)=" ",0,1)</f>
        <v>0</v>
      </c>
      <c r="Z394" s="789"/>
      <c r="AA394" s="790"/>
      <c r="AB394" s="790"/>
      <c r="AC394" s="795" t="str">
        <f aca="false">IF(W394=0,"",SUM(W74:W394))</f>
        <v/>
      </c>
      <c r="AD394" s="819" t="str">
        <f aca="false">IF(O340="?"," ",O340)</f>
        <v> </v>
      </c>
      <c r="AE394" s="819"/>
      <c r="AF394" s="819"/>
      <c r="AG394" s="819"/>
      <c r="AH394" s="819"/>
      <c r="AI394" s="819"/>
      <c r="AJ394" s="819"/>
      <c r="AK394" s="819"/>
      <c r="AL394" s="819"/>
      <c r="AM394" s="819"/>
      <c r="AN394" s="819"/>
      <c r="AO394" s="796" t="str">
        <f aca="false">IF(P340="?","",P340)</f>
        <v/>
      </c>
      <c r="AP394" s="796"/>
      <c r="AQ394" s="796"/>
      <c r="AR394" s="800"/>
      <c r="AS394" s="800"/>
      <c r="AT394" s="830" t="str">
        <f aca="false">IF(Q340="?","",Q340)</f>
        <v/>
      </c>
      <c r="AU394" s="830"/>
      <c r="AV394" s="798" t="str">
        <f aca="false">IF(R340="?","",R340)</f>
        <v/>
      </c>
      <c r="AW394" s="799" t="str">
        <f aca="false">IF(S340="?","",S340)</f>
        <v/>
      </c>
      <c r="AX394" s="800"/>
      <c r="AY394" s="796" t="str">
        <f aca="false">IF(T340="?","",T340)</f>
        <v/>
      </c>
      <c r="AZ394" s="796"/>
      <c r="BA394" s="792"/>
    </row>
    <row r="395" customFormat="false" ht="12.75" hidden="false" customHeight="true" outlineLevel="0" collapsed="false">
      <c r="A395" s="465"/>
      <c r="B395" s="465" t="s">
        <v>851</v>
      </c>
      <c r="C395" s="465"/>
      <c r="D395" s="465"/>
      <c r="E395" s="465"/>
      <c r="F395" s="465"/>
      <c r="G395" s="465"/>
      <c r="H395" s="465"/>
      <c r="I395" s="465"/>
      <c r="J395" s="465"/>
      <c r="K395" s="465"/>
      <c r="L395" s="465"/>
      <c r="M395" s="405"/>
      <c r="W395" s="834" t="n">
        <f aca="false">IF(LEFT(AD395,1)=" ",0,1)</f>
        <v>0</v>
      </c>
      <c r="Z395" s="789"/>
      <c r="AA395" s="790"/>
      <c r="AB395" s="790"/>
      <c r="AC395" s="795" t="str">
        <f aca="false">IF(W395=0,"",SUM(W74:W395))</f>
        <v/>
      </c>
      <c r="AD395" s="819" t="str">
        <f aca="false">IF(O341="?"," ",O341)</f>
        <v> </v>
      </c>
      <c r="AE395" s="819"/>
      <c r="AF395" s="819"/>
      <c r="AG395" s="819"/>
      <c r="AH395" s="819"/>
      <c r="AI395" s="819"/>
      <c r="AJ395" s="819"/>
      <c r="AK395" s="819"/>
      <c r="AL395" s="819"/>
      <c r="AM395" s="819"/>
      <c r="AN395" s="819"/>
      <c r="AO395" s="796" t="str">
        <f aca="false">IF(P341="?","",P341)</f>
        <v/>
      </c>
      <c r="AP395" s="796"/>
      <c r="AQ395" s="796"/>
      <c r="AR395" s="800"/>
      <c r="AS395" s="800"/>
      <c r="AT395" s="830" t="str">
        <f aca="false">IF(Q341="?","",Q341)</f>
        <v/>
      </c>
      <c r="AU395" s="830"/>
      <c r="AV395" s="798" t="str">
        <f aca="false">IF(R341="?","",R341)</f>
        <v/>
      </c>
      <c r="AW395" s="799" t="str">
        <f aca="false">IF(S341="?","",S341)</f>
        <v/>
      </c>
      <c r="AX395" s="800"/>
      <c r="AY395" s="796" t="str">
        <f aca="false">IF(T341="?","",T341)</f>
        <v/>
      </c>
      <c r="AZ395" s="796"/>
      <c r="BA395" s="792"/>
    </row>
    <row r="396" customFormat="false" ht="12.75" hidden="false" customHeight="true" outlineLevel="0" collapsed="false">
      <c r="A396" s="465"/>
      <c r="B396" s="465" t="s">
        <v>851</v>
      </c>
      <c r="C396" s="465"/>
      <c r="D396" s="465"/>
      <c r="E396" s="465"/>
      <c r="F396" s="465"/>
      <c r="G396" s="465"/>
      <c r="H396" s="465"/>
      <c r="I396" s="465"/>
      <c r="J396" s="465"/>
      <c r="K396" s="465"/>
      <c r="L396" s="465"/>
      <c r="M396" s="405"/>
      <c r="W396" s="834" t="n">
        <f aca="false">IF(LEFT(AD396,1)=" ",0,1)</f>
        <v>0</v>
      </c>
      <c r="Z396" s="789"/>
      <c r="AA396" s="790"/>
      <c r="AB396" s="790"/>
      <c r="AC396" s="795" t="str">
        <f aca="false">IF(W396=0,"",SUM(W74:W396))</f>
        <v/>
      </c>
      <c r="AD396" s="819" t="str">
        <f aca="false">IF(O342="?"," ",O342)</f>
        <v> </v>
      </c>
      <c r="AE396" s="819"/>
      <c r="AF396" s="819"/>
      <c r="AG396" s="819"/>
      <c r="AH396" s="819"/>
      <c r="AI396" s="819"/>
      <c r="AJ396" s="819"/>
      <c r="AK396" s="819"/>
      <c r="AL396" s="819"/>
      <c r="AM396" s="819"/>
      <c r="AN396" s="819"/>
      <c r="AO396" s="796" t="str">
        <f aca="false">IF(P342="?","",P342)</f>
        <v/>
      </c>
      <c r="AP396" s="796"/>
      <c r="AQ396" s="796"/>
      <c r="AR396" s="800"/>
      <c r="AS396" s="800"/>
      <c r="AT396" s="830" t="str">
        <f aca="false">IF(Q342="?","",Q342)</f>
        <v/>
      </c>
      <c r="AU396" s="830"/>
      <c r="AV396" s="798" t="str">
        <f aca="false">IF(R342="?","",R342)</f>
        <v/>
      </c>
      <c r="AW396" s="799" t="str">
        <f aca="false">IF(S342="?","",S342)</f>
        <v/>
      </c>
      <c r="AX396" s="800"/>
      <c r="AY396" s="796" t="str">
        <f aca="false">IF(T342="?","",T342)</f>
        <v/>
      </c>
      <c r="AZ396" s="796"/>
      <c r="BA396" s="792"/>
    </row>
    <row r="397" customFormat="false" ht="12.75" hidden="false" customHeight="true" outlineLevel="0" collapsed="false">
      <c r="A397" s="465"/>
      <c r="B397" s="465" t="s">
        <v>851</v>
      </c>
      <c r="C397" s="465"/>
      <c r="D397" s="465"/>
      <c r="E397" s="465"/>
      <c r="F397" s="465"/>
      <c r="G397" s="465"/>
      <c r="H397" s="465"/>
      <c r="I397" s="465"/>
      <c r="J397" s="465"/>
      <c r="K397" s="465"/>
      <c r="L397" s="465"/>
      <c r="M397" s="405"/>
      <c r="W397" s="834" t="n">
        <f aca="false">IF(LEFT(AD397,1)=" ",0,1)</f>
        <v>0</v>
      </c>
      <c r="Z397" s="789"/>
      <c r="AA397" s="790"/>
      <c r="AB397" s="790"/>
      <c r="AC397" s="795" t="str">
        <f aca="false">IF(W397=0,"",SUM(W74:W397))</f>
        <v/>
      </c>
      <c r="AD397" s="819" t="str">
        <f aca="false">IF(O343="?"," ",O343)</f>
        <v> </v>
      </c>
      <c r="AE397" s="819"/>
      <c r="AF397" s="819"/>
      <c r="AG397" s="819"/>
      <c r="AH397" s="819"/>
      <c r="AI397" s="819"/>
      <c r="AJ397" s="819"/>
      <c r="AK397" s="819"/>
      <c r="AL397" s="819"/>
      <c r="AM397" s="819"/>
      <c r="AN397" s="819"/>
      <c r="AO397" s="796" t="str">
        <f aca="false">IF(P343="?","",P343)</f>
        <v/>
      </c>
      <c r="AP397" s="796"/>
      <c r="AQ397" s="796"/>
      <c r="AR397" s="800"/>
      <c r="AS397" s="800"/>
      <c r="AT397" s="830" t="str">
        <f aca="false">IF(Q343="?","",Q343)</f>
        <v/>
      </c>
      <c r="AU397" s="830"/>
      <c r="AV397" s="798" t="str">
        <f aca="false">IF(R343="?","",R343)</f>
        <v/>
      </c>
      <c r="AW397" s="799" t="str">
        <f aca="false">IF(S343="?","",S343)</f>
        <v/>
      </c>
      <c r="AX397" s="800"/>
      <c r="AY397" s="796" t="str">
        <f aca="false">IF(T343="?","",T343)</f>
        <v/>
      </c>
      <c r="AZ397" s="796"/>
      <c r="BA397" s="792"/>
    </row>
    <row r="398" customFormat="false" ht="12.75" hidden="false" customHeight="true" outlineLevel="0" collapsed="false">
      <c r="A398" s="465"/>
      <c r="B398" s="465" t="s">
        <v>851</v>
      </c>
      <c r="C398" s="465"/>
      <c r="D398" s="465"/>
      <c r="E398" s="465"/>
      <c r="F398" s="465"/>
      <c r="G398" s="465"/>
      <c r="H398" s="465"/>
      <c r="I398" s="465"/>
      <c r="J398" s="465"/>
      <c r="K398" s="465"/>
      <c r="L398" s="465"/>
      <c r="M398" s="405"/>
      <c r="W398" s="834" t="n">
        <f aca="false">IF(LEFT(AD398,1)=" ",0,1)</f>
        <v>0</v>
      </c>
      <c r="Z398" s="789"/>
      <c r="AA398" s="790"/>
      <c r="AB398" s="790"/>
      <c r="AC398" s="795" t="str">
        <f aca="false">IF(W398=0,"",SUM(W74:W398))</f>
        <v/>
      </c>
      <c r="AD398" s="819" t="str">
        <f aca="false">IF(O344="?"," ",O344)</f>
        <v> </v>
      </c>
      <c r="AE398" s="819"/>
      <c r="AF398" s="819"/>
      <c r="AG398" s="819"/>
      <c r="AH398" s="819"/>
      <c r="AI398" s="819"/>
      <c r="AJ398" s="819"/>
      <c r="AK398" s="819"/>
      <c r="AL398" s="819"/>
      <c r="AM398" s="819"/>
      <c r="AN398" s="819"/>
      <c r="AO398" s="796" t="str">
        <f aca="false">IF(P344="?","",P344)</f>
        <v/>
      </c>
      <c r="AP398" s="796"/>
      <c r="AQ398" s="796"/>
      <c r="AR398" s="800"/>
      <c r="AS398" s="800"/>
      <c r="AT398" s="830" t="str">
        <f aca="false">IF(Q344="?","",Q344)</f>
        <v/>
      </c>
      <c r="AU398" s="830"/>
      <c r="AV398" s="798" t="str">
        <f aca="false">IF(R344="?","",R344)</f>
        <v/>
      </c>
      <c r="AW398" s="799" t="str">
        <f aca="false">IF(S344="?","",S344)</f>
        <v/>
      </c>
      <c r="AX398" s="800"/>
      <c r="AY398" s="796" t="str">
        <f aca="false">IF(T344="?","",T344)</f>
        <v/>
      </c>
      <c r="AZ398" s="796"/>
      <c r="BA398" s="792"/>
    </row>
    <row r="399" customFormat="false" ht="12.75" hidden="false" customHeight="true" outlineLevel="0" collapsed="false">
      <c r="A399" s="465"/>
      <c r="B399" s="465" t="s">
        <v>851</v>
      </c>
      <c r="C399" s="465"/>
      <c r="D399" s="465"/>
      <c r="E399" s="465"/>
      <c r="F399" s="465"/>
      <c r="G399" s="465"/>
      <c r="H399" s="465"/>
      <c r="I399" s="465"/>
      <c r="J399" s="465"/>
      <c r="K399" s="465"/>
      <c r="L399" s="465"/>
      <c r="M399" s="405"/>
      <c r="W399" s="834" t="n">
        <f aca="false">IF(LEFT(AD399,1)=" ",0,1)</f>
        <v>0</v>
      </c>
      <c r="Z399" s="789"/>
      <c r="AA399" s="805" t="s">
        <v>867</v>
      </c>
      <c r="AB399" s="806"/>
      <c r="AC399" s="795" t="str">
        <f aca="false">IF(W399=0,"",SUM(W74:W399))</f>
        <v/>
      </c>
      <c r="AD399" s="819" t="str">
        <f aca="false">IF(O345="?"," ",O345)</f>
        <v> </v>
      </c>
      <c r="AE399" s="819"/>
      <c r="AF399" s="819"/>
      <c r="AG399" s="819"/>
      <c r="AH399" s="819"/>
      <c r="AI399" s="819"/>
      <c r="AJ399" s="819"/>
      <c r="AK399" s="819"/>
      <c r="AL399" s="819"/>
      <c r="AM399" s="819"/>
      <c r="AN399" s="819"/>
      <c r="AO399" s="796" t="str">
        <f aca="false">IF(P345="?","",P345)</f>
        <v/>
      </c>
      <c r="AP399" s="796"/>
      <c r="AQ399" s="796"/>
      <c r="AR399" s="800"/>
      <c r="AS399" s="800"/>
      <c r="AT399" s="830" t="str">
        <f aca="false">IF(Q345="?","",Q345)</f>
        <v/>
      </c>
      <c r="AU399" s="830"/>
      <c r="AV399" s="798" t="str">
        <f aca="false">IF(R345="?","",R345)</f>
        <v/>
      </c>
      <c r="AW399" s="799" t="str">
        <f aca="false">IF(S345="?","",S345)</f>
        <v/>
      </c>
      <c r="AX399" s="800"/>
      <c r="AY399" s="796" t="str">
        <f aca="false">IF(T345="?","",T345)</f>
        <v/>
      </c>
      <c r="AZ399" s="796"/>
      <c r="BA399" s="792"/>
    </row>
    <row r="400" customFormat="false" ht="12.75" hidden="false" customHeight="true" outlineLevel="0" collapsed="false">
      <c r="A400" s="465"/>
      <c r="B400" s="465" t="s">
        <v>851</v>
      </c>
      <c r="C400" s="465"/>
      <c r="D400" s="465"/>
      <c r="E400" s="465"/>
      <c r="F400" s="465"/>
      <c r="G400" s="465"/>
      <c r="H400" s="465"/>
      <c r="I400" s="465"/>
      <c r="J400" s="465"/>
      <c r="K400" s="465"/>
      <c r="L400" s="465"/>
      <c r="M400" s="405"/>
      <c r="W400" s="834" t="n">
        <f aca="false">IF(LEFT(AD400,1)=" ",0,1)</f>
        <v>0</v>
      </c>
      <c r="Z400" s="789"/>
      <c r="AA400" s="805"/>
      <c r="AB400" s="806"/>
      <c r="AC400" s="795" t="str">
        <f aca="false">IF(W400=0,"",SUM(W74:W400))</f>
        <v/>
      </c>
      <c r="AD400" s="819" t="str">
        <f aca="false">IF(O346="?"," ",O346)</f>
        <v> </v>
      </c>
      <c r="AE400" s="819"/>
      <c r="AF400" s="819"/>
      <c r="AG400" s="819"/>
      <c r="AH400" s="819"/>
      <c r="AI400" s="819"/>
      <c r="AJ400" s="819"/>
      <c r="AK400" s="819"/>
      <c r="AL400" s="819"/>
      <c r="AM400" s="819"/>
      <c r="AN400" s="819"/>
      <c r="AO400" s="796" t="str">
        <f aca="false">IF(P346="?","",P346)</f>
        <v/>
      </c>
      <c r="AP400" s="796"/>
      <c r="AQ400" s="796"/>
      <c r="AR400" s="800"/>
      <c r="AS400" s="800"/>
      <c r="AT400" s="830" t="str">
        <f aca="false">IF(Q346="?","",Q346)</f>
        <v/>
      </c>
      <c r="AU400" s="830"/>
      <c r="AV400" s="798" t="str">
        <f aca="false">IF(R346="?","",R346)</f>
        <v/>
      </c>
      <c r="AW400" s="799" t="str">
        <f aca="false">IF(S346="?","",S346)</f>
        <v/>
      </c>
      <c r="AX400" s="800"/>
      <c r="AY400" s="796" t="str">
        <f aca="false">IF(T346="?","",T346)</f>
        <v/>
      </c>
      <c r="AZ400" s="796"/>
      <c r="BA400" s="792"/>
    </row>
    <row r="401" customFormat="false" ht="12.75" hidden="false" customHeight="true" outlineLevel="0" collapsed="false">
      <c r="A401" s="465"/>
      <c r="B401" s="465" t="s">
        <v>851</v>
      </c>
      <c r="C401" s="465"/>
      <c r="D401" s="465"/>
      <c r="E401" s="465"/>
      <c r="F401" s="465"/>
      <c r="G401" s="465"/>
      <c r="H401" s="465"/>
      <c r="I401" s="465"/>
      <c r="J401" s="465"/>
      <c r="K401" s="465"/>
      <c r="L401" s="465"/>
      <c r="M401" s="405"/>
      <c r="W401" s="834" t="n">
        <f aca="false">IF(LEFT(AD401,1)=" ",0,1)</f>
        <v>0</v>
      </c>
      <c r="Z401" s="789"/>
      <c r="AA401" s="805"/>
      <c r="AB401" s="806"/>
      <c r="AC401" s="795" t="str">
        <f aca="false">IF(W401=0,"",SUM(W74:W401))</f>
        <v/>
      </c>
      <c r="AD401" s="819" t="str">
        <f aca="false">IF(O347="?"," ",O347)</f>
        <v> </v>
      </c>
      <c r="AE401" s="819"/>
      <c r="AF401" s="819"/>
      <c r="AG401" s="819"/>
      <c r="AH401" s="819"/>
      <c r="AI401" s="819"/>
      <c r="AJ401" s="819"/>
      <c r="AK401" s="819"/>
      <c r="AL401" s="819"/>
      <c r="AM401" s="819"/>
      <c r="AN401" s="819"/>
      <c r="AO401" s="796" t="str">
        <f aca="false">IF(P347="?","",P347)</f>
        <v/>
      </c>
      <c r="AP401" s="796"/>
      <c r="AQ401" s="796"/>
      <c r="AR401" s="800"/>
      <c r="AS401" s="800"/>
      <c r="AT401" s="830" t="str">
        <f aca="false">IF(Q347="?","",Q347)</f>
        <v/>
      </c>
      <c r="AU401" s="830"/>
      <c r="AV401" s="798" t="str">
        <f aca="false">IF(R347="?","",R347)</f>
        <v/>
      </c>
      <c r="AW401" s="799" t="str">
        <f aca="false">IF(S347="?","",S347)</f>
        <v/>
      </c>
      <c r="AX401" s="800"/>
      <c r="AY401" s="796" t="str">
        <f aca="false">IF(T347="?","",T347)</f>
        <v/>
      </c>
      <c r="AZ401" s="796"/>
      <c r="BA401" s="792"/>
    </row>
    <row r="402" customFormat="false" ht="12.75" hidden="false" customHeight="true" outlineLevel="0" collapsed="false">
      <c r="A402" s="465"/>
      <c r="B402" s="465" t="s">
        <v>851</v>
      </c>
      <c r="C402" s="465"/>
      <c r="D402" s="465"/>
      <c r="E402" s="465"/>
      <c r="F402" s="465"/>
      <c r="G402" s="465"/>
      <c r="H402" s="465"/>
      <c r="I402" s="465"/>
      <c r="J402" s="465"/>
      <c r="K402" s="465"/>
      <c r="L402" s="465"/>
      <c r="M402" s="405"/>
      <c r="W402" s="834" t="n">
        <f aca="false">IF(LEFT(AD402,1)=" ",0,1)</f>
        <v>0</v>
      </c>
      <c r="Z402" s="789"/>
      <c r="AA402" s="805"/>
      <c r="AB402" s="806"/>
      <c r="AC402" s="795" t="str">
        <f aca="false">IF(W402=0,"",SUM(W74:W402))</f>
        <v/>
      </c>
      <c r="AD402" s="819" t="str">
        <f aca="false">IF(O348="?"," ",O348)</f>
        <v> </v>
      </c>
      <c r="AE402" s="819"/>
      <c r="AF402" s="819"/>
      <c r="AG402" s="819"/>
      <c r="AH402" s="819"/>
      <c r="AI402" s="819"/>
      <c r="AJ402" s="819"/>
      <c r="AK402" s="819"/>
      <c r="AL402" s="819"/>
      <c r="AM402" s="819"/>
      <c r="AN402" s="819"/>
      <c r="AO402" s="796" t="str">
        <f aca="false">IF(P348="?","",P348)</f>
        <v/>
      </c>
      <c r="AP402" s="796"/>
      <c r="AQ402" s="796"/>
      <c r="AR402" s="800"/>
      <c r="AS402" s="800"/>
      <c r="AT402" s="830" t="str">
        <f aca="false">IF(Q348="?","",Q348)</f>
        <v/>
      </c>
      <c r="AU402" s="830"/>
      <c r="AV402" s="798" t="str">
        <f aca="false">IF(R348="?","",R348)</f>
        <v/>
      </c>
      <c r="AW402" s="799" t="str">
        <f aca="false">IF(S348="?","",S348)</f>
        <v/>
      </c>
      <c r="AX402" s="800"/>
      <c r="AY402" s="796" t="str">
        <f aca="false">IF(T348="?","",T348)</f>
        <v/>
      </c>
      <c r="AZ402" s="796"/>
      <c r="BA402" s="792"/>
    </row>
    <row r="403" customFormat="false" ht="12.75" hidden="false" customHeight="true" outlineLevel="0" collapsed="false">
      <c r="A403" s="465"/>
      <c r="B403" s="465" t="s">
        <v>851</v>
      </c>
      <c r="C403" s="465"/>
      <c r="D403" s="465"/>
      <c r="E403" s="465"/>
      <c r="F403" s="465"/>
      <c r="G403" s="465"/>
      <c r="H403" s="465"/>
      <c r="I403" s="465"/>
      <c r="J403" s="465"/>
      <c r="K403" s="465"/>
      <c r="L403" s="465"/>
      <c r="M403" s="405"/>
      <c r="W403" s="834" t="n">
        <f aca="false">IF(LEFT(AD403,1)=" ",0,1)</f>
        <v>0</v>
      </c>
      <c r="Z403" s="789"/>
      <c r="AA403" s="805"/>
      <c r="AB403" s="806"/>
      <c r="AC403" s="795" t="str">
        <f aca="false">IF(W403=0,"",SUM(W74:W403))</f>
        <v/>
      </c>
      <c r="AD403" s="819" t="str">
        <f aca="false">IF(O349="?"," ",O349)</f>
        <v> </v>
      </c>
      <c r="AE403" s="819"/>
      <c r="AF403" s="819"/>
      <c r="AG403" s="819"/>
      <c r="AH403" s="819"/>
      <c r="AI403" s="819"/>
      <c r="AJ403" s="819"/>
      <c r="AK403" s="819"/>
      <c r="AL403" s="819"/>
      <c r="AM403" s="819"/>
      <c r="AN403" s="819"/>
      <c r="AO403" s="796" t="str">
        <f aca="false">IF(P349="?","",P349)</f>
        <v/>
      </c>
      <c r="AP403" s="796"/>
      <c r="AQ403" s="796"/>
      <c r="AR403" s="800"/>
      <c r="AS403" s="800"/>
      <c r="AT403" s="830" t="str">
        <f aca="false">IF(Q349="?","",Q349)</f>
        <v/>
      </c>
      <c r="AU403" s="830"/>
      <c r="AV403" s="798" t="str">
        <f aca="false">IF(R349="?","",R349)</f>
        <v/>
      </c>
      <c r="AW403" s="799" t="str">
        <f aca="false">IF(S349="?","",S349)</f>
        <v/>
      </c>
      <c r="AX403" s="800"/>
      <c r="AY403" s="796" t="str">
        <f aca="false">IF(T349="?","",T349)</f>
        <v/>
      </c>
      <c r="AZ403" s="796"/>
      <c r="BA403" s="792"/>
    </row>
    <row r="404" customFormat="false" ht="12.75" hidden="false" customHeight="true" outlineLevel="0" collapsed="false">
      <c r="A404" s="465"/>
      <c r="B404" s="465" t="s">
        <v>851</v>
      </c>
      <c r="C404" s="465"/>
      <c r="D404" s="465"/>
      <c r="E404" s="465"/>
      <c r="F404" s="465"/>
      <c r="G404" s="465"/>
      <c r="H404" s="465"/>
      <c r="I404" s="465"/>
      <c r="J404" s="465"/>
      <c r="K404" s="465"/>
      <c r="L404" s="465"/>
      <c r="M404" s="405"/>
      <c r="W404" s="834" t="n">
        <f aca="false">IF(LEFT(AD404,1)=" ",0,1)</f>
        <v>0</v>
      </c>
      <c r="Z404" s="789"/>
      <c r="AA404" s="805" t="s">
        <v>872</v>
      </c>
      <c r="AB404" s="806"/>
      <c r="AC404" s="795" t="str">
        <f aca="false">IF(W404=0,"",SUM(W74:W404))</f>
        <v/>
      </c>
      <c r="AD404" s="819" t="str">
        <f aca="false">IF(O350="?"," ",O350)</f>
        <v> </v>
      </c>
      <c r="AE404" s="819"/>
      <c r="AF404" s="819"/>
      <c r="AG404" s="819"/>
      <c r="AH404" s="819"/>
      <c r="AI404" s="819"/>
      <c r="AJ404" s="819"/>
      <c r="AK404" s="819"/>
      <c r="AL404" s="819"/>
      <c r="AM404" s="819"/>
      <c r="AN404" s="819"/>
      <c r="AO404" s="796" t="str">
        <f aca="false">IF(P350="?","",P350)</f>
        <v/>
      </c>
      <c r="AP404" s="796"/>
      <c r="AQ404" s="796"/>
      <c r="AR404" s="800"/>
      <c r="AS404" s="800"/>
      <c r="AT404" s="830" t="str">
        <f aca="false">IF(Q350="?","",Q350)</f>
        <v/>
      </c>
      <c r="AU404" s="830"/>
      <c r="AV404" s="798" t="str">
        <f aca="false">IF(R350="?","",R350)</f>
        <v/>
      </c>
      <c r="AW404" s="799" t="str">
        <f aca="false">IF(S350="?","",S350)</f>
        <v/>
      </c>
      <c r="AX404" s="800"/>
      <c r="AY404" s="796" t="str">
        <f aca="false">IF(T350="?","",T350)</f>
        <v/>
      </c>
      <c r="AZ404" s="796"/>
      <c r="BA404" s="792"/>
    </row>
    <row r="405" customFormat="false" ht="12.75" hidden="false" customHeight="true" outlineLevel="0" collapsed="false">
      <c r="A405" s="465"/>
      <c r="B405" s="465" t="s">
        <v>851</v>
      </c>
      <c r="C405" s="465"/>
      <c r="D405" s="465"/>
      <c r="E405" s="465"/>
      <c r="F405" s="465"/>
      <c r="G405" s="465"/>
      <c r="H405" s="465"/>
      <c r="I405" s="465"/>
      <c r="J405" s="465"/>
      <c r="K405" s="465"/>
      <c r="L405" s="465"/>
      <c r="M405" s="405"/>
      <c r="W405" s="834" t="n">
        <f aca="false">IF(LEFT(AD405,1)=" ",0,1)</f>
        <v>0</v>
      </c>
      <c r="Z405" s="789"/>
      <c r="AA405" s="805"/>
      <c r="AB405" s="806"/>
      <c r="AC405" s="795" t="str">
        <f aca="false">IF(W405=0,"",SUM(W74:W405))</f>
        <v/>
      </c>
      <c r="AD405" s="819" t="str">
        <f aca="false">IF(O351="?"," ",O351)</f>
        <v> </v>
      </c>
      <c r="AE405" s="819"/>
      <c r="AF405" s="819"/>
      <c r="AG405" s="819"/>
      <c r="AH405" s="819"/>
      <c r="AI405" s="819"/>
      <c r="AJ405" s="819"/>
      <c r="AK405" s="819"/>
      <c r="AL405" s="819"/>
      <c r="AM405" s="819"/>
      <c r="AN405" s="819"/>
      <c r="AO405" s="796" t="str">
        <f aca="false">IF(P351="?","",P351)</f>
        <v/>
      </c>
      <c r="AP405" s="796"/>
      <c r="AQ405" s="796"/>
      <c r="AR405" s="800"/>
      <c r="AS405" s="800"/>
      <c r="AT405" s="830" t="str">
        <f aca="false">IF(Q351="?","",Q351)</f>
        <v/>
      </c>
      <c r="AU405" s="830"/>
      <c r="AV405" s="798" t="str">
        <f aca="false">IF(R351="?","",R351)</f>
        <v/>
      </c>
      <c r="AW405" s="799" t="str">
        <f aca="false">IF(S351="?","",S351)</f>
        <v/>
      </c>
      <c r="AX405" s="800"/>
      <c r="AY405" s="796" t="str">
        <f aca="false">IF(T351="?","",T351)</f>
        <v/>
      </c>
      <c r="AZ405" s="796"/>
      <c r="BA405" s="792"/>
    </row>
    <row r="406" customFormat="false" ht="12.75" hidden="false" customHeight="true" outlineLevel="0" collapsed="false">
      <c r="A406" s="465"/>
      <c r="B406" s="465" t="s">
        <v>851</v>
      </c>
      <c r="C406" s="465"/>
      <c r="D406" s="465"/>
      <c r="E406" s="465"/>
      <c r="F406" s="465"/>
      <c r="G406" s="465"/>
      <c r="H406" s="465"/>
      <c r="I406" s="465"/>
      <c r="J406" s="465"/>
      <c r="K406" s="465"/>
      <c r="L406" s="465"/>
      <c r="M406" s="405"/>
      <c r="W406" s="834" t="n">
        <f aca="false">IF(LEFT(AD406,1)=" ",0,1)</f>
        <v>0</v>
      </c>
      <c r="Z406" s="789"/>
      <c r="AA406" s="805"/>
      <c r="AB406" s="806"/>
      <c r="AC406" s="795" t="str">
        <f aca="false">IF(W406=0,"",SUM(W74:W406))</f>
        <v/>
      </c>
      <c r="AD406" s="819" t="str">
        <f aca="false">IF(O352="?"," ",O352)</f>
        <v> </v>
      </c>
      <c r="AE406" s="819"/>
      <c r="AF406" s="819"/>
      <c r="AG406" s="819"/>
      <c r="AH406" s="819"/>
      <c r="AI406" s="819"/>
      <c r="AJ406" s="819"/>
      <c r="AK406" s="819"/>
      <c r="AL406" s="819"/>
      <c r="AM406" s="819"/>
      <c r="AN406" s="819"/>
      <c r="AO406" s="796" t="str">
        <f aca="false">IF(P352="?","",P352)</f>
        <v/>
      </c>
      <c r="AP406" s="796"/>
      <c r="AQ406" s="796"/>
      <c r="AR406" s="800"/>
      <c r="AS406" s="800"/>
      <c r="AT406" s="830" t="str">
        <f aca="false">IF(Q352="?","",Q352)</f>
        <v/>
      </c>
      <c r="AU406" s="830"/>
      <c r="AV406" s="798" t="str">
        <f aca="false">IF(R352="?","",R352)</f>
        <v/>
      </c>
      <c r="AW406" s="799" t="str">
        <f aca="false">IF(S352="?","",S352)</f>
        <v/>
      </c>
      <c r="AX406" s="800"/>
      <c r="AY406" s="796" t="str">
        <f aca="false">IF(T352="?","",T352)</f>
        <v/>
      </c>
      <c r="AZ406" s="796"/>
      <c r="BA406" s="792"/>
    </row>
    <row r="407" customFormat="false" ht="12.75" hidden="false" customHeight="true" outlineLevel="0" collapsed="false">
      <c r="A407" s="465"/>
      <c r="B407" s="465" t="s">
        <v>851</v>
      </c>
      <c r="C407" s="465"/>
      <c r="D407" s="465"/>
      <c r="E407" s="465"/>
      <c r="F407" s="465"/>
      <c r="G407" s="465"/>
      <c r="H407" s="465"/>
      <c r="I407" s="465"/>
      <c r="J407" s="465"/>
      <c r="K407" s="465"/>
      <c r="L407" s="465"/>
      <c r="M407" s="405"/>
      <c r="W407" s="834" t="n">
        <f aca="false">IF(LEFT(AD407,1)=" ",0,1)</f>
        <v>0</v>
      </c>
      <c r="Z407" s="789"/>
      <c r="AA407" s="805"/>
      <c r="AB407" s="806"/>
      <c r="AC407" s="795" t="str">
        <f aca="false">IF(W407=0,"",SUM(W74:W407))</f>
        <v/>
      </c>
      <c r="AD407" s="819" t="str">
        <f aca="false">IF(O353="?"," ",O353)</f>
        <v> </v>
      </c>
      <c r="AE407" s="819"/>
      <c r="AF407" s="819"/>
      <c r="AG407" s="819"/>
      <c r="AH407" s="819"/>
      <c r="AI407" s="819"/>
      <c r="AJ407" s="819"/>
      <c r="AK407" s="819"/>
      <c r="AL407" s="819"/>
      <c r="AM407" s="819"/>
      <c r="AN407" s="819"/>
      <c r="AO407" s="796" t="str">
        <f aca="false">IF(P353="?","",P353)</f>
        <v/>
      </c>
      <c r="AP407" s="796"/>
      <c r="AQ407" s="796"/>
      <c r="AR407" s="800"/>
      <c r="AS407" s="800"/>
      <c r="AT407" s="830" t="str">
        <f aca="false">IF(Q353="?","",Q353)</f>
        <v/>
      </c>
      <c r="AU407" s="830"/>
      <c r="AV407" s="798" t="str">
        <f aca="false">IF(R353="?","",R353)</f>
        <v/>
      </c>
      <c r="AW407" s="799" t="str">
        <f aca="false">IF(S353="?","",S353)</f>
        <v/>
      </c>
      <c r="AX407" s="800"/>
      <c r="AY407" s="796" t="str">
        <f aca="false">IF(T353="?","",T353)</f>
        <v/>
      </c>
      <c r="AZ407" s="796"/>
      <c r="BA407" s="792"/>
    </row>
    <row r="408" customFormat="false" ht="12.75" hidden="false" customHeight="true" outlineLevel="0" collapsed="false">
      <c r="A408" s="465"/>
      <c r="B408" s="465" t="s">
        <v>851</v>
      </c>
      <c r="C408" s="465"/>
      <c r="D408" s="465"/>
      <c r="E408" s="465"/>
      <c r="F408" s="465"/>
      <c r="G408" s="465"/>
      <c r="H408" s="465"/>
      <c r="I408" s="465"/>
      <c r="J408" s="465"/>
      <c r="K408" s="465"/>
      <c r="L408" s="465"/>
      <c r="M408" s="405"/>
      <c r="W408" s="834" t="n">
        <f aca="false">IF(LEFT(AD408,1)=" ",0,1)</f>
        <v>0</v>
      </c>
      <c r="Z408" s="789"/>
      <c r="AA408" s="805"/>
      <c r="AB408" s="806"/>
      <c r="AC408" s="795" t="str">
        <f aca="false">IF(W408=0,"",SUM(W74:W408))</f>
        <v/>
      </c>
      <c r="AD408" s="819" t="str">
        <f aca="false">IF(O354="?"," ",O354)</f>
        <v> </v>
      </c>
      <c r="AE408" s="819"/>
      <c r="AF408" s="819"/>
      <c r="AG408" s="819"/>
      <c r="AH408" s="819"/>
      <c r="AI408" s="819"/>
      <c r="AJ408" s="819"/>
      <c r="AK408" s="819"/>
      <c r="AL408" s="819"/>
      <c r="AM408" s="819"/>
      <c r="AN408" s="819"/>
      <c r="AO408" s="796" t="str">
        <f aca="false">IF(P354="?","",P354)</f>
        <v/>
      </c>
      <c r="AP408" s="796"/>
      <c r="AQ408" s="796"/>
      <c r="AR408" s="800"/>
      <c r="AS408" s="800"/>
      <c r="AT408" s="830" t="str">
        <f aca="false">IF(Q354="?","",Q354)</f>
        <v/>
      </c>
      <c r="AU408" s="830"/>
      <c r="AV408" s="798" t="str">
        <f aca="false">IF(R354="?","",R354)</f>
        <v/>
      </c>
      <c r="AW408" s="799" t="str">
        <f aca="false">IF(S354="?","",S354)</f>
        <v/>
      </c>
      <c r="AX408" s="800"/>
      <c r="AY408" s="796" t="str">
        <f aca="false">IF(T354="?","",T354)</f>
        <v/>
      </c>
      <c r="AZ408" s="796"/>
      <c r="BA408" s="792"/>
    </row>
    <row r="409" customFormat="false" ht="12.75" hidden="false" customHeight="true" outlineLevel="0" collapsed="false">
      <c r="A409" s="465"/>
      <c r="B409" s="465" t="s">
        <v>851</v>
      </c>
      <c r="C409" s="465"/>
      <c r="D409" s="465"/>
      <c r="E409" s="465"/>
      <c r="F409" s="465"/>
      <c r="G409" s="465"/>
      <c r="H409" s="465"/>
      <c r="I409" s="465"/>
      <c r="J409" s="465"/>
      <c r="K409" s="465"/>
      <c r="L409" s="465"/>
      <c r="M409" s="405"/>
      <c r="W409" s="834" t="n">
        <f aca="false">IF(LEFT(AD409,1)=" ",0,1)</f>
        <v>0</v>
      </c>
      <c r="Z409" s="789"/>
      <c r="AA409" s="805" t="s">
        <v>883</v>
      </c>
      <c r="AB409" s="806"/>
      <c r="AC409" s="795" t="str">
        <f aca="false">IF(W409=0,"",SUM(W74:W409))</f>
        <v/>
      </c>
      <c r="AD409" s="819" t="str">
        <f aca="false">IF(O355="?"," ",O355)</f>
        <v> </v>
      </c>
      <c r="AE409" s="819"/>
      <c r="AF409" s="819"/>
      <c r="AG409" s="819"/>
      <c r="AH409" s="819"/>
      <c r="AI409" s="819"/>
      <c r="AJ409" s="819"/>
      <c r="AK409" s="819"/>
      <c r="AL409" s="819"/>
      <c r="AM409" s="819"/>
      <c r="AN409" s="819"/>
      <c r="AO409" s="796" t="str">
        <f aca="false">IF(P355="?","",P355)</f>
        <v/>
      </c>
      <c r="AP409" s="796"/>
      <c r="AQ409" s="796"/>
      <c r="AR409" s="800"/>
      <c r="AS409" s="800"/>
      <c r="AT409" s="830" t="str">
        <f aca="false">IF(Q355="?","",Q355)</f>
        <v/>
      </c>
      <c r="AU409" s="830"/>
      <c r="AV409" s="798" t="str">
        <f aca="false">IF(R355="?","",R355)</f>
        <v/>
      </c>
      <c r="AW409" s="799" t="str">
        <f aca="false">IF(S355="?","",S355)</f>
        <v/>
      </c>
      <c r="AX409" s="800"/>
      <c r="AY409" s="796" t="str">
        <f aca="false">IF(T355="?","",T355)</f>
        <v/>
      </c>
      <c r="AZ409" s="796"/>
      <c r="BA409" s="792"/>
    </row>
    <row r="410" customFormat="false" ht="12.75" hidden="false" customHeight="true" outlineLevel="0" collapsed="false">
      <c r="A410" s="465"/>
      <c r="B410" s="465" t="s">
        <v>851</v>
      </c>
      <c r="C410" s="465"/>
      <c r="D410" s="465"/>
      <c r="E410" s="465"/>
      <c r="F410" s="465"/>
      <c r="G410" s="465"/>
      <c r="H410" s="465"/>
      <c r="I410" s="465"/>
      <c r="J410" s="465"/>
      <c r="K410" s="465"/>
      <c r="L410" s="465"/>
      <c r="M410" s="405"/>
      <c r="Z410" s="789"/>
      <c r="AA410" s="805"/>
      <c r="AB410" s="806"/>
      <c r="AC410" s="789"/>
      <c r="AD410" s="808"/>
      <c r="AE410" s="809"/>
      <c r="AF410" s="809"/>
      <c r="AG410" s="809"/>
      <c r="AH410" s="809"/>
      <c r="AI410" s="809"/>
      <c r="AJ410" s="809"/>
      <c r="AK410" s="809"/>
      <c r="AL410" s="808"/>
      <c r="AM410" s="808"/>
      <c r="AN410" s="790"/>
      <c r="AO410" s="790"/>
      <c r="AP410" s="823"/>
      <c r="AQ410" s="809"/>
      <c r="AR410" s="809"/>
      <c r="AS410" s="809"/>
      <c r="AT410" s="809"/>
      <c r="AU410" s="809"/>
      <c r="AV410" s="809"/>
      <c r="AW410" s="809"/>
      <c r="AX410" s="809"/>
      <c r="AY410" s="796" t="str">
        <f aca="false">IF(T356="?","",T356)</f>
        <v/>
      </c>
      <c r="AZ410" s="796"/>
      <c r="BA410" s="792"/>
    </row>
    <row r="411" customFormat="false" ht="12.75" hidden="false" customHeight="true" outlineLevel="0" collapsed="false">
      <c r="A411" s="465"/>
      <c r="B411" s="465" t="s">
        <v>851</v>
      </c>
      <c r="C411" s="465"/>
      <c r="D411" s="465"/>
      <c r="E411" s="465"/>
      <c r="F411" s="465"/>
      <c r="G411" s="465"/>
      <c r="H411" s="465"/>
      <c r="I411" s="465"/>
      <c r="J411" s="465"/>
      <c r="K411" s="465"/>
      <c r="L411" s="465"/>
      <c r="M411" s="405"/>
      <c r="Z411" s="789"/>
      <c r="AA411" s="805"/>
      <c r="AB411" s="806"/>
      <c r="AC411" s="789"/>
      <c r="AD411" s="808"/>
      <c r="AE411" s="809"/>
      <c r="AF411" s="809"/>
      <c r="AG411" s="809"/>
      <c r="AH411" s="809"/>
      <c r="AI411" s="809"/>
      <c r="AJ411" s="809"/>
      <c r="AK411" s="809"/>
      <c r="AL411" s="808"/>
      <c r="AM411" s="808"/>
      <c r="AN411" s="790"/>
      <c r="AO411" s="790"/>
      <c r="AP411" s="813" t="s">
        <v>874</v>
      </c>
      <c r="AQ411" s="813" t="s">
        <v>875</v>
      </c>
      <c r="AR411" s="800" t="s">
        <v>876</v>
      </c>
      <c r="AS411" s="800" t="s">
        <v>877</v>
      </c>
      <c r="AT411" s="800" t="s">
        <v>916</v>
      </c>
      <c r="AU411" s="800"/>
      <c r="AV411" s="800"/>
      <c r="AW411" s="800"/>
      <c r="AX411" s="800"/>
      <c r="AY411" s="800"/>
      <c r="AZ411" s="800" t="s">
        <v>881</v>
      </c>
      <c r="BA411" s="792"/>
    </row>
    <row r="412" customFormat="false" ht="12.75" hidden="false" customHeight="true" outlineLevel="0" collapsed="false">
      <c r="A412" s="465"/>
      <c r="B412" s="465" t="s">
        <v>851</v>
      </c>
      <c r="C412" s="465"/>
      <c r="D412" s="465"/>
      <c r="E412" s="465"/>
      <c r="F412" s="465"/>
      <c r="G412" s="465"/>
      <c r="H412" s="465"/>
      <c r="I412" s="465"/>
      <c r="J412" s="465"/>
      <c r="K412" s="465"/>
      <c r="L412" s="465"/>
      <c r="M412" s="405"/>
      <c r="Z412" s="789"/>
      <c r="AA412" s="805"/>
      <c r="AB412" s="806"/>
      <c r="AC412" s="789"/>
      <c r="AD412" s="790"/>
      <c r="AE412" s="790"/>
      <c r="AF412" s="790"/>
      <c r="AG412" s="790"/>
      <c r="AH412" s="790"/>
      <c r="AI412" s="790"/>
      <c r="AJ412" s="790"/>
      <c r="AK412" s="790"/>
      <c r="AL412" s="790"/>
      <c r="AM412" s="790"/>
      <c r="AN412" s="790"/>
      <c r="AO412" s="790"/>
      <c r="AP412" s="813"/>
      <c r="AQ412" s="813"/>
      <c r="AR412" s="800"/>
      <c r="AS412" s="800"/>
      <c r="AT412" s="800"/>
      <c r="AU412" s="800"/>
      <c r="AV412" s="800"/>
      <c r="AW412" s="800"/>
      <c r="AX412" s="800"/>
      <c r="AY412" s="800"/>
      <c r="AZ412" s="814" t="n">
        <v>5</v>
      </c>
      <c r="BA412" s="792"/>
    </row>
    <row r="413" customFormat="false" ht="12.75" hidden="false" customHeight="true" outlineLevel="0" collapsed="false">
      <c r="A413" s="465"/>
      <c r="B413" s="465" t="s">
        <v>851</v>
      </c>
      <c r="C413" s="465"/>
      <c r="D413" s="465"/>
      <c r="E413" s="465"/>
      <c r="F413" s="465"/>
      <c r="G413" s="465"/>
      <c r="H413" s="465"/>
      <c r="I413" s="465"/>
      <c r="J413" s="465"/>
      <c r="K413" s="465"/>
      <c r="L413" s="465"/>
      <c r="M413" s="405"/>
      <c r="Z413" s="789"/>
      <c r="AA413" s="805"/>
      <c r="AB413" s="806"/>
      <c r="AC413" s="816"/>
      <c r="AD413" s="817"/>
      <c r="AE413" s="817"/>
      <c r="AF413" s="817"/>
      <c r="AG413" s="817"/>
      <c r="AH413" s="817"/>
      <c r="AI413" s="817"/>
      <c r="AJ413" s="817"/>
      <c r="AK413" s="817"/>
      <c r="AL413" s="817"/>
      <c r="AM413" s="817"/>
      <c r="AN413" s="817"/>
      <c r="AO413" s="817"/>
      <c r="AP413" s="813"/>
      <c r="AQ413" s="813"/>
      <c r="AR413" s="800"/>
      <c r="AS413" s="800"/>
      <c r="AT413" s="800"/>
      <c r="AU413" s="800"/>
      <c r="AV413" s="800"/>
      <c r="AW413" s="800"/>
      <c r="AX413" s="800"/>
      <c r="AY413" s="800"/>
      <c r="AZ413" s="814"/>
      <c r="BA413" s="792"/>
    </row>
    <row r="414" customFormat="false" ht="12.75" hidden="false" customHeight="true" outlineLevel="0" collapsed="false">
      <c r="A414" s="465"/>
      <c r="B414" s="465" t="s">
        <v>851</v>
      </c>
      <c r="C414" s="465"/>
      <c r="D414" s="465"/>
      <c r="E414" s="465"/>
      <c r="F414" s="465"/>
      <c r="G414" s="465"/>
      <c r="H414" s="465"/>
      <c r="I414" s="465"/>
      <c r="J414" s="465"/>
      <c r="K414" s="465"/>
      <c r="L414" s="465"/>
      <c r="M414" s="405"/>
      <c r="Z414" s="816"/>
      <c r="AA414" s="817"/>
      <c r="AB414" s="817"/>
      <c r="AC414" s="817"/>
      <c r="AD414" s="817"/>
      <c r="AE414" s="817"/>
      <c r="AF414" s="817"/>
      <c r="AG414" s="817"/>
      <c r="AH414" s="817"/>
      <c r="AI414" s="817"/>
      <c r="AJ414" s="817"/>
      <c r="AK414" s="817"/>
      <c r="AL414" s="817"/>
      <c r="AM414" s="817"/>
      <c r="AN414" s="817"/>
      <c r="AO414" s="817"/>
      <c r="AP414" s="817"/>
      <c r="AQ414" s="817"/>
      <c r="AR414" s="817"/>
      <c r="AS414" s="817"/>
      <c r="AT414" s="817"/>
      <c r="AU414" s="817"/>
      <c r="AV414" s="817"/>
      <c r="AW414" s="817"/>
      <c r="AX414" s="817"/>
      <c r="AY414" s="817"/>
      <c r="AZ414" s="817"/>
      <c r="BA414" s="818"/>
    </row>
    <row r="415" customFormat="false" ht="12.75" hidden="false" customHeight="false" outlineLevel="0" collapsed="false">
      <c r="A415" s="465"/>
      <c r="B415" s="465" t="s">
        <v>851</v>
      </c>
      <c r="C415" s="465"/>
      <c r="D415" s="465"/>
      <c r="E415" s="465"/>
      <c r="F415" s="465"/>
      <c r="G415" s="465"/>
      <c r="H415" s="465"/>
      <c r="I415" s="465"/>
      <c r="J415" s="465"/>
      <c r="K415" s="465"/>
      <c r="L415" s="465"/>
      <c r="M415" s="405"/>
    </row>
    <row r="416" customFormat="false" ht="12.75" hidden="false" customHeight="false" outlineLevel="0" collapsed="false">
      <c r="A416" s="465"/>
      <c r="B416" s="465" t="s">
        <v>851</v>
      </c>
      <c r="C416" s="465"/>
      <c r="D416" s="465"/>
      <c r="E416" s="465"/>
      <c r="F416" s="465"/>
      <c r="G416" s="465"/>
      <c r="H416" s="465"/>
      <c r="I416" s="465"/>
      <c r="J416" s="465"/>
      <c r="K416" s="465"/>
      <c r="L416" s="465"/>
      <c r="M416" s="405"/>
    </row>
    <row r="417" customFormat="false" ht="12.75" hidden="false" customHeight="false" outlineLevel="0" collapsed="false">
      <c r="A417" s="465"/>
      <c r="B417" s="465" t="s">
        <v>851</v>
      </c>
      <c r="C417" s="465"/>
      <c r="D417" s="465"/>
      <c r="E417" s="465"/>
      <c r="F417" s="465"/>
      <c r="G417" s="465"/>
      <c r="H417" s="465"/>
      <c r="I417" s="465"/>
      <c r="J417" s="465"/>
      <c r="K417" s="465"/>
      <c r="L417" s="465"/>
      <c r="M417" s="405"/>
    </row>
    <row r="418" customFormat="false" ht="12.75" hidden="false" customHeight="false" outlineLevel="0" collapsed="false">
      <c r="A418" s="465"/>
      <c r="B418" s="465" t="s">
        <v>851</v>
      </c>
      <c r="C418" s="465"/>
      <c r="D418" s="465"/>
      <c r="E418" s="465"/>
      <c r="F418" s="465"/>
      <c r="G418" s="465"/>
      <c r="H418" s="465"/>
      <c r="I418" s="465"/>
      <c r="J418" s="465"/>
      <c r="K418" s="465"/>
      <c r="L418" s="465"/>
      <c r="M418" s="405"/>
    </row>
    <row r="419" customFormat="false" ht="12.75" hidden="false" customHeight="false" outlineLevel="0" collapsed="false">
      <c r="A419" s="465"/>
      <c r="B419" s="465" t="s">
        <v>851</v>
      </c>
      <c r="C419" s="465"/>
      <c r="D419" s="465"/>
      <c r="E419" s="465"/>
      <c r="F419" s="465"/>
      <c r="G419" s="465"/>
      <c r="H419" s="465"/>
      <c r="I419" s="465"/>
      <c r="J419" s="465"/>
      <c r="K419" s="465"/>
      <c r="L419" s="465"/>
      <c r="M419" s="405"/>
    </row>
    <row r="420" customFormat="false" ht="12.75" hidden="false" customHeight="false" outlineLevel="0" collapsed="false">
      <c r="A420" s="465"/>
      <c r="B420" s="465" t="s">
        <v>851</v>
      </c>
      <c r="C420" s="465"/>
      <c r="D420" s="465"/>
      <c r="E420" s="465"/>
      <c r="F420" s="465"/>
      <c r="G420" s="465"/>
      <c r="H420" s="465"/>
      <c r="I420" s="465"/>
      <c r="J420" s="465"/>
      <c r="K420" s="465"/>
      <c r="L420" s="465"/>
      <c r="M420" s="405"/>
    </row>
    <row r="421" customFormat="false" ht="12.75" hidden="false" customHeight="false" outlineLevel="0" collapsed="false">
      <c r="A421" s="465"/>
      <c r="B421" s="465" t="s">
        <v>851</v>
      </c>
      <c r="C421" s="465"/>
      <c r="D421" s="465"/>
      <c r="E421" s="465"/>
      <c r="F421" s="465"/>
      <c r="G421" s="465"/>
      <c r="H421" s="465"/>
      <c r="I421" s="465"/>
      <c r="J421" s="465"/>
      <c r="K421" s="465"/>
      <c r="L421" s="465"/>
      <c r="M421" s="405"/>
    </row>
    <row r="422" customFormat="false" ht="12.75" hidden="false" customHeight="false" outlineLevel="0" collapsed="false">
      <c r="A422" s="465"/>
      <c r="B422" s="465" t="s">
        <v>851</v>
      </c>
      <c r="C422" s="465"/>
      <c r="D422" s="465"/>
      <c r="E422" s="465"/>
      <c r="F422" s="465"/>
      <c r="G422" s="465"/>
      <c r="H422" s="465"/>
      <c r="I422" s="465"/>
      <c r="J422" s="465"/>
      <c r="K422" s="465"/>
      <c r="L422" s="465"/>
      <c r="M422" s="405"/>
    </row>
    <row r="423" customFormat="false" ht="12.75" hidden="false" customHeight="false" outlineLevel="0" collapsed="false">
      <c r="A423" s="465"/>
      <c r="B423" s="465" t="s">
        <v>851</v>
      </c>
      <c r="C423" s="465"/>
      <c r="D423" s="465"/>
      <c r="E423" s="465"/>
      <c r="F423" s="465"/>
      <c r="G423" s="465"/>
      <c r="H423" s="465"/>
      <c r="I423" s="465"/>
      <c r="J423" s="465"/>
      <c r="K423" s="465"/>
      <c r="L423" s="465"/>
      <c r="M423" s="405"/>
    </row>
    <row r="424" customFormat="false" ht="12.75" hidden="false" customHeight="false" outlineLevel="0" collapsed="false">
      <c r="A424" s="465"/>
      <c r="B424" s="465" t="s">
        <v>851</v>
      </c>
      <c r="C424" s="465"/>
      <c r="D424" s="465"/>
      <c r="E424" s="465"/>
      <c r="F424" s="465"/>
      <c r="G424" s="465"/>
      <c r="H424" s="465"/>
      <c r="I424" s="465"/>
      <c r="J424" s="465"/>
      <c r="K424" s="465"/>
      <c r="L424" s="465"/>
      <c r="M424" s="405"/>
    </row>
    <row r="425" customFormat="false" ht="12.75" hidden="false" customHeight="false" outlineLevel="0" collapsed="false">
      <c r="A425" s="465"/>
      <c r="B425" s="465" t="s">
        <v>851</v>
      </c>
      <c r="C425" s="465"/>
      <c r="D425" s="465"/>
      <c r="E425" s="465"/>
      <c r="F425" s="465"/>
      <c r="G425" s="465"/>
      <c r="H425" s="465"/>
      <c r="I425" s="465"/>
      <c r="J425" s="465"/>
      <c r="K425" s="465"/>
      <c r="L425" s="465"/>
      <c r="M425" s="405"/>
    </row>
    <row r="426" customFormat="false" ht="12.75" hidden="false" customHeight="false" outlineLevel="0" collapsed="false">
      <c r="A426" s="465"/>
      <c r="B426" s="465" t="s">
        <v>851</v>
      </c>
      <c r="C426" s="465"/>
      <c r="D426" s="465"/>
      <c r="E426" s="465"/>
      <c r="F426" s="465"/>
      <c r="G426" s="465"/>
      <c r="H426" s="465"/>
      <c r="I426" s="465"/>
      <c r="J426" s="465"/>
      <c r="K426" s="465"/>
      <c r="L426" s="465"/>
      <c r="M426" s="405"/>
    </row>
    <row r="427" customFormat="false" ht="12.75" hidden="false" customHeight="false" outlineLevel="0" collapsed="false">
      <c r="A427" s="465"/>
      <c r="B427" s="465" t="s">
        <v>851</v>
      </c>
      <c r="C427" s="465"/>
      <c r="D427" s="465"/>
      <c r="E427" s="465"/>
      <c r="F427" s="465"/>
      <c r="G427" s="465"/>
      <c r="H427" s="465"/>
      <c r="I427" s="465"/>
      <c r="J427" s="465"/>
      <c r="K427" s="465"/>
      <c r="L427" s="465"/>
      <c r="M427" s="405"/>
    </row>
    <row r="428" customFormat="false" ht="12.75" hidden="false" customHeight="false" outlineLevel="0" collapsed="false">
      <c r="A428" s="465"/>
      <c r="B428" s="465" t="s">
        <v>851</v>
      </c>
      <c r="C428" s="465"/>
      <c r="D428" s="465"/>
      <c r="E428" s="465"/>
      <c r="F428" s="465"/>
      <c r="G428" s="465"/>
      <c r="H428" s="465"/>
      <c r="I428" s="465"/>
      <c r="J428" s="465"/>
      <c r="K428" s="465"/>
      <c r="L428" s="465"/>
      <c r="M428" s="405"/>
    </row>
    <row r="429" customFormat="false" ht="12.75" hidden="false" customHeight="false" outlineLevel="0" collapsed="false">
      <c r="A429" s="465"/>
      <c r="B429" s="465" t="s">
        <v>851</v>
      </c>
      <c r="C429" s="465"/>
      <c r="D429" s="465"/>
      <c r="E429" s="465"/>
      <c r="F429" s="465"/>
      <c r="G429" s="465"/>
      <c r="H429" s="465"/>
      <c r="I429" s="465"/>
      <c r="J429" s="465"/>
      <c r="K429" s="465"/>
      <c r="L429" s="465"/>
      <c r="M429" s="405"/>
    </row>
    <row r="430" customFormat="false" ht="12.75" hidden="false" customHeight="false" outlineLevel="0" collapsed="false">
      <c r="A430" s="465"/>
      <c r="B430" s="465" t="s">
        <v>851</v>
      </c>
      <c r="C430" s="465"/>
      <c r="D430" s="465"/>
      <c r="E430" s="465"/>
      <c r="F430" s="465"/>
      <c r="G430" s="465"/>
      <c r="H430" s="465"/>
      <c r="I430" s="465"/>
      <c r="J430" s="465"/>
      <c r="K430" s="465"/>
      <c r="L430" s="465"/>
      <c r="M430" s="405"/>
    </row>
    <row r="431" customFormat="false" ht="12.75" hidden="false" customHeight="false" outlineLevel="0" collapsed="false">
      <c r="A431" s="465"/>
      <c r="B431" s="465" t="s">
        <v>851</v>
      </c>
      <c r="C431" s="465"/>
      <c r="D431" s="465"/>
      <c r="E431" s="465"/>
      <c r="F431" s="465"/>
      <c r="G431" s="465"/>
      <c r="H431" s="465"/>
      <c r="I431" s="465"/>
      <c r="J431" s="465"/>
      <c r="K431" s="465"/>
      <c r="L431" s="465"/>
      <c r="M431" s="405"/>
    </row>
    <row r="432" customFormat="false" ht="12.75" hidden="false" customHeight="false" outlineLevel="0" collapsed="false">
      <c r="A432" s="465"/>
      <c r="B432" s="465" t="s">
        <v>851</v>
      </c>
      <c r="C432" s="465"/>
      <c r="D432" s="465"/>
      <c r="E432" s="465"/>
      <c r="F432" s="465"/>
      <c r="G432" s="465"/>
      <c r="H432" s="465"/>
      <c r="I432" s="465"/>
      <c r="J432" s="465"/>
      <c r="K432" s="465"/>
      <c r="L432" s="465"/>
      <c r="M432" s="405"/>
    </row>
    <row r="433" customFormat="false" ht="12.75" hidden="false" customHeight="false" outlineLevel="0" collapsed="false">
      <c r="A433" s="465"/>
      <c r="B433" s="465" t="s">
        <v>851</v>
      </c>
      <c r="C433" s="465"/>
      <c r="D433" s="465"/>
      <c r="E433" s="465"/>
      <c r="F433" s="465"/>
      <c r="G433" s="465"/>
      <c r="H433" s="465"/>
      <c r="I433" s="465"/>
      <c r="J433" s="465"/>
      <c r="K433" s="465"/>
      <c r="L433" s="465"/>
      <c r="M433" s="405"/>
    </row>
    <row r="434" customFormat="false" ht="12.75" hidden="false" customHeight="false" outlineLevel="0" collapsed="false">
      <c r="A434" s="465"/>
      <c r="B434" s="465" t="s">
        <v>851</v>
      </c>
      <c r="C434" s="465"/>
      <c r="D434" s="465"/>
      <c r="E434" s="465"/>
      <c r="F434" s="465"/>
      <c r="G434" s="465"/>
      <c r="H434" s="465"/>
      <c r="I434" s="465"/>
      <c r="J434" s="465"/>
      <c r="K434" s="465"/>
      <c r="L434" s="465"/>
      <c r="M434" s="405"/>
    </row>
    <row r="435" customFormat="false" ht="12.75" hidden="false" customHeight="false" outlineLevel="0" collapsed="false">
      <c r="A435" s="465"/>
      <c r="B435" s="465" t="s">
        <v>851</v>
      </c>
      <c r="C435" s="465"/>
      <c r="D435" s="465"/>
      <c r="E435" s="465"/>
      <c r="F435" s="465"/>
      <c r="G435" s="465"/>
      <c r="H435" s="465"/>
      <c r="I435" s="465"/>
      <c r="J435" s="465"/>
      <c r="K435" s="465"/>
      <c r="L435" s="465"/>
      <c r="M435" s="405"/>
    </row>
    <row r="436" customFormat="false" ht="12.75" hidden="false" customHeight="false" outlineLevel="0" collapsed="false">
      <c r="A436" s="465"/>
      <c r="B436" s="465" t="s">
        <v>851</v>
      </c>
      <c r="C436" s="465"/>
      <c r="D436" s="465"/>
      <c r="E436" s="465"/>
      <c r="F436" s="465"/>
      <c r="G436" s="465"/>
      <c r="H436" s="465"/>
      <c r="I436" s="465"/>
      <c r="J436" s="465"/>
      <c r="K436" s="465"/>
      <c r="L436" s="465"/>
      <c r="M436" s="405"/>
    </row>
    <row r="437" customFormat="false" ht="12.75" hidden="false" customHeight="false" outlineLevel="0" collapsed="false">
      <c r="A437" s="465"/>
      <c r="B437" s="465" t="s">
        <v>851</v>
      </c>
      <c r="C437" s="465"/>
      <c r="D437" s="465"/>
      <c r="E437" s="465"/>
      <c r="F437" s="465"/>
      <c r="G437" s="465"/>
      <c r="H437" s="465"/>
      <c r="I437" s="465"/>
      <c r="J437" s="465"/>
      <c r="K437" s="465"/>
      <c r="L437" s="465"/>
      <c r="M437" s="405"/>
    </row>
    <row r="438" customFormat="false" ht="12.75" hidden="false" customHeight="false" outlineLevel="0" collapsed="false">
      <c r="A438" s="465"/>
      <c r="B438" s="465" t="s">
        <v>851</v>
      </c>
      <c r="C438" s="465"/>
      <c r="D438" s="465"/>
      <c r="E438" s="465"/>
      <c r="F438" s="465"/>
      <c r="G438" s="465"/>
      <c r="H438" s="465"/>
      <c r="I438" s="465"/>
      <c r="J438" s="465"/>
      <c r="K438" s="465"/>
      <c r="L438" s="465"/>
      <c r="M438" s="405"/>
    </row>
    <row r="439" customFormat="false" ht="12.75" hidden="false" customHeight="false" outlineLevel="0" collapsed="false">
      <c r="A439" s="465"/>
      <c r="B439" s="465" t="s">
        <v>851</v>
      </c>
      <c r="C439" s="465"/>
      <c r="D439" s="465"/>
      <c r="E439" s="465"/>
      <c r="F439" s="465"/>
      <c r="G439" s="465"/>
      <c r="H439" s="465"/>
      <c r="I439" s="465"/>
      <c r="J439" s="465"/>
      <c r="K439" s="465"/>
      <c r="L439" s="465"/>
      <c r="M439" s="405"/>
    </row>
    <row r="440" customFormat="false" ht="12.75" hidden="false" customHeight="false" outlineLevel="0" collapsed="false">
      <c r="A440" s="465"/>
      <c r="B440" s="465" t="s">
        <v>851</v>
      </c>
      <c r="C440" s="465"/>
      <c r="D440" s="465"/>
      <c r="E440" s="465"/>
      <c r="F440" s="465"/>
      <c r="G440" s="465"/>
      <c r="H440" s="465"/>
      <c r="I440" s="465"/>
      <c r="J440" s="465"/>
      <c r="K440" s="465"/>
      <c r="L440" s="465"/>
      <c r="M440" s="405"/>
    </row>
    <row r="441" customFormat="false" ht="12.75" hidden="false" customHeight="false" outlineLevel="0" collapsed="false">
      <c r="A441" s="465"/>
      <c r="B441" s="465" t="s">
        <v>851</v>
      </c>
      <c r="C441" s="465"/>
      <c r="D441" s="465"/>
      <c r="E441" s="465"/>
      <c r="F441" s="465"/>
      <c r="G441" s="465"/>
      <c r="H441" s="465"/>
      <c r="I441" s="465"/>
      <c r="J441" s="465"/>
      <c r="K441" s="465"/>
      <c r="L441" s="465"/>
      <c r="M441" s="405"/>
    </row>
    <row r="442" customFormat="false" ht="12.75" hidden="false" customHeight="false" outlineLevel="0" collapsed="false">
      <c r="A442" s="465"/>
      <c r="B442" s="465" t="s">
        <v>851</v>
      </c>
      <c r="C442" s="465"/>
      <c r="D442" s="465"/>
      <c r="E442" s="465"/>
      <c r="F442" s="465"/>
      <c r="G442" s="465"/>
      <c r="H442" s="465"/>
      <c r="I442" s="465"/>
      <c r="J442" s="465"/>
      <c r="K442" s="465"/>
      <c r="L442" s="465"/>
      <c r="M442" s="405"/>
    </row>
    <row r="443" customFormat="false" ht="12.75" hidden="false" customHeight="false" outlineLevel="0" collapsed="false">
      <c r="A443" s="465"/>
      <c r="B443" s="465" t="s">
        <v>851</v>
      </c>
      <c r="C443" s="465"/>
      <c r="D443" s="465"/>
      <c r="E443" s="465"/>
      <c r="F443" s="465"/>
      <c r="G443" s="465"/>
      <c r="H443" s="465"/>
      <c r="I443" s="465"/>
      <c r="J443" s="465"/>
      <c r="K443" s="465"/>
      <c r="L443" s="465"/>
      <c r="M443" s="405"/>
    </row>
    <row r="444" customFormat="false" ht="12.75" hidden="false" customHeight="false" outlineLevel="0" collapsed="false">
      <c r="A444" s="465"/>
      <c r="B444" s="465" t="s">
        <v>851</v>
      </c>
      <c r="C444" s="465"/>
      <c r="D444" s="465"/>
      <c r="E444" s="465"/>
      <c r="F444" s="465"/>
      <c r="G444" s="465"/>
      <c r="H444" s="465"/>
      <c r="I444" s="465"/>
      <c r="J444" s="465"/>
      <c r="K444" s="465"/>
      <c r="L444" s="465"/>
      <c r="M444" s="405"/>
    </row>
    <row r="445" customFormat="false" ht="12.75" hidden="false" customHeight="false" outlineLevel="0" collapsed="false">
      <c r="A445" s="465"/>
      <c r="B445" s="465" t="s">
        <v>851</v>
      </c>
      <c r="C445" s="465"/>
      <c r="D445" s="465"/>
      <c r="E445" s="465"/>
      <c r="F445" s="465"/>
      <c r="G445" s="465"/>
      <c r="H445" s="465"/>
      <c r="I445" s="465"/>
      <c r="J445" s="465"/>
      <c r="K445" s="465"/>
      <c r="L445" s="465"/>
      <c r="M445" s="405"/>
    </row>
    <row r="446" customFormat="false" ht="12.75" hidden="false" customHeight="false" outlineLevel="0" collapsed="false">
      <c r="A446" s="465"/>
      <c r="B446" s="465" t="s">
        <v>851</v>
      </c>
      <c r="C446" s="465"/>
      <c r="D446" s="465"/>
      <c r="E446" s="465"/>
      <c r="F446" s="465"/>
      <c r="G446" s="465"/>
      <c r="H446" s="465"/>
      <c r="I446" s="465"/>
      <c r="J446" s="465"/>
      <c r="K446" s="465"/>
      <c r="L446" s="465"/>
      <c r="M446" s="405"/>
    </row>
    <row r="447" customFormat="false" ht="12.75" hidden="false" customHeight="false" outlineLevel="0" collapsed="false">
      <c r="A447" s="465"/>
      <c r="B447" s="465" t="s">
        <v>851</v>
      </c>
      <c r="C447" s="465"/>
      <c r="D447" s="465"/>
      <c r="E447" s="465"/>
      <c r="F447" s="465"/>
      <c r="G447" s="465"/>
      <c r="H447" s="465"/>
      <c r="I447" s="465"/>
      <c r="J447" s="465"/>
      <c r="K447" s="465"/>
      <c r="L447" s="465"/>
      <c r="M447" s="405"/>
    </row>
    <row r="448" customFormat="false" ht="12.75" hidden="false" customHeight="false" outlineLevel="0" collapsed="false">
      <c r="A448" s="465"/>
      <c r="B448" s="465" t="s">
        <v>851</v>
      </c>
      <c r="C448" s="465"/>
      <c r="D448" s="465"/>
      <c r="E448" s="465"/>
      <c r="F448" s="465"/>
      <c r="G448" s="465"/>
      <c r="H448" s="465"/>
      <c r="I448" s="465"/>
      <c r="J448" s="465"/>
      <c r="K448" s="465"/>
      <c r="L448" s="465"/>
      <c r="M448" s="405"/>
    </row>
    <row r="449" customFormat="false" ht="12.75" hidden="false" customHeight="false" outlineLevel="0" collapsed="false">
      <c r="A449" s="465"/>
      <c r="B449" s="465" t="s">
        <v>851</v>
      </c>
      <c r="C449" s="465"/>
      <c r="D449" s="465"/>
      <c r="E449" s="465"/>
      <c r="F449" s="465"/>
      <c r="G449" s="465"/>
      <c r="H449" s="465"/>
      <c r="I449" s="465"/>
      <c r="J449" s="465"/>
      <c r="K449" s="465"/>
      <c r="L449" s="465"/>
      <c r="M449" s="405"/>
    </row>
    <row r="450" customFormat="false" ht="12.75" hidden="false" customHeight="false" outlineLevel="0" collapsed="false">
      <c r="A450" s="465"/>
      <c r="B450" s="465" t="s">
        <v>851</v>
      </c>
      <c r="C450" s="465"/>
      <c r="D450" s="465"/>
      <c r="E450" s="465"/>
      <c r="F450" s="465"/>
      <c r="G450" s="465"/>
      <c r="H450" s="465"/>
      <c r="I450" s="465"/>
      <c r="J450" s="465"/>
      <c r="K450" s="465"/>
      <c r="L450" s="465"/>
      <c r="M450" s="405"/>
    </row>
    <row r="451" customFormat="false" ht="12.75" hidden="false" customHeight="false" outlineLevel="0" collapsed="false">
      <c r="A451" s="465"/>
      <c r="B451" s="465" t="s">
        <v>851</v>
      </c>
      <c r="C451" s="465"/>
      <c r="D451" s="465"/>
      <c r="E451" s="465"/>
      <c r="F451" s="465"/>
      <c r="G451" s="465"/>
      <c r="H451" s="465"/>
      <c r="I451" s="465"/>
      <c r="J451" s="465"/>
      <c r="K451" s="465"/>
      <c r="L451" s="465"/>
      <c r="M451" s="405"/>
    </row>
    <row r="452" customFormat="false" ht="12.75" hidden="false" customHeight="false" outlineLevel="0" collapsed="false">
      <c r="A452" s="465"/>
      <c r="B452" s="465" t="s">
        <v>851</v>
      </c>
      <c r="C452" s="465"/>
      <c r="D452" s="465"/>
      <c r="E452" s="465"/>
      <c r="F452" s="465"/>
      <c r="G452" s="465"/>
      <c r="H452" s="465"/>
      <c r="I452" s="465"/>
      <c r="J452" s="465"/>
      <c r="K452" s="465"/>
      <c r="L452" s="465"/>
      <c r="M452" s="405"/>
    </row>
    <row r="453" customFormat="false" ht="12.75" hidden="false" customHeight="false" outlineLevel="0" collapsed="false">
      <c r="A453" s="465"/>
      <c r="B453" s="465" t="s">
        <v>851</v>
      </c>
      <c r="C453" s="465"/>
      <c r="D453" s="465"/>
      <c r="E453" s="465"/>
      <c r="F453" s="465"/>
      <c r="G453" s="465"/>
      <c r="H453" s="465"/>
      <c r="I453" s="465"/>
      <c r="J453" s="465"/>
      <c r="K453" s="465"/>
      <c r="L453" s="465"/>
      <c r="M453" s="405"/>
    </row>
    <row r="454" customFormat="false" ht="12.75" hidden="false" customHeight="false" outlineLevel="0" collapsed="false">
      <c r="A454" s="465"/>
      <c r="B454" s="465" t="s">
        <v>851</v>
      </c>
      <c r="C454" s="465"/>
      <c r="D454" s="465"/>
      <c r="E454" s="465"/>
      <c r="F454" s="465"/>
      <c r="G454" s="465"/>
      <c r="H454" s="465"/>
      <c r="I454" s="465"/>
      <c r="J454" s="465"/>
      <c r="K454" s="465"/>
      <c r="L454" s="465"/>
      <c r="M454" s="405"/>
    </row>
    <row r="455" customFormat="false" ht="12.75" hidden="false" customHeight="false" outlineLevel="0" collapsed="false">
      <c r="A455" s="465"/>
      <c r="B455" s="465" t="s">
        <v>851</v>
      </c>
      <c r="C455" s="465"/>
      <c r="D455" s="465"/>
      <c r="E455" s="465"/>
      <c r="F455" s="465"/>
      <c r="G455" s="465"/>
      <c r="H455" s="465"/>
      <c r="I455" s="465"/>
      <c r="J455" s="465"/>
      <c r="K455" s="465"/>
      <c r="L455" s="465"/>
      <c r="M455" s="405"/>
    </row>
    <row r="456" customFormat="false" ht="12.75" hidden="false" customHeight="false" outlineLevel="0" collapsed="false">
      <c r="A456" s="465"/>
      <c r="B456" s="465" t="s">
        <v>851</v>
      </c>
      <c r="C456" s="465"/>
      <c r="D456" s="465"/>
      <c r="E456" s="465"/>
      <c r="F456" s="465"/>
      <c r="G456" s="465"/>
      <c r="H456" s="465"/>
      <c r="I456" s="465"/>
      <c r="J456" s="465"/>
      <c r="K456" s="465"/>
      <c r="L456" s="465"/>
      <c r="M456" s="405"/>
    </row>
    <row r="457" customFormat="false" ht="12.75" hidden="false" customHeight="false" outlineLevel="0" collapsed="false">
      <c r="A457" s="465"/>
      <c r="B457" s="465" t="s">
        <v>851</v>
      </c>
      <c r="C457" s="465"/>
      <c r="D457" s="465"/>
      <c r="E457" s="465"/>
      <c r="F457" s="465"/>
      <c r="G457" s="465"/>
      <c r="H457" s="465"/>
      <c r="I457" s="465"/>
      <c r="J457" s="465"/>
      <c r="K457" s="465"/>
      <c r="L457" s="465"/>
      <c r="M457" s="405"/>
    </row>
    <row r="458" customFormat="false" ht="12.75" hidden="false" customHeight="false" outlineLevel="0" collapsed="false">
      <c r="A458" s="465"/>
      <c r="B458" s="465" t="s">
        <v>851</v>
      </c>
      <c r="C458" s="465"/>
      <c r="D458" s="465"/>
      <c r="E458" s="465"/>
      <c r="F458" s="465"/>
      <c r="G458" s="465"/>
      <c r="H458" s="465"/>
      <c r="I458" s="465"/>
      <c r="J458" s="465"/>
      <c r="K458" s="465"/>
      <c r="L458" s="465"/>
      <c r="M458" s="405"/>
    </row>
    <row r="459" customFormat="false" ht="12.75" hidden="false" customHeight="false" outlineLevel="0" collapsed="false">
      <c r="A459" s="465"/>
      <c r="B459" s="465" t="s">
        <v>851</v>
      </c>
      <c r="C459" s="465"/>
      <c r="D459" s="465"/>
      <c r="E459" s="465"/>
      <c r="F459" s="465"/>
      <c r="G459" s="465"/>
      <c r="H459" s="465"/>
      <c r="I459" s="465"/>
      <c r="J459" s="465"/>
      <c r="K459" s="465"/>
      <c r="L459" s="465"/>
      <c r="M459" s="405"/>
    </row>
    <row r="460" customFormat="false" ht="12.75" hidden="false" customHeight="false" outlineLevel="0" collapsed="false">
      <c r="A460" s="465"/>
      <c r="B460" s="465" t="s">
        <v>851</v>
      </c>
      <c r="C460" s="465"/>
      <c r="D460" s="465"/>
      <c r="E460" s="465"/>
      <c r="F460" s="465"/>
      <c r="G460" s="465"/>
      <c r="H460" s="465"/>
      <c r="I460" s="465"/>
      <c r="J460" s="465"/>
      <c r="K460" s="465"/>
      <c r="L460" s="465"/>
      <c r="M460" s="405"/>
    </row>
    <row r="461" customFormat="false" ht="12.75" hidden="false" customHeight="false" outlineLevel="0" collapsed="false">
      <c r="A461" s="465"/>
      <c r="B461" s="465" t="s">
        <v>851</v>
      </c>
      <c r="C461" s="465"/>
      <c r="D461" s="465"/>
      <c r="E461" s="465"/>
      <c r="F461" s="465"/>
      <c r="G461" s="465"/>
      <c r="H461" s="465"/>
      <c r="I461" s="465"/>
      <c r="J461" s="465"/>
      <c r="K461" s="465"/>
      <c r="L461" s="465"/>
      <c r="M461" s="405"/>
    </row>
    <row r="462" customFormat="false" ht="12.75" hidden="false" customHeight="false" outlineLevel="0" collapsed="false">
      <c r="A462" s="465"/>
      <c r="B462" s="465" t="s">
        <v>851</v>
      </c>
      <c r="C462" s="465"/>
      <c r="D462" s="465"/>
      <c r="E462" s="465"/>
      <c r="F462" s="465"/>
      <c r="G462" s="465"/>
      <c r="H462" s="465"/>
      <c r="I462" s="465"/>
      <c r="J462" s="465"/>
      <c r="K462" s="465"/>
      <c r="L462" s="465"/>
      <c r="M462" s="405"/>
    </row>
    <row r="463" customFormat="false" ht="12.75" hidden="false" customHeight="false" outlineLevel="0" collapsed="false">
      <c r="A463" s="465"/>
      <c r="B463" s="465" t="s">
        <v>851</v>
      </c>
      <c r="C463" s="465"/>
      <c r="D463" s="465"/>
      <c r="E463" s="465"/>
      <c r="F463" s="465"/>
      <c r="G463" s="465"/>
      <c r="H463" s="465"/>
      <c r="I463" s="465"/>
      <c r="J463" s="465"/>
      <c r="K463" s="465"/>
      <c r="L463" s="465"/>
      <c r="M463" s="405"/>
    </row>
    <row r="464" customFormat="false" ht="12.75" hidden="false" customHeight="false" outlineLevel="0" collapsed="false">
      <c r="A464" s="465"/>
      <c r="B464" s="465" t="s">
        <v>851</v>
      </c>
      <c r="C464" s="465"/>
      <c r="D464" s="465"/>
      <c r="E464" s="465"/>
      <c r="F464" s="465"/>
      <c r="G464" s="465"/>
      <c r="H464" s="465"/>
      <c r="I464" s="465"/>
      <c r="J464" s="465"/>
      <c r="K464" s="465"/>
      <c r="L464" s="465"/>
      <c r="M464" s="405"/>
    </row>
    <row r="465" customFormat="false" ht="12.75" hidden="false" customHeight="false" outlineLevel="0" collapsed="false">
      <c r="A465" s="465"/>
      <c r="B465" s="465" t="s">
        <v>851</v>
      </c>
      <c r="C465" s="465"/>
      <c r="D465" s="465"/>
      <c r="E465" s="465"/>
      <c r="F465" s="465"/>
      <c r="G465" s="465"/>
      <c r="H465" s="465"/>
      <c r="I465" s="465"/>
      <c r="J465" s="465"/>
      <c r="K465" s="465"/>
      <c r="L465" s="465"/>
      <c r="M465" s="405"/>
    </row>
    <row r="466" customFormat="false" ht="12.75" hidden="false" customHeight="false" outlineLevel="0" collapsed="false">
      <c r="A466" s="465"/>
      <c r="B466" s="465" t="s">
        <v>851</v>
      </c>
      <c r="C466" s="465"/>
      <c r="D466" s="465"/>
      <c r="E466" s="465"/>
      <c r="F466" s="465"/>
      <c r="G466" s="465"/>
      <c r="H466" s="465"/>
      <c r="I466" s="465"/>
      <c r="J466" s="465"/>
      <c r="K466" s="465"/>
      <c r="L466" s="465"/>
      <c r="M466" s="405"/>
    </row>
    <row r="467" customFormat="false" ht="12.75" hidden="false" customHeight="false" outlineLevel="0" collapsed="false">
      <c r="A467" s="465"/>
      <c r="B467" s="465"/>
      <c r="C467" s="465"/>
      <c r="D467" s="465"/>
      <c r="E467" s="465"/>
      <c r="F467" s="465"/>
      <c r="G467" s="465"/>
      <c r="H467" s="465"/>
      <c r="I467" s="465"/>
      <c r="J467" s="465"/>
      <c r="K467" s="465"/>
      <c r="L467" s="465"/>
      <c r="M467" s="405"/>
    </row>
    <row r="468" customFormat="false" ht="12.75" hidden="false" customHeight="false" outlineLevel="0" collapsed="false">
      <c r="A468" s="465"/>
      <c r="B468" s="465"/>
      <c r="C468" s="465"/>
      <c r="D468" s="465"/>
      <c r="E468" s="465"/>
      <c r="F468" s="465"/>
      <c r="G468" s="465"/>
      <c r="H468" s="465"/>
      <c r="I468" s="465"/>
      <c r="J468" s="465"/>
      <c r="K468" s="465"/>
      <c r="L468" s="465"/>
      <c r="M468" s="405"/>
    </row>
    <row r="469" customFormat="false" ht="12.75" hidden="false" customHeight="false" outlineLevel="0" collapsed="false">
      <c r="A469" s="465"/>
      <c r="B469" s="465"/>
      <c r="C469" s="465"/>
      <c r="D469" s="465"/>
      <c r="E469" s="465"/>
      <c r="F469" s="465"/>
      <c r="G469" s="465"/>
      <c r="H469" s="465"/>
      <c r="I469" s="465"/>
      <c r="J469" s="465"/>
      <c r="K469" s="465"/>
      <c r="L469" s="465"/>
      <c r="M469" s="405"/>
    </row>
    <row r="470" customFormat="false" ht="12.75" hidden="false" customHeight="false" outlineLevel="0" collapsed="false">
      <c r="A470" s="465"/>
      <c r="B470" s="465"/>
      <c r="C470" s="465"/>
      <c r="D470" s="465"/>
      <c r="E470" s="465"/>
      <c r="F470" s="465"/>
      <c r="G470" s="465"/>
      <c r="H470" s="465"/>
      <c r="I470" s="465"/>
      <c r="J470" s="465"/>
      <c r="K470" s="465"/>
      <c r="L470" s="465"/>
      <c r="M470" s="465"/>
    </row>
    <row r="471" customFormat="false" ht="12.75" hidden="false" customHeight="false" outlineLevel="0" collapsed="false">
      <c r="A471" s="465"/>
      <c r="B471" s="465"/>
      <c r="C471" s="465"/>
      <c r="D471" s="465"/>
      <c r="E471" s="465"/>
      <c r="F471" s="465"/>
      <c r="G471" s="465"/>
      <c r="H471" s="465"/>
      <c r="I471" s="465"/>
      <c r="J471" s="465"/>
      <c r="K471" s="465"/>
      <c r="L471" s="465"/>
      <c r="M471" s="465"/>
    </row>
    <row r="472" customFormat="false" ht="12.75" hidden="false" customHeight="false" outlineLevel="0" collapsed="false">
      <c r="A472" s="465"/>
      <c r="B472" s="465"/>
      <c r="C472" s="465"/>
      <c r="D472" s="465"/>
      <c r="E472" s="465"/>
      <c r="F472" s="465"/>
      <c r="G472" s="465"/>
      <c r="H472" s="465"/>
      <c r="I472" s="465"/>
      <c r="J472" s="465"/>
      <c r="K472" s="465"/>
      <c r="L472" s="465"/>
      <c r="M472" s="465"/>
    </row>
    <row r="473" customFormat="false" ht="12.75" hidden="false" customHeight="false" outlineLevel="0" collapsed="false">
      <c r="A473" s="465"/>
      <c r="B473" s="465"/>
      <c r="C473" s="465"/>
      <c r="D473" s="465"/>
      <c r="E473" s="465"/>
      <c r="F473" s="465"/>
      <c r="G473" s="465"/>
      <c r="H473" s="465"/>
      <c r="I473" s="465"/>
      <c r="J473" s="465"/>
      <c r="K473" s="465"/>
      <c r="L473" s="465"/>
      <c r="M473" s="465"/>
    </row>
    <row r="474" customFormat="false" ht="12.75" hidden="false" customHeight="false" outlineLevel="0" collapsed="false">
      <c r="A474" s="465"/>
      <c r="B474" s="465"/>
      <c r="C474" s="465"/>
      <c r="D474" s="465"/>
      <c r="E474" s="465"/>
      <c r="F474" s="465"/>
      <c r="G474" s="465"/>
      <c r="H474" s="465"/>
      <c r="I474" s="465"/>
      <c r="J474" s="465"/>
      <c r="K474" s="465"/>
      <c r="L474" s="465"/>
      <c r="M474" s="465"/>
    </row>
    <row r="475" customFormat="false" ht="12.75" hidden="false" customHeight="false" outlineLevel="0" collapsed="false">
      <c r="A475" s="465"/>
      <c r="B475" s="465"/>
      <c r="C475" s="465"/>
      <c r="D475" s="465"/>
      <c r="E475" s="465"/>
      <c r="F475" s="465"/>
      <c r="G475" s="465"/>
      <c r="H475" s="465"/>
      <c r="I475" s="465"/>
      <c r="J475" s="465"/>
      <c r="K475" s="465"/>
      <c r="L475" s="465"/>
      <c r="M475" s="465"/>
    </row>
    <row r="476" customFormat="false" ht="12.75" hidden="false" customHeight="false" outlineLevel="0" collapsed="false">
      <c r="A476" s="465"/>
      <c r="B476" s="465"/>
      <c r="C476" s="465"/>
      <c r="D476" s="465"/>
      <c r="E476" s="465"/>
      <c r="F476" s="465"/>
      <c r="G476" s="465"/>
      <c r="H476" s="465"/>
      <c r="I476" s="465"/>
      <c r="J476" s="465"/>
      <c r="K476" s="465"/>
      <c r="L476" s="465"/>
      <c r="M476" s="465"/>
    </row>
    <row r="477" customFormat="false" ht="12.75" hidden="false" customHeight="false" outlineLevel="0" collapsed="false">
      <c r="A477" s="465"/>
      <c r="B477" s="465"/>
      <c r="C477" s="465"/>
      <c r="D477" s="465"/>
      <c r="E477" s="465"/>
      <c r="F477" s="465"/>
      <c r="G477" s="465"/>
      <c r="H477" s="465"/>
      <c r="I477" s="465"/>
      <c r="J477" s="465"/>
      <c r="K477" s="465"/>
      <c r="L477" s="465"/>
      <c r="M477" s="465"/>
    </row>
    <row r="478" customFormat="false" ht="12.75" hidden="false" customHeight="false" outlineLevel="0" collapsed="false">
      <c r="A478" s="465"/>
      <c r="B478" s="465"/>
      <c r="C478" s="465"/>
      <c r="D478" s="465"/>
      <c r="E478" s="465"/>
      <c r="F478" s="465"/>
      <c r="G478" s="465"/>
      <c r="H478" s="465"/>
      <c r="I478" s="465"/>
      <c r="J478" s="465"/>
      <c r="K478" s="465"/>
      <c r="L478" s="465"/>
      <c r="M478" s="465"/>
    </row>
    <row r="479" customFormat="false" ht="12.75" hidden="false" customHeight="false" outlineLevel="0" collapsed="false">
      <c r="A479" s="465"/>
      <c r="B479" s="465"/>
      <c r="C479" s="465"/>
      <c r="D479" s="465"/>
      <c r="E479" s="465"/>
      <c r="F479" s="465"/>
      <c r="G479" s="465"/>
      <c r="H479" s="465"/>
      <c r="I479" s="465"/>
      <c r="J479" s="465"/>
      <c r="K479" s="465"/>
      <c r="L479" s="465"/>
      <c r="M479" s="465"/>
    </row>
    <row r="480" customFormat="false" ht="12.75" hidden="false" customHeight="false" outlineLevel="0" collapsed="false">
      <c r="A480" s="465"/>
      <c r="B480" s="465"/>
      <c r="C480" s="465"/>
      <c r="D480" s="465"/>
      <c r="E480" s="465"/>
      <c r="F480" s="465"/>
      <c r="G480" s="465"/>
      <c r="H480" s="465"/>
      <c r="I480" s="465"/>
      <c r="J480" s="465"/>
      <c r="K480" s="465"/>
      <c r="L480" s="465"/>
      <c r="M480" s="465"/>
    </row>
    <row r="481" customFormat="false" ht="12.75" hidden="false" customHeight="false" outlineLevel="0" collapsed="false">
      <c r="A481" s="465"/>
      <c r="B481" s="465"/>
      <c r="C481" s="465"/>
      <c r="D481" s="465"/>
      <c r="E481" s="465"/>
      <c r="F481" s="465"/>
      <c r="G481" s="465"/>
      <c r="H481" s="465"/>
      <c r="I481" s="465"/>
      <c r="J481" s="465"/>
      <c r="K481" s="465"/>
      <c r="L481" s="465"/>
      <c r="M481" s="465"/>
    </row>
    <row r="482" customFormat="false" ht="12.75" hidden="false" customHeight="false" outlineLevel="0" collapsed="false">
      <c r="A482" s="465"/>
      <c r="B482" s="465"/>
      <c r="C482" s="465"/>
      <c r="D482" s="465"/>
      <c r="E482" s="465"/>
      <c r="F482" s="465"/>
      <c r="G482" s="465"/>
      <c r="H482" s="465"/>
      <c r="I482" s="465"/>
      <c r="J482" s="465"/>
      <c r="K482" s="465"/>
      <c r="L482" s="465"/>
      <c r="M482" s="465"/>
    </row>
    <row r="483" customFormat="false" ht="12.75" hidden="false" customHeight="false" outlineLevel="0" collapsed="false">
      <c r="A483" s="465"/>
      <c r="B483" s="465"/>
      <c r="C483" s="465"/>
      <c r="D483" s="465"/>
      <c r="E483" s="465"/>
      <c r="F483" s="465"/>
      <c r="G483" s="465"/>
      <c r="H483" s="465"/>
      <c r="I483" s="465"/>
      <c r="J483" s="465"/>
      <c r="K483" s="465"/>
      <c r="L483" s="465"/>
      <c r="M483" s="465"/>
    </row>
    <row r="484" customFormat="false" ht="12.75" hidden="false" customHeight="false" outlineLevel="0" collapsed="false">
      <c r="A484" s="465"/>
      <c r="B484" s="465"/>
      <c r="C484" s="465"/>
      <c r="D484" s="465"/>
      <c r="E484" s="465"/>
      <c r="F484" s="465"/>
      <c r="G484" s="465"/>
      <c r="H484" s="465"/>
      <c r="I484" s="465"/>
      <c r="J484" s="465"/>
      <c r="K484" s="465"/>
      <c r="L484" s="465"/>
      <c r="M484" s="465"/>
    </row>
    <row r="485" customFormat="false" ht="12.75" hidden="false" customHeight="false" outlineLevel="0" collapsed="false">
      <c r="A485" s="465"/>
      <c r="B485" s="465"/>
      <c r="C485" s="465"/>
      <c r="D485" s="465"/>
      <c r="E485" s="465"/>
      <c r="F485" s="465"/>
      <c r="G485" s="465"/>
      <c r="H485" s="465"/>
      <c r="I485" s="465"/>
      <c r="J485" s="465"/>
      <c r="K485" s="465"/>
      <c r="L485" s="465"/>
      <c r="M485" s="465"/>
    </row>
    <row r="486" customFormat="false" ht="12.75" hidden="false" customHeight="false" outlineLevel="0" collapsed="false">
      <c r="A486" s="465"/>
      <c r="B486" s="465"/>
      <c r="C486" s="465"/>
      <c r="D486" s="465"/>
      <c r="E486" s="465"/>
      <c r="F486" s="465"/>
      <c r="G486" s="465"/>
      <c r="H486" s="465"/>
      <c r="I486" s="465"/>
      <c r="J486" s="465"/>
      <c r="K486" s="465"/>
      <c r="L486" s="465"/>
      <c r="M486" s="465"/>
    </row>
    <row r="487" customFormat="false" ht="12.75" hidden="false" customHeight="false" outlineLevel="0" collapsed="false">
      <c r="A487" s="465"/>
      <c r="B487" s="465"/>
      <c r="C487" s="465"/>
      <c r="D487" s="465"/>
      <c r="E487" s="465"/>
      <c r="F487" s="465"/>
      <c r="G487" s="465"/>
      <c r="H487" s="465"/>
      <c r="I487" s="465"/>
      <c r="J487" s="465"/>
      <c r="K487" s="465"/>
      <c r="L487" s="465"/>
      <c r="M487" s="465"/>
    </row>
    <row r="488" customFormat="false" ht="12.75" hidden="false" customHeight="false" outlineLevel="0" collapsed="false">
      <c r="A488" s="465"/>
      <c r="B488" s="465"/>
      <c r="C488" s="465"/>
      <c r="D488" s="465"/>
      <c r="E488" s="465"/>
      <c r="F488" s="465"/>
      <c r="G488" s="465"/>
      <c r="H488" s="465"/>
      <c r="I488" s="465"/>
      <c r="J488" s="465"/>
      <c r="K488" s="465"/>
      <c r="L488" s="465"/>
      <c r="M488" s="465"/>
    </row>
    <row r="489" customFormat="false" ht="12.75" hidden="false" customHeight="false" outlineLevel="0" collapsed="false">
      <c r="A489" s="465"/>
      <c r="B489" s="465"/>
      <c r="C489" s="465"/>
      <c r="D489" s="465"/>
      <c r="E489" s="465"/>
      <c r="F489" s="465"/>
      <c r="G489" s="465"/>
      <c r="H489" s="465"/>
      <c r="I489" s="465"/>
      <c r="J489" s="465"/>
      <c r="K489" s="465"/>
      <c r="L489" s="465"/>
      <c r="M489" s="465"/>
    </row>
    <row r="490" customFormat="false" ht="12.75" hidden="false" customHeight="false" outlineLevel="0" collapsed="false">
      <c r="A490" s="465"/>
      <c r="B490" s="465"/>
      <c r="C490" s="465"/>
      <c r="D490" s="465"/>
      <c r="E490" s="465"/>
      <c r="F490" s="465"/>
      <c r="G490" s="465"/>
      <c r="H490" s="465"/>
      <c r="I490" s="465"/>
      <c r="J490" s="465"/>
      <c r="K490" s="465"/>
      <c r="L490" s="465"/>
      <c r="M490" s="465"/>
    </row>
    <row r="491" customFormat="false" ht="12.75" hidden="false" customHeight="false" outlineLevel="0" collapsed="false">
      <c r="A491" s="465"/>
      <c r="B491" s="465"/>
      <c r="C491" s="465"/>
      <c r="D491" s="465"/>
      <c r="E491" s="465"/>
      <c r="F491" s="465"/>
      <c r="G491" s="465"/>
      <c r="H491" s="465"/>
      <c r="I491" s="465"/>
      <c r="J491" s="465"/>
      <c r="K491" s="465"/>
      <c r="L491" s="465"/>
      <c r="M491" s="465"/>
    </row>
    <row r="492" customFormat="false" ht="12.75" hidden="false" customHeight="false" outlineLevel="0" collapsed="false">
      <c r="A492" s="465"/>
      <c r="B492" s="465"/>
      <c r="C492" s="465"/>
      <c r="D492" s="465"/>
      <c r="E492" s="465"/>
      <c r="F492" s="465"/>
      <c r="G492" s="465"/>
      <c r="H492" s="465"/>
      <c r="I492" s="465"/>
      <c r="J492" s="465"/>
      <c r="K492" s="465"/>
      <c r="L492" s="465"/>
      <c r="M492" s="465"/>
    </row>
    <row r="493" customFormat="false" ht="12.75" hidden="false" customHeight="false" outlineLevel="0" collapsed="false">
      <c r="A493" s="465"/>
      <c r="B493" s="465"/>
      <c r="C493" s="465"/>
      <c r="D493" s="465"/>
      <c r="E493" s="465"/>
      <c r="F493" s="465"/>
      <c r="G493" s="465"/>
      <c r="H493" s="465"/>
      <c r="I493" s="465"/>
      <c r="J493" s="465"/>
      <c r="K493" s="465"/>
      <c r="L493" s="465"/>
      <c r="M493" s="465"/>
    </row>
    <row r="494" customFormat="false" ht="12.75" hidden="false" customHeight="false" outlineLevel="0" collapsed="false">
      <c r="A494" s="465"/>
      <c r="B494" s="465"/>
      <c r="C494" s="465"/>
      <c r="D494" s="465"/>
      <c r="E494" s="465"/>
      <c r="F494" s="465"/>
      <c r="G494" s="465"/>
      <c r="H494" s="465"/>
      <c r="I494" s="465"/>
      <c r="J494" s="465"/>
      <c r="K494" s="465"/>
      <c r="L494" s="465"/>
      <c r="M494" s="465"/>
    </row>
    <row r="495" customFormat="false" ht="12.75" hidden="false" customHeight="false" outlineLevel="0" collapsed="false">
      <c r="A495" s="465"/>
      <c r="B495" s="465"/>
      <c r="C495" s="465"/>
      <c r="D495" s="465"/>
      <c r="E495" s="465"/>
      <c r="F495" s="465"/>
      <c r="G495" s="465"/>
      <c r="H495" s="465"/>
      <c r="I495" s="465"/>
      <c r="J495" s="465"/>
      <c r="K495" s="465"/>
      <c r="L495" s="465"/>
      <c r="M495" s="465"/>
    </row>
    <row r="496" customFormat="false" ht="12.75" hidden="false" customHeight="false" outlineLevel="0" collapsed="false">
      <c r="A496" s="465"/>
      <c r="B496" s="465"/>
      <c r="C496" s="465"/>
      <c r="D496" s="465"/>
      <c r="E496" s="465"/>
      <c r="F496" s="465"/>
      <c r="G496" s="465"/>
      <c r="H496" s="465"/>
      <c r="I496" s="465"/>
      <c r="J496" s="465"/>
      <c r="K496" s="465"/>
      <c r="L496" s="465"/>
      <c r="M496" s="465"/>
    </row>
    <row r="497" customFormat="false" ht="12.75" hidden="false" customHeight="false" outlineLevel="0" collapsed="false">
      <c r="A497" s="465"/>
      <c r="B497" s="465"/>
      <c r="C497" s="465"/>
      <c r="D497" s="465"/>
      <c r="E497" s="465"/>
      <c r="F497" s="465"/>
      <c r="G497" s="465"/>
      <c r="H497" s="465"/>
      <c r="I497" s="465"/>
      <c r="J497" s="465"/>
      <c r="K497" s="465"/>
      <c r="L497" s="465"/>
      <c r="M497" s="465"/>
    </row>
    <row r="498" customFormat="false" ht="12.75" hidden="false" customHeight="false" outlineLevel="0" collapsed="false">
      <c r="A498" s="465"/>
      <c r="B498" s="465"/>
      <c r="C498" s="465"/>
      <c r="D498" s="465"/>
      <c r="E498" s="465"/>
      <c r="F498" s="465"/>
      <c r="G498" s="465"/>
      <c r="H498" s="465"/>
      <c r="I498" s="465"/>
      <c r="J498" s="465"/>
      <c r="K498" s="465"/>
      <c r="L498" s="465"/>
      <c r="M498" s="465"/>
    </row>
    <row r="499" customFormat="false" ht="12.75" hidden="false" customHeight="false" outlineLevel="0" collapsed="false">
      <c r="A499" s="465"/>
      <c r="B499" s="465"/>
      <c r="C499" s="465"/>
      <c r="D499" s="465"/>
      <c r="E499" s="465"/>
      <c r="F499" s="465"/>
      <c r="G499" s="465"/>
      <c r="H499" s="465"/>
      <c r="I499" s="465"/>
      <c r="J499" s="465"/>
      <c r="K499" s="465"/>
      <c r="L499" s="465"/>
      <c r="M499" s="465"/>
    </row>
    <row r="500" customFormat="false" ht="12.75" hidden="false" customHeight="false" outlineLevel="0" collapsed="false">
      <c r="A500" s="465"/>
      <c r="B500" s="465"/>
      <c r="C500" s="465"/>
      <c r="D500" s="465"/>
      <c r="E500" s="465"/>
      <c r="F500" s="465"/>
      <c r="G500" s="465"/>
      <c r="H500" s="465"/>
      <c r="I500" s="465"/>
      <c r="J500" s="465"/>
      <c r="K500" s="465"/>
      <c r="L500" s="465"/>
      <c r="M500" s="465"/>
    </row>
    <row r="501" customFormat="false" ht="12.75" hidden="false" customHeight="false" outlineLevel="0" collapsed="false">
      <c r="A501" s="465"/>
      <c r="B501" s="465"/>
      <c r="C501" s="465"/>
      <c r="D501" s="465"/>
      <c r="E501" s="465"/>
      <c r="F501" s="465"/>
      <c r="G501" s="465"/>
      <c r="H501" s="465"/>
      <c r="I501" s="465"/>
      <c r="J501" s="465"/>
      <c r="K501" s="465"/>
      <c r="L501" s="465"/>
      <c r="M501" s="465"/>
    </row>
    <row r="502" customFormat="false" ht="12.75" hidden="false" customHeight="false" outlineLevel="0" collapsed="false">
      <c r="A502" s="465"/>
      <c r="B502" s="465"/>
      <c r="C502" s="465"/>
      <c r="D502" s="465"/>
      <c r="E502" s="465"/>
      <c r="F502" s="465"/>
      <c r="G502" s="465"/>
      <c r="H502" s="465"/>
      <c r="I502" s="465"/>
      <c r="J502" s="465"/>
      <c r="K502" s="465"/>
      <c r="L502" s="465"/>
      <c r="M502" s="465"/>
    </row>
    <row r="503" customFormat="false" ht="12.75" hidden="false" customHeight="false" outlineLevel="0" collapsed="false">
      <c r="A503" s="465"/>
      <c r="B503" s="465"/>
      <c r="C503" s="465"/>
      <c r="D503" s="465"/>
      <c r="E503" s="465"/>
      <c r="F503" s="465"/>
      <c r="G503" s="465"/>
      <c r="H503" s="465"/>
      <c r="I503" s="465"/>
      <c r="J503" s="465"/>
      <c r="K503" s="465"/>
      <c r="L503" s="465"/>
      <c r="M503" s="465"/>
    </row>
    <row r="504" customFormat="false" ht="12.75" hidden="false" customHeight="false" outlineLevel="0" collapsed="false">
      <c r="A504" s="465"/>
      <c r="B504" s="465"/>
      <c r="C504" s="465"/>
      <c r="D504" s="465"/>
      <c r="E504" s="465"/>
      <c r="F504" s="465"/>
      <c r="G504" s="465"/>
      <c r="H504" s="465"/>
      <c r="I504" s="465"/>
      <c r="J504" s="465"/>
      <c r="K504" s="465"/>
      <c r="L504" s="465"/>
      <c r="M504" s="465"/>
    </row>
    <row r="505" customFormat="false" ht="12.75" hidden="false" customHeight="false" outlineLevel="0" collapsed="false">
      <c r="A505" s="465"/>
      <c r="B505" s="465"/>
      <c r="C505" s="465"/>
      <c r="D505" s="465"/>
      <c r="E505" s="465"/>
      <c r="F505" s="465"/>
      <c r="G505" s="465"/>
      <c r="H505" s="465"/>
      <c r="I505" s="465"/>
      <c r="J505" s="465"/>
      <c r="K505" s="465"/>
      <c r="L505" s="465"/>
      <c r="M505" s="465"/>
    </row>
    <row r="506" customFormat="false" ht="12.75" hidden="false" customHeight="false" outlineLevel="0" collapsed="false">
      <c r="A506" s="465"/>
      <c r="B506" s="465"/>
      <c r="C506" s="465"/>
      <c r="D506" s="465"/>
      <c r="E506" s="465"/>
      <c r="F506" s="465"/>
      <c r="G506" s="465"/>
      <c r="H506" s="465"/>
      <c r="I506" s="465"/>
      <c r="J506" s="465"/>
      <c r="K506" s="465"/>
      <c r="L506" s="465"/>
      <c r="M506" s="465"/>
    </row>
    <row r="507" customFormat="false" ht="12.75" hidden="false" customHeight="false" outlineLevel="0" collapsed="false">
      <c r="A507" s="465"/>
      <c r="B507" s="465"/>
      <c r="C507" s="465"/>
      <c r="D507" s="465"/>
      <c r="E507" s="465"/>
      <c r="F507" s="465"/>
      <c r="G507" s="465"/>
      <c r="H507" s="465"/>
      <c r="I507" s="465"/>
      <c r="J507" s="465"/>
      <c r="K507" s="465"/>
      <c r="L507" s="465"/>
      <c r="M507" s="465"/>
    </row>
    <row r="508" customFormat="false" ht="12.75" hidden="false" customHeight="false" outlineLevel="0" collapsed="false">
      <c r="A508" s="465"/>
      <c r="B508" s="465"/>
      <c r="C508" s="465"/>
      <c r="D508" s="465"/>
      <c r="E508" s="465"/>
      <c r="F508" s="465"/>
      <c r="G508" s="465"/>
      <c r="H508" s="465"/>
      <c r="I508" s="465"/>
      <c r="J508" s="465"/>
      <c r="K508" s="465"/>
      <c r="L508" s="465"/>
      <c r="M508" s="465"/>
    </row>
    <row r="509" customFormat="false" ht="12.75" hidden="false" customHeight="false" outlineLevel="0" collapsed="false">
      <c r="A509" s="465"/>
      <c r="B509" s="465"/>
      <c r="C509" s="465"/>
      <c r="D509" s="465"/>
      <c r="E509" s="465"/>
      <c r="F509" s="465"/>
      <c r="G509" s="465"/>
      <c r="H509" s="465"/>
      <c r="I509" s="465"/>
      <c r="J509" s="465"/>
      <c r="K509" s="465"/>
      <c r="L509" s="465"/>
      <c r="M509" s="465"/>
    </row>
    <row r="510" customFormat="false" ht="12.75" hidden="false" customHeight="false" outlineLevel="0" collapsed="false">
      <c r="A510" s="465"/>
      <c r="B510" s="465"/>
      <c r="C510" s="465"/>
      <c r="D510" s="465"/>
      <c r="E510" s="465"/>
      <c r="F510" s="465"/>
      <c r="G510" s="465"/>
      <c r="H510" s="465"/>
      <c r="I510" s="465"/>
      <c r="J510" s="465"/>
      <c r="K510" s="465"/>
      <c r="L510" s="465"/>
      <c r="M510" s="465"/>
    </row>
    <row r="511" customFormat="false" ht="12.75" hidden="false" customHeight="false" outlineLevel="0" collapsed="false">
      <c r="A511" s="465"/>
      <c r="B511" s="465"/>
      <c r="C511" s="465"/>
      <c r="D511" s="465"/>
      <c r="E511" s="465"/>
      <c r="F511" s="465"/>
      <c r="G511" s="465"/>
      <c r="H511" s="465"/>
      <c r="I511" s="465"/>
      <c r="J511" s="465"/>
      <c r="K511" s="465"/>
      <c r="L511" s="465"/>
      <c r="M511" s="465"/>
    </row>
    <row r="512" customFormat="false" ht="12.75" hidden="false" customHeight="false" outlineLevel="0" collapsed="false">
      <c r="A512" s="465"/>
      <c r="B512" s="465"/>
      <c r="C512" s="465"/>
      <c r="D512" s="465"/>
      <c r="E512" s="465"/>
      <c r="F512" s="465"/>
      <c r="G512" s="465"/>
      <c r="H512" s="465"/>
      <c r="I512" s="465"/>
      <c r="J512" s="465"/>
      <c r="K512" s="465"/>
      <c r="L512" s="465"/>
      <c r="M512" s="465"/>
    </row>
    <row r="513" customFormat="false" ht="12.75" hidden="false" customHeight="false" outlineLevel="0" collapsed="false">
      <c r="A513" s="465"/>
      <c r="B513" s="465"/>
      <c r="C513" s="465"/>
      <c r="D513" s="465"/>
      <c r="E513" s="465"/>
      <c r="F513" s="465"/>
      <c r="G513" s="465"/>
      <c r="H513" s="465"/>
      <c r="I513" s="465"/>
      <c r="J513" s="465"/>
      <c r="K513" s="465"/>
      <c r="L513" s="465"/>
      <c r="M513" s="465"/>
    </row>
    <row r="514" customFormat="false" ht="12.75" hidden="false" customHeight="false" outlineLevel="0" collapsed="false">
      <c r="A514" s="465"/>
      <c r="B514" s="465"/>
      <c r="C514" s="465"/>
      <c r="D514" s="465"/>
      <c r="E514" s="465"/>
      <c r="F514" s="465"/>
      <c r="G514" s="465"/>
      <c r="H514" s="465"/>
      <c r="I514" s="465"/>
      <c r="J514" s="465"/>
      <c r="K514" s="465"/>
      <c r="L514" s="465"/>
      <c r="M514" s="465"/>
    </row>
    <row r="515" customFormat="false" ht="12.75" hidden="false" customHeight="false" outlineLevel="0" collapsed="false">
      <c r="A515" s="465"/>
      <c r="B515" s="465"/>
      <c r="C515" s="465"/>
      <c r="D515" s="465"/>
      <c r="E515" s="465"/>
      <c r="F515" s="465"/>
      <c r="G515" s="465"/>
      <c r="H515" s="465"/>
      <c r="I515" s="465"/>
      <c r="J515" s="465"/>
      <c r="K515" s="465"/>
      <c r="L515" s="465"/>
      <c r="M515" s="465"/>
    </row>
    <row r="516" customFormat="false" ht="12.75" hidden="false" customHeight="false" outlineLevel="0" collapsed="false">
      <c r="A516" s="465"/>
      <c r="B516" s="465"/>
      <c r="C516" s="465"/>
      <c r="D516" s="465"/>
      <c r="E516" s="465"/>
      <c r="F516" s="465"/>
      <c r="G516" s="465"/>
      <c r="H516" s="465"/>
      <c r="I516" s="465"/>
      <c r="J516" s="465"/>
      <c r="K516" s="465"/>
      <c r="L516" s="465"/>
      <c r="M516" s="465"/>
    </row>
    <row r="517" customFormat="false" ht="12.75" hidden="false" customHeight="false" outlineLevel="0" collapsed="false">
      <c r="A517" s="465"/>
      <c r="B517" s="465"/>
      <c r="C517" s="465"/>
      <c r="D517" s="465"/>
      <c r="E517" s="465"/>
      <c r="F517" s="465"/>
      <c r="G517" s="465"/>
      <c r="H517" s="465"/>
      <c r="I517" s="465"/>
      <c r="J517" s="465"/>
      <c r="K517" s="465"/>
      <c r="L517" s="465"/>
      <c r="M517" s="465"/>
    </row>
    <row r="518" customFormat="false" ht="12.75" hidden="false" customHeight="false" outlineLevel="0" collapsed="false">
      <c r="A518" s="465"/>
      <c r="B518" s="465"/>
      <c r="C518" s="465"/>
      <c r="D518" s="465"/>
      <c r="E518" s="465"/>
      <c r="F518" s="465"/>
      <c r="G518" s="465"/>
      <c r="H518" s="465"/>
      <c r="I518" s="465"/>
      <c r="J518" s="465"/>
      <c r="K518" s="465"/>
      <c r="L518" s="465"/>
      <c r="M518" s="465"/>
    </row>
    <row r="519" customFormat="false" ht="12.75" hidden="false" customHeight="false" outlineLevel="0" collapsed="false">
      <c r="A519" s="465"/>
      <c r="B519" s="465"/>
      <c r="C519" s="465"/>
      <c r="D519" s="465"/>
      <c r="E519" s="465"/>
      <c r="F519" s="465"/>
      <c r="G519" s="465"/>
      <c r="H519" s="465"/>
      <c r="I519" s="465"/>
      <c r="J519" s="465"/>
      <c r="K519" s="465"/>
      <c r="L519" s="465"/>
      <c r="M519" s="465"/>
    </row>
    <row r="520" customFormat="false" ht="12.75" hidden="false" customHeight="false" outlineLevel="0" collapsed="false">
      <c r="A520" s="465"/>
      <c r="B520" s="465"/>
      <c r="C520" s="465"/>
      <c r="D520" s="465"/>
      <c r="E520" s="465"/>
      <c r="F520" s="465"/>
      <c r="G520" s="465"/>
      <c r="H520" s="465"/>
      <c r="I520" s="465"/>
      <c r="J520" s="465"/>
      <c r="K520" s="465"/>
      <c r="L520" s="465"/>
      <c r="M520" s="465"/>
    </row>
    <row r="521" customFormat="false" ht="12.75" hidden="false" customHeight="false" outlineLevel="0" collapsed="false">
      <c r="A521" s="465"/>
      <c r="B521" s="465"/>
      <c r="C521" s="465"/>
      <c r="D521" s="465"/>
      <c r="E521" s="465"/>
      <c r="F521" s="465"/>
      <c r="G521" s="465"/>
      <c r="H521" s="465"/>
      <c r="I521" s="465"/>
      <c r="J521" s="465"/>
      <c r="K521" s="465"/>
      <c r="L521" s="465"/>
      <c r="M521" s="465"/>
    </row>
    <row r="522" customFormat="false" ht="12.75" hidden="false" customHeight="false" outlineLevel="0" collapsed="false">
      <c r="A522" s="465"/>
      <c r="B522" s="465"/>
      <c r="C522" s="465"/>
      <c r="D522" s="465"/>
      <c r="E522" s="465"/>
      <c r="F522" s="465"/>
      <c r="G522" s="465"/>
      <c r="H522" s="465"/>
      <c r="I522" s="465"/>
      <c r="J522" s="465"/>
      <c r="K522" s="465"/>
      <c r="L522" s="465"/>
      <c r="M522" s="465"/>
    </row>
    <row r="523" customFormat="false" ht="12.75" hidden="false" customHeight="false" outlineLevel="0" collapsed="false">
      <c r="A523" s="465"/>
      <c r="B523" s="465"/>
      <c r="C523" s="465"/>
      <c r="D523" s="465"/>
      <c r="E523" s="465"/>
      <c r="F523" s="465"/>
      <c r="G523" s="465"/>
      <c r="H523" s="465"/>
      <c r="I523" s="465"/>
      <c r="J523" s="465"/>
      <c r="K523" s="465"/>
      <c r="L523" s="465"/>
      <c r="M523" s="465"/>
    </row>
    <row r="524" customFormat="false" ht="12.75" hidden="false" customHeight="false" outlineLevel="0" collapsed="false">
      <c r="A524" s="465"/>
      <c r="B524" s="465"/>
      <c r="C524" s="465"/>
      <c r="D524" s="465"/>
      <c r="E524" s="465"/>
      <c r="F524" s="465"/>
      <c r="G524" s="465"/>
      <c r="H524" s="465"/>
      <c r="I524" s="465"/>
      <c r="J524" s="465"/>
      <c r="K524" s="465"/>
      <c r="L524" s="465"/>
      <c r="M524" s="465"/>
    </row>
    <row r="525" customFormat="false" ht="12.75" hidden="false" customHeight="false" outlineLevel="0" collapsed="false">
      <c r="A525" s="465"/>
      <c r="B525" s="465"/>
      <c r="C525" s="465"/>
      <c r="D525" s="465"/>
      <c r="E525" s="465"/>
      <c r="F525" s="465"/>
      <c r="G525" s="465"/>
      <c r="H525" s="465"/>
      <c r="I525" s="465"/>
      <c r="J525" s="465"/>
      <c r="K525" s="465"/>
      <c r="L525" s="465"/>
      <c r="M525" s="465"/>
    </row>
    <row r="526" customFormat="false" ht="12.75" hidden="false" customHeight="false" outlineLevel="0" collapsed="false">
      <c r="A526" s="465"/>
      <c r="B526" s="465"/>
      <c r="C526" s="465"/>
      <c r="D526" s="465"/>
      <c r="E526" s="465"/>
      <c r="F526" s="465"/>
      <c r="G526" s="465"/>
      <c r="H526" s="465"/>
      <c r="I526" s="465"/>
      <c r="J526" s="465"/>
      <c r="K526" s="465"/>
      <c r="L526" s="465"/>
      <c r="M526" s="465"/>
    </row>
    <row r="527" customFormat="false" ht="12.75" hidden="false" customHeight="false" outlineLevel="0" collapsed="false">
      <c r="A527" s="465"/>
      <c r="B527" s="465"/>
      <c r="C527" s="465"/>
      <c r="D527" s="465"/>
      <c r="E527" s="465"/>
      <c r="F527" s="465"/>
      <c r="G527" s="465"/>
      <c r="H527" s="465"/>
      <c r="I527" s="465"/>
      <c r="J527" s="465"/>
      <c r="K527" s="465"/>
      <c r="L527" s="465"/>
      <c r="M527" s="465"/>
    </row>
    <row r="528" customFormat="false" ht="12.75" hidden="false" customHeight="false" outlineLevel="0" collapsed="false">
      <c r="A528" s="465"/>
      <c r="B528" s="465"/>
      <c r="C528" s="465"/>
      <c r="D528" s="465"/>
      <c r="E528" s="465"/>
      <c r="F528" s="465"/>
      <c r="G528" s="465"/>
      <c r="H528" s="465"/>
      <c r="I528" s="465"/>
      <c r="J528" s="465"/>
      <c r="K528" s="465"/>
      <c r="L528" s="465"/>
      <c r="M528" s="465"/>
    </row>
    <row r="529" customFormat="false" ht="12.75" hidden="false" customHeight="false" outlineLevel="0" collapsed="false">
      <c r="A529" s="465"/>
      <c r="B529" s="465"/>
      <c r="C529" s="465"/>
      <c r="D529" s="465"/>
      <c r="E529" s="465"/>
      <c r="F529" s="465"/>
      <c r="G529" s="465"/>
      <c r="H529" s="465"/>
      <c r="I529" s="465"/>
      <c r="J529" s="465"/>
      <c r="K529" s="465"/>
      <c r="L529" s="465"/>
      <c r="M529" s="465"/>
    </row>
    <row r="530" customFormat="false" ht="12.75" hidden="false" customHeight="false" outlineLevel="0" collapsed="false">
      <c r="A530" s="465"/>
      <c r="B530" s="465"/>
      <c r="C530" s="465"/>
      <c r="D530" s="465"/>
      <c r="E530" s="465"/>
      <c r="F530" s="465"/>
      <c r="G530" s="465"/>
      <c r="H530" s="465"/>
      <c r="I530" s="465"/>
      <c r="J530" s="465"/>
      <c r="K530" s="465"/>
      <c r="L530" s="465"/>
      <c r="M530" s="465"/>
    </row>
    <row r="531" customFormat="false" ht="12.75" hidden="false" customHeight="false" outlineLevel="0" collapsed="false">
      <c r="A531" s="465"/>
      <c r="B531" s="465"/>
      <c r="C531" s="465"/>
      <c r="D531" s="465"/>
      <c r="E531" s="465"/>
      <c r="F531" s="465"/>
      <c r="G531" s="465"/>
      <c r="H531" s="465"/>
      <c r="I531" s="465"/>
      <c r="J531" s="465"/>
      <c r="K531" s="465"/>
      <c r="L531" s="465"/>
      <c r="M531" s="465"/>
    </row>
    <row r="532" customFormat="false" ht="12.75" hidden="false" customHeight="false" outlineLevel="0" collapsed="false">
      <c r="A532" s="465"/>
      <c r="B532" s="465"/>
      <c r="C532" s="465"/>
      <c r="D532" s="465"/>
      <c r="E532" s="465"/>
      <c r="F532" s="465"/>
      <c r="G532" s="465"/>
      <c r="H532" s="465"/>
      <c r="I532" s="465"/>
      <c r="J532" s="465"/>
      <c r="K532" s="465"/>
      <c r="L532" s="465"/>
      <c r="M532" s="465"/>
    </row>
    <row r="533" customFormat="false" ht="12.75" hidden="false" customHeight="false" outlineLevel="0" collapsed="false">
      <c r="A533" s="465"/>
      <c r="B533" s="465"/>
      <c r="C533" s="465"/>
      <c r="D533" s="465"/>
      <c r="E533" s="465"/>
      <c r="F533" s="465"/>
      <c r="G533" s="465"/>
      <c r="H533" s="465"/>
      <c r="I533" s="465"/>
      <c r="J533" s="465"/>
      <c r="K533" s="465"/>
      <c r="L533" s="465"/>
      <c r="M533" s="465"/>
    </row>
    <row r="534" customFormat="false" ht="12.75" hidden="false" customHeight="false" outlineLevel="0" collapsed="false">
      <c r="A534" s="465"/>
      <c r="B534" s="465"/>
      <c r="C534" s="465"/>
      <c r="D534" s="465"/>
      <c r="E534" s="465"/>
      <c r="F534" s="465"/>
      <c r="G534" s="465"/>
      <c r="H534" s="465"/>
      <c r="I534" s="465"/>
      <c r="J534" s="465"/>
      <c r="K534" s="465"/>
      <c r="L534" s="465"/>
      <c r="M534" s="465"/>
    </row>
    <row r="535" customFormat="false" ht="12.75" hidden="false" customHeight="false" outlineLevel="0" collapsed="false">
      <c r="A535" s="465"/>
      <c r="B535" s="465"/>
      <c r="C535" s="465"/>
      <c r="D535" s="465"/>
      <c r="E535" s="465"/>
      <c r="F535" s="465"/>
      <c r="G535" s="465"/>
      <c r="H535" s="465"/>
      <c r="I535" s="465"/>
      <c r="J535" s="465"/>
      <c r="K535" s="465"/>
      <c r="L535" s="465"/>
      <c r="M535" s="465"/>
    </row>
    <row r="536" customFormat="false" ht="12.75" hidden="false" customHeight="false" outlineLevel="0" collapsed="false">
      <c r="A536" s="465"/>
      <c r="B536" s="465"/>
      <c r="C536" s="465"/>
      <c r="D536" s="465"/>
      <c r="E536" s="465"/>
      <c r="F536" s="465"/>
      <c r="G536" s="465"/>
      <c r="H536" s="465"/>
      <c r="I536" s="465"/>
      <c r="J536" s="465"/>
      <c r="K536" s="465"/>
      <c r="L536" s="465"/>
      <c r="M536" s="465"/>
    </row>
    <row r="537" customFormat="false" ht="12.75" hidden="false" customHeight="false" outlineLevel="0" collapsed="false">
      <c r="A537" s="465"/>
      <c r="B537" s="465"/>
      <c r="C537" s="465"/>
      <c r="D537" s="465"/>
      <c r="E537" s="465"/>
      <c r="F537" s="465"/>
      <c r="G537" s="465"/>
      <c r="H537" s="465"/>
      <c r="I537" s="465"/>
      <c r="J537" s="465"/>
      <c r="K537" s="465"/>
      <c r="L537" s="465"/>
      <c r="M537" s="465"/>
    </row>
    <row r="538" customFormat="false" ht="12.75" hidden="false" customHeight="false" outlineLevel="0" collapsed="false">
      <c r="A538" s="465"/>
      <c r="B538" s="465"/>
      <c r="C538" s="465"/>
      <c r="D538" s="465"/>
      <c r="E538" s="465"/>
      <c r="F538" s="465"/>
      <c r="G538" s="465"/>
      <c r="H538" s="465"/>
      <c r="I538" s="465"/>
      <c r="J538" s="465"/>
      <c r="K538" s="465"/>
      <c r="L538" s="465"/>
      <c r="M538" s="465"/>
    </row>
    <row r="539" customFormat="false" ht="12.75" hidden="false" customHeight="false" outlineLevel="0" collapsed="false">
      <c r="A539" s="465"/>
      <c r="B539" s="465"/>
      <c r="C539" s="465"/>
      <c r="D539" s="465"/>
      <c r="E539" s="465"/>
      <c r="F539" s="465"/>
      <c r="G539" s="465"/>
      <c r="H539" s="465"/>
      <c r="I539" s="465"/>
      <c r="J539" s="465"/>
      <c r="K539" s="465"/>
      <c r="L539" s="465"/>
      <c r="M539" s="465"/>
    </row>
    <row r="540" customFormat="false" ht="12.75" hidden="false" customHeight="false" outlineLevel="0" collapsed="false">
      <c r="A540" s="465"/>
      <c r="B540" s="465"/>
      <c r="C540" s="465"/>
      <c r="D540" s="465"/>
      <c r="E540" s="465"/>
      <c r="F540" s="465"/>
      <c r="G540" s="465"/>
      <c r="H540" s="465"/>
      <c r="I540" s="465"/>
      <c r="J540" s="465"/>
      <c r="K540" s="465"/>
      <c r="L540" s="465"/>
      <c r="M540" s="465"/>
    </row>
    <row r="541" customFormat="false" ht="12.75" hidden="false" customHeight="false" outlineLevel="0" collapsed="false">
      <c r="A541" s="465"/>
      <c r="B541" s="465"/>
      <c r="C541" s="465"/>
      <c r="D541" s="465"/>
      <c r="E541" s="465"/>
      <c r="F541" s="465"/>
      <c r="G541" s="465"/>
      <c r="H541" s="465"/>
      <c r="I541" s="465"/>
      <c r="J541" s="465"/>
      <c r="K541" s="465"/>
      <c r="L541" s="465"/>
      <c r="M541" s="465"/>
    </row>
    <row r="542" customFormat="false" ht="12.75" hidden="false" customHeight="false" outlineLevel="0" collapsed="false">
      <c r="A542" s="465"/>
      <c r="B542" s="465"/>
      <c r="C542" s="465"/>
      <c r="D542" s="465"/>
      <c r="E542" s="465"/>
      <c r="F542" s="465"/>
      <c r="G542" s="465"/>
      <c r="H542" s="465"/>
      <c r="I542" s="465"/>
      <c r="J542" s="465"/>
      <c r="K542" s="465"/>
      <c r="L542" s="465"/>
      <c r="M542" s="465"/>
    </row>
    <row r="543" customFormat="false" ht="12.75" hidden="false" customHeight="false" outlineLevel="0" collapsed="false">
      <c r="A543" s="465"/>
      <c r="B543" s="465"/>
      <c r="C543" s="465"/>
      <c r="D543" s="465"/>
      <c r="E543" s="465"/>
      <c r="F543" s="465"/>
      <c r="G543" s="465"/>
      <c r="H543" s="465"/>
      <c r="I543" s="465"/>
      <c r="J543" s="465"/>
      <c r="K543" s="465"/>
      <c r="L543" s="465"/>
      <c r="M543" s="465"/>
    </row>
    <row r="544" customFormat="false" ht="12.75" hidden="false" customHeight="false" outlineLevel="0" collapsed="false">
      <c r="A544" s="465"/>
      <c r="B544" s="465"/>
      <c r="C544" s="465"/>
      <c r="D544" s="465"/>
      <c r="E544" s="465"/>
      <c r="F544" s="465"/>
      <c r="G544" s="465"/>
      <c r="H544" s="465"/>
      <c r="I544" s="465"/>
      <c r="J544" s="465"/>
      <c r="K544" s="465"/>
      <c r="L544" s="465"/>
      <c r="M544" s="465"/>
    </row>
    <row r="545" customFormat="false" ht="12.75" hidden="false" customHeight="false" outlineLevel="0" collapsed="false">
      <c r="A545" s="465"/>
      <c r="B545" s="465"/>
      <c r="C545" s="465"/>
      <c r="D545" s="465"/>
      <c r="E545" s="465"/>
      <c r="F545" s="465"/>
      <c r="G545" s="465"/>
      <c r="H545" s="465"/>
      <c r="I545" s="465"/>
      <c r="J545" s="465"/>
      <c r="K545" s="465"/>
      <c r="L545" s="465"/>
      <c r="M545" s="465"/>
    </row>
    <row r="546" customFormat="false" ht="12.75" hidden="false" customHeight="false" outlineLevel="0" collapsed="false">
      <c r="A546" s="465"/>
      <c r="B546" s="465"/>
      <c r="C546" s="465"/>
      <c r="D546" s="465"/>
      <c r="E546" s="465"/>
      <c r="F546" s="465"/>
      <c r="G546" s="465"/>
      <c r="H546" s="465"/>
      <c r="I546" s="465"/>
      <c r="J546" s="465"/>
      <c r="K546" s="465"/>
      <c r="L546" s="465"/>
      <c r="M546" s="465"/>
    </row>
    <row r="547" customFormat="false" ht="12.75" hidden="false" customHeight="false" outlineLevel="0" collapsed="false">
      <c r="A547" s="465"/>
      <c r="B547" s="465"/>
      <c r="C547" s="465"/>
      <c r="D547" s="465"/>
      <c r="E547" s="465"/>
      <c r="F547" s="465"/>
      <c r="G547" s="465"/>
      <c r="H547" s="465"/>
      <c r="I547" s="465"/>
      <c r="J547" s="465"/>
      <c r="K547" s="465"/>
      <c r="L547" s="465"/>
      <c r="M547" s="465"/>
    </row>
    <row r="548" customFormat="false" ht="12.75" hidden="false" customHeight="false" outlineLevel="0" collapsed="false">
      <c r="A548" s="465"/>
      <c r="B548" s="465"/>
      <c r="C548" s="465"/>
      <c r="D548" s="465"/>
      <c r="E548" s="465"/>
      <c r="F548" s="465"/>
      <c r="G548" s="465"/>
      <c r="H548" s="465"/>
      <c r="I548" s="465"/>
      <c r="J548" s="465"/>
      <c r="K548" s="465"/>
      <c r="L548" s="465"/>
      <c r="M548" s="465"/>
    </row>
    <row r="549" customFormat="false" ht="12.75" hidden="false" customHeight="false" outlineLevel="0" collapsed="false">
      <c r="A549" s="465"/>
      <c r="B549" s="465"/>
      <c r="C549" s="465"/>
      <c r="D549" s="465"/>
      <c r="E549" s="465"/>
      <c r="F549" s="465"/>
      <c r="G549" s="465"/>
      <c r="H549" s="465"/>
      <c r="I549" s="465"/>
      <c r="J549" s="465"/>
      <c r="K549" s="465"/>
      <c r="L549" s="465"/>
      <c r="M549" s="465"/>
    </row>
    <row r="550" customFormat="false" ht="12.75" hidden="false" customHeight="false" outlineLevel="0" collapsed="false">
      <c r="A550" s="465"/>
      <c r="B550" s="465"/>
      <c r="C550" s="465"/>
      <c r="D550" s="465"/>
      <c r="E550" s="465"/>
      <c r="F550" s="465"/>
      <c r="G550" s="465"/>
      <c r="H550" s="465"/>
      <c r="I550" s="465"/>
      <c r="J550" s="465"/>
      <c r="K550" s="465"/>
      <c r="L550" s="465"/>
      <c r="M550" s="465"/>
    </row>
    <row r="551" customFormat="false" ht="12.75" hidden="false" customHeight="false" outlineLevel="0" collapsed="false">
      <c r="A551" s="465"/>
      <c r="B551" s="465"/>
      <c r="C551" s="465"/>
      <c r="D551" s="465"/>
      <c r="E551" s="465"/>
      <c r="F551" s="465"/>
      <c r="G551" s="465"/>
      <c r="H551" s="465"/>
      <c r="I551" s="465"/>
      <c r="J551" s="465"/>
      <c r="K551" s="465"/>
      <c r="L551" s="465"/>
      <c r="M551" s="465"/>
    </row>
    <row r="552" customFormat="false" ht="12.75" hidden="false" customHeight="false" outlineLevel="0" collapsed="false">
      <c r="A552" s="465"/>
      <c r="B552" s="465"/>
      <c r="C552" s="465"/>
      <c r="D552" s="465"/>
      <c r="E552" s="465"/>
      <c r="F552" s="465"/>
      <c r="G552" s="465"/>
      <c r="H552" s="465"/>
      <c r="I552" s="465"/>
      <c r="J552" s="465"/>
      <c r="K552" s="465"/>
      <c r="L552" s="465"/>
      <c r="M552" s="465"/>
    </row>
    <row r="553" customFormat="false" ht="12.75" hidden="false" customHeight="false" outlineLevel="0" collapsed="false">
      <c r="A553" s="465"/>
      <c r="B553" s="465"/>
      <c r="C553" s="465"/>
      <c r="D553" s="465"/>
      <c r="E553" s="465"/>
      <c r="F553" s="465"/>
      <c r="G553" s="465"/>
      <c r="H553" s="465"/>
      <c r="I553" s="465"/>
      <c r="J553" s="465"/>
      <c r="K553" s="465"/>
      <c r="L553" s="465"/>
      <c r="M553" s="465"/>
    </row>
    <row r="554" customFormat="false" ht="12.75" hidden="false" customHeight="false" outlineLevel="0" collapsed="false">
      <c r="A554" s="465"/>
      <c r="B554" s="465"/>
      <c r="C554" s="465"/>
      <c r="D554" s="465"/>
      <c r="E554" s="465"/>
      <c r="F554" s="465"/>
      <c r="G554" s="465"/>
      <c r="H554" s="465"/>
      <c r="I554" s="465"/>
      <c r="J554" s="465"/>
      <c r="K554" s="465"/>
      <c r="L554" s="465"/>
      <c r="M554" s="465"/>
    </row>
    <row r="555" customFormat="false" ht="12.75" hidden="false" customHeight="false" outlineLevel="0" collapsed="false">
      <c r="A555" s="465"/>
      <c r="B555" s="465"/>
      <c r="C555" s="465"/>
      <c r="D555" s="465"/>
      <c r="E555" s="465"/>
      <c r="F555" s="465"/>
      <c r="G555" s="465"/>
      <c r="H555" s="465"/>
      <c r="I555" s="465"/>
      <c r="J555" s="465"/>
      <c r="K555" s="465"/>
      <c r="L555" s="465"/>
      <c r="M555" s="465"/>
    </row>
    <row r="556" customFormat="false" ht="12.75" hidden="false" customHeight="false" outlineLevel="0" collapsed="false">
      <c r="A556" s="465"/>
      <c r="B556" s="465"/>
      <c r="C556" s="465"/>
      <c r="D556" s="465"/>
      <c r="E556" s="465"/>
      <c r="F556" s="465"/>
      <c r="G556" s="465"/>
      <c r="H556" s="465"/>
      <c r="I556" s="465"/>
      <c r="J556" s="465"/>
      <c r="K556" s="465"/>
      <c r="L556" s="465"/>
      <c r="M556" s="465"/>
    </row>
    <row r="557" customFormat="false" ht="12.75" hidden="false" customHeight="false" outlineLevel="0" collapsed="false">
      <c r="A557" s="465"/>
      <c r="B557" s="465"/>
      <c r="C557" s="465"/>
      <c r="D557" s="465"/>
      <c r="E557" s="465"/>
      <c r="F557" s="465"/>
      <c r="G557" s="465"/>
      <c r="H557" s="465"/>
      <c r="I557" s="465"/>
      <c r="J557" s="465"/>
      <c r="K557" s="465"/>
      <c r="L557" s="465"/>
      <c r="M557" s="465"/>
    </row>
    <row r="558" customFormat="false" ht="12.75" hidden="false" customHeight="false" outlineLevel="0" collapsed="false">
      <c r="A558" s="465"/>
      <c r="B558" s="465"/>
      <c r="C558" s="465"/>
      <c r="D558" s="465"/>
      <c r="E558" s="465"/>
      <c r="F558" s="465"/>
      <c r="G558" s="465"/>
      <c r="H558" s="465"/>
      <c r="I558" s="465"/>
      <c r="J558" s="465"/>
      <c r="K558" s="465"/>
      <c r="L558" s="465"/>
      <c r="M558" s="465"/>
    </row>
    <row r="559" customFormat="false" ht="12.75" hidden="false" customHeight="false" outlineLevel="0" collapsed="false">
      <c r="A559" s="465"/>
      <c r="B559" s="465"/>
      <c r="C559" s="465"/>
      <c r="D559" s="465"/>
      <c r="E559" s="465"/>
      <c r="F559" s="465"/>
      <c r="G559" s="465"/>
      <c r="H559" s="465"/>
      <c r="I559" s="465"/>
      <c r="J559" s="465"/>
      <c r="K559" s="465"/>
      <c r="L559" s="465"/>
      <c r="M559" s="465"/>
    </row>
    <row r="560" customFormat="false" ht="12.75" hidden="false" customHeight="false" outlineLevel="0" collapsed="false">
      <c r="A560" s="465"/>
      <c r="B560" s="465"/>
      <c r="C560" s="465"/>
      <c r="D560" s="465"/>
      <c r="E560" s="465"/>
      <c r="F560" s="465"/>
      <c r="G560" s="465"/>
      <c r="H560" s="465"/>
      <c r="I560" s="465"/>
      <c r="J560" s="465"/>
      <c r="K560" s="465"/>
      <c r="L560" s="465"/>
      <c r="M560" s="465"/>
    </row>
    <row r="561" customFormat="false" ht="12.75" hidden="false" customHeight="false" outlineLevel="0" collapsed="false">
      <c r="A561" s="465"/>
      <c r="B561" s="465"/>
      <c r="C561" s="465"/>
      <c r="D561" s="465"/>
      <c r="E561" s="465"/>
      <c r="F561" s="465"/>
      <c r="G561" s="465"/>
      <c r="H561" s="465"/>
      <c r="I561" s="465"/>
      <c r="J561" s="465"/>
      <c r="K561" s="465"/>
      <c r="L561" s="465"/>
      <c r="M561" s="465"/>
    </row>
    <row r="562" customFormat="false" ht="12.75" hidden="false" customHeight="false" outlineLevel="0" collapsed="false">
      <c r="A562" s="465"/>
      <c r="B562" s="465"/>
      <c r="C562" s="465"/>
      <c r="D562" s="465"/>
      <c r="E562" s="465"/>
      <c r="F562" s="465"/>
      <c r="G562" s="465"/>
      <c r="H562" s="465"/>
      <c r="I562" s="465"/>
      <c r="J562" s="465"/>
      <c r="K562" s="465"/>
      <c r="L562" s="465"/>
      <c r="M562" s="465"/>
    </row>
    <row r="563" customFormat="false" ht="12.75" hidden="false" customHeight="false" outlineLevel="0" collapsed="false">
      <c r="A563" s="465"/>
      <c r="B563" s="465"/>
      <c r="C563" s="465"/>
      <c r="D563" s="465"/>
      <c r="E563" s="465"/>
      <c r="F563" s="465"/>
      <c r="G563" s="465"/>
      <c r="H563" s="465"/>
      <c r="I563" s="465"/>
      <c r="J563" s="465"/>
      <c r="K563" s="465"/>
      <c r="L563" s="465"/>
      <c r="M563" s="465"/>
    </row>
    <row r="564" customFormat="false" ht="12.75" hidden="false" customHeight="false" outlineLevel="0" collapsed="false">
      <c r="A564" s="465"/>
      <c r="B564" s="465"/>
      <c r="C564" s="465"/>
      <c r="D564" s="465"/>
      <c r="E564" s="465"/>
      <c r="F564" s="465"/>
      <c r="G564" s="465"/>
      <c r="H564" s="465"/>
      <c r="I564" s="465"/>
      <c r="J564" s="465"/>
      <c r="K564" s="465"/>
      <c r="L564" s="465"/>
      <c r="M564" s="465"/>
    </row>
    <row r="565" customFormat="false" ht="12.75" hidden="false" customHeight="false" outlineLevel="0" collapsed="false">
      <c r="A565" s="465"/>
      <c r="B565" s="465"/>
      <c r="C565" s="465"/>
      <c r="D565" s="465"/>
      <c r="E565" s="465"/>
      <c r="F565" s="465"/>
      <c r="G565" s="465"/>
      <c r="H565" s="465"/>
      <c r="I565" s="465"/>
      <c r="J565" s="465"/>
      <c r="K565" s="465"/>
      <c r="L565" s="465"/>
      <c r="M565" s="465"/>
    </row>
    <row r="566" customFormat="false" ht="12.75" hidden="false" customHeight="false" outlineLevel="0" collapsed="false">
      <c r="A566" s="465"/>
      <c r="B566" s="465"/>
      <c r="C566" s="465"/>
      <c r="D566" s="465"/>
      <c r="E566" s="465"/>
      <c r="F566" s="465"/>
      <c r="G566" s="465"/>
      <c r="H566" s="465"/>
      <c r="I566" s="465"/>
      <c r="J566" s="465"/>
      <c r="K566" s="465"/>
      <c r="L566" s="465"/>
      <c r="M566" s="465"/>
    </row>
    <row r="567" customFormat="false" ht="12.75" hidden="false" customHeight="false" outlineLevel="0" collapsed="false">
      <c r="A567" s="465"/>
      <c r="B567" s="465"/>
      <c r="C567" s="465"/>
      <c r="D567" s="465"/>
      <c r="E567" s="465"/>
      <c r="F567" s="465"/>
      <c r="G567" s="465"/>
      <c r="H567" s="465"/>
      <c r="I567" s="465"/>
      <c r="J567" s="465"/>
      <c r="K567" s="465"/>
      <c r="L567" s="465"/>
      <c r="M567" s="465"/>
    </row>
    <row r="568" customFormat="false" ht="12.75" hidden="false" customHeight="false" outlineLevel="0" collapsed="false">
      <c r="A568" s="465"/>
      <c r="B568" s="465"/>
      <c r="C568" s="465"/>
      <c r="D568" s="465"/>
      <c r="E568" s="465"/>
      <c r="F568" s="465"/>
      <c r="G568" s="465"/>
      <c r="H568" s="465"/>
      <c r="I568" s="465"/>
      <c r="J568" s="465"/>
      <c r="K568" s="465"/>
      <c r="L568" s="465"/>
      <c r="M568" s="465"/>
    </row>
    <row r="569" customFormat="false" ht="12.75" hidden="false" customHeight="false" outlineLevel="0" collapsed="false">
      <c r="A569" s="465"/>
      <c r="B569" s="465"/>
      <c r="C569" s="465"/>
      <c r="D569" s="465"/>
      <c r="E569" s="465"/>
      <c r="F569" s="465"/>
      <c r="G569" s="465"/>
      <c r="H569" s="465"/>
      <c r="I569" s="465"/>
      <c r="J569" s="465"/>
      <c r="K569" s="465"/>
      <c r="L569" s="465"/>
      <c r="M569" s="465"/>
    </row>
    <row r="570" customFormat="false" ht="12.75" hidden="false" customHeight="false" outlineLevel="0" collapsed="false">
      <c r="A570" s="465"/>
      <c r="B570" s="465"/>
      <c r="C570" s="465"/>
      <c r="D570" s="465"/>
      <c r="E570" s="465"/>
      <c r="F570" s="465"/>
      <c r="G570" s="465"/>
      <c r="H570" s="465"/>
      <c r="I570" s="465"/>
      <c r="J570" s="465"/>
      <c r="K570" s="465"/>
      <c r="L570" s="465"/>
      <c r="M570" s="465"/>
    </row>
    <row r="571" customFormat="false" ht="12.75" hidden="false" customHeight="false" outlineLevel="0" collapsed="false">
      <c r="A571" s="465"/>
      <c r="B571" s="465"/>
      <c r="C571" s="465"/>
      <c r="D571" s="465"/>
      <c r="E571" s="465"/>
      <c r="F571" s="465"/>
      <c r="G571" s="465"/>
      <c r="H571" s="465"/>
      <c r="I571" s="465"/>
      <c r="J571" s="465"/>
      <c r="K571" s="465"/>
      <c r="L571" s="465"/>
      <c r="M571" s="465"/>
    </row>
    <row r="572" customFormat="false" ht="12.75" hidden="false" customHeight="false" outlineLevel="0" collapsed="false">
      <c r="A572" s="465"/>
      <c r="B572" s="465"/>
      <c r="C572" s="465"/>
      <c r="D572" s="465"/>
      <c r="E572" s="465"/>
      <c r="F572" s="465"/>
      <c r="G572" s="465"/>
      <c r="H572" s="465"/>
      <c r="I572" s="465"/>
      <c r="J572" s="465"/>
      <c r="K572" s="465"/>
      <c r="L572" s="465"/>
      <c r="M572" s="465"/>
    </row>
    <row r="573" customFormat="false" ht="12.75" hidden="false" customHeight="false" outlineLevel="0" collapsed="false">
      <c r="A573" s="465"/>
      <c r="B573" s="465"/>
      <c r="C573" s="465"/>
      <c r="D573" s="465"/>
      <c r="E573" s="465"/>
      <c r="F573" s="465"/>
      <c r="G573" s="465"/>
      <c r="H573" s="465"/>
      <c r="I573" s="465"/>
      <c r="J573" s="465"/>
      <c r="K573" s="465"/>
      <c r="L573" s="465"/>
      <c r="M573" s="465"/>
    </row>
    <row r="574" customFormat="false" ht="12.75" hidden="false" customHeight="false" outlineLevel="0" collapsed="false">
      <c r="A574" s="465"/>
      <c r="B574" s="465"/>
      <c r="C574" s="465"/>
      <c r="D574" s="465"/>
      <c r="E574" s="465"/>
      <c r="F574" s="465"/>
      <c r="G574" s="465"/>
      <c r="H574" s="465"/>
      <c r="I574" s="465"/>
      <c r="J574" s="465"/>
      <c r="K574" s="465"/>
      <c r="L574" s="465"/>
      <c r="M574" s="465"/>
    </row>
    <row r="575" customFormat="false" ht="12.75" hidden="false" customHeight="false" outlineLevel="0" collapsed="false">
      <c r="A575" s="465"/>
      <c r="B575" s="465"/>
      <c r="C575" s="465"/>
      <c r="D575" s="465"/>
      <c r="E575" s="465"/>
      <c r="F575" s="465"/>
      <c r="G575" s="465"/>
      <c r="H575" s="465"/>
      <c r="I575" s="465"/>
      <c r="J575" s="465"/>
      <c r="K575" s="465"/>
      <c r="L575" s="465"/>
      <c r="M575" s="465"/>
    </row>
    <row r="576" customFormat="false" ht="12.75" hidden="false" customHeight="false" outlineLevel="0" collapsed="false">
      <c r="A576" s="465"/>
      <c r="B576" s="465"/>
      <c r="C576" s="465"/>
      <c r="D576" s="465"/>
      <c r="E576" s="465"/>
      <c r="F576" s="465"/>
      <c r="G576" s="465"/>
      <c r="H576" s="465"/>
      <c r="I576" s="465"/>
      <c r="J576" s="465"/>
      <c r="K576" s="465"/>
      <c r="L576" s="465"/>
      <c r="M576" s="465"/>
    </row>
    <row r="577" customFormat="false" ht="12.75" hidden="false" customHeight="false" outlineLevel="0" collapsed="false">
      <c r="A577" s="465"/>
      <c r="B577" s="465"/>
      <c r="C577" s="465"/>
      <c r="D577" s="465"/>
      <c r="E577" s="465"/>
      <c r="F577" s="465"/>
      <c r="G577" s="465"/>
      <c r="H577" s="465"/>
      <c r="I577" s="465"/>
      <c r="J577" s="465"/>
      <c r="K577" s="465"/>
      <c r="L577" s="465"/>
      <c r="M577" s="465"/>
    </row>
    <row r="578" customFormat="false" ht="12.75" hidden="false" customHeight="false" outlineLevel="0" collapsed="false">
      <c r="A578" s="465"/>
      <c r="B578" s="465"/>
      <c r="C578" s="465"/>
      <c r="D578" s="465"/>
      <c r="E578" s="465"/>
      <c r="F578" s="465"/>
      <c r="G578" s="465"/>
      <c r="H578" s="465"/>
      <c r="I578" s="465"/>
      <c r="J578" s="465"/>
      <c r="K578" s="465"/>
      <c r="L578" s="465"/>
      <c r="M578" s="465"/>
    </row>
    <row r="579" customFormat="false" ht="12.75" hidden="false" customHeight="false" outlineLevel="0" collapsed="false">
      <c r="A579" s="465"/>
      <c r="B579" s="465"/>
      <c r="C579" s="465"/>
      <c r="D579" s="465"/>
      <c r="E579" s="465"/>
      <c r="F579" s="465"/>
      <c r="G579" s="465"/>
      <c r="H579" s="465"/>
      <c r="I579" s="465"/>
      <c r="J579" s="465"/>
      <c r="K579" s="465"/>
      <c r="L579" s="465"/>
      <c r="M579" s="465"/>
    </row>
    <row r="580" customFormat="false" ht="12.75" hidden="false" customHeight="false" outlineLevel="0" collapsed="false">
      <c r="A580" s="465"/>
      <c r="B580" s="465"/>
      <c r="C580" s="465"/>
      <c r="D580" s="465"/>
      <c r="E580" s="465"/>
      <c r="F580" s="465"/>
      <c r="G580" s="465"/>
      <c r="H580" s="465"/>
      <c r="I580" s="465"/>
      <c r="J580" s="465"/>
      <c r="K580" s="465"/>
      <c r="L580" s="465"/>
      <c r="M580" s="465"/>
    </row>
    <row r="581" customFormat="false" ht="12.75" hidden="false" customHeight="false" outlineLevel="0" collapsed="false">
      <c r="A581" s="465"/>
      <c r="B581" s="465"/>
      <c r="C581" s="465"/>
      <c r="D581" s="465"/>
      <c r="E581" s="465"/>
      <c r="F581" s="465"/>
      <c r="G581" s="465"/>
      <c r="H581" s="465"/>
      <c r="I581" s="465"/>
      <c r="J581" s="465"/>
      <c r="K581" s="465"/>
      <c r="L581" s="465"/>
      <c r="M581" s="465"/>
    </row>
    <row r="582" customFormat="false" ht="12.75" hidden="false" customHeight="false" outlineLevel="0" collapsed="false">
      <c r="A582" s="465"/>
      <c r="B582" s="465"/>
      <c r="C582" s="465"/>
      <c r="D582" s="465"/>
      <c r="E582" s="465"/>
      <c r="F582" s="465"/>
      <c r="G582" s="465"/>
      <c r="H582" s="465"/>
      <c r="I582" s="465"/>
      <c r="J582" s="465"/>
      <c r="K582" s="465"/>
      <c r="L582" s="465"/>
      <c r="M582" s="465"/>
    </row>
    <row r="583" customFormat="false" ht="12.75" hidden="false" customHeight="false" outlineLevel="0" collapsed="false">
      <c r="A583" s="465"/>
      <c r="B583" s="465"/>
      <c r="C583" s="465"/>
      <c r="D583" s="465"/>
      <c r="E583" s="465"/>
      <c r="F583" s="465"/>
      <c r="G583" s="465"/>
      <c r="H583" s="465"/>
      <c r="I583" s="465"/>
      <c r="J583" s="465"/>
      <c r="K583" s="465"/>
      <c r="L583" s="465"/>
      <c r="M583" s="465"/>
    </row>
    <row r="584" customFormat="false" ht="12.75" hidden="false" customHeight="false" outlineLevel="0" collapsed="false">
      <c r="A584" s="465"/>
      <c r="B584" s="465"/>
      <c r="C584" s="465"/>
      <c r="D584" s="465"/>
      <c r="E584" s="465"/>
      <c r="F584" s="465"/>
      <c r="G584" s="465"/>
      <c r="H584" s="465"/>
      <c r="I584" s="465"/>
      <c r="J584" s="465"/>
      <c r="K584" s="465"/>
      <c r="L584" s="465"/>
      <c r="M584" s="465"/>
    </row>
    <row r="585" customFormat="false" ht="12.75" hidden="false" customHeight="false" outlineLevel="0" collapsed="false">
      <c r="A585" s="465"/>
      <c r="B585" s="465"/>
      <c r="C585" s="465"/>
      <c r="D585" s="465"/>
      <c r="E585" s="465"/>
      <c r="F585" s="465"/>
      <c r="G585" s="465"/>
      <c r="H585" s="465"/>
      <c r="I585" s="465"/>
      <c r="J585" s="465"/>
      <c r="K585" s="465"/>
      <c r="L585" s="465"/>
      <c r="M585" s="465"/>
    </row>
  </sheetData>
  <mergeCells count="1869">
    <mergeCell ref="AC2:AC4"/>
    <mergeCell ref="AD2:AN4"/>
    <mergeCell ref="AO2:AQ4"/>
    <mergeCell ref="AR2:AS4"/>
    <mergeCell ref="AT2:AU4"/>
    <mergeCell ref="AV2:AV4"/>
    <mergeCell ref="AW2:AW4"/>
    <mergeCell ref="AX2:AX4"/>
    <mergeCell ref="AY2:AZ4"/>
    <mergeCell ref="AD5:AN5"/>
    <mergeCell ref="AO5:AQ5"/>
    <mergeCell ref="AR5:AS5"/>
    <mergeCell ref="AT5:AU5"/>
    <mergeCell ref="AY5:AZ5"/>
    <mergeCell ref="AD6:AN6"/>
    <mergeCell ref="AO6:AQ6"/>
    <mergeCell ref="AR6:AS6"/>
    <mergeCell ref="AT6:AU6"/>
    <mergeCell ref="AY6:AZ6"/>
    <mergeCell ref="AD7:AN7"/>
    <mergeCell ref="AO7:AQ7"/>
    <mergeCell ref="AR7:AS7"/>
    <mergeCell ref="AT7:AU7"/>
    <mergeCell ref="AY7:AZ7"/>
    <mergeCell ref="AD8:AN8"/>
    <mergeCell ref="AO8:AQ8"/>
    <mergeCell ref="AR8:AS8"/>
    <mergeCell ref="AT8:AU8"/>
    <mergeCell ref="AY8:AZ8"/>
    <mergeCell ref="AD9:AN9"/>
    <mergeCell ref="AO9:AQ9"/>
    <mergeCell ref="AR9:AS9"/>
    <mergeCell ref="AT9:AU9"/>
    <mergeCell ref="AY9:AZ9"/>
    <mergeCell ref="AD10:AN10"/>
    <mergeCell ref="AO10:AQ10"/>
    <mergeCell ref="AR10:AS10"/>
    <mergeCell ref="AT10:AU10"/>
    <mergeCell ref="AY10:AZ10"/>
    <mergeCell ref="AD11:AN11"/>
    <mergeCell ref="AO11:AQ11"/>
    <mergeCell ref="AR11:AS11"/>
    <mergeCell ref="AT11:AU11"/>
    <mergeCell ref="AY11:AZ11"/>
    <mergeCell ref="AD12:AN12"/>
    <mergeCell ref="AO12:AQ12"/>
    <mergeCell ref="AR12:AS12"/>
    <mergeCell ref="AT12:AU12"/>
    <mergeCell ref="AY12:AZ12"/>
    <mergeCell ref="AD13:AN13"/>
    <mergeCell ref="AO13:AQ13"/>
    <mergeCell ref="AR13:AS13"/>
    <mergeCell ref="AT13:AU13"/>
    <mergeCell ref="AY13:AZ13"/>
    <mergeCell ref="AD14:AN14"/>
    <mergeCell ref="AO14:AQ14"/>
    <mergeCell ref="AR14:AS14"/>
    <mergeCell ref="AT14:AU14"/>
    <mergeCell ref="AY14:AZ14"/>
    <mergeCell ref="AD15:AN15"/>
    <mergeCell ref="AO15:AQ15"/>
    <mergeCell ref="AR15:AS15"/>
    <mergeCell ref="AT15:AU15"/>
    <mergeCell ref="AY15:AZ15"/>
    <mergeCell ref="AD16:AN16"/>
    <mergeCell ref="AO16:AQ16"/>
    <mergeCell ref="AR16:AS16"/>
    <mergeCell ref="AT16:AU16"/>
    <mergeCell ref="AY16:AZ16"/>
    <mergeCell ref="AD17:AN17"/>
    <mergeCell ref="AO17:AQ17"/>
    <mergeCell ref="AR17:AS17"/>
    <mergeCell ref="AT17:AU17"/>
    <mergeCell ref="AY17:AZ17"/>
    <mergeCell ref="AD18:AN18"/>
    <mergeCell ref="AO18:AQ18"/>
    <mergeCell ref="AR18:AS18"/>
    <mergeCell ref="AT18:AU18"/>
    <mergeCell ref="AY18:AZ18"/>
    <mergeCell ref="AD19:AN19"/>
    <mergeCell ref="AO19:AQ19"/>
    <mergeCell ref="AR19:AS19"/>
    <mergeCell ref="AT19:AU19"/>
    <mergeCell ref="AY19:AZ19"/>
    <mergeCell ref="AD20:AN20"/>
    <mergeCell ref="AO20:AQ20"/>
    <mergeCell ref="AR20:AS20"/>
    <mergeCell ref="AT20:AU20"/>
    <mergeCell ref="AY20:AZ20"/>
    <mergeCell ref="AD21:AN21"/>
    <mergeCell ref="AO21:AQ21"/>
    <mergeCell ref="AR21:AS21"/>
    <mergeCell ref="AT21:AU21"/>
    <mergeCell ref="AY21:AZ21"/>
    <mergeCell ref="AD22:AN22"/>
    <mergeCell ref="AO22:AQ22"/>
    <mergeCell ref="AR22:AS22"/>
    <mergeCell ref="AT22:AU22"/>
    <mergeCell ref="AY22:AZ22"/>
    <mergeCell ref="AD23:AN23"/>
    <mergeCell ref="AO23:AQ23"/>
    <mergeCell ref="AR23:AS23"/>
    <mergeCell ref="AT23:AU23"/>
    <mergeCell ref="AY23:AZ23"/>
    <mergeCell ref="AD24:AN24"/>
    <mergeCell ref="AO24:AQ24"/>
    <mergeCell ref="AR24:AS24"/>
    <mergeCell ref="AT24:AU24"/>
    <mergeCell ref="AY24:AZ24"/>
    <mergeCell ref="AD25:AN25"/>
    <mergeCell ref="AO25:AQ25"/>
    <mergeCell ref="AR25:AS25"/>
    <mergeCell ref="AT25:AU25"/>
    <mergeCell ref="AY25:AZ25"/>
    <mergeCell ref="AD26:AN26"/>
    <mergeCell ref="AO26:AQ26"/>
    <mergeCell ref="AR26:AS26"/>
    <mergeCell ref="AT26:AU26"/>
    <mergeCell ref="AY26:AZ26"/>
    <mergeCell ref="AD27:AN27"/>
    <mergeCell ref="AO27:AQ27"/>
    <mergeCell ref="AR27:AS27"/>
    <mergeCell ref="AT27:AU27"/>
    <mergeCell ref="AY27:AZ27"/>
    <mergeCell ref="AD28:AN28"/>
    <mergeCell ref="AO28:AQ28"/>
    <mergeCell ref="AR28:AS28"/>
    <mergeCell ref="AT28:AU28"/>
    <mergeCell ref="AY28:AZ28"/>
    <mergeCell ref="AD29:AN29"/>
    <mergeCell ref="AO29:AQ29"/>
    <mergeCell ref="AR29:AS29"/>
    <mergeCell ref="AT29:AU29"/>
    <mergeCell ref="AY29:AZ29"/>
    <mergeCell ref="AD30:AN30"/>
    <mergeCell ref="AO30:AQ30"/>
    <mergeCell ref="AR30:AS30"/>
    <mergeCell ref="AT30:AU30"/>
    <mergeCell ref="AY30:AZ30"/>
    <mergeCell ref="AD31:AN31"/>
    <mergeCell ref="AO31:AQ31"/>
    <mergeCell ref="AR31:AS31"/>
    <mergeCell ref="AT31:AU31"/>
    <mergeCell ref="AY31:AZ31"/>
    <mergeCell ref="AD32:AN32"/>
    <mergeCell ref="AO32:AQ32"/>
    <mergeCell ref="AR32:AS32"/>
    <mergeCell ref="AT32:AU32"/>
    <mergeCell ref="AY32:AZ32"/>
    <mergeCell ref="AD33:AN33"/>
    <mergeCell ref="AO33:AQ33"/>
    <mergeCell ref="AR33:AS33"/>
    <mergeCell ref="AT33:AU33"/>
    <mergeCell ref="AY33:AZ33"/>
    <mergeCell ref="AD34:AN34"/>
    <mergeCell ref="AO34:AQ34"/>
    <mergeCell ref="AR34:AS34"/>
    <mergeCell ref="AT34:AU34"/>
    <mergeCell ref="AY34:AZ34"/>
    <mergeCell ref="AD35:AN35"/>
    <mergeCell ref="AO35:AQ35"/>
    <mergeCell ref="AR35:AS35"/>
    <mergeCell ref="AT35:AU35"/>
    <mergeCell ref="AY35:AZ35"/>
    <mergeCell ref="AD36:AN36"/>
    <mergeCell ref="AO36:AQ36"/>
    <mergeCell ref="AR36:AS36"/>
    <mergeCell ref="AT36:AU36"/>
    <mergeCell ref="AY36:AZ36"/>
    <mergeCell ref="AD37:AN37"/>
    <mergeCell ref="AO37:AQ37"/>
    <mergeCell ref="AR37:AS37"/>
    <mergeCell ref="AT37:AU37"/>
    <mergeCell ref="AY37:AZ37"/>
    <mergeCell ref="AD38:AN38"/>
    <mergeCell ref="AO38:AQ38"/>
    <mergeCell ref="AR38:AS38"/>
    <mergeCell ref="AT38:AU38"/>
    <mergeCell ref="AY38:AZ38"/>
    <mergeCell ref="AD39:AN39"/>
    <mergeCell ref="AO39:AQ39"/>
    <mergeCell ref="AR39:AS39"/>
    <mergeCell ref="AT39:AU39"/>
    <mergeCell ref="AY39:AZ39"/>
    <mergeCell ref="AD40:AN40"/>
    <mergeCell ref="AO40:AQ40"/>
    <mergeCell ref="AR40:AS40"/>
    <mergeCell ref="AT40:AU40"/>
    <mergeCell ref="AY40:AZ40"/>
    <mergeCell ref="AD41:AN41"/>
    <mergeCell ref="AO41:AQ41"/>
    <mergeCell ref="AR41:AS41"/>
    <mergeCell ref="AT41:AU41"/>
    <mergeCell ref="AY41:AZ41"/>
    <mergeCell ref="AD42:AN42"/>
    <mergeCell ref="AO42:AQ42"/>
    <mergeCell ref="AR42:AS42"/>
    <mergeCell ref="AT42:AU42"/>
    <mergeCell ref="AY42:AZ42"/>
    <mergeCell ref="AD43:AN43"/>
    <mergeCell ref="AO43:AQ43"/>
    <mergeCell ref="AR43:AS43"/>
    <mergeCell ref="AT43:AU43"/>
    <mergeCell ref="AY43:AZ43"/>
    <mergeCell ref="AD44:AN44"/>
    <mergeCell ref="AO44:AQ44"/>
    <mergeCell ref="AR44:AS44"/>
    <mergeCell ref="AT44:AU44"/>
    <mergeCell ref="AY44:AZ44"/>
    <mergeCell ref="AD45:AN45"/>
    <mergeCell ref="AO45:AQ45"/>
    <mergeCell ref="AR45:AS45"/>
    <mergeCell ref="AT45:AU45"/>
    <mergeCell ref="AY45:AZ45"/>
    <mergeCell ref="AD46:AN46"/>
    <mergeCell ref="AO46:AQ46"/>
    <mergeCell ref="AR46:AS46"/>
    <mergeCell ref="AT46:AU46"/>
    <mergeCell ref="AY46:AZ46"/>
    <mergeCell ref="AD47:AN47"/>
    <mergeCell ref="AO47:AQ47"/>
    <mergeCell ref="AR47:AS47"/>
    <mergeCell ref="AT47:AU47"/>
    <mergeCell ref="AY47:AZ47"/>
    <mergeCell ref="AD48:AN48"/>
    <mergeCell ref="AO48:AQ48"/>
    <mergeCell ref="AR48:AS48"/>
    <mergeCell ref="AT48:AU48"/>
    <mergeCell ref="AY48:AZ48"/>
    <mergeCell ref="AD49:AN49"/>
    <mergeCell ref="AO49:AQ49"/>
    <mergeCell ref="AR49:AS49"/>
    <mergeCell ref="AT49:AU49"/>
    <mergeCell ref="AY49:AZ49"/>
    <mergeCell ref="AD50:AN50"/>
    <mergeCell ref="AO50:AQ50"/>
    <mergeCell ref="AR50:AS50"/>
    <mergeCell ref="AT50:AU50"/>
    <mergeCell ref="AY50:AZ50"/>
    <mergeCell ref="AD51:AN51"/>
    <mergeCell ref="AO51:AQ51"/>
    <mergeCell ref="AR51:AS51"/>
    <mergeCell ref="AT51:AU51"/>
    <mergeCell ref="AY51:AZ51"/>
    <mergeCell ref="AD52:AN52"/>
    <mergeCell ref="AO52:AQ52"/>
    <mergeCell ref="AR52:AS52"/>
    <mergeCell ref="AT52:AU52"/>
    <mergeCell ref="AY52:AZ52"/>
    <mergeCell ref="AD53:AN53"/>
    <mergeCell ref="AO53:AQ53"/>
    <mergeCell ref="AR53:AS53"/>
    <mergeCell ref="AT53:AU53"/>
    <mergeCell ref="AY53:AZ53"/>
    <mergeCell ref="AA54:AA58"/>
    <mergeCell ref="AB54:AB58"/>
    <mergeCell ref="AD54:AN54"/>
    <mergeCell ref="AO54:AQ54"/>
    <mergeCell ref="AR54:AS54"/>
    <mergeCell ref="AT54:AU54"/>
    <mergeCell ref="AY54:AZ54"/>
    <mergeCell ref="AD55:AN55"/>
    <mergeCell ref="AO55:AQ55"/>
    <mergeCell ref="AR55:AS55"/>
    <mergeCell ref="AT55:AU55"/>
    <mergeCell ref="AY55:AZ55"/>
    <mergeCell ref="AD56:AN56"/>
    <mergeCell ref="AO56:AQ56"/>
    <mergeCell ref="AR56:AS56"/>
    <mergeCell ref="AT56:AU56"/>
    <mergeCell ref="AY56:AZ56"/>
    <mergeCell ref="AT58:AZ60"/>
    <mergeCell ref="AA59:AA63"/>
    <mergeCell ref="AB59:AB63"/>
    <mergeCell ref="AT61:AZ62"/>
    <mergeCell ref="AT63:AW65"/>
    <mergeCell ref="AA64:AA68"/>
    <mergeCell ref="AB64:AB68"/>
    <mergeCell ref="AX64:AX65"/>
    <mergeCell ref="AY64:AY65"/>
    <mergeCell ref="AZ64:AZ65"/>
    <mergeCell ref="AT66:AW68"/>
    <mergeCell ref="AX66:AZ68"/>
    <mergeCell ref="AC71:AC73"/>
    <mergeCell ref="AD71:AN73"/>
    <mergeCell ref="AO71:AQ73"/>
    <mergeCell ref="AR71:AS73"/>
    <mergeCell ref="AT71:AU73"/>
    <mergeCell ref="AV71:AV73"/>
    <mergeCell ref="AW71:AW73"/>
    <mergeCell ref="AX71:AX73"/>
    <mergeCell ref="AY71:AZ73"/>
    <mergeCell ref="AD74:AN74"/>
    <mergeCell ref="AO74:AQ74"/>
    <mergeCell ref="AR74:AS74"/>
    <mergeCell ref="AT74:AU74"/>
    <mergeCell ref="AY74:AZ74"/>
    <mergeCell ref="AD75:AN75"/>
    <mergeCell ref="AO75:AQ75"/>
    <mergeCell ref="AR75:AS75"/>
    <mergeCell ref="AT75:AU75"/>
    <mergeCell ref="AY75:AZ75"/>
    <mergeCell ref="AD76:AN76"/>
    <mergeCell ref="AO76:AQ76"/>
    <mergeCell ref="AR76:AS76"/>
    <mergeCell ref="AT76:AU76"/>
    <mergeCell ref="AY76:AZ76"/>
    <mergeCell ref="AD77:AN77"/>
    <mergeCell ref="AO77:AQ77"/>
    <mergeCell ref="AR77:AS77"/>
    <mergeCell ref="AT77:AU77"/>
    <mergeCell ref="AY77:AZ77"/>
    <mergeCell ref="AD78:AN78"/>
    <mergeCell ref="AO78:AQ78"/>
    <mergeCell ref="AR78:AS78"/>
    <mergeCell ref="AT78:AU78"/>
    <mergeCell ref="AY78:AZ78"/>
    <mergeCell ref="AD79:AN79"/>
    <mergeCell ref="AO79:AQ79"/>
    <mergeCell ref="AR79:AS79"/>
    <mergeCell ref="AT79:AU79"/>
    <mergeCell ref="AY79:AZ79"/>
    <mergeCell ref="AD80:AN80"/>
    <mergeCell ref="AO80:AQ80"/>
    <mergeCell ref="AR80:AS80"/>
    <mergeCell ref="AT80:AU80"/>
    <mergeCell ref="AY80:AZ80"/>
    <mergeCell ref="AD81:AN81"/>
    <mergeCell ref="AO81:AQ81"/>
    <mergeCell ref="AR81:AS81"/>
    <mergeCell ref="AT81:AU81"/>
    <mergeCell ref="AY81:AZ81"/>
    <mergeCell ref="AD82:AN82"/>
    <mergeCell ref="AO82:AQ82"/>
    <mergeCell ref="AR82:AS82"/>
    <mergeCell ref="AT82:AU82"/>
    <mergeCell ref="AY82:AZ82"/>
    <mergeCell ref="AD83:AN83"/>
    <mergeCell ref="AO83:AQ83"/>
    <mergeCell ref="AR83:AS83"/>
    <mergeCell ref="AT83:AU83"/>
    <mergeCell ref="AY83:AZ83"/>
    <mergeCell ref="AD84:AN84"/>
    <mergeCell ref="AO84:AQ84"/>
    <mergeCell ref="AR84:AS84"/>
    <mergeCell ref="AT84:AU84"/>
    <mergeCell ref="AY84:AZ84"/>
    <mergeCell ref="AD85:AN85"/>
    <mergeCell ref="AO85:AQ85"/>
    <mergeCell ref="AR85:AS85"/>
    <mergeCell ref="AT85:AU85"/>
    <mergeCell ref="AY85:AZ85"/>
    <mergeCell ref="AD86:AN86"/>
    <mergeCell ref="AO86:AQ86"/>
    <mergeCell ref="AR86:AS86"/>
    <mergeCell ref="AT86:AU86"/>
    <mergeCell ref="AY86:AZ86"/>
    <mergeCell ref="AD87:AN87"/>
    <mergeCell ref="AO87:AQ87"/>
    <mergeCell ref="AR87:AS87"/>
    <mergeCell ref="AT87:AU87"/>
    <mergeCell ref="AY87:AZ87"/>
    <mergeCell ref="AD88:AN88"/>
    <mergeCell ref="AO88:AQ88"/>
    <mergeCell ref="AR88:AS88"/>
    <mergeCell ref="AT88:AU88"/>
    <mergeCell ref="AY88:AZ88"/>
    <mergeCell ref="AD89:AN89"/>
    <mergeCell ref="AO89:AQ89"/>
    <mergeCell ref="AR89:AS89"/>
    <mergeCell ref="AT89:AU89"/>
    <mergeCell ref="AY89:AZ89"/>
    <mergeCell ref="AD90:AN90"/>
    <mergeCell ref="AO90:AQ90"/>
    <mergeCell ref="AR90:AS90"/>
    <mergeCell ref="AT90:AU90"/>
    <mergeCell ref="AY90:AZ90"/>
    <mergeCell ref="AD91:AN91"/>
    <mergeCell ref="AO91:AQ91"/>
    <mergeCell ref="AR91:AS91"/>
    <mergeCell ref="AT91:AU91"/>
    <mergeCell ref="AY91:AZ91"/>
    <mergeCell ref="AD92:AN92"/>
    <mergeCell ref="AO92:AQ92"/>
    <mergeCell ref="AR92:AS92"/>
    <mergeCell ref="AT92:AU92"/>
    <mergeCell ref="AY92:AZ92"/>
    <mergeCell ref="AD93:AN93"/>
    <mergeCell ref="AO93:AQ93"/>
    <mergeCell ref="AR93:AS93"/>
    <mergeCell ref="AT93:AU93"/>
    <mergeCell ref="AY93:AZ93"/>
    <mergeCell ref="AD94:AN94"/>
    <mergeCell ref="AO94:AQ94"/>
    <mergeCell ref="AR94:AS94"/>
    <mergeCell ref="AT94:AU94"/>
    <mergeCell ref="AY94:AZ94"/>
    <mergeCell ref="AD95:AN95"/>
    <mergeCell ref="AO95:AQ95"/>
    <mergeCell ref="AR95:AS95"/>
    <mergeCell ref="AT95:AU95"/>
    <mergeCell ref="AY95:AZ95"/>
    <mergeCell ref="AD96:AN96"/>
    <mergeCell ref="AO96:AQ96"/>
    <mergeCell ref="AR96:AS96"/>
    <mergeCell ref="AT96:AU96"/>
    <mergeCell ref="AY96:AZ96"/>
    <mergeCell ref="AD97:AN97"/>
    <mergeCell ref="AO97:AQ97"/>
    <mergeCell ref="AR97:AS97"/>
    <mergeCell ref="AT97:AU97"/>
    <mergeCell ref="AY97:AZ97"/>
    <mergeCell ref="AD98:AN98"/>
    <mergeCell ref="AO98:AQ98"/>
    <mergeCell ref="AR98:AS98"/>
    <mergeCell ref="AT98:AU98"/>
    <mergeCell ref="AY98:AZ98"/>
    <mergeCell ref="AD99:AN99"/>
    <mergeCell ref="AO99:AQ99"/>
    <mergeCell ref="AR99:AS99"/>
    <mergeCell ref="AT99:AU99"/>
    <mergeCell ref="AY99:AZ99"/>
    <mergeCell ref="AD100:AN100"/>
    <mergeCell ref="AO100:AQ100"/>
    <mergeCell ref="AR100:AS100"/>
    <mergeCell ref="AT100:AU100"/>
    <mergeCell ref="AY100:AZ100"/>
    <mergeCell ref="AD101:AN101"/>
    <mergeCell ref="AO101:AQ101"/>
    <mergeCell ref="AR101:AS101"/>
    <mergeCell ref="AT101:AU101"/>
    <mergeCell ref="AY101:AZ101"/>
    <mergeCell ref="AD102:AN102"/>
    <mergeCell ref="AO102:AQ102"/>
    <mergeCell ref="AR102:AS102"/>
    <mergeCell ref="AT102:AU102"/>
    <mergeCell ref="AY102:AZ102"/>
    <mergeCell ref="AD103:AN103"/>
    <mergeCell ref="AO103:AQ103"/>
    <mergeCell ref="AR103:AS103"/>
    <mergeCell ref="AT103:AU103"/>
    <mergeCell ref="AY103:AZ103"/>
    <mergeCell ref="AD104:AN104"/>
    <mergeCell ref="AO104:AQ104"/>
    <mergeCell ref="AR104:AS104"/>
    <mergeCell ref="AT104:AU104"/>
    <mergeCell ref="AY104:AZ104"/>
    <mergeCell ref="AD105:AN105"/>
    <mergeCell ref="AO105:AQ105"/>
    <mergeCell ref="AR105:AS105"/>
    <mergeCell ref="AT105:AU105"/>
    <mergeCell ref="AY105:AZ105"/>
    <mergeCell ref="AD106:AN106"/>
    <mergeCell ref="AO106:AQ106"/>
    <mergeCell ref="AR106:AS106"/>
    <mergeCell ref="AT106:AU106"/>
    <mergeCell ref="AY106:AZ106"/>
    <mergeCell ref="AD107:AN107"/>
    <mergeCell ref="AO107:AQ107"/>
    <mergeCell ref="AR107:AS107"/>
    <mergeCell ref="AT107:AU107"/>
    <mergeCell ref="AY107:AZ107"/>
    <mergeCell ref="AD108:AN108"/>
    <mergeCell ref="AO108:AQ108"/>
    <mergeCell ref="AR108:AS108"/>
    <mergeCell ref="AT108:AU108"/>
    <mergeCell ref="AY108:AZ108"/>
    <mergeCell ref="AD109:AN109"/>
    <mergeCell ref="AO109:AQ109"/>
    <mergeCell ref="AR109:AS109"/>
    <mergeCell ref="AT109:AU109"/>
    <mergeCell ref="AY109:AZ109"/>
    <mergeCell ref="AD110:AN110"/>
    <mergeCell ref="AO110:AQ110"/>
    <mergeCell ref="AR110:AS110"/>
    <mergeCell ref="AT110:AU110"/>
    <mergeCell ref="AY110:AZ110"/>
    <mergeCell ref="AD111:AN111"/>
    <mergeCell ref="AO111:AQ111"/>
    <mergeCell ref="AR111:AS111"/>
    <mergeCell ref="AT111:AU111"/>
    <mergeCell ref="AY111:AZ111"/>
    <mergeCell ref="AD112:AN112"/>
    <mergeCell ref="AO112:AQ112"/>
    <mergeCell ref="AR112:AS112"/>
    <mergeCell ref="AT112:AU112"/>
    <mergeCell ref="AY112:AZ112"/>
    <mergeCell ref="AD113:AN113"/>
    <mergeCell ref="AO113:AQ113"/>
    <mergeCell ref="AR113:AS113"/>
    <mergeCell ref="AT113:AU113"/>
    <mergeCell ref="AY113:AZ113"/>
    <mergeCell ref="AD114:AN114"/>
    <mergeCell ref="AO114:AQ114"/>
    <mergeCell ref="AR114:AS114"/>
    <mergeCell ref="AT114:AU114"/>
    <mergeCell ref="AY114:AZ114"/>
    <mergeCell ref="AD115:AN115"/>
    <mergeCell ref="AO115:AQ115"/>
    <mergeCell ref="AR115:AS115"/>
    <mergeCell ref="AT115:AU115"/>
    <mergeCell ref="AY115:AZ115"/>
    <mergeCell ref="AD116:AN116"/>
    <mergeCell ref="AO116:AQ116"/>
    <mergeCell ref="AR116:AS116"/>
    <mergeCell ref="AT116:AU116"/>
    <mergeCell ref="AY116:AZ116"/>
    <mergeCell ref="AD117:AN117"/>
    <mergeCell ref="AO117:AQ117"/>
    <mergeCell ref="AR117:AS117"/>
    <mergeCell ref="AT117:AU117"/>
    <mergeCell ref="AY117:AZ117"/>
    <mergeCell ref="AD118:AN118"/>
    <mergeCell ref="AO118:AQ118"/>
    <mergeCell ref="AR118:AS118"/>
    <mergeCell ref="AT118:AU118"/>
    <mergeCell ref="AY118:AZ118"/>
    <mergeCell ref="AD119:AN119"/>
    <mergeCell ref="AO119:AQ119"/>
    <mergeCell ref="AR119:AS119"/>
    <mergeCell ref="AT119:AU119"/>
    <mergeCell ref="AY119:AZ119"/>
    <mergeCell ref="AD120:AN120"/>
    <mergeCell ref="AO120:AQ120"/>
    <mergeCell ref="AR120:AS120"/>
    <mergeCell ref="AT120:AU120"/>
    <mergeCell ref="AY120:AZ120"/>
    <mergeCell ref="AD121:AN121"/>
    <mergeCell ref="AO121:AQ121"/>
    <mergeCell ref="AR121:AS121"/>
    <mergeCell ref="AT121:AU121"/>
    <mergeCell ref="AY121:AZ121"/>
    <mergeCell ref="AD122:AN122"/>
    <mergeCell ref="AO122:AQ122"/>
    <mergeCell ref="AR122:AS122"/>
    <mergeCell ref="AT122:AU122"/>
    <mergeCell ref="AY122:AZ122"/>
    <mergeCell ref="AA123:AA127"/>
    <mergeCell ref="AB123:AB127"/>
    <mergeCell ref="AD123:AN123"/>
    <mergeCell ref="AO123:AQ123"/>
    <mergeCell ref="AR123:AS123"/>
    <mergeCell ref="AT123:AU123"/>
    <mergeCell ref="AY123:AZ123"/>
    <mergeCell ref="AD124:AN124"/>
    <mergeCell ref="AO124:AQ124"/>
    <mergeCell ref="AR124:AS124"/>
    <mergeCell ref="AT124:AU124"/>
    <mergeCell ref="AY124:AZ124"/>
    <mergeCell ref="AD125:AN125"/>
    <mergeCell ref="AO125:AQ125"/>
    <mergeCell ref="AR125:AS125"/>
    <mergeCell ref="AT125:AU125"/>
    <mergeCell ref="AY125:AZ125"/>
    <mergeCell ref="AD126:AN126"/>
    <mergeCell ref="AO126:AQ126"/>
    <mergeCell ref="AR126:AS126"/>
    <mergeCell ref="AT126:AU126"/>
    <mergeCell ref="AY126:AZ126"/>
    <mergeCell ref="AD127:AN127"/>
    <mergeCell ref="AO127:AQ127"/>
    <mergeCell ref="AR127:AS127"/>
    <mergeCell ref="AT127:AU127"/>
    <mergeCell ref="AY127:AZ127"/>
    <mergeCell ref="AA128:AA132"/>
    <mergeCell ref="AB128:AB132"/>
    <mergeCell ref="AD128:AN128"/>
    <mergeCell ref="AO128:AQ128"/>
    <mergeCell ref="AR128:AS128"/>
    <mergeCell ref="AT128:AU128"/>
    <mergeCell ref="AY128:AZ128"/>
    <mergeCell ref="AD129:AN129"/>
    <mergeCell ref="AO129:AQ129"/>
    <mergeCell ref="AR129:AS129"/>
    <mergeCell ref="AT129:AU129"/>
    <mergeCell ref="AY129:AZ129"/>
    <mergeCell ref="AD130:AN130"/>
    <mergeCell ref="AO130:AQ130"/>
    <mergeCell ref="AR130:AS130"/>
    <mergeCell ref="AT130:AU130"/>
    <mergeCell ref="AY130:AZ130"/>
    <mergeCell ref="AD131:AN131"/>
    <mergeCell ref="AO131:AQ131"/>
    <mergeCell ref="AR131:AS131"/>
    <mergeCell ref="AT131:AU131"/>
    <mergeCell ref="AY131:AZ131"/>
    <mergeCell ref="AD132:AN132"/>
    <mergeCell ref="AO132:AQ132"/>
    <mergeCell ref="AR132:AS132"/>
    <mergeCell ref="AT132:AU132"/>
    <mergeCell ref="AY132:AZ132"/>
    <mergeCell ref="AA133:AA137"/>
    <mergeCell ref="AB133:AB137"/>
    <mergeCell ref="AD133:AN133"/>
    <mergeCell ref="AO133:AQ133"/>
    <mergeCell ref="AR133:AS133"/>
    <mergeCell ref="AT133:AU133"/>
    <mergeCell ref="AY133:AZ133"/>
    <mergeCell ref="AT135:AY137"/>
    <mergeCell ref="AZ136:AZ137"/>
    <mergeCell ref="AC140:AC142"/>
    <mergeCell ref="AD140:AN142"/>
    <mergeCell ref="AO140:AQ142"/>
    <mergeCell ref="AR140:AS142"/>
    <mergeCell ref="AT140:AU142"/>
    <mergeCell ref="AV140:AV142"/>
    <mergeCell ref="AW140:AW142"/>
    <mergeCell ref="AX140:AX142"/>
    <mergeCell ref="AY140:AZ142"/>
    <mergeCell ref="AD143:AN143"/>
    <mergeCell ref="AO143:AQ143"/>
    <mergeCell ref="AR143:AS143"/>
    <mergeCell ref="AT143:AU143"/>
    <mergeCell ref="AY143:AZ143"/>
    <mergeCell ref="AD144:AN144"/>
    <mergeCell ref="AO144:AQ144"/>
    <mergeCell ref="AR144:AS144"/>
    <mergeCell ref="AT144:AU144"/>
    <mergeCell ref="AY144:AZ144"/>
    <mergeCell ref="AD145:AN145"/>
    <mergeCell ref="AO145:AQ145"/>
    <mergeCell ref="AR145:AS145"/>
    <mergeCell ref="AT145:AU145"/>
    <mergeCell ref="AY145:AZ145"/>
    <mergeCell ref="AD146:AN146"/>
    <mergeCell ref="AO146:AQ146"/>
    <mergeCell ref="AR146:AS146"/>
    <mergeCell ref="AT146:AU146"/>
    <mergeCell ref="AY146:AZ146"/>
    <mergeCell ref="AD147:AN147"/>
    <mergeCell ref="AO147:AQ147"/>
    <mergeCell ref="AR147:AS147"/>
    <mergeCell ref="AT147:AU147"/>
    <mergeCell ref="AY147:AZ147"/>
    <mergeCell ref="AD148:AN148"/>
    <mergeCell ref="AO148:AQ148"/>
    <mergeCell ref="AR148:AS148"/>
    <mergeCell ref="AT148:AU148"/>
    <mergeCell ref="AY148:AZ148"/>
    <mergeCell ref="AD149:AN149"/>
    <mergeCell ref="AO149:AQ149"/>
    <mergeCell ref="AR149:AS149"/>
    <mergeCell ref="AT149:AU149"/>
    <mergeCell ref="AY149:AZ149"/>
    <mergeCell ref="AD150:AN150"/>
    <mergeCell ref="AO150:AQ150"/>
    <mergeCell ref="AR150:AS150"/>
    <mergeCell ref="AT150:AU150"/>
    <mergeCell ref="AY150:AZ150"/>
    <mergeCell ref="AD151:AN151"/>
    <mergeCell ref="AO151:AQ151"/>
    <mergeCell ref="AR151:AS151"/>
    <mergeCell ref="AT151:AU151"/>
    <mergeCell ref="AY151:AZ151"/>
    <mergeCell ref="AD152:AN152"/>
    <mergeCell ref="AO152:AQ152"/>
    <mergeCell ref="AR152:AS152"/>
    <mergeCell ref="AT152:AU152"/>
    <mergeCell ref="AY152:AZ152"/>
    <mergeCell ref="AD153:AN153"/>
    <mergeCell ref="AO153:AQ153"/>
    <mergeCell ref="AR153:AS153"/>
    <mergeCell ref="AT153:AU153"/>
    <mergeCell ref="AY153:AZ153"/>
    <mergeCell ref="AD154:AN154"/>
    <mergeCell ref="AO154:AQ154"/>
    <mergeCell ref="AR154:AS154"/>
    <mergeCell ref="AT154:AU154"/>
    <mergeCell ref="AY154:AZ154"/>
    <mergeCell ref="AD155:AN155"/>
    <mergeCell ref="AO155:AQ155"/>
    <mergeCell ref="AR155:AS155"/>
    <mergeCell ref="AT155:AU155"/>
    <mergeCell ref="AY155:AZ155"/>
    <mergeCell ref="AD156:AN156"/>
    <mergeCell ref="AO156:AQ156"/>
    <mergeCell ref="AR156:AS156"/>
    <mergeCell ref="AT156:AU156"/>
    <mergeCell ref="AY156:AZ156"/>
    <mergeCell ref="AD157:AN157"/>
    <mergeCell ref="AO157:AQ157"/>
    <mergeCell ref="AR157:AS157"/>
    <mergeCell ref="AT157:AU157"/>
    <mergeCell ref="AY157:AZ157"/>
    <mergeCell ref="AD158:AN158"/>
    <mergeCell ref="AO158:AQ158"/>
    <mergeCell ref="AR158:AS158"/>
    <mergeCell ref="AT158:AU158"/>
    <mergeCell ref="AY158:AZ158"/>
    <mergeCell ref="AD159:AN159"/>
    <mergeCell ref="AO159:AQ159"/>
    <mergeCell ref="AR159:AS159"/>
    <mergeCell ref="AT159:AU159"/>
    <mergeCell ref="AY159:AZ159"/>
    <mergeCell ref="AD160:AN160"/>
    <mergeCell ref="AO160:AQ160"/>
    <mergeCell ref="AR160:AS160"/>
    <mergeCell ref="AT160:AU160"/>
    <mergeCell ref="AY160:AZ160"/>
    <mergeCell ref="AD161:AN161"/>
    <mergeCell ref="AO161:AQ161"/>
    <mergeCell ref="AR161:AS161"/>
    <mergeCell ref="AT161:AU161"/>
    <mergeCell ref="AY161:AZ161"/>
    <mergeCell ref="AD162:AN162"/>
    <mergeCell ref="AO162:AQ162"/>
    <mergeCell ref="AR162:AS162"/>
    <mergeCell ref="AT162:AU162"/>
    <mergeCell ref="AY162:AZ162"/>
    <mergeCell ref="AD163:AN163"/>
    <mergeCell ref="AO163:AQ163"/>
    <mergeCell ref="AR163:AS163"/>
    <mergeCell ref="AT163:AU163"/>
    <mergeCell ref="AY163:AZ163"/>
    <mergeCell ref="AD164:AN164"/>
    <mergeCell ref="AO164:AQ164"/>
    <mergeCell ref="AR164:AS164"/>
    <mergeCell ref="AT164:AU164"/>
    <mergeCell ref="AY164:AZ164"/>
    <mergeCell ref="AD165:AN165"/>
    <mergeCell ref="AO165:AQ165"/>
    <mergeCell ref="AR165:AS165"/>
    <mergeCell ref="AT165:AU165"/>
    <mergeCell ref="AY165:AZ165"/>
    <mergeCell ref="AD166:AN166"/>
    <mergeCell ref="AO166:AQ166"/>
    <mergeCell ref="AR166:AS166"/>
    <mergeCell ref="AT166:AU166"/>
    <mergeCell ref="AY166:AZ166"/>
    <mergeCell ref="AD167:AN167"/>
    <mergeCell ref="AO167:AQ167"/>
    <mergeCell ref="AR167:AS167"/>
    <mergeCell ref="AT167:AU167"/>
    <mergeCell ref="AY167:AZ167"/>
    <mergeCell ref="AD168:AN168"/>
    <mergeCell ref="AO168:AQ168"/>
    <mergeCell ref="AR168:AS168"/>
    <mergeCell ref="AT168:AU168"/>
    <mergeCell ref="AY168:AZ168"/>
    <mergeCell ref="AD169:AN169"/>
    <mergeCell ref="AO169:AQ169"/>
    <mergeCell ref="AR169:AS169"/>
    <mergeCell ref="AT169:AU169"/>
    <mergeCell ref="AY169:AZ169"/>
    <mergeCell ref="AD170:AN170"/>
    <mergeCell ref="AO170:AQ170"/>
    <mergeCell ref="AR170:AS170"/>
    <mergeCell ref="AT170:AU170"/>
    <mergeCell ref="AY170:AZ170"/>
    <mergeCell ref="AD171:AN171"/>
    <mergeCell ref="AO171:AQ171"/>
    <mergeCell ref="AR171:AS171"/>
    <mergeCell ref="AT171:AU171"/>
    <mergeCell ref="AY171:AZ171"/>
    <mergeCell ref="AD172:AN172"/>
    <mergeCell ref="AO172:AQ172"/>
    <mergeCell ref="AR172:AS172"/>
    <mergeCell ref="AT172:AU172"/>
    <mergeCell ref="AY172:AZ172"/>
    <mergeCell ref="AD173:AN173"/>
    <mergeCell ref="AO173:AQ173"/>
    <mergeCell ref="AR173:AS173"/>
    <mergeCell ref="AT173:AU173"/>
    <mergeCell ref="AY173:AZ173"/>
    <mergeCell ref="AD174:AN174"/>
    <mergeCell ref="AO174:AQ174"/>
    <mergeCell ref="AR174:AS174"/>
    <mergeCell ref="AT174:AU174"/>
    <mergeCell ref="AY174:AZ174"/>
    <mergeCell ref="AD175:AN175"/>
    <mergeCell ref="AO175:AQ175"/>
    <mergeCell ref="AR175:AS175"/>
    <mergeCell ref="AT175:AU175"/>
    <mergeCell ref="AY175:AZ175"/>
    <mergeCell ref="AD176:AN176"/>
    <mergeCell ref="AO176:AQ176"/>
    <mergeCell ref="AR176:AS176"/>
    <mergeCell ref="AT176:AU176"/>
    <mergeCell ref="AY176:AZ176"/>
    <mergeCell ref="AD177:AN177"/>
    <mergeCell ref="AO177:AQ177"/>
    <mergeCell ref="AR177:AS177"/>
    <mergeCell ref="AT177:AU177"/>
    <mergeCell ref="AY177:AZ177"/>
    <mergeCell ref="AD178:AN178"/>
    <mergeCell ref="AO178:AQ178"/>
    <mergeCell ref="AR178:AS178"/>
    <mergeCell ref="AT178:AU178"/>
    <mergeCell ref="AY178:AZ178"/>
    <mergeCell ref="AD179:AN179"/>
    <mergeCell ref="AO179:AQ179"/>
    <mergeCell ref="AR179:AS179"/>
    <mergeCell ref="AT179:AU179"/>
    <mergeCell ref="AY179:AZ179"/>
    <mergeCell ref="AD180:AN180"/>
    <mergeCell ref="AO180:AQ180"/>
    <mergeCell ref="AR180:AS180"/>
    <mergeCell ref="AT180:AU180"/>
    <mergeCell ref="AY180:AZ180"/>
    <mergeCell ref="AD181:AN181"/>
    <mergeCell ref="AO181:AQ181"/>
    <mergeCell ref="AR181:AS181"/>
    <mergeCell ref="AT181:AU181"/>
    <mergeCell ref="AY181:AZ181"/>
    <mergeCell ref="AD182:AN182"/>
    <mergeCell ref="AO182:AQ182"/>
    <mergeCell ref="AR182:AS182"/>
    <mergeCell ref="AT182:AU182"/>
    <mergeCell ref="AY182:AZ182"/>
    <mergeCell ref="AD183:AN183"/>
    <mergeCell ref="AO183:AQ183"/>
    <mergeCell ref="AR183:AS183"/>
    <mergeCell ref="AT183:AU183"/>
    <mergeCell ref="AY183:AZ183"/>
    <mergeCell ref="AD184:AN184"/>
    <mergeCell ref="AO184:AQ184"/>
    <mergeCell ref="AR184:AS184"/>
    <mergeCell ref="AT184:AU184"/>
    <mergeCell ref="AY184:AZ184"/>
    <mergeCell ref="AD185:AN185"/>
    <mergeCell ref="AO185:AQ185"/>
    <mergeCell ref="AR185:AS185"/>
    <mergeCell ref="AT185:AU185"/>
    <mergeCell ref="AY185:AZ185"/>
    <mergeCell ref="AD186:AN186"/>
    <mergeCell ref="AO186:AQ186"/>
    <mergeCell ref="AR186:AS186"/>
    <mergeCell ref="AT186:AU186"/>
    <mergeCell ref="AY186:AZ186"/>
    <mergeCell ref="AD187:AN187"/>
    <mergeCell ref="AO187:AQ187"/>
    <mergeCell ref="AR187:AS187"/>
    <mergeCell ref="AT187:AU187"/>
    <mergeCell ref="AY187:AZ187"/>
    <mergeCell ref="AD188:AN188"/>
    <mergeCell ref="AO188:AQ188"/>
    <mergeCell ref="AR188:AS188"/>
    <mergeCell ref="AT188:AU188"/>
    <mergeCell ref="AY188:AZ188"/>
    <mergeCell ref="AD189:AN189"/>
    <mergeCell ref="AO189:AQ189"/>
    <mergeCell ref="AR189:AS189"/>
    <mergeCell ref="AT189:AU189"/>
    <mergeCell ref="AY189:AZ189"/>
    <mergeCell ref="AD190:AN190"/>
    <mergeCell ref="AO190:AQ190"/>
    <mergeCell ref="AR190:AS190"/>
    <mergeCell ref="AT190:AU190"/>
    <mergeCell ref="AY190:AZ190"/>
    <mergeCell ref="AD191:AN191"/>
    <mergeCell ref="AO191:AQ191"/>
    <mergeCell ref="AR191:AS191"/>
    <mergeCell ref="AT191:AU191"/>
    <mergeCell ref="AY191:AZ191"/>
    <mergeCell ref="AA192:AA196"/>
    <mergeCell ref="AB192:AB196"/>
    <mergeCell ref="AD192:AN192"/>
    <mergeCell ref="AO192:AQ192"/>
    <mergeCell ref="AR192:AS192"/>
    <mergeCell ref="AT192:AU192"/>
    <mergeCell ref="AY192:AZ192"/>
    <mergeCell ref="AD193:AN193"/>
    <mergeCell ref="AO193:AQ193"/>
    <mergeCell ref="AR193:AS193"/>
    <mergeCell ref="AT193:AU193"/>
    <mergeCell ref="AY193:AZ193"/>
    <mergeCell ref="AD194:AN194"/>
    <mergeCell ref="AO194:AQ194"/>
    <mergeCell ref="AR194:AS194"/>
    <mergeCell ref="AT194:AU194"/>
    <mergeCell ref="AY194:AZ194"/>
    <mergeCell ref="AD195:AN195"/>
    <mergeCell ref="AO195:AQ195"/>
    <mergeCell ref="AR195:AS195"/>
    <mergeCell ref="AT195:AU195"/>
    <mergeCell ref="AY195:AZ195"/>
    <mergeCell ref="AD196:AN196"/>
    <mergeCell ref="AO196:AQ196"/>
    <mergeCell ref="AR196:AS196"/>
    <mergeCell ref="AT196:AU196"/>
    <mergeCell ref="AY196:AZ196"/>
    <mergeCell ref="AA197:AA201"/>
    <mergeCell ref="AB197:AB201"/>
    <mergeCell ref="AD197:AN197"/>
    <mergeCell ref="AO197:AQ197"/>
    <mergeCell ref="AR197:AS197"/>
    <mergeCell ref="AT197:AU197"/>
    <mergeCell ref="AY197:AZ197"/>
    <mergeCell ref="AD198:AN198"/>
    <mergeCell ref="AO198:AQ198"/>
    <mergeCell ref="AR198:AS198"/>
    <mergeCell ref="AT198:AU198"/>
    <mergeCell ref="AY198:AZ198"/>
    <mergeCell ref="AD199:AN199"/>
    <mergeCell ref="AO199:AQ199"/>
    <mergeCell ref="AR199:AS199"/>
    <mergeCell ref="AT199:AU199"/>
    <mergeCell ref="AY199:AZ199"/>
    <mergeCell ref="AD200:AN200"/>
    <mergeCell ref="AO200:AQ200"/>
    <mergeCell ref="AR200:AS200"/>
    <mergeCell ref="AT200:AU200"/>
    <mergeCell ref="AY200:AZ200"/>
    <mergeCell ref="AD201:AN201"/>
    <mergeCell ref="AO201:AQ201"/>
    <mergeCell ref="AR201:AS201"/>
    <mergeCell ref="AT201:AU201"/>
    <mergeCell ref="AY201:AZ201"/>
    <mergeCell ref="AA202:AA206"/>
    <mergeCell ref="AB202:AB206"/>
    <mergeCell ref="AD202:AN202"/>
    <mergeCell ref="AO202:AQ202"/>
    <mergeCell ref="AR202:AS202"/>
    <mergeCell ref="AT202:AU202"/>
    <mergeCell ref="AY202:AZ202"/>
    <mergeCell ref="AT204:AY206"/>
    <mergeCell ref="AZ205:AZ206"/>
    <mergeCell ref="AC209:AC211"/>
    <mergeCell ref="AD209:AN211"/>
    <mergeCell ref="AO209:AQ211"/>
    <mergeCell ref="AR209:AS211"/>
    <mergeCell ref="AT209:AU211"/>
    <mergeCell ref="AV209:AV211"/>
    <mergeCell ref="AW209:AW211"/>
    <mergeCell ref="AX209:AX211"/>
    <mergeCell ref="AY209:AZ211"/>
    <mergeCell ref="AD212:AN212"/>
    <mergeCell ref="AO212:AQ212"/>
    <mergeCell ref="AR212:AS212"/>
    <mergeCell ref="AT212:AU212"/>
    <mergeCell ref="AY212:AZ212"/>
    <mergeCell ref="AD213:AN213"/>
    <mergeCell ref="AO213:AQ213"/>
    <mergeCell ref="AR213:AS213"/>
    <mergeCell ref="AT213:AU213"/>
    <mergeCell ref="AY213:AZ213"/>
    <mergeCell ref="AD214:AN214"/>
    <mergeCell ref="AO214:AQ214"/>
    <mergeCell ref="AR214:AS214"/>
    <mergeCell ref="AT214:AU214"/>
    <mergeCell ref="AY214:AZ214"/>
    <mergeCell ref="AD215:AN215"/>
    <mergeCell ref="AO215:AQ215"/>
    <mergeCell ref="AR215:AS215"/>
    <mergeCell ref="AT215:AU215"/>
    <mergeCell ref="AY215:AZ215"/>
    <mergeCell ref="AD216:AN216"/>
    <mergeCell ref="AO216:AQ216"/>
    <mergeCell ref="AR216:AS216"/>
    <mergeCell ref="AT216:AU216"/>
    <mergeCell ref="AY216:AZ216"/>
    <mergeCell ref="AD217:AN217"/>
    <mergeCell ref="AO217:AQ217"/>
    <mergeCell ref="AR217:AS217"/>
    <mergeCell ref="AT217:AU217"/>
    <mergeCell ref="AY217:AZ217"/>
    <mergeCell ref="AD218:AN218"/>
    <mergeCell ref="AO218:AQ218"/>
    <mergeCell ref="AR218:AS218"/>
    <mergeCell ref="AT218:AU218"/>
    <mergeCell ref="AY218:AZ218"/>
    <mergeCell ref="AD219:AN219"/>
    <mergeCell ref="AO219:AQ219"/>
    <mergeCell ref="AR219:AS219"/>
    <mergeCell ref="AT219:AU219"/>
    <mergeCell ref="AY219:AZ219"/>
    <mergeCell ref="AD220:AN220"/>
    <mergeCell ref="AO220:AQ220"/>
    <mergeCell ref="AR220:AS220"/>
    <mergeCell ref="AT220:AU220"/>
    <mergeCell ref="AY220:AZ220"/>
    <mergeCell ref="AD221:AN221"/>
    <mergeCell ref="AO221:AQ221"/>
    <mergeCell ref="AR221:AS221"/>
    <mergeCell ref="AT221:AU221"/>
    <mergeCell ref="AY221:AZ221"/>
    <mergeCell ref="AD222:AN222"/>
    <mergeCell ref="AO222:AQ222"/>
    <mergeCell ref="AR222:AS222"/>
    <mergeCell ref="AT222:AU222"/>
    <mergeCell ref="AY222:AZ222"/>
    <mergeCell ref="AD223:AN223"/>
    <mergeCell ref="AO223:AQ223"/>
    <mergeCell ref="AR223:AS223"/>
    <mergeCell ref="AT223:AU223"/>
    <mergeCell ref="AY223:AZ223"/>
    <mergeCell ref="AD224:AN224"/>
    <mergeCell ref="AO224:AQ224"/>
    <mergeCell ref="AR224:AS224"/>
    <mergeCell ref="AT224:AU224"/>
    <mergeCell ref="AY224:AZ224"/>
    <mergeCell ref="AD225:AN225"/>
    <mergeCell ref="AO225:AQ225"/>
    <mergeCell ref="AR225:AS225"/>
    <mergeCell ref="AT225:AU225"/>
    <mergeCell ref="AY225:AZ225"/>
    <mergeCell ref="AD226:AN226"/>
    <mergeCell ref="AO226:AQ226"/>
    <mergeCell ref="AR226:AS226"/>
    <mergeCell ref="AT226:AU226"/>
    <mergeCell ref="AY226:AZ226"/>
    <mergeCell ref="AD227:AN227"/>
    <mergeCell ref="AO227:AQ227"/>
    <mergeCell ref="AR227:AS227"/>
    <mergeCell ref="AT227:AU227"/>
    <mergeCell ref="AY227:AZ227"/>
    <mergeCell ref="AD228:AN228"/>
    <mergeCell ref="AO228:AQ228"/>
    <mergeCell ref="AR228:AS228"/>
    <mergeCell ref="AT228:AU228"/>
    <mergeCell ref="AY228:AZ228"/>
    <mergeCell ref="AD229:AN229"/>
    <mergeCell ref="AO229:AQ229"/>
    <mergeCell ref="AR229:AS229"/>
    <mergeCell ref="AT229:AU229"/>
    <mergeCell ref="AY229:AZ229"/>
    <mergeCell ref="AD230:AN230"/>
    <mergeCell ref="AO230:AQ230"/>
    <mergeCell ref="AR230:AS230"/>
    <mergeCell ref="AT230:AU230"/>
    <mergeCell ref="AY230:AZ230"/>
    <mergeCell ref="AD231:AN231"/>
    <mergeCell ref="AO231:AQ231"/>
    <mergeCell ref="AR231:AS231"/>
    <mergeCell ref="AT231:AU231"/>
    <mergeCell ref="AY231:AZ231"/>
    <mergeCell ref="AD232:AN232"/>
    <mergeCell ref="AO232:AQ232"/>
    <mergeCell ref="AR232:AS232"/>
    <mergeCell ref="AT232:AU232"/>
    <mergeCell ref="AY232:AZ232"/>
    <mergeCell ref="AD233:AN233"/>
    <mergeCell ref="AO233:AQ233"/>
    <mergeCell ref="AR233:AS233"/>
    <mergeCell ref="AT233:AU233"/>
    <mergeCell ref="AY233:AZ233"/>
    <mergeCell ref="AD234:AN234"/>
    <mergeCell ref="AO234:AQ234"/>
    <mergeCell ref="AR234:AS234"/>
    <mergeCell ref="AT234:AU234"/>
    <mergeCell ref="AY234:AZ234"/>
    <mergeCell ref="AD235:AN235"/>
    <mergeCell ref="AO235:AQ235"/>
    <mergeCell ref="AR235:AS235"/>
    <mergeCell ref="AT235:AU235"/>
    <mergeCell ref="AY235:AZ235"/>
    <mergeCell ref="AD236:AN236"/>
    <mergeCell ref="AO236:AQ236"/>
    <mergeCell ref="AR236:AS236"/>
    <mergeCell ref="AT236:AU236"/>
    <mergeCell ref="AY236:AZ236"/>
    <mergeCell ref="AD237:AN237"/>
    <mergeCell ref="AO237:AQ237"/>
    <mergeCell ref="AR237:AS237"/>
    <mergeCell ref="AT237:AU237"/>
    <mergeCell ref="AY237:AZ237"/>
    <mergeCell ref="AD238:AN238"/>
    <mergeCell ref="AO238:AQ238"/>
    <mergeCell ref="AR238:AS238"/>
    <mergeCell ref="AT238:AU238"/>
    <mergeCell ref="AY238:AZ238"/>
    <mergeCell ref="AD239:AN239"/>
    <mergeCell ref="AO239:AQ239"/>
    <mergeCell ref="AR239:AS239"/>
    <mergeCell ref="AT239:AU239"/>
    <mergeCell ref="AY239:AZ239"/>
    <mergeCell ref="AD240:AN240"/>
    <mergeCell ref="AO240:AQ240"/>
    <mergeCell ref="AR240:AS240"/>
    <mergeCell ref="AT240:AU240"/>
    <mergeCell ref="AY240:AZ240"/>
    <mergeCell ref="AD241:AN241"/>
    <mergeCell ref="AO241:AQ241"/>
    <mergeCell ref="AR241:AS241"/>
    <mergeCell ref="AT241:AU241"/>
    <mergeCell ref="AY241:AZ241"/>
    <mergeCell ref="AD242:AN242"/>
    <mergeCell ref="AO242:AQ242"/>
    <mergeCell ref="AR242:AS242"/>
    <mergeCell ref="AT242:AU242"/>
    <mergeCell ref="AY242:AZ242"/>
    <mergeCell ref="AD243:AN243"/>
    <mergeCell ref="AO243:AQ243"/>
    <mergeCell ref="AR243:AS243"/>
    <mergeCell ref="AT243:AU243"/>
    <mergeCell ref="AY243:AZ243"/>
    <mergeCell ref="AD244:AN244"/>
    <mergeCell ref="AO244:AQ244"/>
    <mergeCell ref="AR244:AS244"/>
    <mergeCell ref="AT244:AU244"/>
    <mergeCell ref="AY244:AZ244"/>
    <mergeCell ref="AD245:AN245"/>
    <mergeCell ref="AO245:AQ245"/>
    <mergeCell ref="AR245:AS245"/>
    <mergeCell ref="AT245:AU245"/>
    <mergeCell ref="AY245:AZ245"/>
    <mergeCell ref="AD246:AN246"/>
    <mergeCell ref="AO246:AQ246"/>
    <mergeCell ref="AR246:AS246"/>
    <mergeCell ref="AT246:AU246"/>
    <mergeCell ref="AY246:AZ246"/>
    <mergeCell ref="AD247:AN247"/>
    <mergeCell ref="AO247:AQ247"/>
    <mergeCell ref="AR247:AS247"/>
    <mergeCell ref="AT247:AU247"/>
    <mergeCell ref="AY247:AZ247"/>
    <mergeCell ref="AD248:AN248"/>
    <mergeCell ref="AO248:AQ248"/>
    <mergeCell ref="AR248:AS248"/>
    <mergeCell ref="AT248:AU248"/>
    <mergeCell ref="AY248:AZ248"/>
    <mergeCell ref="AD249:AN249"/>
    <mergeCell ref="AO249:AQ249"/>
    <mergeCell ref="AR249:AS249"/>
    <mergeCell ref="AT249:AU249"/>
    <mergeCell ref="AY249:AZ249"/>
    <mergeCell ref="AD250:AN250"/>
    <mergeCell ref="AO250:AQ250"/>
    <mergeCell ref="AR250:AS250"/>
    <mergeCell ref="AT250:AU250"/>
    <mergeCell ref="AY250:AZ250"/>
    <mergeCell ref="AD251:AN251"/>
    <mergeCell ref="AO251:AQ251"/>
    <mergeCell ref="AR251:AS251"/>
    <mergeCell ref="AT251:AU251"/>
    <mergeCell ref="AY251:AZ251"/>
    <mergeCell ref="AD252:AN252"/>
    <mergeCell ref="AO252:AQ252"/>
    <mergeCell ref="AR252:AS252"/>
    <mergeCell ref="AT252:AU252"/>
    <mergeCell ref="AY252:AZ252"/>
    <mergeCell ref="AD253:AN253"/>
    <mergeCell ref="AO253:AQ253"/>
    <mergeCell ref="AR253:AS253"/>
    <mergeCell ref="AT253:AU253"/>
    <mergeCell ref="AY253:AZ253"/>
    <mergeCell ref="AD254:AN254"/>
    <mergeCell ref="AO254:AQ254"/>
    <mergeCell ref="AR254:AS254"/>
    <mergeCell ref="AT254:AU254"/>
    <mergeCell ref="AY254:AZ254"/>
    <mergeCell ref="AD255:AN255"/>
    <mergeCell ref="AO255:AQ255"/>
    <mergeCell ref="AR255:AS255"/>
    <mergeCell ref="AT255:AU255"/>
    <mergeCell ref="AY255:AZ255"/>
    <mergeCell ref="AD256:AN256"/>
    <mergeCell ref="AO256:AQ256"/>
    <mergeCell ref="AR256:AS256"/>
    <mergeCell ref="AT256:AU256"/>
    <mergeCell ref="AY256:AZ256"/>
    <mergeCell ref="AD257:AN257"/>
    <mergeCell ref="AO257:AQ257"/>
    <mergeCell ref="AR257:AS257"/>
    <mergeCell ref="AT257:AU257"/>
    <mergeCell ref="AY257:AZ257"/>
    <mergeCell ref="AD258:AN258"/>
    <mergeCell ref="AO258:AQ258"/>
    <mergeCell ref="AR258:AS258"/>
    <mergeCell ref="AT258:AU258"/>
    <mergeCell ref="AY258:AZ258"/>
    <mergeCell ref="AD259:AN259"/>
    <mergeCell ref="AO259:AQ259"/>
    <mergeCell ref="AR259:AS259"/>
    <mergeCell ref="AT259:AU259"/>
    <mergeCell ref="AY259:AZ259"/>
    <mergeCell ref="AD260:AN260"/>
    <mergeCell ref="AO260:AQ260"/>
    <mergeCell ref="AR260:AS260"/>
    <mergeCell ref="AT260:AU260"/>
    <mergeCell ref="AY260:AZ260"/>
    <mergeCell ref="AA261:AA265"/>
    <mergeCell ref="AB261:AB265"/>
    <mergeCell ref="AD261:AN261"/>
    <mergeCell ref="AO261:AQ261"/>
    <mergeCell ref="AR261:AS261"/>
    <mergeCell ref="AT261:AU261"/>
    <mergeCell ref="AY261:AZ261"/>
    <mergeCell ref="AD262:AN262"/>
    <mergeCell ref="AO262:AQ262"/>
    <mergeCell ref="AR262:AS262"/>
    <mergeCell ref="AT262:AU262"/>
    <mergeCell ref="AY262:AZ262"/>
    <mergeCell ref="AD263:AN263"/>
    <mergeCell ref="AO263:AQ263"/>
    <mergeCell ref="AR263:AS263"/>
    <mergeCell ref="AT263:AU263"/>
    <mergeCell ref="AY263:AZ263"/>
    <mergeCell ref="AD264:AN264"/>
    <mergeCell ref="AO264:AQ264"/>
    <mergeCell ref="AR264:AS264"/>
    <mergeCell ref="AT264:AU264"/>
    <mergeCell ref="AY264:AZ264"/>
    <mergeCell ref="AD265:AN265"/>
    <mergeCell ref="AO265:AQ265"/>
    <mergeCell ref="AR265:AS265"/>
    <mergeCell ref="AT265:AU265"/>
    <mergeCell ref="AY265:AZ265"/>
    <mergeCell ref="AA266:AA270"/>
    <mergeCell ref="AB266:AB270"/>
    <mergeCell ref="AD266:AN266"/>
    <mergeCell ref="AO266:AQ266"/>
    <mergeCell ref="AR266:AS266"/>
    <mergeCell ref="AT266:AU266"/>
    <mergeCell ref="AY266:AZ266"/>
    <mergeCell ref="AD267:AN267"/>
    <mergeCell ref="AO267:AQ267"/>
    <mergeCell ref="AR267:AS267"/>
    <mergeCell ref="AT267:AU267"/>
    <mergeCell ref="AY267:AZ267"/>
    <mergeCell ref="AD268:AN268"/>
    <mergeCell ref="AO268:AQ268"/>
    <mergeCell ref="AR268:AS268"/>
    <mergeCell ref="AT268:AU268"/>
    <mergeCell ref="AY268:AZ268"/>
    <mergeCell ref="AD269:AN269"/>
    <mergeCell ref="AO269:AQ269"/>
    <mergeCell ref="AR269:AS269"/>
    <mergeCell ref="AT269:AU269"/>
    <mergeCell ref="AY269:AZ269"/>
    <mergeCell ref="AD270:AN270"/>
    <mergeCell ref="AO270:AQ270"/>
    <mergeCell ref="AR270:AS270"/>
    <mergeCell ref="AT270:AU270"/>
    <mergeCell ref="AY270:AZ270"/>
    <mergeCell ref="AA271:AA275"/>
    <mergeCell ref="AB271:AB275"/>
    <mergeCell ref="AD271:AN271"/>
    <mergeCell ref="AO271:AQ271"/>
    <mergeCell ref="AR271:AS271"/>
    <mergeCell ref="AT271:AU271"/>
    <mergeCell ref="AY271:AZ271"/>
    <mergeCell ref="AT273:AY275"/>
    <mergeCell ref="AZ274:AZ275"/>
    <mergeCell ref="AC278:AC280"/>
    <mergeCell ref="AD278:AN280"/>
    <mergeCell ref="AO278:AQ280"/>
    <mergeCell ref="AR278:AS280"/>
    <mergeCell ref="AT278:AU280"/>
    <mergeCell ref="AV278:AV280"/>
    <mergeCell ref="AW278:AW280"/>
    <mergeCell ref="AX278:AX280"/>
    <mergeCell ref="AY278:AZ280"/>
    <mergeCell ref="AD281:AN281"/>
    <mergeCell ref="AO281:AQ281"/>
    <mergeCell ref="AR281:AS281"/>
    <mergeCell ref="AT281:AU281"/>
    <mergeCell ref="AY281:AZ281"/>
    <mergeCell ref="AD282:AN282"/>
    <mergeCell ref="AO282:AQ282"/>
    <mergeCell ref="AR282:AS282"/>
    <mergeCell ref="AT282:AU282"/>
    <mergeCell ref="AY282:AZ282"/>
    <mergeCell ref="AD283:AN283"/>
    <mergeCell ref="AO283:AQ283"/>
    <mergeCell ref="AR283:AS283"/>
    <mergeCell ref="AT283:AU283"/>
    <mergeCell ref="AY283:AZ283"/>
    <mergeCell ref="AD284:AN284"/>
    <mergeCell ref="AO284:AQ284"/>
    <mergeCell ref="AR284:AS284"/>
    <mergeCell ref="AT284:AU284"/>
    <mergeCell ref="AY284:AZ284"/>
    <mergeCell ref="AD285:AN285"/>
    <mergeCell ref="AO285:AQ285"/>
    <mergeCell ref="AR285:AS285"/>
    <mergeCell ref="AT285:AU285"/>
    <mergeCell ref="AY285:AZ285"/>
    <mergeCell ref="AD286:AN286"/>
    <mergeCell ref="AO286:AQ286"/>
    <mergeCell ref="AR286:AS286"/>
    <mergeCell ref="AT286:AU286"/>
    <mergeCell ref="AY286:AZ286"/>
    <mergeCell ref="AD287:AN287"/>
    <mergeCell ref="AO287:AQ287"/>
    <mergeCell ref="AR287:AS287"/>
    <mergeCell ref="AT287:AU287"/>
    <mergeCell ref="AY287:AZ287"/>
    <mergeCell ref="AD288:AN288"/>
    <mergeCell ref="AO288:AQ288"/>
    <mergeCell ref="AR288:AS288"/>
    <mergeCell ref="AT288:AU288"/>
    <mergeCell ref="AY288:AZ288"/>
    <mergeCell ref="AD289:AN289"/>
    <mergeCell ref="AO289:AQ289"/>
    <mergeCell ref="AR289:AS289"/>
    <mergeCell ref="AT289:AU289"/>
    <mergeCell ref="AY289:AZ289"/>
    <mergeCell ref="AD290:AN290"/>
    <mergeCell ref="AO290:AQ290"/>
    <mergeCell ref="AR290:AS290"/>
    <mergeCell ref="AT290:AU290"/>
    <mergeCell ref="AY290:AZ290"/>
    <mergeCell ref="AD291:AN291"/>
    <mergeCell ref="AO291:AQ291"/>
    <mergeCell ref="AR291:AS291"/>
    <mergeCell ref="AT291:AU291"/>
    <mergeCell ref="AY291:AZ291"/>
    <mergeCell ref="AD292:AN292"/>
    <mergeCell ref="AO292:AQ292"/>
    <mergeCell ref="AR292:AS292"/>
    <mergeCell ref="AT292:AU292"/>
    <mergeCell ref="AY292:AZ292"/>
    <mergeCell ref="AD293:AN293"/>
    <mergeCell ref="AO293:AQ293"/>
    <mergeCell ref="AR293:AS293"/>
    <mergeCell ref="AT293:AU293"/>
    <mergeCell ref="AY293:AZ293"/>
    <mergeCell ref="AD294:AN294"/>
    <mergeCell ref="AO294:AQ294"/>
    <mergeCell ref="AR294:AS294"/>
    <mergeCell ref="AT294:AU294"/>
    <mergeCell ref="AY294:AZ294"/>
    <mergeCell ref="AD295:AN295"/>
    <mergeCell ref="AO295:AQ295"/>
    <mergeCell ref="AR295:AS295"/>
    <mergeCell ref="AT295:AU295"/>
    <mergeCell ref="AY295:AZ295"/>
    <mergeCell ref="AD296:AN296"/>
    <mergeCell ref="AO296:AQ296"/>
    <mergeCell ref="AR296:AS296"/>
    <mergeCell ref="AT296:AU296"/>
    <mergeCell ref="AY296:AZ296"/>
    <mergeCell ref="AD297:AN297"/>
    <mergeCell ref="AO297:AQ297"/>
    <mergeCell ref="AR297:AS297"/>
    <mergeCell ref="AT297:AU297"/>
    <mergeCell ref="AY297:AZ297"/>
    <mergeCell ref="AD298:AN298"/>
    <mergeCell ref="AO298:AQ298"/>
    <mergeCell ref="AR298:AS298"/>
    <mergeCell ref="AT298:AU298"/>
    <mergeCell ref="AY298:AZ298"/>
    <mergeCell ref="AD299:AN299"/>
    <mergeCell ref="AO299:AQ299"/>
    <mergeCell ref="AR299:AS299"/>
    <mergeCell ref="AT299:AU299"/>
    <mergeCell ref="AY299:AZ299"/>
    <mergeCell ref="AD300:AN300"/>
    <mergeCell ref="AO300:AQ300"/>
    <mergeCell ref="AR300:AS300"/>
    <mergeCell ref="AT300:AU300"/>
    <mergeCell ref="AY300:AZ300"/>
    <mergeCell ref="AD301:AN301"/>
    <mergeCell ref="AO301:AQ301"/>
    <mergeCell ref="AR301:AS301"/>
    <mergeCell ref="AT301:AU301"/>
    <mergeCell ref="AY301:AZ301"/>
    <mergeCell ref="AD302:AN302"/>
    <mergeCell ref="AO302:AQ302"/>
    <mergeCell ref="AR302:AS302"/>
    <mergeCell ref="AT302:AU302"/>
    <mergeCell ref="AY302:AZ302"/>
    <mergeCell ref="AD303:AN303"/>
    <mergeCell ref="AO303:AQ303"/>
    <mergeCell ref="AR303:AS303"/>
    <mergeCell ref="AT303:AU303"/>
    <mergeCell ref="AY303:AZ303"/>
    <mergeCell ref="AD304:AN304"/>
    <mergeCell ref="AO304:AQ304"/>
    <mergeCell ref="AR304:AS304"/>
    <mergeCell ref="AT304:AU304"/>
    <mergeCell ref="AY304:AZ304"/>
    <mergeCell ref="AD305:AN305"/>
    <mergeCell ref="AO305:AQ305"/>
    <mergeCell ref="AR305:AS305"/>
    <mergeCell ref="AT305:AU305"/>
    <mergeCell ref="AY305:AZ305"/>
    <mergeCell ref="AD306:AN306"/>
    <mergeCell ref="AO306:AQ306"/>
    <mergeCell ref="AR306:AS306"/>
    <mergeCell ref="AT306:AU306"/>
    <mergeCell ref="AY306:AZ306"/>
    <mergeCell ref="AD307:AN307"/>
    <mergeCell ref="AO307:AQ307"/>
    <mergeCell ref="AR307:AS307"/>
    <mergeCell ref="AT307:AU307"/>
    <mergeCell ref="AY307:AZ307"/>
    <mergeCell ref="AD308:AN308"/>
    <mergeCell ref="AO308:AQ308"/>
    <mergeCell ref="AR308:AS308"/>
    <mergeCell ref="AT308:AU308"/>
    <mergeCell ref="AY308:AZ308"/>
    <mergeCell ref="AD309:AN309"/>
    <mergeCell ref="AO309:AQ309"/>
    <mergeCell ref="AR309:AS309"/>
    <mergeCell ref="AT309:AU309"/>
    <mergeCell ref="AY309:AZ309"/>
    <mergeCell ref="AD310:AN310"/>
    <mergeCell ref="AO310:AQ310"/>
    <mergeCell ref="AR310:AS310"/>
    <mergeCell ref="AT310:AU310"/>
    <mergeCell ref="AY310:AZ310"/>
    <mergeCell ref="AD311:AN311"/>
    <mergeCell ref="AO311:AQ311"/>
    <mergeCell ref="AR311:AS311"/>
    <mergeCell ref="AT311:AU311"/>
    <mergeCell ref="AY311:AZ311"/>
    <mergeCell ref="AD312:AN312"/>
    <mergeCell ref="AO312:AQ312"/>
    <mergeCell ref="AR312:AS312"/>
    <mergeCell ref="AT312:AU312"/>
    <mergeCell ref="AY312:AZ312"/>
    <mergeCell ref="AD313:AN313"/>
    <mergeCell ref="AO313:AQ313"/>
    <mergeCell ref="AR313:AS313"/>
    <mergeCell ref="AT313:AU313"/>
    <mergeCell ref="AY313:AZ313"/>
    <mergeCell ref="AD314:AN314"/>
    <mergeCell ref="AO314:AQ314"/>
    <mergeCell ref="AR314:AS314"/>
    <mergeCell ref="AT314:AU314"/>
    <mergeCell ref="AY314:AZ314"/>
    <mergeCell ref="AD315:AN315"/>
    <mergeCell ref="AO315:AQ315"/>
    <mergeCell ref="AR315:AS315"/>
    <mergeCell ref="AT315:AU315"/>
    <mergeCell ref="AY315:AZ315"/>
    <mergeCell ref="AD316:AN316"/>
    <mergeCell ref="AO316:AQ316"/>
    <mergeCell ref="AR316:AS316"/>
    <mergeCell ref="AT316:AU316"/>
    <mergeCell ref="AY316:AZ316"/>
    <mergeCell ref="AD317:AN317"/>
    <mergeCell ref="AO317:AQ317"/>
    <mergeCell ref="AR317:AS317"/>
    <mergeCell ref="AT317:AU317"/>
    <mergeCell ref="AY317:AZ317"/>
    <mergeCell ref="AD318:AN318"/>
    <mergeCell ref="AO318:AQ318"/>
    <mergeCell ref="AR318:AS318"/>
    <mergeCell ref="AT318:AU318"/>
    <mergeCell ref="AY318:AZ318"/>
    <mergeCell ref="AD319:AN319"/>
    <mergeCell ref="AO319:AQ319"/>
    <mergeCell ref="AR319:AS319"/>
    <mergeCell ref="AT319:AU319"/>
    <mergeCell ref="AY319:AZ319"/>
    <mergeCell ref="AD320:AN320"/>
    <mergeCell ref="AO320:AQ320"/>
    <mergeCell ref="AR320:AS320"/>
    <mergeCell ref="AT320:AU320"/>
    <mergeCell ref="AY320:AZ320"/>
    <mergeCell ref="AD321:AN321"/>
    <mergeCell ref="AO321:AQ321"/>
    <mergeCell ref="AR321:AS321"/>
    <mergeCell ref="AT321:AU321"/>
    <mergeCell ref="AY321:AZ321"/>
    <mergeCell ref="AD322:AN322"/>
    <mergeCell ref="AO322:AQ322"/>
    <mergeCell ref="AR322:AS322"/>
    <mergeCell ref="AT322:AU322"/>
    <mergeCell ref="AY322:AZ322"/>
    <mergeCell ref="AD323:AN323"/>
    <mergeCell ref="AO323:AQ323"/>
    <mergeCell ref="AR323:AS323"/>
    <mergeCell ref="AT323:AU323"/>
    <mergeCell ref="AY323:AZ323"/>
    <mergeCell ref="AD324:AN324"/>
    <mergeCell ref="AO324:AQ324"/>
    <mergeCell ref="AR324:AS324"/>
    <mergeCell ref="AT324:AU324"/>
    <mergeCell ref="AY324:AZ324"/>
    <mergeCell ref="AD325:AN325"/>
    <mergeCell ref="AO325:AQ325"/>
    <mergeCell ref="AR325:AS325"/>
    <mergeCell ref="AT325:AU325"/>
    <mergeCell ref="AY325:AZ325"/>
    <mergeCell ref="AD326:AN326"/>
    <mergeCell ref="AO326:AQ326"/>
    <mergeCell ref="AR326:AS326"/>
    <mergeCell ref="AT326:AU326"/>
    <mergeCell ref="AY326:AZ326"/>
    <mergeCell ref="AD327:AN327"/>
    <mergeCell ref="AO327:AQ327"/>
    <mergeCell ref="AR327:AS327"/>
    <mergeCell ref="AT327:AU327"/>
    <mergeCell ref="AY327:AZ327"/>
    <mergeCell ref="AD328:AN328"/>
    <mergeCell ref="AO328:AQ328"/>
    <mergeCell ref="AR328:AS328"/>
    <mergeCell ref="AT328:AU328"/>
    <mergeCell ref="AY328:AZ328"/>
    <mergeCell ref="AD329:AN329"/>
    <mergeCell ref="AO329:AQ329"/>
    <mergeCell ref="AR329:AS329"/>
    <mergeCell ref="AT329:AU329"/>
    <mergeCell ref="AY329:AZ329"/>
    <mergeCell ref="AA330:AA334"/>
    <mergeCell ref="AB330:AB334"/>
    <mergeCell ref="AD330:AN330"/>
    <mergeCell ref="AO330:AQ330"/>
    <mergeCell ref="AR330:AS330"/>
    <mergeCell ref="AT330:AU330"/>
    <mergeCell ref="AY330:AZ330"/>
    <mergeCell ref="AD331:AN331"/>
    <mergeCell ref="AO331:AQ331"/>
    <mergeCell ref="AR331:AS331"/>
    <mergeCell ref="AT331:AU331"/>
    <mergeCell ref="AY331:AZ331"/>
    <mergeCell ref="AD332:AN332"/>
    <mergeCell ref="AO332:AQ332"/>
    <mergeCell ref="AR332:AS332"/>
    <mergeCell ref="AT332:AU332"/>
    <mergeCell ref="AY332:AZ332"/>
    <mergeCell ref="AD333:AN333"/>
    <mergeCell ref="AO333:AQ333"/>
    <mergeCell ref="AR333:AS333"/>
    <mergeCell ref="AT333:AU333"/>
    <mergeCell ref="AY333:AZ333"/>
    <mergeCell ref="AD334:AN334"/>
    <mergeCell ref="AO334:AQ334"/>
    <mergeCell ref="AR334:AS334"/>
    <mergeCell ref="AT334:AU334"/>
    <mergeCell ref="AY334:AZ334"/>
    <mergeCell ref="AA335:AA339"/>
    <mergeCell ref="AB335:AB339"/>
    <mergeCell ref="AD335:AN335"/>
    <mergeCell ref="AO335:AQ335"/>
    <mergeCell ref="AR335:AS335"/>
    <mergeCell ref="AT335:AU335"/>
    <mergeCell ref="AY335:AZ335"/>
    <mergeCell ref="AD336:AN336"/>
    <mergeCell ref="AO336:AQ336"/>
    <mergeCell ref="AR336:AS336"/>
    <mergeCell ref="AT336:AU336"/>
    <mergeCell ref="AY336:AZ336"/>
    <mergeCell ref="AD337:AN337"/>
    <mergeCell ref="AO337:AQ337"/>
    <mergeCell ref="AR337:AS337"/>
    <mergeCell ref="AT337:AU337"/>
    <mergeCell ref="AY337:AZ337"/>
    <mergeCell ref="AD338:AN338"/>
    <mergeCell ref="AO338:AQ338"/>
    <mergeCell ref="AR338:AS338"/>
    <mergeCell ref="AT338:AU338"/>
    <mergeCell ref="AY338:AZ338"/>
    <mergeCell ref="AD339:AN339"/>
    <mergeCell ref="AO339:AQ339"/>
    <mergeCell ref="AR339:AS339"/>
    <mergeCell ref="AT339:AU339"/>
    <mergeCell ref="AY339:AZ339"/>
    <mergeCell ref="AA340:AA344"/>
    <mergeCell ref="AB340:AB344"/>
    <mergeCell ref="AD340:AN340"/>
    <mergeCell ref="AO340:AQ340"/>
    <mergeCell ref="AR340:AS340"/>
    <mergeCell ref="AT340:AU340"/>
    <mergeCell ref="AY340:AZ340"/>
    <mergeCell ref="AT342:AY344"/>
    <mergeCell ref="AZ343:AZ344"/>
    <mergeCell ref="AC347:AC349"/>
    <mergeCell ref="AD347:AN349"/>
    <mergeCell ref="AO347:AQ349"/>
    <mergeCell ref="AR347:AS349"/>
    <mergeCell ref="AT347:AU349"/>
    <mergeCell ref="AV347:AV349"/>
    <mergeCell ref="AW347:AW349"/>
    <mergeCell ref="AX347:AX349"/>
    <mergeCell ref="AY347:AZ349"/>
    <mergeCell ref="AD350:AN350"/>
    <mergeCell ref="AO350:AQ350"/>
    <mergeCell ref="AR350:AS350"/>
    <mergeCell ref="AT350:AU350"/>
    <mergeCell ref="AY350:AZ350"/>
    <mergeCell ref="AD351:AN351"/>
    <mergeCell ref="AO351:AQ351"/>
    <mergeCell ref="AR351:AS351"/>
    <mergeCell ref="AT351:AU351"/>
    <mergeCell ref="AY351:AZ351"/>
    <mergeCell ref="AD352:AN352"/>
    <mergeCell ref="AO352:AQ352"/>
    <mergeCell ref="AR352:AS352"/>
    <mergeCell ref="AT352:AU352"/>
    <mergeCell ref="AY352:AZ352"/>
    <mergeCell ref="AD353:AN353"/>
    <mergeCell ref="AO353:AQ353"/>
    <mergeCell ref="AR353:AS353"/>
    <mergeCell ref="AT353:AU353"/>
    <mergeCell ref="AY353:AZ353"/>
    <mergeCell ref="AD354:AN354"/>
    <mergeCell ref="AO354:AQ354"/>
    <mergeCell ref="AR354:AS354"/>
    <mergeCell ref="AT354:AU354"/>
    <mergeCell ref="AY354:AZ354"/>
    <mergeCell ref="AD355:AN355"/>
    <mergeCell ref="AO355:AQ355"/>
    <mergeCell ref="AR355:AS355"/>
    <mergeCell ref="AT355:AU355"/>
    <mergeCell ref="AY355:AZ355"/>
    <mergeCell ref="AD356:AN356"/>
    <mergeCell ref="AO356:AQ356"/>
    <mergeCell ref="AR356:AS356"/>
    <mergeCell ref="AT356:AU356"/>
    <mergeCell ref="AY356:AZ356"/>
    <mergeCell ref="AD357:AN357"/>
    <mergeCell ref="AO357:AQ357"/>
    <mergeCell ref="AR357:AS357"/>
    <mergeCell ref="AT357:AU357"/>
    <mergeCell ref="AY357:AZ357"/>
    <mergeCell ref="AD358:AN358"/>
    <mergeCell ref="AO358:AQ358"/>
    <mergeCell ref="AR358:AS358"/>
    <mergeCell ref="AT358:AU358"/>
    <mergeCell ref="AY358:AZ358"/>
    <mergeCell ref="AD359:AN359"/>
    <mergeCell ref="AO359:AQ359"/>
    <mergeCell ref="AR359:AS359"/>
    <mergeCell ref="AT359:AU359"/>
    <mergeCell ref="AY359:AZ359"/>
    <mergeCell ref="AD360:AN360"/>
    <mergeCell ref="AO360:AQ360"/>
    <mergeCell ref="AR360:AS360"/>
    <mergeCell ref="AT360:AU360"/>
    <mergeCell ref="AY360:AZ360"/>
    <mergeCell ref="AD361:AN361"/>
    <mergeCell ref="AO361:AQ361"/>
    <mergeCell ref="AR361:AS361"/>
    <mergeCell ref="AT361:AU361"/>
    <mergeCell ref="AY361:AZ361"/>
    <mergeCell ref="AD362:AN362"/>
    <mergeCell ref="AO362:AQ362"/>
    <mergeCell ref="AR362:AS362"/>
    <mergeCell ref="AT362:AU362"/>
    <mergeCell ref="AY362:AZ362"/>
    <mergeCell ref="AD363:AN363"/>
    <mergeCell ref="AO363:AQ363"/>
    <mergeCell ref="AR363:AS363"/>
    <mergeCell ref="AT363:AU363"/>
    <mergeCell ref="AY363:AZ363"/>
    <mergeCell ref="AD364:AN364"/>
    <mergeCell ref="AO364:AQ364"/>
    <mergeCell ref="AR364:AS364"/>
    <mergeCell ref="AT364:AU364"/>
    <mergeCell ref="AY364:AZ364"/>
    <mergeCell ref="AD365:AN365"/>
    <mergeCell ref="AO365:AQ365"/>
    <mergeCell ref="AR365:AS365"/>
    <mergeCell ref="AT365:AU365"/>
    <mergeCell ref="AY365:AZ365"/>
    <mergeCell ref="AD366:AN366"/>
    <mergeCell ref="AO366:AQ366"/>
    <mergeCell ref="AR366:AS366"/>
    <mergeCell ref="AT366:AU366"/>
    <mergeCell ref="AY366:AZ366"/>
    <mergeCell ref="AD367:AN367"/>
    <mergeCell ref="AO367:AQ367"/>
    <mergeCell ref="AR367:AS367"/>
    <mergeCell ref="AT367:AU367"/>
    <mergeCell ref="AY367:AZ367"/>
    <mergeCell ref="AD368:AN368"/>
    <mergeCell ref="AO368:AQ368"/>
    <mergeCell ref="AR368:AS368"/>
    <mergeCell ref="AT368:AU368"/>
    <mergeCell ref="AY368:AZ368"/>
    <mergeCell ref="AD369:AN369"/>
    <mergeCell ref="AO369:AQ369"/>
    <mergeCell ref="AR369:AS369"/>
    <mergeCell ref="AT369:AU369"/>
    <mergeCell ref="AY369:AZ369"/>
    <mergeCell ref="AD370:AN370"/>
    <mergeCell ref="AO370:AQ370"/>
    <mergeCell ref="AR370:AS370"/>
    <mergeCell ref="AT370:AU370"/>
    <mergeCell ref="AY370:AZ370"/>
    <mergeCell ref="AD371:AN371"/>
    <mergeCell ref="AO371:AQ371"/>
    <mergeCell ref="AR371:AS371"/>
    <mergeCell ref="AT371:AU371"/>
    <mergeCell ref="AY371:AZ371"/>
    <mergeCell ref="AD372:AN372"/>
    <mergeCell ref="AO372:AQ372"/>
    <mergeCell ref="AR372:AS372"/>
    <mergeCell ref="AT372:AU372"/>
    <mergeCell ref="AY372:AZ372"/>
    <mergeCell ref="AD373:AN373"/>
    <mergeCell ref="AO373:AQ373"/>
    <mergeCell ref="AR373:AS373"/>
    <mergeCell ref="AT373:AU373"/>
    <mergeCell ref="AY373:AZ373"/>
    <mergeCell ref="AD374:AN374"/>
    <mergeCell ref="AO374:AQ374"/>
    <mergeCell ref="AR374:AS374"/>
    <mergeCell ref="AT374:AU374"/>
    <mergeCell ref="AY374:AZ374"/>
    <mergeCell ref="AD375:AN375"/>
    <mergeCell ref="AO375:AQ375"/>
    <mergeCell ref="AR375:AS375"/>
    <mergeCell ref="AT375:AU375"/>
    <mergeCell ref="AY375:AZ375"/>
    <mergeCell ref="AD376:AN376"/>
    <mergeCell ref="AO376:AQ376"/>
    <mergeCell ref="AR376:AS376"/>
    <mergeCell ref="AT376:AU376"/>
    <mergeCell ref="AY376:AZ376"/>
    <mergeCell ref="AD377:AN377"/>
    <mergeCell ref="AO377:AQ377"/>
    <mergeCell ref="AR377:AS377"/>
    <mergeCell ref="AT377:AU377"/>
    <mergeCell ref="AY377:AZ377"/>
    <mergeCell ref="AD378:AN378"/>
    <mergeCell ref="AO378:AQ378"/>
    <mergeCell ref="AR378:AS378"/>
    <mergeCell ref="AT378:AU378"/>
    <mergeCell ref="AY378:AZ378"/>
    <mergeCell ref="AD379:AN379"/>
    <mergeCell ref="AO379:AQ379"/>
    <mergeCell ref="AR379:AS379"/>
    <mergeCell ref="AT379:AU379"/>
    <mergeCell ref="AY379:AZ379"/>
    <mergeCell ref="AD380:AN380"/>
    <mergeCell ref="AO380:AQ380"/>
    <mergeCell ref="AR380:AS380"/>
    <mergeCell ref="AT380:AU380"/>
    <mergeCell ref="AY380:AZ380"/>
    <mergeCell ref="AD381:AN381"/>
    <mergeCell ref="AO381:AQ381"/>
    <mergeCell ref="AR381:AS381"/>
    <mergeCell ref="AT381:AU381"/>
    <mergeCell ref="AY381:AZ381"/>
    <mergeCell ref="AD382:AN382"/>
    <mergeCell ref="AO382:AQ382"/>
    <mergeCell ref="AR382:AS382"/>
    <mergeCell ref="AT382:AU382"/>
    <mergeCell ref="AY382:AZ382"/>
    <mergeCell ref="AD383:AN383"/>
    <mergeCell ref="AO383:AQ383"/>
    <mergeCell ref="AR383:AS383"/>
    <mergeCell ref="AT383:AU383"/>
    <mergeCell ref="AY383:AZ383"/>
    <mergeCell ref="AD384:AN384"/>
    <mergeCell ref="AO384:AQ384"/>
    <mergeCell ref="AR384:AS384"/>
    <mergeCell ref="AT384:AU384"/>
    <mergeCell ref="AY384:AZ384"/>
    <mergeCell ref="AD385:AN385"/>
    <mergeCell ref="AO385:AQ385"/>
    <mergeCell ref="AR385:AS385"/>
    <mergeCell ref="AT385:AU385"/>
    <mergeCell ref="AY385:AZ385"/>
    <mergeCell ref="AD386:AN386"/>
    <mergeCell ref="AO386:AQ386"/>
    <mergeCell ref="AR386:AS386"/>
    <mergeCell ref="AT386:AU386"/>
    <mergeCell ref="AY386:AZ386"/>
    <mergeCell ref="AD387:AN387"/>
    <mergeCell ref="AO387:AQ387"/>
    <mergeCell ref="AR387:AS387"/>
    <mergeCell ref="AT387:AU387"/>
    <mergeCell ref="AY387:AZ387"/>
    <mergeCell ref="AD388:AN388"/>
    <mergeCell ref="AO388:AQ388"/>
    <mergeCell ref="AR388:AS388"/>
    <mergeCell ref="AT388:AU388"/>
    <mergeCell ref="AY388:AZ388"/>
    <mergeCell ref="AD389:AN389"/>
    <mergeCell ref="AO389:AQ389"/>
    <mergeCell ref="AR389:AS389"/>
    <mergeCell ref="AT389:AU389"/>
    <mergeCell ref="AY389:AZ389"/>
    <mergeCell ref="AD390:AN390"/>
    <mergeCell ref="AO390:AQ390"/>
    <mergeCell ref="AR390:AS390"/>
    <mergeCell ref="AT390:AU390"/>
    <mergeCell ref="AY390:AZ390"/>
    <mergeCell ref="AD391:AN391"/>
    <mergeCell ref="AO391:AQ391"/>
    <mergeCell ref="AR391:AS391"/>
    <mergeCell ref="AT391:AU391"/>
    <mergeCell ref="AY391:AZ391"/>
    <mergeCell ref="AD392:AN392"/>
    <mergeCell ref="AO392:AQ392"/>
    <mergeCell ref="AR392:AS392"/>
    <mergeCell ref="AT392:AU392"/>
    <mergeCell ref="AY392:AZ392"/>
    <mergeCell ref="AD393:AN393"/>
    <mergeCell ref="AO393:AQ393"/>
    <mergeCell ref="AR393:AS393"/>
    <mergeCell ref="AT393:AU393"/>
    <mergeCell ref="AY393:AZ393"/>
    <mergeCell ref="AD394:AN394"/>
    <mergeCell ref="AO394:AQ394"/>
    <mergeCell ref="AR394:AS394"/>
    <mergeCell ref="AT394:AU394"/>
    <mergeCell ref="AY394:AZ394"/>
    <mergeCell ref="AD395:AN395"/>
    <mergeCell ref="AO395:AQ395"/>
    <mergeCell ref="AR395:AS395"/>
    <mergeCell ref="AT395:AU395"/>
    <mergeCell ref="AY395:AZ395"/>
    <mergeCell ref="AD396:AN396"/>
    <mergeCell ref="AO396:AQ396"/>
    <mergeCell ref="AR396:AS396"/>
    <mergeCell ref="AT396:AU396"/>
    <mergeCell ref="AY396:AZ396"/>
    <mergeCell ref="AD397:AN397"/>
    <mergeCell ref="AO397:AQ397"/>
    <mergeCell ref="AR397:AS397"/>
    <mergeCell ref="AT397:AU397"/>
    <mergeCell ref="AY397:AZ397"/>
    <mergeCell ref="AD398:AN398"/>
    <mergeCell ref="AO398:AQ398"/>
    <mergeCell ref="AR398:AS398"/>
    <mergeCell ref="AT398:AU398"/>
    <mergeCell ref="AY398:AZ398"/>
    <mergeCell ref="AA399:AA403"/>
    <mergeCell ref="AB399:AB403"/>
    <mergeCell ref="AD399:AN399"/>
    <mergeCell ref="AO399:AQ399"/>
    <mergeCell ref="AR399:AS399"/>
    <mergeCell ref="AT399:AU399"/>
    <mergeCell ref="AY399:AZ399"/>
    <mergeCell ref="AD400:AN400"/>
    <mergeCell ref="AO400:AQ400"/>
    <mergeCell ref="AR400:AS400"/>
    <mergeCell ref="AT400:AU400"/>
    <mergeCell ref="AY400:AZ400"/>
    <mergeCell ref="AD401:AN401"/>
    <mergeCell ref="AO401:AQ401"/>
    <mergeCell ref="AR401:AS401"/>
    <mergeCell ref="AT401:AU401"/>
    <mergeCell ref="AY401:AZ401"/>
    <mergeCell ref="AD402:AN402"/>
    <mergeCell ref="AO402:AQ402"/>
    <mergeCell ref="AR402:AS402"/>
    <mergeCell ref="AT402:AU402"/>
    <mergeCell ref="AY402:AZ402"/>
    <mergeCell ref="AD403:AN403"/>
    <mergeCell ref="AO403:AQ403"/>
    <mergeCell ref="AR403:AS403"/>
    <mergeCell ref="AT403:AU403"/>
    <mergeCell ref="AY403:AZ403"/>
    <mergeCell ref="AA404:AA408"/>
    <mergeCell ref="AB404:AB408"/>
    <mergeCell ref="AD404:AN404"/>
    <mergeCell ref="AO404:AQ404"/>
    <mergeCell ref="AR404:AS404"/>
    <mergeCell ref="AT404:AU404"/>
    <mergeCell ref="AY404:AZ404"/>
    <mergeCell ref="AD405:AN405"/>
    <mergeCell ref="AO405:AQ405"/>
    <mergeCell ref="AR405:AS405"/>
    <mergeCell ref="AT405:AU405"/>
    <mergeCell ref="AY405:AZ405"/>
    <mergeCell ref="AD406:AN406"/>
    <mergeCell ref="AO406:AQ406"/>
    <mergeCell ref="AR406:AS406"/>
    <mergeCell ref="AT406:AU406"/>
    <mergeCell ref="AY406:AZ406"/>
    <mergeCell ref="AD407:AN407"/>
    <mergeCell ref="AO407:AQ407"/>
    <mergeCell ref="AR407:AS407"/>
    <mergeCell ref="AT407:AU407"/>
    <mergeCell ref="AY407:AZ407"/>
    <mergeCell ref="AD408:AN408"/>
    <mergeCell ref="AO408:AQ408"/>
    <mergeCell ref="AR408:AS408"/>
    <mergeCell ref="AT408:AU408"/>
    <mergeCell ref="AY408:AZ408"/>
    <mergeCell ref="AA409:AA413"/>
    <mergeCell ref="AB409:AB413"/>
    <mergeCell ref="AD409:AN409"/>
    <mergeCell ref="AO409:AQ409"/>
    <mergeCell ref="AR409:AS409"/>
    <mergeCell ref="AT409:AU409"/>
    <mergeCell ref="AY409:AZ409"/>
    <mergeCell ref="AY410:AZ410"/>
    <mergeCell ref="AT411:AY413"/>
    <mergeCell ref="AZ412:AZ413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9" man="true" max="16383" min="0"/>
    <brk id="138" man="true" max="16383" min="0"/>
    <brk id="207" man="true" max="16383" min="0"/>
    <brk id="276" man="true" max="16383" min="0"/>
    <brk id="34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9" width="3.7"/>
    <col collapsed="false" customWidth="true" hidden="false" outlineLevel="0" max="2" min="2" style="839" width="8.99"/>
    <col collapsed="false" customWidth="false" hidden="false" outlineLevel="0" max="8" min="3" style="839" width="9.14"/>
    <col collapsed="false" customWidth="true" hidden="false" outlineLevel="0" max="9" min="9" style="839" width="5.71"/>
    <col collapsed="false" customWidth="true" hidden="false" outlineLevel="0" max="10" min="10" style="839" width="10.13"/>
    <col collapsed="false" customWidth="false" hidden="false" outlineLevel="0" max="13" min="11" style="839" width="9.14"/>
    <col collapsed="false" customWidth="true" hidden="false" outlineLevel="0" max="14" min="14" style="839" width="10.13"/>
    <col collapsed="false" customWidth="true" hidden="false" outlineLevel="0" max="15" min="15" style="839" width="3.42"/>
    <col collapsed="false" customWidth="true" hidden="false" outlineLevel="0" max="16" min="16" style="839" width="8.14"/>
    <col collapsed="false" customWidth="false" hidden="false" outlineLevel="0" max="17" min="17" style="839" width="9.14"/>
    <col collapsed="false" customWidth="true" hidden="false" outlineLevel="0" max="20" min="18" style="839" width="8.14"/>
    <col collapsed="false" customWidth="true" hidden="false" outlineLevel="0" max="21" min="21" style="839" width="6.13"/>
    <col collapsed="false" customWidth="false" hidden="false" outlineLevel="0" max="25" min="22" style="839" width="9.14"/>
    <col collapsed="false" customWidth="true" hidden="false" outlineLevel="0" max="26" min="26" style="839" width="8.28"/>
    <col collapsed="false" customWidth="true" hidden="false" outlineLevel="0" max="27" min="27" style="839" width="7.85"/>
    <col collapsed="false" customWidth="true" hidden="false" outlineLevel="0" max="28" min="28" style="839" width="7.14"/>
    <col collapsed="false" customWidth="false" hidden="false" outlineLevel="0" max="257" min="29" style="839" width="9.14"/>
  </cols>
  <sheetData>
    <row r="2" s="839" customFormat="true" ht="12.75" hidden="false" customHeight="false" outlineLevel="0" collapsed="false">
      <c r="B2" s="840"/>
      <c r="C2" s="841"/>
      <c r="D2" s="841"/>
      <c r="E2" s="841"/>
      <c r="F2" s="841"/>
      <c r="G2" s="841"/>
      <c r="H2" s="841"/>
      <c r="I2" s="841"/>
      <c r="J2" s="842" t="s">
        <v>1076</v>
      </c>
      <c r="K2" s="841"/>
      <c r="L2" s="841"/>
      <c r="M2" s="841"/>
      <c r="N2" s="843"/>
      <c r="O2" s="840"/>
      <c r="P2" s="841"/>
      <c r="Q2" s="841"/>
      <c r="R2" s="841"/>
      <c r="S2" s="841"/>
      <c r="T2" s="841"/>
      <c r="U2" s="841"/>
      <c r="V2" s="843"/>
      <c r="W2" s="844" t="s">
        <v>1077</v>
      </c>
      <c r="X2" s="841"/>
      <c r="Y2" s="841"/>
      <c r="Z2" s="841"/>
      <c r="AA2" s="841"/>
      <c r="AB2" s="843"/>
    </row>
    <row r="3" s="839" customFormat="true" ht="12.75" hidden="false" customHeight="false" outlineLevel="0" collapsed="false">
      <c r="B3" s="845"/>
      <c r="C3" s="846"/>
      <c r="D3" s="846"/>
      <c r="E3" s="846"/>
      <c r="F3" s="846"/>
      <c r="G3" s="846"/>
      <c r="H3" s="846"/>
      <c r="I3" s="846"/>
      <c r="J3" s="847" t="s">
        <v>1078</v>
      </c>
      <c r="K3" s="846"/>
      <c r="L3" s="846"/>
      <c r="M3" s="846"/>
      <c r="N3" s="848"/>
      <c r="O3" s="845"/>
      <c r="P3" s="846"/>
      <c r="Q3" s="846"/>
      <c r="R3" s="846"/>
      <c r="S3" s="846"/>
      <c r="T3" s="846"/>
      <c r="U3" s="846"/>
      <c r="V3" s="848"/>
      <c r="W3" s="849" t="s">
        <v>1079</v>
      </c>
      <c r="X3" s="846"/>
      <c r="Y3" s="846"/>
      <c r="Z3" s="846"/>
      <c r="AA3" s="846"/>
      <c r="AB3" s="848"/>
    </row>
    <row r="4" s="839" customFormat="true" ht="12.75" hidden="false" customHeight="false" outlineLevel="0" collapsed="false">
      <c r="B4" s="845"/>
      <c r="C4" s="846"/>
      <c r="D4" s="846"/>
      <c r="E4" s="846"/>
      <c r="F4" s="846"/>
      <c r="G4" s="846"/>
      <c r="H4" s="846"/>
      <c r="I4" s="846"/>
      <c r="J4" s="847"/>
      <c r="K4" s="846"/>
      <c r="L4" s="846"/>
      <c r="M4" s="846"/>
      <c r="N4" s="848"/>
      <c r="O4" s="845"/>
      <c r="P4" s="846"/>
      <c r="Q4" s="846"/>
      <c r="R4" s="846"/>
      <c r="S4" s="846"/>
      <c r="T4" s="846"/>
      <c r="U4" s="846"/>
      <c r="V4" s="848"/>
      <c r="W4" s="850"/>
      <c r="X4" s="846"/>
      <c r="Y4" s="846"/>
      <c r="Z4" s="846"/>
      <c r="AA4" s="846"/>
      <c r="AB4" s="848"/>
    </row>
    <row r="5" s="839" customFormat="true" ht="12.75" hidden="false" customHeight="false" outlineLevel="0" collapsed="false">
      <c r="B5" s="845"/>
      <c r="C5" s="846"/>
      <c r="D5" s="846"/>
      <c r="E5" s="846"/>
      <c r="F5" s="846"/>
      <c r="G5" s="846"/>
      <c r="H5" s="846"/>
      <c r="I5" s="846"/>
      <c r="J5" s="847" t="s">
        <v>1080</v>
      </c>
      <c r="K5" s="846"/>
      <c r="L5" s="846"/>
      <c r="M5" s="846"/>
      <c r="N5" s="848"/>
      <c r="O5" s="845"/>
      <c r="P5" s="846"/>
      <c r="Q5" s="846"/>
      <c r="R5" s="846"/>
      <c r="S5" s="846"/>
      <c r="T5" s="846"/>
      <c r="U5" s="846"/>
      <c r="V5" s="848"/>
      <c r="X5" s="846"/>
      <c r="Y5" s="846"/>
      <c r="Z5" s="846"/>
      <c r="AA5" s="846"/>
      <c r="AB5" s="848"/>
    </row>
    <row r="6" s="839" customFormat="true" ht="12.75" hidden="false" customHeight="false" outlineLevel="0" collapsed="false">
      <c r="B6" s="845"/>
      <c r="C6" s="846"/>
      <c r="D6" s="846"/>
      <c r="E6" s="846"/>
      <c r="F6" s="846"/>
      <c r="G6" s="846"/>
      <c r="H6" s="846"/>
      <c r="I6" s="846"/>
      <c r="J6" s="847" t="s">
        <v>1081</v>
      </c>
      <c r="K6" s="846"/>
      <c r="L6" s="846"/>
      <c r="M6" s="846"/>
      <c r="N6" s="848"/>
      <c r="O6" s="845"/>
      <c r="P6" s="846"/>
      <c r="Q6" s="846"/>
      <c r="R6" s="846"/>
      <c r="S6" s="846"/>
      <c r="T6" s="846"/>
      <c r="U6" s="846"/>
      <c r="V6" s="848"/>
      <c r="X6" s="846"/>
      <c r="Y6" s="846"/>
      <c r="Z6" s="846"/>
      <c r="AA6" s="846"/>
      <c r="AB6" s="848"/>
    </row>
    <row r="7" s="839" customFormat="true" ht="12.75" hidden="false" customHeight="false" outlineLevel="0" collapsed="false">
      <c r="B7" s="845"/>
      <c r="C7" s="846"/>
      <c r="D7" s="846"/>
      <c r="E7" s="846"/>
      <c r="F7" s="846"/>
      <c r="G7" s="846"/>
      <c r="H7" s="846"/>
      <c r="I7" s="846"/>
      <c r="J7" s="847" t="s">
        <v>1082</v>
      </c>
      <c r="K7" s="846"/>
      <c r="L7" s="846"/>
      <c r="M7" s="846"/>
      <c r="N7" s="848"/>
      <c r="O7" s="845"/>
      <c r="P7" s="846"/>
      <c r="Q7" s="846"/>
      <c r="R7" s="846"/>
      <c r="S7" s="846"/>
      <c r="T7" s="846"/>
      <c r="U7" s="846"/>
      <c r="V7" s="848"/>
      <c r="W7" s="850"/>
      <c r="X7" s="846"/>
      <c r="Y7" s="846"/>
      <c r="Z7" s="846"/>
      <c r="AA7" s="846"/>
      <c r="AB7" s="848"/>
    </row>
    <row r="8" s="839" customFormat="true" ht="12.75" hidden="false" customHeight="false" outlineLevel="0" collapsed="false">
      <c r="B8" s="845"/>
      <c r="C8" s="846"/>
      <c r="D8" s="846"/>
      <c r="E8" s="846"/>
      <c r="F8" s="846"/>
      <c r="G8" s="846"/>
      <c r="H8" s="846"/>
      <c r="I8" s="846"/>
      <c r="J8" s="847" t="s">
        <v>1083</v>
      </c>
      <c r="K8" s="846"/>
      <c r="L8" s="846"/>
      <c r="M8" s="846"/>
      <c r="N8" s="848"/>
      <c r="O8" s="845"/>
      <c r="P8" s="846"/>
      <c r="Q8" s="846"/>
      <c r="R8" s="846"/>
      <c r="S8" s="846"/>
      <c r="T8" s="846"/>
      <c r="U8" s="846"/>
      <c r="V8" s="848"/>
      <c r="W8" s="845"/>
      <c r="X8" s="846"/>
      <c r="Y8" s="846"/>
      <c r="Z8" s="846"/>
      <c r="AA8" s="846"/>
      <c r="AB8" s="848"/>
    </row>
    <row r="9" s="839" customFormat="true" ht="12.75" hidden="false" customHeight="false" outlineLevel="0" collapsed="false">
      <c r="B9" s="845"/>
      <c r="C9" s="846"/>
      <c r="D9" s="846"/>
      <c r="E9" s="846"/>
      <c r="F9" s="846"/>
      <c r="G9" s="846"/>
      <c r="H9" s="846"/>
      <c r="I9" s="846"/>
      <c r="J9" s="847"/>
      <c r="K9" s="846"/>
      <c r="L9" s="846"/>
      <c r="M9" s="846"/>
      <c r="N9" s="848"/>
      <c r="O9" s="845"/>
      <c r="P9" s="846"/>
      <c r="Q9" s="846"/>
      <c r="R9" s="846"/>
      <c r="S9" s="846"/>
      <c r="T9" s="846"/>
      <c r="U9" s="846"/>
      <c r="V9" s="848"/>
      <c r="W9" s="845"/>
      <c r="X9" s="846"/>
      <c r="Y9" s="846"/>
      <c r="Z9" s="846"/>
      <c r="AA9" s="846"/>
      <c r="AB9" s="848"/>
    </row>
    <row r="10" s="839" customFormat="true" ht="12.75" hidden="false" customHeight="false" outlineLevel="0" collapsed="false">
      <c r="B10" s="845"/>
      <c r="C10" s="846"/>
      <c r="D10" s="846"/>
      <c r="E10" s="846"/>
      <c r="F10" s="846"/>
      <c r="G10" s="846"/>
      <c r="H10" s="846"/>
      <c r="I10" s="846"/>
      <c r="J10" s="845" t="s">
        <v>1084</v>
      </c>
      <c r="K10" s="846"/>
      <c r="L10" s="846"/>
      <c r="M10" s="846"/>
      <c r="N10" s="848"/>
      <c r="O10" s="845"/>
      <c r="P10" s="846"/>
      <c r="Q10" s="846"/>
      <c r="R10" s="846"/>
      <c r="S10" s="846"/>
      <c r="T10" s="846"/>
      <c r="U10" s="846"/>
      <c r="V10" s="848"/>
      <c r="W10" s="845" t="s">
        <v>1085</v>
      </c>
      <c r="X10" s="846"/>
      <c r="Y10" s="846"/>
      <c r="Z10" s="846"/>
      <c r="AA10" s="846"/>
      <c r="AB10" s="848"/>
    </row>
    <row r="11" s="839" customFormat="true" ht="12.75" hidden="false" customHeight="false" outlineLevel="0" collapsed="false">
      <c r="B11" s="845"/>
      <c r="C11" s="846"/>
      <c r="D11" s="846"/>
      <c r="E11" s="846"/>
      <c r="F11" s="846"/>
      <c r="G11" s="846"/>
      <c r="H11" s="846"/>
      <c r="I11" s="846"/>
      <c r="J11" s="851" t="s">
        <v>1086</v>
      </c>
      <c r="K11" s="846"/>
      <c r="L11" s="846"/>
      <c r="M11" s="846"/>
      <c r="N11" s="848"/>
      <c r="O11" s="845"/>
      <c r="P11" s="846"/>
      <c r="Q11" s="846"/>
      <c r="R11" s="846"/>
      <c r="S11" s="846"/>
      <c r="T11" s="846"/>
      <c r="U11" s="846"/>
      <c r="V11" s="848"/>
      <c r="W11" s="851" t="s">
        <v>1087</v>
      </c>
      <c r="X11" s="846"/>
      <c r="Y11" s="846"/>
      <c r="Z11" s="846"/>
      <c r="AA11" s="846"/>
      <c r="AB11" s="848"/>
    </row>
    <row r="12" s="839" customFormat="true" ht="12.75" hidden="false" customHeight="false" outlineLevel="0" collapsed="false">
      <c r="B12" s="845"/>
      <c r="C12" s="846"/>
      <c r="D12" s="846"/>
      <c r="E12" s="846"/>
      <c r="F12" s="846"/>
      <c r="G12" s="846"/>
      <c r="H12" s="846"/>
      <c r="I12" s="846"/>
      <c r="J12" s="845"/>
      <c r="K12" s="846"/>
      <c r="L12" s="846"/>
      <c r="M12" s="846"/>
      <c r="N12" s="848"/>
      <c r="O12" s="845"/>
      <c r="P12" s="846"/>
      <c r="Q12" s="846"/>
      <c r="R12" s="846"/>
      <c r="S12" s="846"/>
      <c r="T12" s="846"/>
      <c r="U12" s="846"/>
      <c r="V12" s="848"/>
      <c r="W12" s="845"/>
      <c r="X12" s="846"/>
      <c r="Y12" s="846"/>
      <c r="Z12" s="846"/>
      <c r="AA12" s="846"/>
      <c r="AB12" s="848"/>
    </row>
    <row r="13" s="839" customFormat="true" ht="12.75" hidden="false" customHeight="false" outlineLevel="0" collapsed="false">
      <c r="B13" s="845"/>
      <c r="C13" s="846"/>
      <c r="D13" s="846"/>
      <c r="E13" s="846"/>
      <c r="F13" s="846"/>
      <c r="G13" s="846"/>
      <c r="H13" s="846"/>
      <c r="I13" s="846"/>
      <c r="J13" s="845"/>
      <c r="K13" s="846"/>
      <c r="L13" s="846"/>
      <c r="M13" s="846"/>
      <c r="N13" s="848"/>
      <c r="O13" s="845"/>
      <c r="P13" s="846"/>
      <c r="Q13" s="846"/>
      <c r="R13" s="846"/>
      <c r="S13" s="846"/>
      <c r="T13" s="846"/>
      <c r="U13" s="846"/>
      <c r="V13" s="848"/>
      <c r="W13" s="845"/>
      <c r="X13" s="846"/>
      <c r="Y13" s="846"/>
      <c r="Z13" s="846"/>
      <c r="AA13" s="846"/>
      <c r="AB13" s="848"/>
    </row>
    <row r="14" s="839" customFormat="true" ht="12.75" hidden="false" customHeight="false" outlineLevel="0" collapsed="false">
      <c r="B14" s="845"/>
      <c r="C14" s="846"/>
      <c r="D14" s="846"/>
      <c r="E14" s="846"/>
      <c r="F14" s="846"/>
      <c r="G14" s="846"/>
      <c r="H14" s="846"/>
      <c r="I14" s="846"/>
      <c r="J14" s="845"/>
      <c r="K14" s="846"/>
      <c r="L14" s="846"/>
      <c r="M14" s="846"/>
      <c r="N14" s="848"/>
      <c r="O14" s="845"/>
      <c r="P14" s="846"/>
      <c r="Q14" s="846"/>
      <c r="R14" s="846"/>
      <c r="S14" s="846"/>
      <c r="T14" s="846"/>
      <c r="U14" s="846"/>
      <c r="V14" s="848"/>
      <c r="W14" s="845"/>
      <c r="X14" s="846"/>
      <c r="Y14" s="846"/>
      <c r="Z14" s="846"/>
      <c r="AA14" s="846"/>
      <c r="AB14" s="848"/>
    </row>
    <row r="15" s="839" customFormat="true" ht="12.75" hidden="false" customHeight="false" outlineLevel="0" collapsed="false">
      <c r="B15" s="845"/>
      <c r="C15" s="846"/>
      <c r="D15" s="846"/>
      <c r="E15" s="846"/>
      <c r="F15" s="846"/>
      <c r="G15" s="846"/>
      <c r="H15" s="846"/>
      <c r="I15" s="846"/>
      <c r="J15" s="845"/>
      <c r="K15" s="846"/>
      <c r="L15" s="846"/>
      <c r="M15" s="846"/>
      <c r="N15" s="848"/>
      <c r="O15" s="845"/>
      <c r="P15" s="846"/>
      <c r="Q15" s="846"/>
      <c r="R15" s="846"/>
      <c r="S15" s="846"/>
      <c r="T15" s="846"/>
      <c r="U15" s="846"/>
      <c r="V15" s="848"/>
      <c r="W15" s="845"/>
      <c r="X15" s="846"/>
      <c r="Y15" s="846"/>
      <c r="Z15" s="846"/>
      <c r="AA15" s="846"/>
      <c r="AB15" s="848"/>
    </row>
    <row r="16" s="839" customFormat="true" ht="12.75" hidden="false" customHeight="false" outlineLevel="0" collapsed="false">
      <c r="B16" s="845"/>
      <c r="C16" s="846"/>
      <c r="D16" s="846"/>
      <c r="E16" s="846"/>
      <c r="F16" s="846"/>
      <c r="G16" s="846"/>
      <c r="H16" s="846"/>
      <c r="I16" s="846"/>
      <c r="J16" s="845"/>
      <c r="K16" s="846"/>
      <c r="L16" s="846"/>
      <c r="M16" s="846"/>
      <c r="N16" s="848"/>
      <c r="O16" s="845"/>
      <c r="P16" s="846"/>
      <c r="Q16" s="846"/>
      <c r="R16" s="846"/>
      <c r="S16" s="846"/>
      <c r="T16" s="846"/>
      <c r="U16" s="846"/>
      <c r="V16" s="848"/>
      <c r="W16" s="845"/>
      <c r="X16" s="846"/>
      <c r="Y16" s="846"/>
      <c r="Z16" s="846"/>
      <c r="AA16" s="846"/>
      <c r="AB16" s="848"/>
    </row>
    <row r="17" s="839" customFormat="true" ht="12.75" hidden="false" customHeight="false" outlineLevel="0" collapsed="false">
      <c r="B17" s="845"/>
      <c r="C17" s="846"/>
      <c r="D17" s="846"/>
      <c r="E17" s="846"/>
      <c r="F17" s="846"/>
      <c r="G17" s="846"/>
      <c r="H17" s="846"/>
      <c r="I17" s="846"/>
      <c r="J17" s="845"/>
      <c r="K17" s="846"/>
      <c r="L17" s="846"/>
      <c r="M17" s="846"/>
      <c r="N17" s="848"/>
      <c r="O17" s="845"/>
      <c r="P17" s="846"/>
      <c r="Q17" s="846"/>
      <c r="R17" s="846"/>
      <c r="S17" s="846"/>
      <c r="T17" s="846"/>
      <c r="U17" s="846"/>
      <c r="V17" s="848"/>
      <c r="W17" s="845"/>
      <c r="X17" s="846"/>
      <c r="Y17" s="846"/>
      <c r="Z17" s="846"/>
      <c r="AA17" s="846"/>
      <c r="AB17" s="848"/>
    </row>
    <row r="18" s="839" customFormat="true" ht="12.75" hidden="false" customHeight="false" outlineLevel="0" collapsed="false">
      <c r="B18" s="845"/>
      <c r="C18" s="846"/>
      <c r="D18" s="846"/>
      <c r="E18" s="846"/>
      <c r="F18" s="846"/>
      <c r="G18" s="846"/>
      <c r="H18" s="846"/>
      <c r="I18" s="846"/>
      <c r="J18" s="845"/>
      <c r="K18" s="846"/>
      <c r="L18" s="846"/>
      <c r="M18" s="846"/>
      <c r="N18" s="848"/>
      <c r="O18" s="845"/>
      <c r="P18" s="846"/>
      <c r="Q18" s="846"/>
      <c r="R18" s="846"/>
      <c r="S18" s="846"/>
      <c r="T18" s="846"/>
      <c r="U18" s="846"/>
      <c r="V18" s="848"/>
      <c r="W18" s="845"/>
      <c r="X18" s="846"/>
      <c r="Y18" s="846"/>
      <c r="Z18" s="846"/>
      <c r="AA18" s="846"/>
      <c r="AB18" s="848"/>
    </row>
    <row r="19" s="839" customFormat="true" ht="12.75" hidden="false" customHeight="false" outlineLevel="0" collapsed="false">
      <c r="B19" s="845"/>
      <c r="C19" s="846"/>
      <c r="D19" s="846"/>
      <c r="E19" s="846"/>
      <c r="F19" s="846"/>
      <c r="G19" s="846"/>
      <c r="H19" s="846"/>
      <c r="I19" s="846"/>
      <c r="J19" s="845"/>
      <c r="K19" s="846"/>
      <c r="L19" s="846"/>
      <c r="M19" s="846"/>
      <c r="N19" s="848"/>
      <c r="O19" s="845"/>
      <c r="P19" s="846"/>
      <c r="Q19" s="846"/>
      <c r="R19" s="846"/>
      <c r="S19" s="846"/>
      <c r="T19" s="846"/>
      <c r="U19" s="846"/>
      <c r="V19" s="848"/>
      <c r="W19" s="845"/>
      <c r="X19" s="846"/>
      <c r="Y19" s="846"/>
      <c r="Z19" s="846"/>
      <c r="AA19" s="846"/>
      <c r="AB19" s="848"/>
    </row>
    <row r="20" s="839" customFormat="true" ht="12.75" hidden="false" customHeight="false" outlineLevel="0" collapsed="false">
      <c r="B20" s="845"/>
      <c r="C20" s="846"/>
      <c r="D20" s="846"/>
      <c r="E20" s="846"/>
      <c r="F20" s="846"/>
      <c r="G20" s="846"/>
      <c r="H20" s="846"/>
      <c r="I20" s="846"/>
      <c r="J20" s="845"/>
      <c r="K20" s="846"/>
      <c r="L20" s="846"/>
      <c r="M20" s="846"/>
      <c r="N20" s="848"/>
      <c r="O20" s="845"/>
      <c r="P20" s="846"/>
      <c r="Q20" s="846"/>
      <c r="R20" s="846"/>
      <c r="S20" s="846"/>
      <c r="T20" s="846"/>
      <c r="U20" s="846"/>
      <c r="V20" s="848"/>
      <c r="W20" s="845"/>
      <c r="X20" s="846"/>
      <c r="Y20" s="846"/>
      <c r="Z20" s="846"/>
      <c r="AA20" s="846"/>
      <c r="AB20" s="848"/>
    </row>
    <row r="21" s="839" customFormat="true" ht="12.75" hidden="false" customHeight="false" outlineLevel="0" collapsed="false">
      <c r="B21" s="845"/>
      <c r="C21" s="846"/>
      <c r="D21" s="846"/>
      <c r="E21" s="846"/>
      <c r="F21" s="846"/>
      <c r="G21" s="846"/>
      <c r="H21" s="846"/>
      <c r="I21" s="846"/>
      <c r="J21" s="845"/>
      <c r="K21" s="846"/>
      <c r="L21" s="846"/>
      <c r="M21" s="846"/>
      <c r="N21" s="848"/>
      <c r="O21" s="845"/>
      <c r="P21" s="846"/>
      <c r="Q21" s="846"/>
      <c r="R21" s="846"/>
      <c r="S21" s="846"/>
      <c r="T21" s="846"/>
      <c r="U21" s="846"/>
      <c r="V21" s="848"/>
      <c r="W21" s="845"/>
      <c r="X21" s="846"/>
      <c r="Y21" s="846"/>
      <c r="Z21" s="846"/>
      <c r="AA21" s="846"/>
      <c r="AB21" s="848"/>
    </row>
    <row r="22" customFormat="false" ht="12.75" hidden="false" customHeight="false" outlineLevel="0" collapsed="false">
      <c r="B22" s="845"/>
      <c r="C22" s="846"/>
      <c r="D22" s="846"/>
      <c r="E22" s="846"/>
      <c r="F22" s="846"/>
      <c r="G22" s="846"/>
      <c r="H22" s="846"/>
      <c r="I22" s="846"/>
      <c r="J22" s="850"/>
      <c r="K22" s="852"/>
      <c r="L22" s="853"/>
      <c r="M22" s="854"/>
      <c r="N22" s="855"/>
      <c r="O22" s="850"/>
      <c r="P22" s="856"/>
      <c r="Q22" s="846"/>
      <c r="R22" s="846"/>
      <c r="S22" s="846"/>
      <c r="T22" s="846"/>
      <c r="U22" s="846"/>
      <c r="V22" s="848"/>
      <c r="W22" s="845"/>
      <c r="X22" s="846"/>
      <c r="Y22" s="846"/>
      <c r="Z22" s="846"/>
      <c r="AA22" s="846"/>
      <c r="AB22" s="848"/>
    </row>
    <row r="23" customFormat="false" ht="12.75" hidden="false" customHeight="false" outlineLevel="0" collapsed="false">
      <c r="B23" s="845"/>
      <c r="C23" s="846"/>
      <c r="D23" s="846"/>
      <c r="E23" s="846"/>
      <c r="F23" s="846"/>
      <c r="G23" s="846"/>
      <c r="H23" s="846"/>
      <c r="I23" s="846"/>
      <c r="J23" s="850"/>
      <c r="K23" s="852"/>
      <c r="L23" s="853"/>
      <c r="M23" s="854"/>
      <c r="N23" s="855"/>
      <c r="O23" s="850"/>
      <c r="P23" s="856"/>
      <c r="Q23" s="846"/>
      <c r="R23" s="846"/>
      <c r="S23" s="846"/>
      <c r="T23" s="846"/>
      <c r="U23" s="846"/>
      <c r="V23" s="848"/>
      <c r="W23" s="845"/>
      <c r="X23" s="846"/>
      <c r="Y23" s="846"/>
      <c r="Z23" s="846"/>
      <c r="AA23" s="846"/>
      <c r="AB23" s="848"/>
    </row>
    <row r="24" customFormat="false" ht="12.75" hidden="false" customHeight="false" outlineLevel="0" collapsed="false">
      <c r="B24" s="845"/>
      <c r="C24" s="846"/>
      <c r="D24" s="846"/>
      <c r="E24" s="846"/>
      <c r="F24" s="846"/>
      <c r="G24" s="846"/>
      <c r="H24" s="846"/>
      <c r="I24" s="846"/>
      <c r="J24" s="850"/>
      <c r="K24" s="852"/>
      <c r="L24" s="853"/>
      <c r="M24" s="854"/>
      <c r="N24" s="855"/>
      <c r="O24" s="850"/>
      <c r="P24" s="856"/>
      <c r="Q24" s="846"/>
      <c r="R24" s="846"/>
      <c r="S24" s="846"/>
      <c r="T24" s="846"/>
      <c r="U24" s="846"/>
      <c r="V24" s="848"/>
      <c r="W24" s="845"/>
      <c r="X24" s="846"/>
      <c r="Y24" s="846"/>
      <c r="Z24" s="846"/>
      <c r="AA24" s="846"/>
      <c r="AB24" s="848"/>
    </row>
    <row r="25" customFormat="false" ht="12.75" hidden="false" customHeight="false" outlineLevel="0" collapsed="false">
      <c r="B25" s="857"/>
      <c r="C25" s="858"/>
      <c r="D25" s="1"/>
      <c r="E25" s="1"/>
      <c r="F25" s="1"/>
      <c r="G25" s="1"/>
      <c r="H25" s="1"/>
      <c r="I25" s="846"/>
      <c r="J25" s="850"/>
      <c r="K25" s="852"/>
      <c r="L25" s="853"/>
      <c r="M25" s="854"/>
      <c r="N25" s="855"/>
      <c r="O25" s="850"/>
      <c r="P25" s="856"/>
      <c r="Q25" s="846"/>
      <c r="R25" s="846"/>
      <c r="S25" s="846"/>
      <c r="T25" s="846"/>
      <c r="U25" s="846"/>
      <c r="V25" s="848"/>
      <c r="W25" s="845"/>
      <c r="X25" s="846"/>
      <c r="Y25" s="846"/>
      <c r="Z25" s="846"/>
      <c r="AA25" s="846"/>
      <c r="AB25" s="848"/>
    </row>
    <row r="26" customFormat="false" ht="12.75" hidden="false" customHeight="false" outlineLevel="0" collapsed="false">
      <c r="B26" s="859"/>
      <c r="C26" s="858"/>
      <c r="D26" s="1"/>
      <c r="E26" s="1"/>
      <c r="F26" s="1"/>
      <c r="G26" s="1"/>
      <c r="H26" s="1"/>
      <c r="I26" s="846"/>
      <c r="J26" s="850"/>
      <c r="K26" s="852"/>
      <c r="L26" s="853"/>
      <c r="M26" s="854"/>
      <c r="N26" s="855"/>
      <c r="O26" s="850"/>
      <c r="P26" s="856"/>
      <c r="Q26" s="846"/>
      <c r="R26" s="846"/>
      <c r="S26" s="846"/>
      <c r="T26" s="846"/>
      <c r="U26" s="846"/>
      <c r="V26" s="848"/>
      <c r="W26" s="845"/>
      <c r="X26" s="846"/>
      <c r="Y26" s="846"/>
      <c r="Z26" s="846"/>
      <c r="AA26" s="846"/>
      <c r="AB26" s="848"/>
    </row>
    <row r="27" customFormat="false" ht="12.75" hidden="false" customHeight="false" outlineLevel="0" collapsed="false">
      <c r="B27" s="860"/>
      <c r="C27" s="858"/>
      <c r="D27" s="1"/>
      <c r="E27" s="8"/>
      <c r="F27" s="1"/>
      <c r="G27" s="1"/>
      <c r="H27" s="861"/>
      <c r="I27" s="846"/>
      <c r="J27" s="850"/>
      <c r="K27" s="852"/>
      <c r="L27" s="853"/>
      <c r="M27" s="854"/>
      <c r="N27" s="855"/>
      <c r="O27" s="850"/>
      <c r="P27" s="856"/>
      <c r="Q27" s="846"/>
      <c r="R27" s="846"/>
      <c r="S27" s="846"/>
      <c r="T27" s="846"/>
      <c r="U27" s="846"/>
      <c r="V27" s="848"/>
      <c r="W27" s="845"/>
      <c r="X27" s="846"/>
      <c r="Y27" s="846"/>
      <c r="Z27" s="846"/>
      <c r="AA27" s="846"/>
      <c r="AB27" s="848"/>
    </row>
    <row r="28" customFormat="false" ht="12.75" hidden="false" customHeight="false" outlineLevel="0" collapsed="false">
      <c r="B28" s="862"/>
      <c r="C28" s="858"/>
      <c r="D28" s="1"/>
      <c r="E28" s="863"/>
      <c r="F28" s="1"/>
      <c r="G28" s="1"/>
      <c r="H28" s="864"/>
      <c r="I28" s="846"/>
      <c r="J28" s="850"/>
      <c r="K28" s="853"/>
      <c r="L28" s="853"/>
      <c r="M28" s="854"/>
      <c r="N28" s="855"/>
      <c r="O28" s="850"/>
      <c r="P28" s="856"/>
      <c r="Q28" s="846"/>
      <c r="R28" s="846"/>
      <c r="S28" s="846"/>
      <c r="T28" s="846"/>
      <c r="U28" s="846"/>
      <c r="V28" s="848"/>
      <c r="W28" s="845"/>
      <c r="X28" s="846"/>
      <c r="Y28" s="846"/>
      <c r="Z28" s="846"/>
      <c r="AA28" s="846"/>
      <c r="AB28" s="848"/>
    </row>
    <row r="29" customFormat="false" ht="12.75" hidden="false" customHeight="false" outlineLevel="0" collapsed="false">
      <c r="B29" s="865"/>
      <c r="C29" s="858"/>
      <c r="D29" s="1"/>
      <c r="E29" s="866"/>
      <c r="F29" s="1"/>
      <c r="G29" s="1"/>
      <c r="H29" s="864"/>
      <c r="I29" s="846"/>
      <c r="J29" s="850"/>
      <c r="K29" s="853"/>
      <c r="L29" s="853"/>
      <c r="M29" s="854"/>
      <c r="N29" s="855"/>
      <c r="O29" s="850"/>
      <c r="P29" s="856"/>
      <c r="Q29" s="846"/>
      <c r="R29" s="846"/>
      <c r="S29" s="846"/>
      <c r="T29" s="846"/>
      <c r="U29" s="846"/>
      <c r="V29" s="848"/>
      <c r="W29" s="845"/>
      <c r="X29" s="846"/>
      <c r="Y29" s="846"/>
      <c r="Z29" s="846"/>
      <c r="AA29" s="846"/>
      <c r="AB29" s="848"/>
    </row>
    <row r="30" customFormat="false" ht="12.75" hidden="false" customHeight="false" outlineLevel="0" collapsed="false">
      <c r="B30" s="867"/>
      <c r="C30" s="868"/>
      <c r="D30" s="869"/>
      <c r="E30" s="870"/>
      <c r="F30" s="869"/>
      <c r="G30" s="869"/>
      <c r="H30" s="871"/>
      <c r="I30" s="872"/>
      <c r="J30" s="873"/>
      <c r="K30" s="874"/>
      <c r="L30" s="874"/>
      <c r="M30" s="875"/>
      <c r="N30" s="876"/>
      <c r="O30" s="873"/>
      <c r="P30" s="877"/>
      <c r="Q30" s="872"/>
      <c r="R30" s="872"/>
      <c r="S30" s="872"/>
      <c r="T30" s="872"/>
      <c r="U30" s="872"/>
      <c r="V30" s="878"/>
      <c r="W30" s="879"/>
      <c r="X30" s="872"/>
      <c r="Y30" s="872"/>
      <c r="Z30" s="872"/>
      <c r="AA30" s="872"/>
      <c r="AB30" s="878"/>
    </row>
    <row r="31" customFormat="false" ht="12.75" hidden="false" customHeight="false" outlineLevel="0" collapsed="false">
      <c r="A31" s="846"/>
      <c r="B31" s="846"/>
      <c r="C31" s="846"/>
      <c r="D31" s="846"/>
      <c r="E31" s="846"/>
      <c r="F31" s="846"/>
      <c r="G31" s="846"/>
      <c r="H31" s="846"/>
      <c r="I31" s="846"/>
      <c r="J31" s="846"/>
      <c r="K31" s="853"/>
      <c r="L31" s="853"/>
      <c r="M31" s="854"/>
      <c r="N31" s="856"/>
      <c r="O31" s="856"/>
      <c r="P31" s="856"/>
    </row>
    <row r="32" customFormat="false" ht="12.75" hidden="false" customHeight="false" outlineLevel="0" collapsed="false">
      <c r="A32" s="846"/>
      <c r="B32" s="846"/>
      <c r="C32" s="846"/>
      <c r="D32" s="846"/>
      <c r="E32" s="846"/>
      <c r="F32" s="846"/>
      <c r="G32" s="846"/>
      <c r="J32" s="856"/>
      <c r="K32" s="853"/>
      <c r="L32" s="853"/>
      <c r="M32" s="854"/>
      <c r="N32" s="856"/>
      <c r="O32" s="856"/>
      <c r="P32" s="856"/>
    </row>
    <row r="33" customFormat="false" ht="12.75" hidden="false" customHeight="false" outlineLevel="0" collapsed="false">
      <c r="A33" s="846"/>
      <c r="B33" s="846"/>
      <c r="C33" s="846"/>
      <c r="D33" s="846"/>
      <c r="E33" s="846"/>
      <c r="F33" s="846"/>
      <c r="G33" s="846"/>
      <c r="H33" s="846"/>
      <c r="I33" s="839" t="s">
        <v>1088</v>
      </c>
      <c r="J33" s="856"/>
      <c r="K33" s="853"/>
      <c r="L33" s="853"/>
      <c r="M33" s="854"/>
      <c r="N33" s="856"/>
      <c r="O33" s="856"/>
      <c r="P33" s="856"/>
    </row>
    <row r="34" customFormat="false" ht="12.75" hidden="false" customHeight="false" outlineLevel="0" collapsed="false">
      <c r="A34" s="846"/>
      <c r="B34" s="846"/>
      <c r="C34" s="846"/>
      <c r="D34" s="846"/>
      <c r="E34" s="846"/>
      <c r="F34" s="846"/>
      <c r="G34" s="846"/>
      <c r="H34" s="846"/>
      <c r="I34" s="839" t="s">
        <v>1089</v>
      </c>
      <c r="J34" s="856"/>
      <c r="K34" s="853"/>
      <c r="L34" s="853"/>
      <c r="M34" s="854"/>
      <c r="N34" s="856"/>
      <c r="O34" s="856"/>
      <c r="P34" s="856"/>
    </row>
    <row r="35" customFormat="false" ht="12.75" hidden="false" customHeight="false" outlineLevel="0" collapsed="false">
      <c r="A35" s="846"/>
      <c r="B35" s="846"/>
      <c r="C35" s="846"/>
      <c r="D35" s="846"/>
      <c r="E35" s="846"/>
      <c r="F35" s="846"/>
      <c r="G35" s="846"/>
      <c r="H35" s="846"/>
      <c r="I35" s="839" t="s">
        <v>1090</v>
      </c>
      <c r="J35" s="856"/>
      <c r="K35" s="853"/>
      <c r="L35" s="853"/>
      <c r="M35" s="854"/>
      <c r="N35" s="856"/>
      <c r="O35" s="856"/>
      <c r="P35" s="856"/>
    </row>
    <row r="36" customFormat="false" ht="12.75" hidden="false" customHeight="false" outlineLevel="0" collapsed="false">
      <c r="A36" s="846"/>
      <c r="B36" s="846"/>
      <c r="C36" s="846"/>
      <c r="D36" s="846"/>
      <c r="E36" s="846"/>
      <c r="F36" s="846"/>
      <c r="G36" s="846"/>
      <c r="H36" s="846"/>
      <c r="I36" s="846"/>
      <c r="J36" s="856"/>
      <c r="K36" s="853"/>
      <c r="L36" s="853"/>
      <c r="M36" s="854"/>
      <c r="N36" s="856"/>
      <c r="O36" s="856"/>
      <c r="P36" s="856"/>
    </row>
    <row r="37" customFormat="false" ht="12.75" hidden="false" customHeight="false" outlineLevel="0" collapsed="false">
      <c r="A37" s="846"/>
      <c r="B37" s="846"/>
      <c r="C37" s="846"/>
      <c r="D37" s="846"/>
      <c r="E37" s="846"/>
      <c r="F37" s="846"/>
      <c r="G37" s="846"/>
      <c r="H37" s="846"/>
      <c r="I37" s="846"/>
      <c r="J37" s="856"/>
      <c r="K37" s="853"/>
      <c r="L37" s="853" t="s">
        <v>1091</v>
      </c>
      <c r="M37" s="854"/>
      <c r="N37" s="856"/>
      <c r="O37" s="856"/>
      <c r="P37" s="856"/>
    </row>
    <row r="38" customFormat="false" ht="12.75" hidden="false" customHeight="false" outlineLevel="0" collapsed="false">
      <c r="A38" s="846"/>
      <c r="B38" s="846"/>
      <c r="C38" s="846"/>
      <c r="D38" s="846"/>
      <c r="E38" s="846"/>
      <c r="F38" s="846"/>
      <c r="G38" s="846"/>
      <c r="H38" s="846"/>
      <c r="I38" s="846"/>
      <c r="J38" s="856"/>
      <c r="K38" s="853"/>
      <c r="L38" s="853"/>
      <c r="M38" s="854"/>
      <c r="N38" s="856"/>
      <c r="O38" s="856"/>
      <c r="P38" s="856"/>
    </row>
    <row r="39" customFormat="false" ht="12.75" hidden="false" customHeight="false" outlineLevel="0" collapsed="false">
      <c r="A39" s="846"/>
      <c r="B39" s="846"/>
      <c r="C39" s="846"/>
      <c r="D39" s="846"/>
      <c r="E39" s="846"/>
      <c r="F39" s="846"/>
      <c r="G39" s="846"/>
      <c r="H39" s="846"/>
      <c r="I39" s="846"/>
      <c r="J39" s="856"/>
      <c r="K39" s="874"/>
      <c r="L39" s="874"/>
      <c r="M39" s="875"/>
      <c r="N39" s="856"/>
      <c r="O39" s="856"/>
      <c r="P39" s="856"/>
    </row>
    <row r="40" customFormat="false" ht="12.75" hidden="false" customHeight="false" outlineLevel="0" collapsed="false">
      <c r="J40" s="846"/>
      <c r="K40" s="856"/>
      <c r="L40" s="853"/>
      <c r="M40" s="853"/>
      <c r="N40" s="854"/>
      <c r="O40" s="856"/>
      <c r="P40" s="856"/>
      <c r="Q40" s="856"/>
    </row>
    <row r="41" customFormat="false" ht="12.75" hidden="false" customHeight="false" outlineLevel="0" collapsed="false">
      <c r="C41" s="839" t="s">
        <v>1092</v>
      </c>
      <c r="Q41" s="856"/>
    </row>
    <row r="42" customFormat="false" ht="12.75" hidden="false" customHeight="false" outlineLevel="0" collapsed="false">
      <c r="Q42" s="856"/>
    </row>
    <row r="43" customFormat="false" ht="12.75" hidden="false" customHeight="false" outlineLevel="0" collapsed="false">
      <c r="C43" s="839" t="s">
        <v>844</v>
      </c>
      <c r="H43" s="839" t="s">
        <v>1093</v>
      </c>
      <c r="M43" s="839" t="s">
        <v>1094</v>
      </c>
      <c r="O43" s="839" t="s">
        <v>1095</v>
      </c>
      <c r="Q43" s="856"/>
    </row>
    <row r="44" customFormat="false" ht="12.75" hidden="false" customHeight="false" outlineLevel="0" collapsed="false">
      <c r="C44" s="839" t="s">
        <v>1096</v>
      </c>
      <c r="H44" s="839" t="s">
        <v>1097</v>
      </c>
      <c r="M44" s="880" t="n">
        <v>2.96</v>
      </c>
      <c r="O44" s="839" t="s">
        <v>1098</v>
      </c>
      <c r="Q44" s="856"/>
    </row>
    <row r="45" customFormat="false" ht="12.75" hidden="false" customHeight="false" outlineLevel="0" collapsed="false">
      <c r="C45" s="839" t="s">
        <v>1099</v>
      </c>
      <c r="H45" s="839" t="s">
        <v>1100</v>
      </c>
      <c r="M45" s="880" t="n">
        <v>3.77</v>
      </c>
      <c r="O45" s="839" t="s">
        <v>1101</v>
      </c>
      <c r="Q45" s="856"/>
    </row>
    <row r="46" customFormat="false" ht="12.75" hidden="false" customHeight="false" outlineLevel="0" collapsed="false">
      <c r="C46" s="839" t="s">
        <v>1102</v>
      </c>
      <c r="F46" s="880"/>
      <c r="G46" s="880"/>
      <c r="H46" s="881" t="s">
        <v>1103</v>
      </c>
      <c r="M46" s="880" t="n">
        <v>5.15</v>
      </c>
      <c r="O46" s="839" t="s">
        <v>1104</v>
      </c>
      <c r="Q46" s="846"/>
    </row>
    <row r="47" customFormat="false" ht="12.75" hidden="false" customHeight="false" outlineLevel="0" collapsed="false">
      <c r="C47" s="839" t="s">
        <v>1105</v>
      </c>
      <c r="F47" s="880"/>
      <c r="G47" s="880"/>
      <c r="H47" s="839" t="s">
        <v>1106</v>
      </c>
      <c r="M47" s="880" t="n">
        <v>1.14</v>
      </c>
      <c r="O47" s="839" t="s">
        <v>1107</v>
      </c>
      <c r="Q47" s="846"/>
    </row>
    <row r="48" customFormat="false" ht="12.75" hidden="false" customHeight="false" outlineLevel="0" collapsed="false">
      <c r="C48" s="839" t="s">
        <v>1108</v>
      </c>
      <c r="F48" s="880"/>
      <c r="G48" s="880"/>
      <c r="H48" s="839" t="s">
        <v>1109</v>
      </c>
      <c r="M48" s="880" t="n">
        <v>1.14</v>
      </c>
      <c r="O48" s="839" t="s">
        <v>1107</v>
      </c>
      <c r="Q48" s="846"/>
    </row>
    <row r="49" customFormat="false" ht="12.75" hidden="false" customHeight="false" outlineLevel="0" collapsed="false">
      <c r="C49" s="881" t="s">
        <v>1110</v>
      </c>
      <c r="D49" s="880"/>
      <c r="E49" s="880"/>
      <c r="F49" s="880"/>
      <c r="G49" s="880"/>
      <c r="H49" s="839" t="s">
        <v>1111</v>
      </c>
      <c r="M49" s="880" t="n">
        <v>0.38</v>
      </c>
      <c r="Q49" s="846"/>
    </row>
    <row r="50" customFormat="false" ht="12.75" hidden="false" customHeight="false" outlineLevel="0" collapsed="false">
      <c r="C50" s="881" t="s">
        <v>1112</v>
      </c>
      <c r="D50" s="880"/>
      <c r="E50" s="880"/>
      <c r="F50" s="880"/>
      <c r="G50" s="880"/>
      <c r="H50" s="839" t="s">
        <v>1113</v>
      </c>
      <c r="M50" s="880" t="n">
        <v>3.53</v>
      </c>
      <c r="O50" s="839" t="s">
        <v>1114</v>
      </c>
      <c r="Q50" s="846"/>
    </row>
    <row r="51" customFormat="false" ht="12.75" hidden="false" customHeight="false" outlineLevel="0" collapsed="false">
      <c r="C51" s="839" t="s">
        <v>1115</v>
      </c>
      <c r="H51" s="839" t="s">
        <v>1116</v>
      </c>
      <c r="M51" s="880" t="n">
        <v>0.88</v>
      </c>
      <c r="O51" s="839" t="s">
        <v>1117</v>
      </c>
      <c r="Q51" s="846"/>
    </row>
    <row r="52" customFormat="false" ht="12.75" hidden="false" customHeight="false" outlineLevel="0" collapsed="false">
      <c r="C52" s="839" t="s">
        <v>1118</v>
      </c>
      <c r="H52" s="839" t="s">
        <v>1119</v>
      </c>
      <c r="M52" s="880" t="n">
        <v>4.91</v>
      </c>
      <c r="O52" s="839" t="s">
        <v>1120</v>
      </c>
      <c r="Q52" s="846"/>
    </row>
    <row r="53" customFormat="false" ht="12.75" hidden="false" customHeight="false" outlineLevel="0" collapsed="false">
      <c r="C53" s="839" t="s">
        <v>1121</v>
      </c>
      <c r="H53" s="839" t="s">
        <v>1122</v>
      </c>
      <c r="M53" s="880" t="n">
        <v>1.74</v>
      </c>
      <c r="Q53" s="846"/>
    </row>
    <row r="54" customFormat="false" ht="12.75" hidden="false" customHeight="false" outlineLevel="0" collapsed="false">
      <c r="C54" s="839" t="s">
        <v>1123</v>
      </c>
      <c r="H54" s="839" t="s">
        <v>1124</v>
      </c>
      <c r="M54" s="880" t="n">
        <v>0.3</v>
      </c>
      <c r="Q54" s="846"/>
    </row>
    <row r="55" customFormat="false" ht="12.75" hidden="false" customHeight="false" outlineLevel="0" collapsed="false">
      <c r="J55" s="846"/>
      <c r="K55" s="856"/>
      <c r="L55" s="853"/>
      <c r="M55" s="853"/>
      <c r="N55" s="854"/>
      <c r="O55" s="856"/>
      <c r="P55" s="856"/>
      <c r="Q55" s="846"/>
    </row>
    <row r="56" customFormat="false" ht="12.75" hidden="false" customHeight="false" outlineLevel="0" collapsed="false">
      <c r="J56" s="846"/>
      <c r="K56" s="856"/>
      <c r="L56" s="853"/>
      <c r="M56" s="853"/>
      <c r="N56" s="854"/>
      <c r="O56" s="856"/>
      <c r="P56" s="856"/>
      <c r="Q56" s="846"/>
    </row>
    <row r="57" customFormat="false" ht="12.75" hidden="false" customHeight="false" outlineLevel="0" collapsed="false">
      <c r="J57" s="846"/>
      <c r="K57" s="856"/>
      <c r="L57" s="853"/>
      <c r="M57" s="853"/>
      <c r="N57" s="854"/>
      <c r="O57" s="856"/>
      <c r="P57" s="856"/>
      <c r="Q57" s="846"/>
    </row>
    <row r="58" customFormat="false" ht="12.75" hidden="false" customHeight="false" outlineLevel="0" collapsed="false">
      <c r="J58" s="846"/>
      <c r="K58" s="856"/>
      <c r="L58" s="853"/>
      <c r="M58" s="853"/>
      <c r="N58" s="854"/>
      <c r="O58" s="856"/>
      <c r="P58" s="856"/>
      <c r="Q58" s="846"/>
    </row>
  </sheetData>
  <hyperlinks>
    <hyperlink ref="J11" r:id="rId1" display="kalinintm2@mail.ru"/>
    <hyperlink ref="W11" r:id="rId2" display="paramonov_dv@mail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0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2" width="7.7"/>
    <col collapsed="false" customWidth="true" hidden="false" outlineLevel="0" max="3" min="3" style="12" width="8.14"/>
    <col collapsed="false" customWidth="true" hidden="false" outlineLevel="0" max="4" min="4" style="12" width="13.85"/>
    <col collapsed="false" customWidth="true" hidden="false" outlineLevel="0" max="5" min="5" style="12" width="10.56"/>
    <col collapsed="false" customWidth="true" hidden="false" outlineLevel="0" max="6" min="6" style="12" width="7.7"/>
    <col collapsed="false" customWidth="false" hidden="false" outlineLevel="0" max="8" min="7" style="12" width="9.14"/>
    <col collapsed="false" customWidth="true" hidden="false" outlineLevel="0" max="9" min="9" style="12" width="10.85"/>
    <col collapsed="false" customWidth="true" hidden="false" outlineLevel="0" max="10" min="10" style="12" width="10.99"/>
    <col collapsed="false" customWidth="false" hidden="false" outlineLevel="0" max="12" min="11" style="12" width="9.14"/>
    <col collapsed="false" customWidth="true" hidden="false" outlineLevel="0" max="13" min="13" style="12" width="10.13"/>
    <col collapsed="false" customWidth="true" hidden="false" outlineLevel="0" max="14" min="14" style="12" width="9.41"/>
    <col collapsed="false" customWidth="true" hidden="false" outlineLevel="0" max="15" min="15" style="1" width="2.84"/>
    <col collapsed="false" customWidth="false" hidden="false" outlineLevel="0" max="16" min="16" style="12" width="9.14"/>
    <col collapsed="false" customWidth="true" hidden="false" outlineLevel="0" max="17" min="17" style="12" width="10.13"/>
    <col collapsed="false" customWidth="true" hidden="false" outlineLevel="0" max="18" min="18" style="12" width="12.7"/>
    <col collapsed="false" customWidth="false" hidden="false" outlineLevel="0" max="21" min="19" style="12" width="9.14"/>
    <col collapsed="false" customWidth="true" hidden="false" outlineLevel="0" max="22" min="22" style="12" width="8.14"/>
    <col collapsed="false" customWidth="true" hidden="false" outlineLevel="0" max="23" min="23" style="12" width="7.56"/>
    <col collapsed="false" customWidth="true" hidden="false" outlineLevel="0" max="24" min="24" style="12" width="8.56"/>
    <col collapsed="false" customWidth="true" hidden="false" outlineLevel="0" max="25" min="25" style="12" width="9.56"/>
    <col collapsed="false" customWidth="true" hidden="false" outlineLevel="0" max="26" min="26" style="12" width="8.41"/>
    <col collapsed="false" customWidth="true" hidden="false" outlineLevel="0" max="27" min="27" style="1" width="11.99"/>
    <col collapsed="false" customWidth="false" hidden="false" outlineLevel="0" max="81" min="28" style="1" width="9.14"/>
    <col collapsed="false" customWidth="false" hidden="false" outlineLevel="0" max="257" min="82" style="12" width="9.14"/>
  </cols>
  <sheetData>
    <row r="1" customFormat="false" ht="12.9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95" hidden="false" customHeight="true" outlineLevel="0" collapsed="false">
      <c r="B2" s="1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5"/>
    </row>
    <row r="3" customFormat="false" ht="15.75" hidden="false" customHeight="true" outlineLevel="0" collapsed="false">
      <c r="B3" s="16"/>
      <c r="D3" s="17" t="s">
        <v>38</v>
      </c>
      <c r="N3" s="18"/>
    </row>
    <row r="4" customFormat="false" ht="12.95" hidden="false" customHeight="true" outlineLevel="0" collapsed="false">
      <c r="B4" s="16"/>
      <c r="N4" s="18"/>
    </row>
    <row r="5" customFormat="false" ht="12.95" hidden="false" customHeight="true" outlineLevel="0" collapsed="false">
      <c r="B5" s="16"/>
      <c r="C5" s="19" t="s">
        <v>39</v>
      </c>
      <c r="D5" s="20" t="s">
        <v>40</v>
      </c>
      <c r="E5" s="21" t="n">
        <v>60</v>
      </c>
      <c r="F5" s="20" t="s">
        <v>41</v>
      </c>
      <c r="G5" s="12" t="s">
        <v>42</v>
      </c>
      <c r="N5" s="18"/>
    </row>
    <row r="6" customFormat="false" ht="12.95" hidden="false" customHeight="true" outlineLevel="0" collapsed="false">
      <c r="B6" s="16"/>
      <c r="C6" s="19" t="s">
        <v>43</v>
      </c>
      <c r="D6" s="20" t="s">
        <v>44</v>
      </c>
      <c r="E6" s="21" t="n">
        <v>3</v>
      </c>
      <c r="F6" s="20" t="s">
        <v>41</v>
      </c>
      <c r="G6" s="12" t="s">
        <v>42</v>
      </c>
      <c r="N6" s="18"/>
    </row>
    <row r="7" customFormat="false" ht="12.95" hidden="false" customHeight="true" outlineLevel="0" collapsed="false">
      <c r="B7" s="16"/>
      <c r="C7" s="19" t="s">
        <v>45</v>
      </c>
      <c r="D7" s="20" t="s">
        <v>46</v>
      </c>
      <c r="E7" s="21" t="n">
        <v>6</v>
      </c>
      <c r="F7" s="20" t="s">
        <v>41</v>
      </c>
      <c r="G7" s="12" t="s">
        <v>42</v>
      </c>
      <c r="N7" s="18"/>
    </row>
    <row r="8" customFormat="false" ht="12.95" hidden="false" customHeight="true" outlineLevel="0" collapsed="false">
      <c r="B8" s="16"/>
      <c r="C8" s="19" t="s">
        <v>47</v>
      </c>
      <c r="D8" s="20" t="s">
        <v>48</v>
      </c>
      <c r="E8" s="21" t="n">
        <v>20</v>
      </c>
      <c r="F8" s="20" t="s">
        <v>41</v>
      </c>
      <c r="G8" s="12" t="s">
        <v>42</v>
      </c>
      <c r="N8" s="18"/>
    </row>
    <row r="9" customFormat="false" ht="12.95" hidden="false" customHeight="true" outlineLevel="0" collapsed="false">
      <c r="B9" s="16"/>
      <c r="C9" s="19" t="s">
        <v>49</v>
      </c>
      <c r="D9" s="20" t="s">
        <v>50</v>
      </c>
      <c r="E9" s="21" t="n">
        <v>40</v>
      </c>
      <c r="F9" s="20" t="s">
        <v>41</v>
      </c>
      <c r="G9" s="12" t="s">
        <v>42</v>
      </c>
      <c r="N9" s="18"/>
    </row>
    <row r="10" customFormat="false" ht="12.95" hidden="false" customHeight="true" outlineLevel="0" collapsed="false">
      <c r="B10" s="16"/>
      <c r="C10" s="19" t="s">
        <v>51</v>
      </c>
      <c r="D10" s="20" t="s">
        <v>52</v>
      </c>
      <c r="E10" s="21" t="n">
        <v>30</v>
      </c>
      <c r="F10" s="20" t="s">
        <v>41</v>
      </c>
      <c r="G10" s="12" t="s">
        <v>42</v>
      </c>
      <c r="N10" s="18"/>
    </row>
    <row r="11" customFormat="false" ht="12.95" hidden="false" customHeight="true" outlineLevel="0" collapsed="false">
      <c r="B11" s="16"/>
      <c r="C11" s="19" t="s">
        <v>53</v>
      </c>
      <c r="D11" s="20" t="s">
        <v>54</v>
      </c>
      <c r="E11" s="21" t="n">
        <v>60</v>
      </c>
      <c r="F11" s="20" t="s">
        <v>41</v>
      </c>
      <c r="G11" s="12" t="s">
        <v>42</v>
      </c>
      <c r="N11" s="18"/>
    </row>
    <row r="12" customFormat="false" ht="12.95" hidden="false" customHeight="true" outlineLevel="0" collapsed="false">
      <c r="B12" s="16"/>
      <c r="C12" s="19"/>
      <c r="D12" s="22"/>
      <c r="E12" s="23"/>
      <c r="F12" s="19"/>
      <c r="N12" s="18"/>
    </row>
    <row r="13" customFormat="false" ht="12.95" hidden="false" customHeight="true" outlineLevel="0" collapsed="false">
      <c r="B13" s="16"/>
      <c r="C13" s="19" t="s">
        <v>55</v>
      </c>
      <c r="D13" s="20" t="s">
        <v>56</v>
      </c>
      <c r="E13" s="21" t="n">
        <v>1500</v>
      </c>
      <c r="F13" s="20" t="s">
        <v>57</v>
      </c>
      <c r="G13" s="12" t="s">
        <v>58</v>
      </c>
      <c r="N13" s="18"/>
    </row>
    <row r="14" customFormat="false" ht="12.95" hidden="false" customHeight="true" outlineLevel="0" collapsed="false">
      <c r="B14" s="16"/>
      <c r="C14" s="19" t="s">
        <v>59</v>
      </c>
      <c r="D14" s="20" t="s">
        <v>60</v>
      </c>
      <c r="E14" s="21" t="n">
        <v>1000</v>
      </c>
      <c r="F14" s="20" t="s">
        <v>57</v>
      </c>
      <c r="G14" s="12" t="s">
        <v>61</v>
      </c>
      <c r="N14" s="18"/>
    </row>
    <row r="15" customFormat="false" ht="12.95" hidden="false" customHeight="true" outlineLevel="0" collapsed="false">
      <c r="B15" s="16"/>
      <c r="C15" s="19" t="s">
        <v>62</v>
      </c>
      <c r="D15" s="20" t="s">
        <v>63</v>
      </c>
      <c r="E15" s="21" t="n">
        <v>1500</v>
      </c>
      <c r="F15" s="20" t="s">
        <v>57</v>
      </c>
      <c r="G15" s="12" t="s">
        <v>64</v>
      </c>
      <c r="N15" s="18"/>
    </row>
    <row r="16" customFormat="false" ht="12.95" hidden="false" customHeight="true" outlineLevel="0" collapsed="false">
      <c r="B16" s="16"/>
      <c r="C16" s="19" t="s">
        <v>65</v>
      </c>
      <c r="D16" s="20" t="s">
        <v>66</v>
      </c>
      <c r="E16" s="21" t="n">
        <v>1000</v>
      </c>
      <c r="F16" s="20" t="s">
        <v>57</v>
      </c>
      <c r="G16" s="12" t="s">
        <v>67</v>
      </c>
      <c r="N16" s="18"/>
    </row>
    <row r="17" customFormat="false" ht="12.95" hidden="false" customHeight="true" outlineLevel="0" collapsed="false">
      <c r="B17" s="16"/>
      <c r="C17" s="19"/>
      <c r="D17" s="22"/>
      <c r="E17" s="23"/>
      <c r="F17" s="19"/>
      <c r="N17" s="18"/>
    </row>
    <row r="18" customFormat="false" ht="12.95" hidden="false" customHeight="true" outlineLevel="0" collapsed="false">
      <c r="B18" s="16"/>
      <c r="C18" s="19" t="s">
        <v>68</v>
      </c>
      <c r="D18" s="20" t="s">
        <v>69</v>
      </c>
      <c r="E18" s="24" t="n">
        <v>4</v>
      </c>
      <c r="F18" s="20" t="s">
        <v>57</v>
      </c>
      <c r="G18" s="12" t="s">
        <v>70</v>
      </c>
      <c r="N18" s="18"/>
    </row>
    <row r="19" customFormat="false" ht="12.95" hidden="false" customHeight="true" outlineLevel="0" collapsed="false">
      <c r="B19" s="16"/>
      <c r="C19" s="19" t="s">
        <v>71</v>
      </c>
      <c r="D19" s="20" t="s">
        <v>72</v>
      </c>
      <c r="E19" s="24" t="n">
        <v>4</v>
      </c>
      <c r="F19" s="20" t="s">
        <v>73</v>
      </c>
      <c r="G19" s="12" t="s">
        <v>74</v>
      </c>
      <c r="N19" s="18"/>
    </row>
    <row r="20" customFormat="false" ht="12.95" hidden="false" customHeight="true" outlineLevel="0" collapsed="false">
      <c r="B20" s="16"/>
      <c r="C20" s="19" t="s">
        <v>75</v>
      </c>
      <c r="D20" s="20" t="s">
        <v>76</v>
      </c>
      <c r="E20" s="24" t="n">
        <v>8</v>
      </c>
      <c r="F20" s="20" t="s">
        <v>57</v>
      </c>
      <c r="G20" s="12" t="s">
        <v>77</v>
      </c>
      <c r="N20" s="18"/>
    </row>
    <row r="21" customFormat="false" ht="12.95" hidden="false" customHeight="true" outlineLevel="0" collapsed="false">
      <c r="B21" s="16"/>
      <c r="C21" s="19" t="s">
        <v>78</v>
      </c>
      <c r="D21" s="20" t="s">
        <v>72</v>
      </c>
      <c r="E21" s="24" t="n">
        <v>2</v>
      </c>
      <c r="F21" s="20" t="s">
        <v>73</v>
      </c>
      <c r="G21" s="12" t="s">
        <v>79</v>
      </c>
      <c r="N21" s="18"/>
    </row>
    <row r="22" customFormat="false" ht="12.95" hidden="false" customHeight="true" outlineLevel="0" collapsed="false">
      <c r="B22" s="16"/>
      <c r="C22" s="19"/>
      <c r="D22" s="19"/>
      <c r="E22" s="19"/>
      <c r="F22" s="19"/>
      <c r="N22" s="18"/>
    </row>
    <row r="23" customFormat="false" ht="12.95" hidden="false" customHeight="true" outlineLevel="0" collapsed="false">
      <c r="B23" s="16"/>
      <c r="C23" s="19" t="s">
        <v>80</v>
      </c>
      <c r="D23" s="20" t="s">
        <v>81</v>
      </c>
      <c r="E23" s="24" t="n">
        <v>21</v>
      </c>
      <c r="F23" s="20" t="s">
        <v>73</v>
      </c>
      <c r="G23" s="12" t="s">
        <v>82</v>
      </c>
      <c r="N23" s="18"/>
    </row>
    <row r="24" customFormat="false" ht="12.95" hidden="false" customHeight="true" outlineLevel="0" collapsed="false">
      <c r="B24" s="16"/>
      <c r="C24" s="19" t="s">
        <v>83</v>
      </c>
      <c r="D24" s="20" t="s">
        <v>84</v>
      </c>
      <c r="E24" s="24" t="n">
        <v>3</v>
      </c>
      <c r="F24" s="20" t="s">
        <v>41</v>
      </c>
      <c r="G24" s="12" t="s">
        <v>85</v>
      </c>
      <c r="N24" s="18"/>
    </row>
    <row r="25" customFormat="false" ht="12.95" hidden="false" customHeight="true" outlineLevel="0" collapsed="false">
      <c r="B25" s="16"/>
      <c r="C25" s="19" t="s">
        <v>86</v>
      </c>
      <c r="D25" s="20" t="s">
        <v>87</v>
      </c>
      <c r="E25" s="24" t="n">
        <v>2</v>
      </c>
      <c r="F25" s="20" t="s">
        <v>73</v>
      </c>
      <c r="G25" s="12" t="s">
        <v>88</v>
      </c>
      <c r="N25" s="18"/>
    </row>
    <row r="26" customFormat="false" ht="12.95" hidden="false" customHeight="true" outlineLevel="0" collapsed="false">
      <c r="B26" s="16"/>
      <c r="C26" s="19" t="s">
        <v>89</v>
      </c>
      <c r="D26" s="20" t="s">
        <v>90</v>
      </c>
      <c r="E26" s="24" t="n">
        <v>3</v>
      </c>
      <c r="F26" s="20" t="s">
        <v>41</v>
      </c>
      <c r="G26" s="12" t="s">
        <v>91</v>
      </c>
      <c r="N26" s="18"/>
    </row>
    <row r="27" customFormat="false" ht="12.95" hidden="false" customHeight="true" outlineLevel="0" collapsed="false">
      <c r="B27" s="16"/>
      <c r="C27" s="19"/>
      <c r="E27" s="19"/>
      <c r="F27" s="19"/>
      <c r="N27" s="18"/>
    </row>
    <row r="28" customFormat="false" ht="15.75" hidden="false" customHeight="true" outlineLevel="0" collapsed="false">
      <c r="B28" s="16"/>
      <c r="C28" s="19"/>
      <c r="D28" s="17" t="s">
        <v>92</v>
      </c>
      <c r="N28" s="18"/>
    </row>
    <row r="29" customFormat="false" ht="12.95" hidden="false" customHeight="true" outlineLevel="0" collapsed="false">
      <c r="B29" s="16"/>
      <c r="C29" s="19"/>
      <c r="N29" s="18"/>
    </row>
    <row r="30" customFormat="false" ht="12.95" hidden="false" customHeight="true" outlineLevel="0" collapsed="false">
      <c r="B30" s="16"/>
      <c r="C30" s="19" t="s">
        <v>93</v>
      </c>
      <c r="D30" s="20" t="s">
        <v>94</v>
      </c>
      <c r="E30" s="24" t="n">
        <v>215</v>
      </c>
      <c r="F30" s="20" t="s">
        <v>95</v>
      </c>
      <c r="G30" s="12" t="s">
        <v>96</v>
      </c>
      <c r="N30" s="18"/>
    </row>
    <row r="31" customFormat="false" ht="12.95" hidden="false" customHeight="true" outlineLevel="0" collapsed="false">
      <c r="B31" s="16"/>
      <c r="C31" s="19" t="s">
        <v>97</v>
      </c>
      <c r="D31" s="20" t="s">
        <v>98</v>
      </c>
      <c r="E31" s="24" t="n">
        <v>-3.6</v>
      </c>
      <c r="F31" s="20" t="s">
        <v>99</v>
      </c>
      <c r="G31" s="12" t="s">
        <v>100</v>
      </c>
      <c r="N31" s="18"/>
    </row>
    <row r="32" customFormat="false" ht="12.95" hidden="false" customHeight="true" outlineLevel="0" collapsed="false">
      <c r="B32" s="16"/>
      <c r="C32" s="19" t="s">
        <v>101</v>
      </c>
      <c r="D32" s="20" t="s">
        <v>102</v>
      </c>
      <c r="E32" s="24" t="n">
        <v>18</v>
      </c>
      <c r="F32" s="20" t="s">
        <v>99</v>
      </c>
      <c r="G32" s="12" t="s">
        <v>103</v>
      </c>
      <c r="N32" s="18"/>
    </row>
    <row r="33" customFormat="false" ht="12.95" hidden="false" customHeight="true" outlineLevel="0" collapsed="false">
      <c r="B33" s="16"/>
      <c r="C33" s="19" t="s">
        <v>104</v>
      </c>
      <c r="D33" s="20" t="s">
        <v>105</v>
      </c>
      <c r="E33" s="24" t="n">
        <v>-28</v>
      </c>
      <c r="F33" s="20" t="s">
        <v>99</v>
      </c>
      <c r="G33" s="12" t="s">
        <v>106</v>
      </c>
      <c r="N33" s="18"/>
    </row>
    <row r="34" customFormat="false" ht="12.95" hidden="false" customHeight="true" outlineLevel="0" collapsed="false">
      <c r="B34" s="16"/>
      <c r="C34" s="19"/>
      <c r="D34" s="19"/>
      <c r="E34" s="19"/>
      <c r="F34" s="19"/>
      <c r="H34" s="25"/>
      <c r="I34" s="25"/>
      <c r="J34" s="25"/>
      <c r="K34" s="25"/>
      <c r="L34" s="25"/>
      <c r="M34" s="25"/>
      <c r="N34" s="18"/>
    </row>
    <row r="35" customFormat="false" ht="15.75" hidden="false" customHeight="true" outlineLevel="0" collapsed="false">
      <c r="B35" s="16"/>
      <c r="C35" s="19"/>
      <c r="D35" s="17" t="s">
        <v>107</v>
      </c>
      <c r="N35" s="18"/>
    </row>
    <row r="36" customFormat="false" ht="12.95" hidden="false" customHeight="true" outlineLevel="0" collapsed="false">
      <c r="B36" s="16"/>
      <c r="C36" s="19"/>
      <c r="N36" s="18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95" hidden="false" customHeight="true" outlineLevel="0" collapsed="false">
      <c r="B37" s="16"/>
      <c r="C37" s="19" t="s">
        <v>108</v>
      </c>
      <c r="D37" s="20" t="s">
        <v>109</v>
      </c>
      <c r="E37" s="24" t="n">
        <v>8</v>
      </c>
      <c r="F37" s="20" t="s">
        <v>110</v>
      </c>
      <c r="G37" s="12" t="s">
        <v>111</v>
      </c>
      <c r="N37" s="18"/>
      <c r="P37" s="13"/>
      <c r="Q37" s="14"/>
      <c r="R37" s="14"/>
      <c r="S37" s="14"/>
      <c r="T37" s="14"/>
      <c r="U37" s="14"/>
      <c r="V37" s="14"/>
      <c r="W37" s="14"/>
      <c r="X37" s="14"/>
      <c r="Y37" s="14"/>
      <c r="Z37" s="15"/>
    </row>
    <row r="38" customFormat="false" ht="15.75" hidden="false" customHeight="true" outlineLevel="0" collapsed="false">
      <c r="B38" s="16"/>
      <c r="C38" s="19" t="s">
        <v>112</v>
      </c>
      <c r="D38" s="20" t="s">
        <v>113</v>
      </c>
      <c r="E38" s="24" t="n">
        <v>2</v>
      </c>
      <c r="F38" s="20" t="s">
        <v>110</v>
      </c>
      <c r="G38" s="12" t="s">
        <v>114</v>
      </c>
      <c r="N38" s="18"/>
      <c r="P38" s="16"/>
      <c r="Q38" s="17" t="s">
        <v>115</v>
      </c>
      <c r="Z38" s="18"/>
    </row>
    <row r="39" customFormat="false" ht="12.95" hidden="false" customHeight="true" outlineLevel="0" collapsed="false">
      <c r="B39" s="16"/>
      <c r="C39" s="19"/>
      <c r="N39" s="18"/>
      <c r="P39" s="16"/>
      <c r="Z39" s="18"/>
    </row>
    <row r="40" customFormat="false" ht="12.95" hidden="false" customHeight="true" outlineLevel="0" collapsed="false">
      <c r="B40" s="16"/>
      <c r="C40" s="19" t="s">
        <v>116</v>
      </c>
      <c r="D40" s="20" t="s">
        <v>117</v>
      </c>
      <c r="E40" s="24" t="n">
        <v>1.5</v>
      </c>
      <c r="F40" s="20" t="s">
        <v>110</v>
      </c>
      <c r="G40" s="12" t="s">
        <v>118</v>
      </c>
      <c r="N40" s="18"/>
      <c r="P40" s="16"/>
      <c r="Q40" s="26" t="s">
        <v>119</v>
      </c>
      <c r="R40" s="27" t="n">
        <f aca="false">'3. Расчет нагрузок'!$C$50</f>
        <v>0.554295102355449</v>
      </c>
      <c r="S40" s="20" t="s">
        <v>120</v>
      </c>
      <c r="Z40" s="18"/>
    </row>
    <row r="41" customFormat="false" ht="12.75" hidden="false" customHeight="true" outlineLevel="0" collapsed="false">
      <c r="B41" s="16"/>
      <c r="C41" s="19"/>
      <c r="N41" s="18"/>
      <c r="P41" s="16"/>
      <c r="Q41" s="28" t="s">
        <v>121</v>
      </c>
      <c r="R41" s="29" t="n">
        <f aca="false">'3. Расчет нагрузок'!C52</f>
        <v>1.26569217540843</v>
      </c>
      <c r="S41" s="20" t="s">
        <v>120</v>
      </c>
      <c r="Z41" s="18"/>
    </row>
    <row r="42" customFormat="false" ht="15.75" hidden="false" customHeight="true" outlineLevel="0" collapsed="false">
      <c r="B42" s="16"/>
      <c r="C42" s="19"/>
      <c r="D42" s="17" t="s">
        <v>122</v>
      </c>
      <c r="N42" s="18"/>
      <c r="P42" s="16"/>
      <c r="Q42" s="28" t="s">
        <v>123</v>
      </c>
      <c r="R42" s="29" t="n">
        <f aca="false">'3. Расчет нагрузок'!C53</f>
        <v>0.427171109200344</v>
      </c>
      <c r="S42" s="20" t="s">
        <v>120</v>
      </c>
      <c r="Z42" s="18"/>
    </row>
    <row r="43" customFormat="false" ht="12.95" hidden="false" customHeight="true" outlineLevel="0" collapsed="false">
      <c r="B43" s="16"/>
      <c r="C43" s="19"/>
      <c r="N43" s="18"/>
      <c r="P43" s="16"/>
      <c r="Q43" s="28" t="s">
        <v>124</v>
      </c>
      <c r="R43" s="30" t="n">
        <f aca="false">'3. Расчет нагрузок'!C57</f>
        <v>0.453</v>
      </c>
      <c r="S43" s="31" t="s">
        <v>120</v>
      </c>
      <c r="Z43" s="18"/>
    </row>
    <row r="44" customFormat="false" ht="12.95" hidden="false" customHeight="true" outlineLevel="0" collapsed="false">
      <c r="B44" s="16"/>
      <c r="C44" s="19" t="s">
        <v>125</v>
      </c>
      <c r="D44" s="20" t="s">
        <v>126</v>
      </c>
      <c r="E44" s="24" t="n">
        <v>10</v>
      </c>
      <c r="F44" s="20" t="s">
        <v>110</v>
      </c>
      <c r="G44" s="12" t="s">
        <v>127</v>
      </c>
      <c r="N44" s="18"/>
      <c r="P44" s="16"/>
      <c r="Q44" s="28" t="s">
        <v>128</v>
      </c>
      <c r="R44" s="30" t="n">
        <f aca="false">'3. Расчет нагрузок'!C58</f>
        <v>0.205909090909091</v>
      </c>
      <c r="S44" s="31" t="s">
        <v>120</v>
      </c>
      <c r="Z44" s="18"/>
    </row>
    <row r="45" customFormat="false" ht="12.95" hidden="false" customHeight="true" outlineLevel="0" collapsed="false">
      <c r="B45" s="16"/>
      <c r="C45" s="19"/>
      <c r="N45" s="18"/>
      <c r="P45" s="16"/>
      <c r="Z45" s="18"/>
    </row>
    <row r="46" customFormat="false" ht="12.95" hidden="false" customHeight="true" outlineLevel="0" collapsed="false">
      <c r="B46" s="16"/>
      <c r="C46" s="19" t="s">
        <v>129</v>
      </c>
      <c r="D46" s="20" t="s">
        <v>130</v>
      </c>
      <c r="E46" s="24" t="n">
        <v>1</v>
      </c>
      <c r="F46" s="20" t="s">
        <v>131</v>
      </c>
      <c r="G46" s="12" t="s">
        <v>132</v>
      </c>
      <c r="N46" s="18"/>
      <c r="P46" s="16"/>
      <c r="Q46" s="28" t="s">
        <v>133</v>
      </c>
      <c r="R46" s="30" t="n">
        <f aca="false">R40+R41+R42+R44</f>
        <v>2.45306747787331</v>
      </c>
      <c r="S46" s="31" t="s">
        <v>120</v>
      </c>
      <c r="Z46" s="18"/>
    </row>
    <row r="47" customFormat="false" ht="12.95" hidden="false" customHeight="true" outlineLevel="0" collapsed="false">
      <c r="B47" s="16"/>
      <c r="C47" s="19" t="s">
        <v>134</v>
      </c>
      <c r="D47" s="20" t="s">
        <v>135</v>
      </c>
      <c r="E47" s="24" t="n">
        <v>1</v>
      </c>
      <c r="F47" s="20" t="s">
        <v>131</v>
      </c>
      <c r="G47" s="12" t="s">
        <v>136</v>
      </c>
      <c r="N47" s="18"/>
      <c r="P47" s="16"/>
      <c r="Z47" s="18"/>
    </row>
    <row r="48" customFormat="false" ht="12.95" hidden="false" customHeight="true" outlineLevel="0" collapsed="false">
      <c r="B48" s="16"/>
      <c r="C48" s="19"/>
      <c r="N48" s="18"/>
      <c r="P48" s="16"/>
      <c r="Q48" s="20" t="s">
        <v>137</v>
      </c>
      <c r="R48" s="20" t="n">
        <f aca="false">'6. Расчет ГВС'!M38</f>
        <v>2</v>
      </c>
      <c r="S48" s="20" t="s">
        <v>138</v>
      </c>
      <c r="Z48" s="18"/>
    </row>
    <row r="49" customFormat="false" ht="12.95" hidden="false" customHeight="true" outlineLevel="0" collapsed="false">
      <c r="B49" s="16"/>
      <c r="C49" s="19" t="s">
        <v>139</v>
      </c>
      <c r="D49" s="20" t="s">
        <v>140</v>
      </c>
      <c r="E49" s="24" t="n">
        <v>126</v>
      </c>
      <c r="F49" s="20" t="s">
        <v>73</v>
      </c>
      <c r="G49" s="12" t="s">
        <v>141</v>
      </c>
      <c r="N49" s="18"/>
      <c r="P49" s="16"/>
      <c r="Q49" s="20" t="s">
        <v>142</v>
      </c>
      <c r="R49" s="20" t="n">
        <f aca="false">'4. Расчет ОТО'!I23</f>
        <v>1</v>
      </c>
      <c r="S49" s="20" t="s">
        <v>138</v>
      </c>
      <c r="Z49" s="18"/>
    </row>
    <row r="50" customFormat="false" ht="12.95" hidden="false" customHeight="true" outlineLevel="0" collapsed="false">
      <c r="B50" s="16"/>
      <c r="C50" s="19"/>
      <c r="D50" s="19"/>
      <c r="E50" s="19"/>
      <c r="F50" s="19"/>
      <c r="G50" s="12" t="s">
        <v>143</v>
      </c>
      <c r="N50" s="18"/>
      <c r="P50" s="16"/>
      <c r="Q50" s="20" t="s">
        <v>144</v>
      </c>
      <c r="R50" s="20" t="n">
        <f aca="false">'5. Расчет ВЕН'!I23</f>
        <v>1</v>
      </c>
      <c r="S50" s="20" t="s">
        <v>138</v>
      </c>
      <c r="Z50" s="18"/>
    </row>
    <row r="51" customFormat="false" ht="12.95" hidden="false" customHeight="true" outlineLevel="0" collapsed="false">
      <c r="B51" s="16"/>
      <c r="C51" s="19"/>
      <c r="N51" s="18"/>
      <c r="P51" s="16"/>
      <c r="Z51" s="18"/>
    </row>
    <row r="52" customFormat="false" ht="12.95" hidden="false" customHeight="true" outlineLevel="0" collapsed="false">
      <c r="B52" s="16"/>
      <c r="C52" s="19" t="s">
        <v>145</v>
      </c>
      <c r="D52" s="20" t="s">
        <v>146</v>
      </c>
      <c r="E52" s="24" t="n">
        <v>40</v>
      </c>
      <c r="F52" s="20" t="s">
        <v>41</v>
      </c>
      <c r="G52" s="12" t="s">
        <v>147</v>
      </c>
      <c r="N52" s="18"/>
      <c r="P52" s="16"/>
      <c r="Q52" s="32" t="s">
        <v>148</v>
      </c>
      <c r="R52" s="33" t="n">
        <f aca="false">'9. Стык'!X82</f>
        <v>110789.164528571</v>
      </c>
      <c r="S52" s="20" t="s">
        <v>149</v>
      </c>
      <c r="T52" s="12" t="s">
        <v>150</v>
      </c>
      <c r="Z52" s="18"/>
    </row>
    <row r="53" customFormat="false" ht="12.95" hidden="false" customHeight="true" outlineLevel="0" collapsed="false">
      <c r="B53" s="16"/>
      <c r="C53" s="19"/>
      <c r="N53" s="18"/>
      <c r="P53" s="16"/>
      <c r="T53" s="12" t="s">
        <v>151</v>
      </c>
      <c r="Z53" s="18"/>
    </row>
    <row r="54" customFormat="false" ht="12.95" hidden="false" customHeight="true" outlineLevel="0" collapsed="false">
      <c r="B54" s="16"/>
      <c r="C54" s="19" t="s">
        <v>152</v>
      </c>
      <c r="D54" s="20" t="s">
        <v>153</v>
      </c>
      <c r="E54" s="24" t="n">
        <v>1</v>
      </c>
      <c r="F54" s="20" t="s">
        <v>131</v>
      </c>
      <c r="G54" s="12" t="s">
        <v>154</v>
      </c>
      <c r="N54" s="18"/>
      <c r="P54" s="16"/>
      <c r="Z54" s="18"/>
    </row>
    <row r="55" customFormat="false" ht="12.95" hidden="false" customHeight="true" outlineLevel="0" collapsed="false">
      <c r="B55" s="16"/>
      <c r="C55" s="19"/>
      <c r="G55" s="12" t="s">
        <v>155</v>
      </c>
      <c r="N55" s="18"/>
      <c r="P55" s="16"/>
      <c r="Z55" s="18"/>
    </row>
    <row r="56" customFormat="false" ht="12.95" hidden="false" customHeight="true" outlineLevel="0" collapsed="false">
      <c r="B56" s="16"/>
      <c r="C56" s="19"/>
      <c r="D56" s="34" t="str">
        <f aca="false">IF(E54=0,"ЗАДАЙТЕ НАГРУЗКИ !"," ")</f>
        <v> </v>
      </c>
      <c r="E56" s="34"/>
      <c r="F56" s="34"/>
      <c r="N56" s="18"/>
      <c r="P56" s="16"/>
      <c r="Z56" s="18"/>
    </row>
    <row r="57" customFormat="false" ht="12.95" hidden="false" customHeight="true" outlineLevel="0" collapsed="false">
      <c r="B57" s="16"/>
      <c r="C57" s="19" t="s">
        <v>156</v>
      </c>
      <c r="D57" s="26" t="s">
        <v>157</v>
      </c>
      <c r="E57" s="35" t="n">
        <v>0</v>
      </c>
      <c r="F57" s="20" t="s">
        <v>120</v>
      </c>
      <c r="G57" s="36" t="s">
        <v>158</v>
      </c>
      <c r="N57" s="18"/>
      <c r="P57" s="16"/>
      <c r="Z57" s="18"/>
    </row>
    <row r="58" customFormat="false" ht="12.95" hidden="false" customHeight="true" outlineLevel="0" collapsed="false">
      <c r="B58" s="16"/>
      <c r="C58" s="19" t="s">
        <v>159</v>
      </c>
      <c r="D58" s="28" t="s">
        <v>160</v>
      </c>
      <c r="E58" s="37" t="n">
        <v>0</v>
      </c>
      <c r="F58" s="20" t="s">
        <v>120</v>
      </c>
      <c r="G58" s="36" t="s">
        <v>161</v>
      </c>
      <c r="N58" s="18"/>
      <c r="P58" s="16"/>
      <c r="Z58" s="18"/>
    </row>
    <row r="59" customFormat="false" ht="12.95" hidden="false" customHeight="true" outlineLevel="0" collapsed="false">
      <c r="B59" s="16"/>
      <c r="C59" s="19" t="s">
        <v>162</v>
      </c>
      <c r="D59" s="28" t="s">
        <v>163</v>
      </c>
      <c r="E59" s="37" t="n">
        <v>0</v>
      </c>
      <c r="F59" s="20" t="s">
        <v>120</v>
      </c>
      <c r="G59" s="36" t="s">
        <v>164</v>
      </c>
      <c r="N59" s="18"/>
      <c r="P59" s="16"/>
      <c r="Z59" s="18"/>
    </row>
    <row r="60" customFormat="false" ht="12.95" hidden="false" customHeight="true" outlineLevel="0" collapsed="false">
      <c r="B60" s="38"/>
      <c r="C60" s="39"/>
      <c r="D60" s="40"/>
      <c r="E60" s="41"/>
      <c r="F60" s="42"/>
      <c r="G60" s="43"/>
      <c r="H60" s="44"/>
      <c r="I60" s="44"/>
      <c r="J60" s="44"/>
      <c r="K60" s="44"/>
      <c r="L60" s="44"/>
      <c r="M60" s="44"/>
      <c r="N60" s="45"/>
      <c r="P60" s="38"/>
      <c r="Q60" s="44"/>
      <c r="R60" s="44"/>
      <c r="S60" s="44"/>
      <c r="T60" s="44"/>
      <c r="U60" s="44"/>
      <c r="V60" s="44"/>
      <c r="W60" s="44"/>
      <c r="X60" s="44"/>
      <c r="Y60" s="44"/>
      <c r="Z60" s="45"/>
    </row>
    <row r="61" customFormat="false" ht="12.95" hidden="false" customHeight="true" outlineLevel="0" collapsed="false">
      <c r="B61" s="1"/>
      <c r="C61" s="46"/>
      <c r="D61" s="47"/>
      <c r="E61" s="48"/>
      <c r="F61" s="49"/>
      <c r="G61" s="50"/>
      <c r="H61" s="1"/>
      <c r="I61" s="1"/>
      <c r="J61" s="1"/>
      <c r="K61" s="1"/>
      <c r="L61" s="1"/>
      <c r="M61" s="1"/>
      <c r="N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2.9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.9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9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s="1" customFormat="true" ht="12.95" hidden="false" customHeight="true" outlineLevel="0" collapsed="false"/>
    <row r="66" s="1" customFormat="true" ht="12.95" hidden="false" customHeight="true" outlineLevel="0" collapsed="false"/>
    <row r="67" s="1" customFormat="true" ht="12.95" hidden="false" customHeight="true" outlineLevel="0" collapsed="false"/>
    <row r="68" s="1" customFormat="true" ht="12.95" hidden="false" customHeight="true" outlineLevel="0" collapsed="false"/>
    <row r="69" s="1" customFormat="true" ht="12.95" hidden="false" customHeight="true" outlineLevel="0" collapsed="false"/>
    <row r="70" s="1" customFormat="true" ht="12.95" hidden="false" customHeight="true" outlineLevel="0" collapsed="false"/>
    <row r="71" s="1" customFormat="true" ht="12.95" hidden="false" customHeight="true" outlineLevel="0" collapsed="false"/>
    <row r="72" s="1" customFormat="true" ht="12.95" hidden="false" customHeight="true" outlineLevel="0" collapsed="false"/>
    <row r="73" s="1" customFormat="true" ht="12.95" hidden="false" customHeight="true" outlineLevel="0" collapsed="false"/>
    <row r="74" s="1" customFormat="true" ht="12.95" hidden="false" customHeight="true" outlineLevel="0" collapsed="false"/>
    <row r="75" s="1" customFormat="true" ht="12.95" hidden="false" customHeight="true" outlineLevel="0" collapsed="false"/>
    <row r="76" s="1" customFormat="true" ht="12.95" hidden="false" customHeight="true" outlineLevel="0" collapsed="false"/>
    <row r="77" s="1" customFormat="true" ht="12.95" hidden="false" customHeight="true" outlineLevel="0" collapsed="false"/>
    <row r="78" s="1" customFormat="true" ht="12.95" hidden="false" customHeight="true" outlineLevel="0" collapsed="false"/>
    <row r="79" s="1" customFormat="true" ht="12.95" hidden="false" customHeight="true" outlineLevel="0" collapsed="false"/>
    <row r="80" s="1" customFormat="true" ht="12.95" hidden="false" customHeight="true" outlineLevel="0" collapsed="false"/>
    <row r="81" customFormat="false" ht="12.95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9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.95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95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95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95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.95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2.95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2.95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2.95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95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51"/>
      <c r="M91" s="46"/>
      <c r="N91" s="46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95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2.95" hidden="false" customHeight="true" outlineLevel="0" collapsed="false">
      <c r="B93" s="1"/>
      <c r="C93" s="1"/>
      <c r="D93" s="52" t="s">
        <v>165</v>
      </c>
      <c r="E93" s="53" t="n">
        <f aca="false">E5*E9+E6*E11</f>
        <v>2580</v>
      </c>
      <c r="F93" s="54" t="s">
        <v>57</v>
      </c>
      <c r="G93" s="1" t="s">
        <v>166</v>
      </c>
      <c r="H93" s="1"/>
      <c r="I93" s="1"/>
      <c r="J93" s="1"/>
      <c r="K93" s="1"/>
      <c r="L93" s="1"/>
      <c r="M93" s="1"/>
      <c r="N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2.95" hidden="false" customHeight="true" outlineLevel="0" collapsed="false">
      <c r="B94" s="1"/>
      <c r="C94" s="1"/>
      <c r="D94" s="52" t="s">
        <v>167</v>
      </c>
      <c r="E94" s="53" t="n">
        <f aca="false">E5*E8+E6*E10</f>
        <v>1290</v>
      </c>
      <c r="F94" s="54" t="s">
        <v>57</v>
      </c>
      <c r="G94" s="1" t="s">
        <v>168</v>
      </c>
      <c r="H94" s="1"/>
      <c r="I94" s="1"/>
      <c r="J94" s="1"/>
      <c r="K94" s="1"/>
      <c r="L94" s="1"/>
      <c r="M94" s="1"/>
      <c r="N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2.95" hidden="false" customHeight="true" outlineLevel="0" collapsed="false">
      <c r="B95" s="1"/>
      <c r="C95" s="1"/>
      <c r="D95" s="52" t="s">
        <v>169</v>
      </c>
      <c r="E95" s="53" t="n">
        <f aca="false">E5*E9+E6*E11</f>
        <v>2580</v>
      </c>
      <c r="F95" s="54" t="s">
        <v>57</v>
      </c>
      <c r="G95" s="1" t="s">
        <v>170</v>
      </c>
      <c r="H95" s="1"/>
      <c r="I95" s="1"/>
      <c r="J95" s="1"/>
      <c r="K95" s="1"/>
      <c r="L95" s="1"/>
      <c r="M95" s="1"/>
      <c r="N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2.95" hidden="false" customHeight="true" outlineLevel="0" collapsed="false">
      <c r="B96" s="1"/>
      <c r="C96" s="1"/>
      <c r="D96" s="52" t="s">
        <v>169</v>
      </c>
      <c r="E96" s="53" t="n">
        <f aca="false">E5*E8+E6*E10</f>
        <v>1290</v>
      </c>
      <c r="F96" s="54" t="s">
        <v>57</v>
      </c>
      <c r="G96" s="1" t="s">
        <v>171</v>
      </c>
      <c r="H96" s="1"/>
      <c r="I96" s="1"/>
      <c r="J96" s="1"/>
      <c r="K96" s="1"/>
      <c r="L96" s="1"/>
      <c r="M96" s="1"/>
      <c r="N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100" customFormat="false" ht="12.95" hidden="false" customHeight="true" outlineLevel="0" collapsed="false">
      <c r="AA100" s="55"/>
    </row>
    <row r="113" s="1" customFormat="true" ht="12.95" hidden="false" customHeight="true" outlineLevel="0" collapsed="false"/>
    <row r="114" s="1" customFormat="true" ht="12.95" hidden="false" customHeight="true" outlineLevel="0" collapsed="false"/>
    <row r="115" s="1" customFormat="true" ht="12.95" hidden="false" customHeight="true" outlineLevel="0" collapsed="false"/>
    <row r="116" s="1" customFormat="true" ht="12.95" hidden="false" customHeight="true" outlineLevel="0" collapsed="false"/>
    <row r="117" s="1" customFormat="true" ht="12.95" hidden="false" customHeight="true" outlineLevel="0" collapsed="false"/>
    <row r="118" s="1" customFormat="true" ht="12.95" hidden="false" customHeight="true" outlineLevel="0" collapsed="false"/>
    <row r="119" s="1" customFormat="true" ht="12.95" hidden="false" customHeight="true" outlineLevel="0" collapsed="false"/>
    <row r="120" s="1" customFormat="true" ht="12.95" hidden="false" customHeight="true" outlineLevel="0" collapsed="false"/>
    <row r="121" s="1" customFormat="true" ht="12.95" hidden="false" customHeight="true" outlineLevel="0" collapsed="false"/>
    <row r="122" s="1" customFormat="true" ht="12.95" hidden="false" customHeight="true" outlineLevel="0" collapsed="false"/>
    <row r="123" s="1" customFormat="true" ht="12.95" hidden="false" customHeight="true" outlineLevel="0" collapsed="false"/>
    <row r="124" s="1" customFormat="true" ht="12.95" hidden="false" customHeight="true" outlineLevel="0" collapsed="false"/>
    <row r="125" s="1" customFormat="true" ht="12.95" hidden="false" customHeight="true" outlineLevel="0" collapsed="false"/>
    <row r="126" s="1" customFormat="true" ht="12.95" hidden="false" customHeight="true" outlineLevel="0" collapsed="false"/>
    <row r="127" s="1" customFormat="true" ht="12.95" hidden="false" customHeight="true" outlineLevel="0" collapsed="false"/>
    <row r="128" s="1" customFormat="true" ht="12.95" hidden="false" customHeight="true" outlineLevel="0" collapsed="false"/>
    <row r="129" s="1" customFormat="true" ht="12.95" hidden="false" customHeight="true" outlineLevel="0" collapsed="false"/>
    <row r="130" s="1" customFormat="true" ht="12.95" hidden="false" customHeight="true" outlineLevel="0" collapsed="false"/>
    <row r="131" s="1" customFormat="true" ht="12.95" hidden="false" customHeight="true" outlineLevel="0" collapsed="false"/>
    <row r="132" s="1" customFormat="true" ht="12.95" hidden="false" customHeight="true" outlineLevel="0" collapsed="false"/>
    <row r="133" s="1" customFormat="true" ht="12.95" hidden="false" customHeight="true" outlineLevel="0" collapsed="false"/>
    <row r="134" s="1" customFormat="true" ht="12.95" hidden="false" customHeight="true" outlineLevel="0" collapsed="false"/>
    <row r="135" s="1" customFormat="true" ht="12.95" hidden="false" customHeight="true" outlineLevel="0" collapsed="false"/>
    <row r="136" s="1" customFormat="true" ht="12.95" hidden="false" customHeight="true" outlineLevel="0" collapsed="false"/>
    <row r="137" s="1" customFormat="true" ht="12.95" hidden="false" customHeight="true" outlineLevel="0" collapsed="false"/>
    <row r="138" s="1" customFormat="true" ht="12.95" hidden="false" customHeight="true" outlineLevel="0" collapsed="false"/>
    <row r="139" s="1" customFormat="true" ht="12.95" hidden="false" customHeight="true" outlineLevel="0" collapsed="false"/>
    <row r="140" s="1" customFormat="true" ht="12.95" hidden="false" customHeight="true" outlineLevel="0" collapsed="false"/>
    <row r="141" s="1" customFormat="true" ht="12.95" hidden="false" customHeight="true" outlineLevel="0" collapsed="false"/>
    <row r="142" s="1" customFormat="true" ht="12.95" hidden="false" customHeight="true" outlineLevel="0" collapsed="false"/>
    <row r="143" s="1" customFormat="true" ht="12.95" hidden="false" customHeight="true" outlineLevel="0" collapsed="false"/>
    <row r="144" s="1" customFormat="true" ht="12.95" hidden="false" customHeight="true" outlineLevel="0" collapsed="false"/>
    <row r="145" s="1" customFormat="true" ht="12.95" hidden="false" customHeight="true" outlineLevel="0" collapsed="false"/>
    <row r="146" s="1" customFormat="true" ht="12.95" hidden="false" customHeight="true" outlineLevel="0" collapsed="false"/>
    <row r="147" s="1" customFormat="true" ht="12.95" hidden="false" customHeight="true" outlineLevel="0" collapsed="false"/>
    <row r="148" s="1" customFormat="true" ht="12.95" hidden="false" customHeight="true" outlineLevel="0" collapsed="false"/>
    <row r="149" s="1" customFormat="true" ht="12.95" hidden="false" customHeight="true" outlineLevel="0" collapsed="false"/>
    <row r="150" s="1" customFormat="true" ht="12.95" hidden="false" customHeight="true" outlineLevel="0" collapsed="false"/>
    <row r="151" s="1" customFormat="true" ht="12.95" hidden="false" customHeight="true" outlineLevel="0" collapsed="false"/>
    <row r="152" s="1" customFormat="true" ht="12.95" hidden="false" customHeight="true" outlineLevel="0" collapsed="false"/>
    <row r="153" s="1" customFormat="true" ht="12.95" hidden="false" customHeight="true" outlineLevel="0" collapsed="false"/>
    <row r="154" s="1" customFormat="true" ht="12.95" hidden="false" customHeight="true" outlineLevel="0" collapsed="false"/>
    <row r="155" s="1" customFormat="true" ht="12.95" hidden="false" customHeight="true" outlineLevel="0" collapsed="false"/>
    <row r="156" s="1" customFormat="true" ht="12.95" hidden="false" customHeight="true" outlineLevel="0" collapsed="false"/>
    <row r="157" s="1" customFormat="true" ht="12.95" hidden="false" customHeight="true" outlineLevel="0" collapsed="false"/>
    <row r="158" s="1" customFormat="true" ht="12.95" hidden="false" customHeight="true" outlineLevel="0" collapsed="false"/>
    <row r="159" s="1" customFormat="true" ht="12.95" hidden="false" customHeight="true" outlineLevel="0" collapsed="false"/>
    <row r="160" s="1" customFormat="true" ht="12.95" hidden="false" customHeight="true" outlineLevel="0" collapsed="false"/>
    <row r="161" s="1" customFormat="true" ht="12.95" hidden="false" customHeight="true" outlineLevel="0" collapsed="false"/>
    <row r="162" s="1" customFormat="true" ht="12.95" hidden="false" customHeight="true" outlineLevel="0" collapsed="false"/>
    <row r="163" s="1" customFormat="true" ht="12.95" hidden="false" customHeight="true" outlineLevel="0" collapsed="false"/>
    <row r="164" s="1" customFormat="true" ht="12.95" hidden="false" customHeight="true" outlineLevel="0" collapsed="false"/>
    <row r="165" s="1" customFormat="true" ht="12.95" hidden="false" customHeight="true" outlineLevel="0" collapsed="false"/>
    <row r="166" s="1" customFormat="true" ht="12.95" hidden="false" customHeight="true" outlineLevel="0" collapsed="false"/>
    <row r="167" s="1" customFormat="true" ht="12.95" hidden="false" customHeight="true" outlineLevel="0" collapsed="false"/>
    <row r="168" s="1" customFormat="true" ht="12.95" hidden="false" customHeight="true" outlineLevel="0" collapsed="false"/>
    <row r="169" s="1" customFormat="true" ht="12.95" hidden="false" customHeight="true" outlineLevel="0" collapsed="false"/>
    <row r="170" s="1" customFormat="true" ht="12.95" hidden="false" customHeight="true" outlineLevel="0" collapsed="false"/>
    <row r="171" s="1" customFormat="true" ht="12.95" hidden="false" customHeight="true" outlineLevel="0" collapsed="false"/>
    <row r="172" s="1" customFormat="true" ht="12.95" hidden="false" customHeight="true" outlineLevel="0" collapsed="false"/>
    <row r="173" s="1" customFormat="true" ht="12.95" hidden="false" customHeight="true" outlineLevel="0" collapsed="false"/>
    <row r="174" s="1" customFormat="true" ht="12.95" hidden="false" customHeight="true" outlineLevel="0" collapsed="false"/>
    <row r="175" s="1" customFormat="true" ht="12.95" hidden="false" customHeight="true" outlineLevel="0" collapsed="false"/>
    <row r="176" s="1" customFormat="true" ht="12.95" hidden="false" customHeight="true" outlineLevel="0" collapsed="false"/>
    <row r="177" s="1" customFormat="true" ht="12.95" hidden="false" customHeight="true" outlineLevel="0" collapsed="false"/>
    <row r="178" s="1" customFormat="true" ht="12.95" hidden="false" customHeight="true" outlineLevel="0" collapsed="false"/>
    <row r="179" s="1" customFormat="true" ht="12.95" hidden="false" customHeight="true" outlineLevel="0" collapsed="false"/>
    <row r="180" s="1" customFormat="true" ht="12.95" hidden="false" customHeight="true" outlineLevel="0" collapsed="false"/>
    <row r="181" s="1" customFormat="true" ht="12.95" hidden="false" customHeight="true" outlineLevel="0" collapsed="false"/>
    <row r="182" s="1" customFormat="true" ht="12.95" hidden="false" customHeight="true" outlineLevel="0" collapsed="false"/>
    <row r="183" s="1" customFormat="true" ht="12.95" hidden="false" customHeight="true" outlineLevel="0" collapsed="false"/>
    <row r="184" s="1" customFormat="true" ht="12.95" hidden="false" customHeight="true" outlineLevel="0" collapsed="false"/>
    <row r="185" s="1" customFormat="true" ht="12.95" hidden="false" customHeight="true" outlineLevel="0" collapsed="false"/>
    <row r="186" s="1" customFormat="true" ht="12.95" hidden="false" customHeight="true" outlineLevel="0" collapsed="false"/>
    <row r="187" s="1" customFormat="true" ht="12.95" hidden="false" customHeight="true" outlineLevel="0" collapsed="false"/>
    <row r="188" s="1" customFormat="true" ht="12.95" hidden="false" customHeight="true" outlineLevel="0" collapsed="false"/>
    <row r="189" s="1" customFormat="true" ht="12.95" hidden="false" customHeight="true" outlineLevel="0" collapsed="false"/>
    <row r="190" s="1" customFormat="true" ht="12.95" hidden="false" customHeight="true" outlineLevel="0" collapsed="false"/>
    <row r="191" s="1" customFormat="true" ht="12.95" hidden="false" customHeight="true" outlineLevel="0" collapsed="false"/>
    <row r="192" s="1" customFormat="true" ht="12.95" hidden="false" customHeight="true" outlineLevel="0" collapsed="false"/>
    <row r="193" s="1" customFormat="true" ht="12.95" hidden="false" customHeight="true" outlineLevel="0" collapsed="false"/>
    <row r="194" s="1" customFormat="true" ht="12.95" hidden="false" customHeight="true" outlineLevel="0" collapsed="false"/>
    <row r="195" s="1" customFormat="true" ht="12.95" hidden="false" customHeight="true" outlineLevel="0" collapsed="false"/>
    <row r="196" s="1" customFormat="true" ht="12.95" hidden="false" customHeight="true" outlineLevel="0" collapsed="false"/>
    <row r="197" s="1" customFormat="true" ht="12.95" hidden="false" customHeight="true" outlineLevel="0" collapsed="false"/>
    <row r="198" s="1" customFormat="true" ht="12.95" hidden="false" customHeight="true" outlineLevel="0" collapsed="false"/>
    <row r="199" s="1" customFormat="true" ht="12.95" hidden="false" customHeight="true" outlineLevel="0" collapsed="false"/>
    <row r="200" s="1" customFormat="true" ht="12.95" hidden="false" customHeight="true" outlineLevel="0" collapsed="false"/>
    <row r="201" s="1" customFormat="true" ht="12.95" hidden="false" customHeight="true" outlineLevel="0" collapsed="false"/>
    <row r="202" s="1" customFormat="true" ht="12.95" hidden="false" customHeight="true" outlineLevel="0" collapsed="false"/>
    <row r="203" s="1" customFormat="true" ht="12.95" hidden="false" customHeight="true" outlineLevel="0" collapsed="false"/>
    <row r="204" s="1" customFormat="true" ht="12.95" hidden="false" customHeight="true" outlineLevel="0" collapsed="false"/>
    <row r="205" s="1" customFormat="true" ht="12.95" hidden="false" customHeight="true" outlineLevel="0" collapsed="false"/>
    <row r="206" s="1" customFormat="true" ht="12.95" hidden="false" customHeight="true" outlineLevel="0" collapsed="false"/>
    <row r="207" s="1" customFormat="true" ht="12.95" hidden="false" customHeight="true" outlineLevel="0" collapsed="false"/>
    <row r="208" s="1" customFormat="true" ht="12.95" hidden="false" customHeight="true" outlineLevel="0" collapsed="false"/>
    <row r="209" s="1" customFormat="true" ht="12.95" hidden="false" customHeight="true" outlineLevel="0" collapsed="false"/>
    <row r="210" s="1" customFormat="true" ht="12.95" hidden="false" customHeight="true" outlineLevel="0" collapsed="false"/>
    <row r="211" s="1" customFormat="true" ht="12.95" hidden="false" customHeight="true" outlineLevel="0" collapsed="false"/>
    <row r="212" s="1" customFormat="true" ht="12.95" hidden="false" customHeight="true" outlineLevel="0" collapsed="false"/>
    <row r="213" s="1" customFormat="true" ht="12.95" hidden="false" customHeight="true" outlineLevel="0" collapsed="false"/>
    <row r="214" s="1" customFormat="true" ht="12.95" hidden="false" customHeight="true" outlineLevel="0" collapsed="false"/>
    <row r="215" s="1" customFormat="true" ht="12.95" hidden="false" customHeight="true" outlineLevel="0" collapsed="false"/>
    <row r="216" s="1" customFormat="true" ht="12.95" hidden="false" customHeight="true" outlineLevel="0" collapsed="false"/>
    <row r="217" s="1" customFormat="true" ht="12.95" hidden="false" customHeight="true" outlineLevel="0" collapsed="false"/>
    <row r="218" s="1" customFormat="true" ht="12.95" hidden="false" customHeight="true" outlineLevel="0" collapsed="false"/>
    <row r="219" s="1" customFormat="true" ht="12.95" hidden="false" customHeight="true" outlineLevel="0" collapsed="false"/>
    <row r="220" s="1" customFormat="true" ht="12.95" hidden="false" customHeight="true" outlineLevel="0" collapsed="false"/>
    <row r="221" s="1" customFormat="true" ht="12.95" hidden="false" customHeight="true" outlineLevel="0" collapsed="false"/>
    <row r="222" s="1" customFormat="true" ht="12.95" hidden="false" customHeight="true" outlineLevel="0" collapsed="false"/>
    <row r="223" s="1" customFormat="true" ht="12.95" hidden="false" customHeight="true" outlineLevel="0" collapsed="false"/>
    <row r="224" s="1" customFormat="true" ht="12.95" hidden="false" customHeight="true" outlineLevel="0" collapsed="false"/>
    <row r="225" s="1" customFormat="true" ht="12.95" hidden="false" customHeight="true" outlineLevel="0" collapsed="false"/>
    <row r="226" s="1" customFormat="true" ht="12.95" hidden="false" customHeight="true" outlineLevel="0" collapsed="false"/>
    <row r="227" s="1" customFormat="true" ht="12.95" hidden="false" customHeight="true" outlineLevel="0" collapsed="false"/>
    <row r="228" s="1" customFormat="true" ht="12.95" hidden="false" customHeight="true" outlineLevel="0" collapsed="false"/>
    <row r="229" s="1" customFormat="true" ht="12.95" hidden="false" customHeight="true" outlineLevel="0" collapsed="false"/>
    <row r="230" s="1" customFormat="true" ht="12.95" hidden="false" customHeight="true" outlineLevel="0" collapsed="false"/>
    <row r="231" s="1" customFormat="true" ht="12.95" hidden="false" customHeight="true" outlineLevel="0" collapsed="false"/>
    <row r="232" s="1" customFormat="true" ht="12.95" hidden="false" customHeight="true" outlineLevel="0" collapsed="false"/>
    <row r="233" s="1" customFormat="true" ht="12.95" hidden="false" customHeight="true" outlineLevel="0" collapsed="false"/>
    <row r="234" s="1" customFormat="true" ht="12.95" hidden="false" customHeight="true" outlineLevel="0" collapsed="false"/>
    <row r="235" s="1" customFormat="true" ht="12.95" hidden="false" customHeight="true" outlineLevel="0" collapsed="false"/>
    <row r="236" s="1" customFormat="true" ht="12.95" hidden="false" customHeight="true" outlineLevel="0" collapsed="false"/>
    <row r="237" s="1" customFormat="true" ht="12.95" hidden="false" customHeight="true" outlineLevel="0" collapsed="false"/>
    <row r="238" s="1" customFormat="true" ht="12.95" hidden="false" customHeight="true" outlineLevel="0" collapsed="false"/>
    <row r="239" s="1" customFormat="true" ht="12.95" hidden="false" customHeight="true" outlineLevel="0" collapsed="false"/>
    <row r="240" s="1" customFormat="true" ht="12.95" hidden="false" customHeight="true" outlineLevel="0" collapsed="false"/>
    <row r="241" s="1" customFormat="true" ht="12.95" hidden="false" customHeight="true" outlineLevel="0" collapsed="false"/>
    <row r="242" s="1" customFormat="true" ht="12.95" hidden="false" customHeight="true" outlineLevel="0" collapsed="false"/>
    <row r="243" s="1" customFormat="true" ht="12.95" hidden="false" customHeight="true" outlineLevel="0" collapsed="false"/>
    <row r="244" s="1" customFormat="true" ht="12.95" hidden="false" customHeight="true" outlineLevel="0" collapsed="false"/>
    <row r="245" s="1" customFormat="true" ht="12.95" hidden="false" customHeight="true" outlineLevel="0" collapsed="false"/>
    <row r="246" s="1" customFormat="true" ht="12.95" hidden="false" customHeight="true" outlineLevel="0" collapsed="false"/>
    <row r="247" s="1" customFormat="true" ht="12.95" hidden="false" customHeight="true" outlineLevel="0" collapsed="false"/>
    <row r="248" s="1" customFormat="true" ht="12.95" hidden="false" customHeight="true" outlineLevel="0" collapsed="false"/>
    <row r="249" s="1" customFormat="true" ht="12.95" hidden="false" customHeight="true" outlineLevel="0" collapsed="false"/>
    <row r="250" s="1" customFormat="true" ht="12.95" hidden="false" customHeight="true" outlineLevel="0" collapsed="false"/>
    <row r="251" s="1" customFormat="true" ht="12.95" hidden="false" customHeight="true" outlineLevel="0" collapsed="false"/>
    <row r="252" s="1" customFormat="true" ht="12.95" hidden="false" customHeight="true" outlineLevel="0" collapsed="false"/>
    <row r="253" s="1" customFormat="true" ht="12.95" hidden="false" customHeight="true" outlineLevel="0" collapsed="false"/>
    <row r="254" s="1" customFormat="true" ht="12.95" hidden="false" customHeight="true" outlineLevel="0" collapsed="false"/>
    <row r="255" s="1" customFormat="true" ht="12.95" hidden="false" customHeight="true" outlineLevel="0" collapsed="false"/>
    <row r="256" s="1" customFormat="true" ht="12.95" hidden="false" customHeight="true" outlineLevel="0" collapsed="false"/>
    <row r="257" s="1" customFormat="true" ht="12.95" hidden="false" customHeight="true" outlineLevel="0" collapsed="false"/>
    <row r="258" s="1" customFormat="true" ht="12.95" hidden="false" customHeight="true" outlineLevel="0" collapsed="false"/>
    <row r="259" s="1" customFormat="true" ht="12.95" hidden="false" customHeight="true" outlineLevel="0" collapsed="false"/>
    <row r="260" s="1" customFormat="true" ht="12.95" hidden="false" customHeight="true" outlineLevel="0" collapsed="false"/>
    <row r="261" s="1" customFormat="true" ht="12.95" hidden="false" customHeight="true" outlineLevel="0" collapsed="false"/>
    <row r="262" s="1" customFormat="true" ht="12.95" hidden="false" customHeight="true" outlineLevel="0" collapsed="false"/>
    <row r="263" s="1" customFormat="true" ht="12.95" hidden="false" customHeight="true" outlineLevel="0" collapsed="false"/>
    <row r="264" s="1" customFormat="true" ht="12.95" hidden="false" customHeight="true" outlineLevel="0" collapsed="false"/>
    <row r="265" s="1" customFormat="true" ht="12.95" hidden="false" customHeight="true" outlineLevel="0" collapsed="false"/>
    <row r="266" s="1" customFormat="true" ht="12.95" hidden="false" customHeight="true" outlineLevel="0" collapsed="false"/>
    <row r="267" s="1" customFormat="true" ht="12.95" hidden="false" customHeight="true" outlineLevel="0" collapsed="false"/>
    <row r="268" s="1" customFormat="true" ht="12.95" hidden="false" customHeight="true" outlineLevel="0" collapsed="false"/>
    <row r="269" s="1" customFormat="true" ht="12.95" hidden="false" customHeight="true" outlineLevel="0" collapsed="false"/>
    <row r="270" s="1" customFormat="true" ht="12.95" hidden="false" customHeight="true" outlineLevel="0" collapsed="false"/>
    <row r="271" s="1" customFormat="true" ht="12.95" hidden="false" customHeight="true" outlineLevel="0" collapsed="false"/>
    <row r="272" s="1" customFormat="true" ht="12.95" hidden="false" customHeight="true" outlineLevel="0" collapsed="false"/>
    <row r="273" s="1" customFormat="true" ht="12.95" hidden="false" customHeight="true" outlineLevel="0" collapsed="false"/>
    <row r="274" s="1" customFormat="true" ht="12.95" hidden="false" customHeight="true" outlineLevel="0" collapsed="false"/>
    <row r="275" s="1" customFormat="true" ht="12.95" hidden="false" customHeight="true" outlineLevel="0" collapsed="false"/>
    <row r="276" s="1" customFormat="true" ht="12.95" hidden="false" customHeight="true" outlineLevel="0" collapsed="false"/>
    <row r="277" s="1" customFormat="true" ht="12.95" hidden="false" customHeight="true" outlineLevel="0" collapsed="false"/>
    <row r="278" s="1" customFormat="true" ht="12.95" hidden="false" customHeight="true" outlineLevel="0" collapsed="false"/>
    <row r="279" s="1" customFormat="true" ht="12.95" hidden="false" customHeight="true" outlineLevel="0" collapsed="false"/>
    <row r="280" s="1" customFormat="true" ht="12.95" hidden="false" customHeight="true" outlineLevel="0" collapsed="false"/>
    <row r="281" s="1" customFormat="true" ht="12.95" hidden="false" customHeight="true" outlineLevel="0" collapsed="false"/>
    <row r="282" s="1" customFormat="true" ht="12.95" hidden="false" customHeight="true" outlineLevel="0" collapsed="false"/>
    <row r="283" s="1" customFormat="true" ht="12.95" hidden="false" customHeight="true" outlineLevel="0" collapsed="false"/>
    <row r="284" s="1" customFormat="true" ht="12.95" hidden="false" customHeight="true" outlineLevel="0" collapsed="false"/>
    <row r="285" s="1" customFormat="true" ht="12.95" hidden="false" customHeight="true" outlineLevel="0" collapsed="false"/>
    <row r="286" s="1" customFormat="true" ht="12.95" hidden="false" customHeight="true" outlineLevel="0" collapsed="false"/>
    <row r="287" s="1" customFormat="true" ht="12.95" hidden="false" customHeight="true" outlineLevel="0" collapsed="false"/>
    <row r="288" s="1" customFormat="true" ht="12.95" hidden="false" customHeight="true" outlineLevel="0" collapsed="false"/>
    <row r="289" s="1" customFormat="true" ht="12.95" hidden="false" customHeight="true" outlineLevel="0" collapsed="false"/>
    <row r="290" s="1" customFormat="true" ht="12.95" hidden="false" customHeight="true" outlineLevel="0" collapsed="false"/>
    <row r="291" s="1" customFormat="true" ht="12.95" hidden="false" customHeight="true" outlineLevel="0" collapsed="false"/>
    <row r="292" s="1" customFormat="true" ht="12.95" hidden="false" customHeight="true" outlineLevel="0" collapsed="false"/>
    <row r="293" s="1" customFormat="true" ht="12.95" hidden="false" customHeight="true" outlineLevel="0" collapsed="false"/>
    <row r="294" s="1" customFormat="true" ht="12.95" hidden="false" customHeight="true" outlineLevel="0" collapsed="false"/>
    <row r="295" s="1" customFormat="true" ht="12.95" hidden="false" customHeight="true" outlineLevel="0" collapsed="false"/>
    <row r="296" s="1" customFormat="true" ht="12.95" hidden="false" customHeight="true" outlineLevel="0" collapsed="false"/>
    <row r="297" s="1" customFormat="true" ht="12.95" hidden="false" customHeight="true" outlineLevel="0" collapsed="false"/>
    <row r="298" s="1" customFormat="true" ht="12.95" hidden="false" customHeight="true" outlineLevel="0" collapsed="false"/>
    <row r="299" s="1" customFormat="true" ht="12.95" hidden="false" customHeight="true" outlineLevel="0" collapsed="false"/>
    <row r="300" s="1" customFormat="true" ht="12.95" hidden="false" customHeight="true" outlineLevel="0" collapsed="false"/>
    <row r="301" s="1" customFormat="true" ht="12.95" hidden="false" customHeight="true" outlineLevel="0" collapsed="false"/>
    <row r="302" s="1" customFormat="true" ht="12.95" hidden="false" customHeight="true" outlineLevel="0" collapsed="false"/>
    <row r="303" s="1" customFormat="true" ht="12.95" hidden="false" customHeight="true" outlineLevel="0" collapsed="false"/>
    <row r="304" s="1" customFormat="true" ht="12.95" hidden="false" customHeight="true" outlineLevel="0" collapsed="false"/>
    <row r="305" s="1" customFormat="true" ht="12.95" hidden="false" customHeight="true" outlineLevel="0" collapsed="false"/>
    <row r="306" s="1" customFormat="true" ht="12.95" hidden="false" customHeight="true" outlineLevel="0" collapsed="false"/>
    <row r="307" s="1" customFormat="true" ht="12.95" hidden="false" customHeight="true" outlineLevel="0" collapsed="false"/>
    <row r="308" s="1" customFormat="true" ht="12.95" hidden="false" customHeight="true" outlineLevel="0" collapsed="false"/>
    <row r="309" s="1" customFormat="true" ht="12.95" hidden="false" customHeight="true" outlineLevel="0" collapsed="false"/>
    <row r="310" s="1" customFormat="true" ht="12.95" hidden="false" customHeight="true" outlineLevel="0" collapsed="false"/>
    <row r="311" s="1" customFormat="true" ht="12.95" hidden="false" customHeight="true" outlineLevel="0" collapsed="false"/>
    <row r="312" s="1" customFormat="true" ht="12.95" hidden="false" customHeight="true" outlineLevel="0" collapsed="false"/>
    <row r="313" s="1" customFormat="true" ht="12.95" hidden="false" customHeight="true" outlineLevel="0" collapsed="false"/>
    <row r="314" s="1" customFormat="true" ht="12.95" hidden="false" customHeight="true" outlineLevel="0" collapsed="false"/>
    <row r="315" s="1" customFormat="true" ht="12.95" hidden="false" customHeight="true" outlineLevel="0" collapsed="false"/>
    <row r="316" s="1" customFormat="true" ht="12.95" hidden="false" customHeight="true" outlineLevel="0" collapsed="false"/>
    <row r="317" s="1" customFormat="true" ht="12.95" hidden="false" customHeight="true" outlineLevel="0" collapsed="false"/>
    <row r="318" s="1" customFormat="true" ht="12.95" hidden="false" customHeight="true" outlineLevel="0" collapsed="false"/>
    <row r="319" s="1" customFormat="true" ht="12.95" hidden="false" customHeight="true" outlineLevel="0" collapsed="false"/>
    <row r="320" s="1" customFormat="true" ht="12.95" hidden="false" customHeight="true" outlineLevel="0" collapsed="false"/>
    <row r="321" s="1" customFormat="true" ht="12.95" hidden="false" customHeight="true" outlineLevel="0" collapsed="false"/>
    <row r="322" s="1" customFormat="true" ht="12.95" hidden="false" customHeight="true" outlineLevel="0" collapsed="false"/>
    <row r="323" s="1" customFormat="true" ht="12.95" hidden="false" customHeight="true" outlineLevel="0" collapsed="false"/>
    <row r="324" s="1" customFormat="true" ht="12.95" hidden="false" customHeight="true" outlineLevel="0" collapsed="false"/>
    <row r="325" s="1" customFormat="true" ht="12.95" hidden="false" customHeight="true" outlineLevel="0" collapsed="false"/>
    <row r="326" s="1" customFormat="true" ht="12.95" hidden="false" customHeight="true" outlineLevel="0" collapsed="false"/>
    <row r="327" s="1" customFormat="true" ht="12.95" hidden="false" customHeight="true" outlineLevel="0" collapsed="false"/>
    <row r="328" s="1" customFormat="true" ht="12.95" hidden="false" customHeight="true" outlineLevel="0" collapsed="false"/>
    <row r="329" s="1" customFormat="true" ht="12.95" hidden="false" customHeight="true" outlineLevel="0" collapsed="false"/>
    <row r="330" s="1" customFormat="true" ht="12.95" hidden="false" customHeight="true" outlineLevel="0" collapsed="false"/>
    <row r="331" s="1" customFormat="true" ht="12.95" hidden="false" customHeight="true" outlineLevel="0" collapsed="false"/>
    <row r="332" s="1" customFormat="true" ht="12.95" hidden="false" customHeight="true" outlineLevel="0" collapsed="false"/>
    <row r="333" s="1" customFormat="true" ht="12.95" hidden="false" customHeight="true" outlineLevel="0" collapsed="false"/>
    <row r="334" s="1" customFormat="true" ht="12.95" hidden="false" customHeight="true" outlineLevel="0" collapsed="false"/>
    <row r="335" s="1" customFormat="true" ht="12.95" hidden="false" customHeight="true" outlineLevel="0" collapsed="false"/>
    <row r="336" s="1" customFormat="true" ht="12.95" hidden="false" customHeight="true" outlineLevel="0" collapsed="false"/>
    <row r="337" s="1" customFormat="true" ht="12.95" hidden="false" customHeight="true" outlineLevel="0" collapsed="false"/>
    <row r="338" s="1" customFormat="true" ht="12.95" hidden="false" customHeight="true" outlineLevel="0" collapsed="false"/>
    <row r="339" s="1" customFormat="true" ht="12.95" hidden="false" customHeight="true" outlineLevel="0" collapsed="false"/>
    <row r="340" s="1" customFormat="true" ht="12.95" hidden="false" customHeight="true" outlineLevel="0" collapsed="false"/>
    <row r="341" s="1" customFormat="true" ht="12.95" hidden="false" customHeight="true" outlineLevel="0" collapsed="false"/>
    <row r="342" s="1" customFormat="true" ht="12.95" hidden="false" customHeight="true" outlineLevel="0" collapsed="false"/>
    <row r="343" s="1" customFormat="true" ht="12.95" hidden="false" customHeight="true" outlineLevel="0" collapsed="false"/>
    <row r="344" s="1" customFormat="true" ht="12.95" hidden="false" customHeight="true" outlineLevel="0" collapsed="false"/>
    <row r="345" s="1" customFormat="true" ht="12.95" hidden="false" customHeight="true" outlineLevel="0" collapsed="false"/>
    <row r="346" s="1" customFormat="true" ht="12.95" hidden="false" customHeight="true" outlineLevel="0" collapsed="false"/>
    <row r="347" s="1" customFormat="true" ht="12.95" hidden="false" customHeight="true" outlineLevel="0" collapsed="false"/>
    <row r="348" s="1" customFormat="true" ht="12.95" hidden="false" customHeight="true" outlineLevel="0" collapsed="false"/>
    <row r="349" s="1" customFormat="true" ht="12.95" hidden="false" customHeight="true" outlineLevel="0" collapsed="false"/>
    <row r="350" s="1" customFormat="true" ht="12.95" hidden="false" customHeight="true" outlineLevel="0" collapsed="false"/>
    <row r="351" s="1" customFormat="true" ht="12.95" hidden="false" customHeight="true" outlineLevel="0" collapsed="false"/>
    <row r="352" s="1" customFormat="true" ht="12.95" hidden="false" customHeight="true" outlineLevel="0" collapsed="false"/>
    <row r="353" s="1" customFormat="true" ht="12.95" hidden="false" customHeight="true" outlineLevel="0" collapsed="false"/>
    <row r="354" s="1" customFormat="true" ht="12.95" hidden="false" customHeight="true" outlineLevel="0" collapsed="false"/>
    <row r="355" s="1" customFormat="true" ht="12.95" hidden="false" customHeight="true" outlineLevel="0" collapsed="false"/>
    <row r="356" s="1" customFormat="true" ht="12.95" hidden="false" customHeight="true" outlineLevel="0" collapsed="false"/>
    <row r="357" s="1" customFormat="true" ht="12.95" hidden="false" customHeight="true" outlineLevel="0" collapsed="false"/>
    <row r="358" s="1" customFormat="true" ht="12.95" hidden="false" customHeight="true" outlineLevel="0" collapsed="false"/>
    <row r="359" s="1" customFormat="true" ht="12.95" hidden="false" customHeight="true" outlineLevel="0" collapsed="false"/>
    <row r="360" s="1" customFormat="true" ht="12.95" hidden="false" customHeight="true" outlineLevel="0" collapsed="false"/>
    <row r="361" s="1" customFormat="true" ht="12.95" hidden="false" customHeight="true" outlineLevel="0" collapsed="false"/>
    <row r="362" s="1" customFormat="true" ht="12.95" hidden="false" customHeight="true" outlineLevel="0" collapsed="false"/>
    <row r="363" s="1" customFormat="true" ht="12.95" hidden="false" customHeight="true" outlineLevel="0" collapsed="false"/>
    <row r="364" s="1" customFormat="true" ht="12.95" hidden="false" customHeight="true" outlineLevel="0" collapsed="false"/>
    <row r="365" s="1" customFormat="true" ht="12.95" hidden="false" customHeight="true" outlineLevel="0" collapsed="false"/>
    <row r="366" s="1" customFormat="true" ht="12.95" hidden="false" customHeight="true" outlineLevel="0" collapsed="false"/>
    <row r="367" s="1" customFormat="true" ht="12.95" hidden="false" customHeight="true" outlineLevel="0" collapsed="false"/>
    <row r="368" s="1" customFormat="true" ht="12.95" hidden="false" customHeight="true" outlineLevel="0" collapsed="false"/>
    <row r="369" s="1" customFormat="true" ht="12.95" hidden="false" customHeight="true" outlineLevel="0" collapsed="false"/>
    <row r="370" s="1" customFormat="true" ht="12.95" hidden="false" customHeight="true" outlineLevel="0" collapsed="false"/>
    <row r="371" s="1" customFormat="true" ht="12.95" hidden="false" customHeight="true" outlineLevel="0" collapsed="false"/>
    <row r="372" s="1" customFormat="true" ht="12.95" hidden="false" customHeight="true" outlineLevel="0" collapsed="false"/>
    <row r="373" s="1" customFormat="true" ht="12.95" hidden="false" customHeight="true" outlineLevel="0" collapsed="false"/>
    <row r="374" s="1" customFormat="true" ht="12.95" hidden="false" customHeight="true" outlineLevel="0" collapsed="false"/>
    <row r="375" s="1" customFormat="true" ht="12.95" hidden="false" customHeight="true" outlineLevel="0" collapsed="false"/>
    <row r="376" s="1" customFormat="true" ht="12.95" hidden="false" customHeight="true" outlineLevel="0" collapsed="false"/>
    <row r="377" s="1" customFormat="true" ht="12.95" hidden="false" customHeight="true" outlineLevel="0" collapsed="false"/>
    <row r="378" s="1" customFormat="true" ht="12.95" hidden="false" customHeight="true" outlineLevel="0" collapsed="false"/>
    <row r="379" s="1" customFormat="true" ht="12.95" hidden="false" customHeight="true" outlineLevel="0" collapsed="false"/>
    <row r="380" s="1" customFormat="true" ht="12.95" hidden="false" customHeight="true" outlineLevel="0" collapsed="false"/>
    <row r="381" s="1" customFormat="true" ht="12.95" hidden="false" customHeight="true" outlineLevel="0" collapsed="false"/>
    <row r="382" s="1" customFormat="true" ht="12.95" hidden="false" customHeight="true" outlineLevel="0" collapsed="false"/>
    <row r="383" s="1" customFormat="true" ht="12.95" hidden="false" customHeight="true" outlineLevel="0" collapsed="false"/>
    <row r="384" s="1" customFormat="true" ht="12.95" hidden="false" customHeight="true" outlineLevel="0" collapsed="false"/>
    <row r="385" s="1" customFormat="true" ht="12.95" hidden="false" customHeight="true" outlineLevel="0" collapsed="false"/>
    <row r="386" s="1" customFormat="true" ht="12.95" hidden="false" customHeight="true" outlineLevel="0" collapsed="false"/>
    <row r="387" s="1" customFormat="true" ht="12.95" hidden="false" customHeight="true" outlineLevel="0" collapsed="false"/>
    <row r="388" s="1" customFormat="true" ht="12.95" hidden="false" customHeight="true" outlineLevel="0" collapsed="false"/>
    <row r="389" s="1" customFormat="true" ht="12.95" hidden="false" customHeight="true" outlineLevel="0" collapsed="false"/>
    <row r="390" s="1" customFormat="true" ht="12.95" hidden="false" customHeight="true" outlineLevel="0" collapsed="false"/>
    <row r="391" s="1" customFormat="true" ht="12.95" hidden="false" customHeight="true" outlineLevel="0" collapsed="false"/>
    <row r="392" s="1" customFormat="true" ht="12.95" hidden="false" customHeight="true" outlineLevel="0" collapsed="false"/>
    <row r="393" s="1" customFormat="true" ht="12.95" hidden="false" customHeight="true" outlineLevel="0" collapsed="false"/>
    <row r="394" s="1" customFormat="true" ht="12.95" hidden="false" customHeight="true" outlineLevel="0" collapsed="false"/>
    <row r="395" s="1" customFormat="true" ht="12.95" hidden="false" customHeight="true" outlineLevel="0" collapsed="false"/>
    <row r="396" s="1" customFormat="true" ht="12.95" hidden="false" customHeight="true" outlineLevel="0" collapsed="false"/>
    <row r="397" s="1" customFormat="true" ht="12.95" hidden="false" customHeight="true" outlineLevel="0" collapsed="false"/>
    <row r="398" s="1" customFormat="true" ht="12.95" hidden="false" customHeight="true" outlineLevel="0" collapsed="false"/>
    <row r="399" s="1" customFormat="true" ht="12.95" hidden="false" customHeight="true" outlineLevel="0" collapsed="false"/>
    <row r="400" s="1" customFormat="true" ht="12.95" hidden="false" customHeight="true" outlineLevel="0" collapsed="false"/>
    <row r="401" s="1" customFormat="true" ht="12.95" hidden="false" customHeight="true" outlineLevel="0" collapsed="false"/>
    <row r="402" s="1" customFormat="true" ht="12.95" hidden="false" customHeight="true" outlineLevel="0" collapsed="false"/>
    <row r="403" s="1" customFormat="true" ht="12.95" hidden="false" customHeight="true" outlineLevel="0" collapsed="false"/>
    <row r="404" s="1" customFormat="true" ht="12.95" hidden="false" customHeight="true" outlineLevel="0" collapsed="false"/>
    <row r="405" s="1" customFormat="true" ht="12.95" hidden="false" customHeight="true" outlineLevel="0" collapsed="false"/>
    <row r="406" s="1" customFormat="true" ht="12.95" hidden="false" customHeight="true" outlineLevel="0" collapsed="false"/>
    <row r="407" s="1" customFormat="true" ht="12.95" hidden="false" customHeight="true" outlineLevel="0" collapsed="false"/>
    <row r="408" s="1" customFormat="true" ht="12.95" hidden="false" customHeight="true" outlineLevel="0" collapsed="false"/>
    <row r="409" s="1" customFormat="true" ht="12.95" hidden="false" customHeight="true" outlineLevel="0" collapsed="false"/>
    <row r="410" s="1" customFormat="true" ht="12.95" hidden="false" customHeight="true" outlineLevel="0" collapsed="false"/>
    <row r="411" s="1" customFormat="true" ht="12.95" hidden="false" customHeight="true" outlineLevel="0" collapsed="false"/>
    <row r="412" s="1" customFormat="true" ht="12.95" hidden="false" customHeight="true" outlineLevel="0" collapsed="false"/>
    <row r="413" s="1" customFormat="true" ht="12.95" hidden="false" customHeight="true" outlineLevel="0" collapsed="false"/>
    <row r="414" s="1" customFormat="true" ht="12.95" hidden="false" customHeight="true" outlineLevel="0" collapsed="false"/>
    <row r="415" s="1" customFormat="true" ht="12.95" hidden="false" customHeight="true" outlineLevel="0" collapsed="false"/>
    <row r="416" s="1" customFormat="true" ht="12.95" hidden="false" customHeight="true" outlineLevel="0" collapsed="false"/>
    <row r="417" s="1" customFormat="true" ht="12.95" hidden="false" customHeight="true" outlineLevel="0" collapsed="false"/>
    <row r="418" s="1" customFormat="true" ht="12.95" hidden="false" customHeight="true" outlineLevel="0" collapsed="false"/>
    <row r="419" s="1" customFormat="true" ht="12.95" hidden="false" customHeight="true" outlineLevel="0" collapsed="false"/>
    <row r="420" s="1" customFormat="true" ht="12.95" hidden="false" customHeight="true" outlineLevel="0" collapsed="false"/>
    <row r="421" s="1" customFormat="true" ht="12.95" hidden="false" customHeight="true" outlineLevel="0" collapsed="false"/>
    <row r="422" s="1" customFormat="true" ht="12.95" hidden="false" customHeight="true" outlineLevel="0" collapsed="false"/>
    <row r="423" s="1" customFormat="true" ht="12.95" hidden="false" customHeight="true" outlineLevel="0" collapsed="false"/>
    <row r="424" s="1" customFormat="true" ht="12.95" hidden="false" customHeight="true" outlineLevel="0" collapsed="false"/>
    <row r="425" s="1" customFormat="true" ht="12.95" hidden="false" customHeight="true" outlineLevel="0" collapsed="false"/>
    <row r="426" s="1" customFormat="true" ht="12.95" hidden="false" customHeight="true" outlineLevel="0" collapsed="false"/>
    <row r="427" s="1" customFormat="true" ht="12.95" hidden="false" customHeight="true" outlineLevel="0" collapsed="false"/>
    <row r="428" s="1" customFormat="true" ht="12.95" hidden="false" customHeight="true" outlineLevel="0" collapsed="false"/>
    <row r="429" s="1" customFormat="true" ht="12.95" hidden="false" customHeight="true" outlineLevel="0" collapsed="false"/>
    <row r="430" s="1" customFormat="true" ht="12.95" hidden="false" customHeight="true" outlineLevel="0" collapsed="false"/>
    <row r="431" s="1" customFormat="true" ht="12.95" hidden="false" customHeight="true" outlineLevel="0" collapsed="false"/>
    <row r="432" s="1" customFormat="true" ht="12.95" hidden="false" customHeight="true" outlineLevel="0" collapsed="false"/>
    <row r="433" s="1" customFormat="true" ht="12.95" hidden="false" customHeight="true" outlineLevel="0" collapsed="false"/>
    <row r="434" s="1" customFormat="true" ht="12.95" hidden="false" customHeight="true" outlineLevel="0" collapsed="false"/>
    <row r="435" s="1" customFormat="true" ht="12.95" hidden="false" customHeight="true" outlineLevel="0" collapsed="false"/>
    <row r="436" s="1" customFormat="true" ht="12.95" hidden="false" customHeight="true" outlineLevel="0" collapsed="false"/>
    <row r="437" s="1" customFormat="true" ht="12.95" hidden="false" customHeight="true" outlineLevel="0" collapsed="false"/>
    <row r="438" s="1" customFormat="true" ht="12.95" hidden="false" customHeight="true" outlineLevel="0" collapsed="false"/>
    <row r="439" s="1" customFormat="true" ht="12.95" hidden="false" customHeight="true" outlineLevel="0" collapsed="false"/>
    <row r="440" s="1" customFormat="true" ht="12.95" hidden="false" customHeight="true" outlineLevel="0" collapsed="false"/>
    <row r="441" s="1" customFormat="true" ht="12.95" hidden="false" customHeight="true" outlineLevel="0" collapsed="false"/>
    <row r="442" s="1" customFormat="true" ht="12.95" hidden="false" customHeight="true" outlineLevel="0" collapsed="false"/>
    <row r="443" s="1" customFormat="true" ht="12.95" hidden="false" customHeight="true" outlineLevel="0" collapsed="false"/>
    <row r="444" s="1" customFormat="true" ht="12.95" hidden="false" customHeight="true" outlineLevel="0" collapsed="false"/>
    <row r="445" s="1" customFormat="true" ht="12.95" hidden="false" customHeight="true" outlineLevel="0" collapsed="false"/>
    <row r="446" s="1" customFormat="true" ht="12.95" hidden="false" customHeight="true" outlineLevel="0" collapsed="false"/>
    <row r="447" s="1" customFormat="true" ht="12.95" hidden="false" customHeight="true" outlineLevel="0" collapsed="false"/>
    <row r="448" s="1" customFormat="true" ht="12.95" hidden="false" customHeight="true" outlineLevel="0" collapsed="false"/>
    <row r="449" s="1" customFormat="true" ht="12.95" hidden="false" customHeight="true" outlineLevel="0" collapsed="false"/>
    <row r="450" s="1" customFormat="true" ht="12.95" hidden="false" customHeight="true" outlineLevel="0" collapsed="false"/>
    <row r="451" s="1" customFormat="true" ht="12.95" hidden="false" customHeight="true" outlineLevel="0" collapsed="false"/>
    <row r="452" s="1" customFormat="true" ht="12.95" hidden="false" customHeight="true" outlineLevel="0" collapsed="false"/>
    <row r="453" s="1" customFormat="true" ht="12.95" hidden="false" customHeight="true" outlineLevel="0" collapsed="false"/>
    <row r="454" s="1" customFormat="true" ht="12.95" hidden="false" customHeight="true" outlineLevel="0" collapsed="false"/>
    <row r="455" s="1" customFormat="true" ht="12.95" hidden="false" customHeight="true" outlineLevel="0" collapsed="false"/>
    <row r="456" s="1" customFormat="true" ht="12.95" hidden="false" customHeight="true" outlineLevel="0" collapsed="false"/>
    <row r="457" s="1" customFormat="true" ht="12.95" hidden="false" customHeight="true" outlineLevel="0" collapsed="false"/>
    <row r="458" s="1" customFormat="true" ht="12.95" hidden="false" customHeight="true" outlineLevel="0" collapsed="false"/>
    <row r="459" s="1" customFormat="true" ht="12.95" hidden="false" customHeight="true" outlineLevel="0" collapsed="false"/>
    <row r="460" s="1" customFormat="true" ht="12.95" hidden="false" customHeight="true" outlineLevel="0" collapsed="false"/>
    <row r="461" s="1" customFormat="true" ht="12.95" hidden="false" customHeight="true" outlineLevel="0" collapsed="false"/>
    <row r="462" s="1" customFormat="true" ht="12.95" hidden="false" customHeight="true" outlineLevel="0" collapsed="false"/>
    <row r="463" s="1" customFormat="true" ht="12.95" hidden="false" customHeight="true" outlineLevel="0" collapsed="false"/>
    <row r="464" s="1" customFormat="true" ht="12.95" hidden="false" customHeight="true" outlineLevel="0" collapsed="false"/>
    <row r="465" s="1" customFormat="true" ht="12.95" hidden="false" customHeight="true" outlineLevel="0" collapsed="false"/>
    <row r="466" s="1" customFormat="true" ht="12.95" hidden="false" customHeight="true" outlineLevel="0" collapsed="false"/>
    <row r="467" s="1" customFormat="true" ht="12.95" hidden="false" customHeight="true" outlineLevel="0" collapsed="false"/>
    <row r="468" s="1" customFormat="true" ht="12.95" hidden="false" customHeight="true" outlineLevel="0" collapsed="false"/>
    <row r="469" s="1" customFormat="true" ht="12.95" hidden="false" customHeight="true" outlineLevel="0" collapsed="false"/>
    <row r="470" s="1" customFormat="true" ht="12.95" hidden="false" customHeight="true" outlineLevel="0" collapsed="false"/>
    <row r="471" s="1" customFormat="true" ht="12.95" hidden="false" customHeight="true" outlineLevel="0" collapsed="false"/>
    <row r="472" s="1" customFormat="true" ht="12.95" hidden="false" customHeight="true" outlineLevel="0" collapsed="false"/>
    <row r="473" s="1" customFormat="true" ht="12.95" hidden="false" customHeight="true" outlineLevel="0" collapsed="false"/>
    <row r="474" s="1" customFormat="true" ht="12.95" hidden="false" customHeight="true" outlineLevel="0" collapsed="false"/>
    <row r="475" s="1" customFormat="true" ht="12.95" hidden="false" customHeight="true" outlineLevel="0" collapsed="false"/>
    <row r="476" s="1" customFormat="true" ht="12.95" hidden="false" customHeight="true" outlineLevel="0" collapsed="false"/>
    <row r="477" s="1" customFormat="true" ht="12.95" hidden="false" customHeight="true" outlineLevel="0" collapsed="false"/>
    <row r="478" s="1" customFormat="true" ht="12.95" hidden="false" customHeight="true" outlineLevel="0" collapsed="false"/>
    <row r="479" s="1" customFormat="true" ht="12.95" hidden="false" customHeight="true" outlineLevel="0" collapsed="false"/>
    <row r="480" s="1" customFormat="true" ht="12.95" hidden="false" customHeight="true" outlineLevel="0" collapsed="false"/>
    <row r="481" s="1" customFormat="true" ht="12.95" hidden="false" customHeight="true" outlineLevel="0" collapsed="false"/>
    <row r="482" s="1" customFormat="true" ht="12.95" hidden="false" customHeight="true" outlineLevel="0" collapsed="false"/>
    <row r="483" s="1" customFormat="true" ht="12.95" hidden="false" customHeight="true" outlineLevel="0" collapsed="false"/>
    <row r="484" s="1" customFormat="true" ht="12.95" hidden="false" customHeight="true" outlineLevel="0" collapsed="false"/>
    <row r="485" s="1" customFormat="true" ht="12.95" hidden="false" customHeight="true" outlineLevel="0" collapsed="false"/>
    <row r="486" s="1" customFormat="true" ht="12.95" hidden="false" customHeight="true" outlineLevel="0" collapsed="false"/>
    <row r="487" s="1" customFormat="true" ht="12.95" hidden="false" customHeight="true" outlineLevel="0" collapsed="false"/>
    <row r="488" s="1" customFormat="true" ht="12.95" hidden="false" customHeight="true" outlineLevel="0" collapsed="false"/>
    <row r="489" s="1" customFormat="true" ht="12.95" hidden="false" customHeight="true" outlineLevel="0" collapsed="false"/>
    <row r="490" s="1" customFormat="true" ht="12.95" hidden="false" customHeight="true" outlineLevel="0" collapsed="false"/>
    <row r="491" s="1" customFormat="true" ht="12.95" hidden="false" customHeight="true" outlineLevel="0" collapsed="false"/>
    <row r="492" s="1" customFormat="true" ht="12.95" hidden="false" customHeight="true" outlineLevel="0" collapsed="false"/>
    <row r="493" s="1" customFormat="true" ht="12.95" hidden="false" customHeight="true" outlineLevel="0" collapsed="false"/>
    <row r="494" s="1" customFormat="true" ht="12.95" hidden="false" customHeight="true" outlineLevel="0" collapsed="false"/>
    <row r="495" s="1" customFormat="true" ht="12.95" hidden="false" customHeight="true" outlineLevel="0" collapsed="false"/>
    <row r="496" s="1" customFormat="true" ht="12.95" hidden="false" customHeight="true" outlineLevel="0" collapsed="false"/>
    <row r="497" s="1" customFormat="true" ht="12.95" hidden="false" customHeight="true" outlineLevel="0" collapsed="false"/>
    <row r="498" s="1" customFormat="true" ht="12.95" hidden="false" customHeight="true" outlineLevel="0" collapsed="false"/>
    <row r="499" s="1" customFormat="true" ht="12.95" hidden="false" customHeight="true" outlineLevel="0" collapsed="false"/>
    <row r="500" s="1" customFormat="true" ht="12.95" hidden="false" customHeight="true" outlineLevel="0" collapsed="false"/>
    <row r="501" s="1" customFormat="true" ht="12.95" hidden="false" customHeight="true" outlineLevel="0" collapsed="false"/>
    <row r="502" s="1" customFormat="true" ht="12.95" hidden="false" customHeight="true" outlineLevel="0" collapsed="false"/>
    <row r="503" s="1" customFormat="true" ht="12.95" hidden="false" customHeight="true" outlineLevel="0" collapsed="false"/>
    <row r="504" s="1" customFormat="true" ht="12.95" hidden="false" customHeight="true" outlineLevel="0" collapsed="false"/>
    <row r="505" s="1" customFormat="true" ht="12.95" hidden="false" customHeight="true" outlineLevel="0" collapsed="false"/>
    <row r="506" s="1" customFormat="true" ht="12.95" hidden="false" customHeight="true" outlineLevel="0" collapsed="false"/>
    <row r="507" s="1" customFormat="true" ht="12.95" hidden="false" customHeight="true" outlineLevel="0" collapsed="false"/>
    <row r="508" s="1" customFormat="true" ht="12.95" hidden="false" customHeight="true" outlineLevel="0" collapsed="false"/>
    <row r="509" s="1" customFormat="true" ht="12.95" hidden="false" customHeight="true" outlineLevel="0" collapsed="false"/>
    <row r="510" s="1" customFormat="true" ht="12.95" hidden="false" customHeight="true" outlineLevel="0" collapsed="false"/>
    <row r="511" s="1" customFormat="true" ht="12.95" hidden="false" customHeight="true" outlineLevel="0" collapsed="false"/>
    <row r="512" s="1" customFormat="true" ht="12.95" hidden="false" customHeight="true" outlineLevel="0" collapsed="false"/>
    <row r="513" s="1" customFormat="true" ht="12.95" hidden="false" customHeight="true" outlineLevel="0" collapsed="false"/>
    <row r="514" s="1" customFormat="true" ht="12.95" hidden="false" customHeight="true" outlineLevel="0" collapsed="false"/>
    <row r="515" s="1" customFormat="true" ht="12.95" hidden="false" customHeight="true" outlineLevel="0" collapsed="false"/>
    <row r="516" s="1" customFormat="true" ht="12.95" hidden="false" customHeight="true" outlineLevel="0" collapsed="false"/>
    <row r="517" s="1" customFormat="true" ht="12.95" hidden="false" customHeight="true" outlineLevel="0" collapsed="false"/>
    <row r="518" s="1" customFormat="true" ht="12.95" hidden="false" customHeight="true" outlineLevel="0" collapsed="false"/>
    <row r="519" s="1" customFormat="true" ht="12.95" hidden="false" customHeight="true" outlineLevel="0" collapsed="false"/>
    <row r="520" s="1" customFormat="true" ht="12.95" hidden="false" customHeight="true" outlineLevel="0" collapsed="false"/>
    <row r="521" s="1" customFormat="true" ht="12.95" hidden="false" customHeight="true" outlineLevel="0" collapsed="false"/>
    <row r="522" s="1" customFormat="true" ht="12.95" hidden="false" customHeight="true" outlineLevel="0" collapsed="false"/>
    <row r="523" s="1" customFormat="true" ht="12.95" hidden="false" customHeight="true" outlineLevel="0" collapsed="false"/>
    <row r="524" s="1" customFormat="true" ht="12.95" hidden="false" customHeight="true" outlineLevel="0" collapsed="false"/>
    <row r="525" s="1" customFormat="true" ht="12.95" hidden="false" customHeight="true" outlineLevel="0" collapsed="false"/>
    <row r="526" s="1" customFormat="true" ht="12.95" hidden="false" customHeight="true" outlineLevel="0" collapsed="false"/>
    <row r="527" s="1" customFormat="true" ht="12.95" hidden="false" customHeight="true" outlineLevel="0" collapsed="false"/>
    <row r="528" s="1" customFormat="true" ht="12.95" hidden="false" customHeight="true" outlineLevel="0" collapsed="false"/>
    <row r="529" s="1" customFormat="true" ht="12.95" hidden="false" customHeight="true" outlineLevel="0" collapsed="false"/>
    <row r="530" s="1" customFormat="true" ht="12.95" hidden="false" customHeight="true" outlineLevel="0" collapsed="false"/>
    <row r="531" s="1" customFormat="true" ht="12.95" hidden="false" customHeight="true" outlineLevel="0" collapsed="false"/>
    <row r="532" s="1" customFormat="true" ht="12.95" hidden="false" customHeight="true" outlineLevel="0" collapsed="false"/>
    <row r="533" s="1" customFormat="true" ht="12.95" hidden="false" customHeight="true" outlineLevel="0" collapsed="false"/>
    <row r="534" s="1" customFormat="true" ht="12.95" hidden="false" customHeight="true" outlineLevel="0" collapsed="false"/>
    <row r="535" s="1" customFormat="true" ht="12.95" hidden="false" customHeight="true" outlineLevel="0" collapsed="false"/>
    <row r="536" s="1" customFormat="true" ht="12.95" hidden="false" customHeight="true" outlineLevel="0" collapsed="false"/>
    <row r="537" s="1" customFormat="true" ht="12.95" hidden="false" customHeight="true" outlineLevel="0" collapsed="false"/>
    <row r="538" s="1" customFormat="true" ht="12.95" hidden="false" customHeight="true" outlineLevel="0" collapsed="false"/>
    <row r="539" s="1" customFormat="true" ht="12.95" hidden="false" customHeight="true" outlineLevel="0" collapsed="false"/>
    <row r="540" s="1" customFormat="true" ht="12.95" hidden="false" customHeight="true" outlineLevel="0" collapsed="false"/>
    <row r="541" s="1" customFormat="true" ht="12.95" hidden="false" customHeight="true" outlineLevel="0" collapsed="false"/>
    <row r="542" s="1" customFormat="true" ht="12.95" hidden="false" customHeight="true" outlineLevel="0" collapsed="false"/>
    <row r="543" s="1" customFormat="true" ht="12.95" hidden="false" customHeight="true" outlineLevel="0" collapsed="false"/>
    <row r="544" s="1" customFormat="true" ht="12.95" hidden="false" customHeight="true" outlineLevel="0" collapsed="false"/>
    <row r="545" s="1" customFormat="true" ht="12.95" hidden="false" customHeight="true" outlineLevel="0" collapsed="false"/>
    <row r="546" s="1" customFormat="true" ht="12.95" hidden="false" customHeight="true" outlineLevel="0" collapsed="false"/>
    <row r="547" s="1" customFormat="true" ht="12.95" hidden="false" customHeight="true" outlineLevel="0" collapsed="false"/>
    <row r="548" s="1" customFormat="true" ht="12.95" hidden="false" customHeight="true" outlineLevel="0" collapsed="false"/>
    <row r="549" s="1" customFormat="true" ht="12.95" hidden="false" customHeight="true" outlineLevel="0" collapsed="false"/>
    <row r="550" s="1" customFormat="true" ht="12.95" hidden="false" customHeight="true" outlineLevel="0" collapsed="false"/>
    <row r="551" s="1" customFormat="true" ht="12.95" hidden="false" customHeight="true" outlineLevel="0" collapsed="false"/>
    <row r="552" s="1" customFormat="true" ht="12.95" hidden="false" customHeight="true" outlineLevel="0" collapsed="false"/>
    <row r="553" s="1" customFormat="true" ht="12.95" hidden="false" customHeight="true" outlineLevel="0" collapsed="false"/>
    <row r="554" s="1" customFormat="true" ht="12.95" hidden="false" customHeight="true" outlineLevel="0" collapsed="false"/>
    <row r="555" s="1" customFormat="true" ht="12.95" hidden="false" customHeight="true" outlineLevel="0" collapsed="false"/>
    <row r="556" s="1" customFormat="true" ht="12.95" hidden="false" customHeight="true" outlineLevel="0" collapsed="false"/>
    <row r="557" s="1" customFormat="true" ht="12.95" hidden="false" customHeight="true" outlineLevel="0" collapsed="false"/>
    <row r="558" s="1" customFormat="true" ht="12.95" hidden="false" customHeight="true" outlineLevel="0" collapsed="false"/>
    <row r="559" s="1" customFormat="true" ht="12.95" hidden="false" customHeight="true" outlineLevel="0" collapsed="false"/>
    <row r="560" s="1" customFormat="true" ht="12.95" hidden="false" customHeight="true" outlineLevel="0" collapsed="false"/>
    <row r="561" s="1" customFormat="true" ht="12.95" hidden="false" customHeight="true" outlineLevel="0" collapsed="false"/>
    <row r="562" s="1" customFormat="true" ht="12.95" hidden="false" customHeight="true" outlineLevel="0" collapsed="false"/>
    <row r="563" s="1" customFormat="true" ht="12.95" hidden="false" customHeight="true" outlineLevel="0" collapsed="false"/>
    <row r="564" s="1" customFormat="true" ht="12.95" hidden="false" customHeight="true" outlineLevel="0" collapsed="false"/>
    <row r="565" s="1" customFormat="true" ht="12.95" hidden="false" customHeight="true" outlineLevel="0" collapsed="false"/>
    <row r="566" s="1" customFormat="true" ht="12.95" hidden="false" customHeight="true" outlineLevel="0" collapsed="false"/>
    <row r="567" s="1" customFormat="true" ht="12.95" hidden="false" customHeight="true" outlineLevel="0" collapsed="false"/>
    <row r="568" s="1" customFormat="true" ht="12.95" hidden="false" customHeight="true" outlineLevel="0" collapsed="false"/>
    <row r="569" s="1" customFormat="true" ht="12.95" hidden="false" customHeight="true" outlineLevel="0" collapsed="false"/>
    <row r="570" s="1" customFormat="true" ht="12.95" hidden="false" customHeight="true" outlineLevel="0" collapsed="false"/>
    <row r="571" s="1" customFormat="true" ht="12.95" hidden="false" customHeight="true" outlineLevel="0" collapsed="false"/>
    <row r="572" s="1" customFormat="true" ht="12.95" hidden="false" customHeight="true" outlineLevel="0" collapsed="false"/>
    <row r="573" s="1" customFormat="true" ht="12.95" hidden="false" customHeight="true" outlineLevel="0" collapsed="false"/>
    <row r="574" s="1" customFormat="true" ht="12.95" hidden="false" customHeight="true" outlineLevel="0" collapsed="false"/>
    <row r="575" s="1" customFormat="true" ht="12.95" hidden="false" customHeight="true" outlineLevel="0" collapsed="false"/>
    <row r="576" s="1" customFormat="true" ht="12.95" hidden="false" customHeight="true" outlineLevel="0" collapsed="false"/>
    <row r="577" s="1" customFormat="true" ht="12.95" hidden="false" customHeight="true" outlineLevel="0" collapsed="false"/>
    <row r="578" s="1" customFormat="true" ht="12.95" hidden="false" customHeight="true" outlineLevel="0" collapsed="false"/>
    <row r="579" s="1" customFormat="true" ht="12.95" hidden="false" customHeight="true" outlineLevel="0" collapsed="false"/>
    <row r="580" s="1" customFormat="true" ht="12.95" hidden="false" customHeight="true" outlineLevel="0" collapsed="false"/>
    <row r="581" s="1" customFormat="true" ht="12.95" hidden="false" customHeight="true" outlineLevel="0" collapsed="false"/>
    <row r="582" s="1" customFormat="true" ht="12.95" hidden="false" customHeight="true" outlineLevel="0" collapsed="false"/>
    <row r="583" s="1" customFormat="true" ht="12.95" hidden="false" customHeight="true" outlineLevel="0" collapsed="false"/>
    <row r="584" s="1" customFormat="true" ht="12.95" hidden="false" customHeight="true" outlineLevel="0" collapsed="false"/>
    <row r="585" s="1" customFormat="true" ht="12.95" hidden="false" customHeight="true" outlineLevel="0" collapsed="false"/>
    <row r="586" s="1" customFormat="true" ht="12.95" hidden="false" customHeight="true" outlineLevel="0" collapsed="false"/>
    <row r="587" s="1" customFormat="true" ht="12.95" hidden="false" customHeight="true" outlineLevel="0" collapsed="false"/>
    <row r="588" s="1" customFormat="true" ht="12.95" hidden="false" customHeight="true" outlineLevel="0" collapsed="false"/>
    <row r="589" s="1" customFormat="true" ht="12.95" hidden="false" customHeight="true" outlineLevel="0" collapsed="false"/>
    <row r="590" s="1" customFormat="true" ht="12.95" hidden="false" customHeight="true" outlineLevel="0" collapsed="false"/>
    <row r="591" s="1" customFormat="true" ht="12.95" hidden="false" customHeight="true" outlineLevel="0" collapsed="false"/>
    <row r="592" s="1" customFormat="true" ht="12.95" hidden="false" customHeight="true" outlineLevel="0" collapsed="false"/>
    <row r="593" s="1" customFormat="true" ht="12.95" hidden="false" customHeight="true" outlineLevel="0" collapsed="false"/>
    <row r="594" s="1" customFormat="true" ht="12.95" hidden="false" customHeight="true" outlineLevel="0" collapsed="false"/>
    <row r="595" s="1" customFormat="true" ht="12.95" hidden="false" customHeight="true" outlineLevel="0" collapsed="false"/>
    <row r="596" s="1" customFormat="true" ht="12.95" hidden="false" customHeight="true" outlineLevel="0" collapsed="false"/>
    <row r="597" s="1" customFormat="true" ht="12.95" hidden="false" customHeight="true" outlineLevel="0" collapsed="false"/>
    <row r="598" s="1" customFormat="true" ht="12.95" hidden="false" customHeight="true" outlineLevel="0" collapsed="false"/>
    <row r="599" s="1" customFormat="true" ht="12.95" hidden="false" customHeight="true" outlineLevel="0" collapsed="false"/>
    <row r="600" s="1" customFormat="true" ht="12.95" hidden="false" customHeight="true" outlineLevel="0" collapsed="false"/>
    <row r="601" s="1" customFormat="true" ht="12.95" hidden="false" customHeight="true" outlineLevel="0" collapsed="false"/>
    <row r="602" s="1" customFormat="true" ht="12.95" hidden="false" customHeight="true" outlineLevel="0" collapsed="false"/>
    <row r="603" s="1" customFormat="true" ht="12.95" hidden="false" customHeight="true" outlineLevel="0" collapsed="false"/>
    <row r="604" s="1" customFormat="true" ht="12.95" hidden="false" customHeight="true" outlineLevel="0" collapsed="false"/>
    <row r="605" s="1" customFormat="true" ht="12.95" hidden="false" customHeight="true" outlineLevel="0" collapsed="false"/>
    <row r="606" s="1" customFormat="true" ht="12.95" hidden="false" customHeight="true" outlineLevel="0" collapsed="false"/>
    <row r="607" s="1" customFormat="true" ht="12.95" hidden="false" customHeight="true" outlineLevel="0" collapsed="false"/>
    <row r="608" s="1" customFormat="true" ht="12.95" hidden="false" customHeight="true" outlineLevel="0" collapsed="false"/>
    <row r="609" s="1" customFormat="true" ht="12.95" hidden="false" customHeight="true" outlineLevel="0" collapsed="false"/>
    <row r="610" s="1" customFormat="true" ht="12.95" hidden="false" customHeight="true" outlineLevel="0" collapsed="false"/>
    <row r="611" s="1" customFormat="true" ht="12.95" hidden="false" customHeight="true" outlineLevel="0" collapsed="false"/>
    <row r="612" s="1" customFormat="true" ht="12.95" hidden="false" customHeight="true" outlineLevel="0" collapsed="false"/>
    <row r="613" s="1" customFormat="true" ht="12.95" hidden="false" customHeight="true" outlineLevel="0" collapsed="false"/>
    <row r="614" s="1" customFormat="true" ht="12.95" hidden="false" customHeight="true" outlineLevel="0" collapsed="false"/>
    <row r="615" s="1" customFormat="true" ht="12.95" hidden="false" customHeight="true" outlineLevel="0" collapsed="false"/>
    <row r="616" s="1" customFormat="true" ht="12.95" hidden="false" customHeight="true" outlineLevel="0" collapsed="false"/>
    <row r="617" s="1" customFormat="true" ht="12.95" hidden="false" customHeight="true" outlineLevel="0" collapsed="false"/>
    <row r="618" s="1" customFormat="true" ht="12.95" hidden="false" customHeight="true" outlineLevel="0" collapsed="false"/>
    <row r="619" s="1" customFormat="true" ht="12.95" hidden="false" customHeight="true" outlineLevel="0" collapsed="false"/>
    <row r="620" s="1" customFormat="true" ht="12.95" hidden="false" customHeight="true" outlineLevel="0" collapsed="false"/>
    <row r="621" s="1" customFormat="true" ht="12.95" hidden="false" customHeight="true" outlineLevel="0" collapsed="false"/>
    <row r="622" s="1" customFormat="true" ht="12.95" hidden="false" customHeight="true" outlineLevel="0" collapsed="false"/>
    <row r="623" s="1" customFormat="true" ht="12.95" hidden="false" customHeight="true" outlineLevel="0" collapsed="false"/>
    <row r="624" s="1" customFormat="true" ht="12.95" hidden="false" customHeight="true" outlineLevel="0" collapsed="false"/>
    <row r="625" s="1" customFormat="true" ht="12.95" hidden="false" customHeight="true" outlineLevel="0" collapsed="false"/>
    <row r="626" s="1" customFormat="true" ht="12.95" hidden="false" customHeight="true" outlineLevel="0" collapsed="false"/>
    <row r="627" s="1" customFormat="true" ht="12.95" hidden="false" customHeight="true" outlineLevel="0" collapsed="false"/>
    <row r="628" s="1" customFormat="true" ht="12.95" hidden="false" customHeight="true" outlineLevel="0" collapsed="false"/>
    <row r="629" s="1" customFormat="true" ht="12.95" hidden="false" customHeight="true" outlineLevel="0" collapsed="false"/>
    <row r="630" s="1" customFormat="true" ht="12.95" hidden="false" customHeight="true" outlineLevel="0" collapsed="false"/>
    <row r="631" s="1" customFormat="true" ht="12.95" hidden="false" customHeight="true" outlineLevel="0" collapsed="false"/>
    <row r="632" s="1" customFormat="true" ht="12.95" hidden="false" customHeight="true" outlineLevel="0" collapsed="false"/>
    <row r="633" s="1" customFormat="true" ht="12.95" hidden="false" customHeight="true" outlineLevel="0" collapsed="false"/>
    <row r="634" s="1" customFormat="true" ht="12.95" hidden="false" customHeight="true" outlineLevel="0" collapsed="false"/>
    <row r="635" s="1" customFormat="true" ht="12.95" hidden="false" customHeight="true" outlineLevel="0" collapsed="false"/>
    <row r="636" s="1" customFormat="true" ht="12.95" hidden="false" customHeight="true" outlineLevel="0" collapsed="false"/>
    <row r="637" s="1" customFormat="true" ht="12.95" hidden="false" customHeight="true" outlineLevel="0" collapsed="false"/>
    <row r="638" s="1" customFormat="true" ht="12.95" hidden="false" customHeight="true" outlineLevel="0" collapsed="false"/>
    <row r="639" s="1" customFormat="true" ht="12.95" hidden="false" customHeight="true" outlineLevel="0" collapsed="false"/>
    <row r="640" s="1" customFormat="true" ht="12.95" hidden="false" customHeight="true" outlineLevel="0" collapsed="false"/>
    <row r="641" s="1" customFormat="true" ht="12.95" hidden="false" customHeight="true" outlineLevel="0" collapsed="false"/>
    <row r="642" s="1" customFormat="true" ht="12.95" hidden="false" customHeight="true" outlineLevel="0" collapsed="false"/>
    <row r="643" s="1" customFormat="true" ht="12.95" hidden="false" customHeight="true" outlineLevel="0" collapsed="false"/>
    <row r="644" s="1" customFormat="true" ht="12.95" hidden="false" customHeight="true" outlineLevel="0" collapsed="false"/>
    <row r="645" s="1" customFormat="true" ht="12.95" hidden="false" customHeight="true" outlineLevel="0" collapsed="false"/>
    <row r="646" s="1" customFormat="true" ht="12.95" hidden="false" customHeight="true" outlineLevel="0" collapsed="false"/>
    <row r="647" s="1" customFormat="true" ht="12.95" hidden="false" customHeight="true" outlineLevel="0" collapsed="false"/>
    <row r="648" s="1" customFormat="true" ht="12.95" hidden="false" customHeight="true" outlineLevel="0" collapsed="false"/>
    <row r="649" s="1" customFormat="true" ht="12.95" hidden="false" customHeight="true" outlineLevel="0" collapsed="false"/>
    <row r="650" s="1" customFormat="true" ht="12.95" hidden="false" customHeight="true" outlineLevel="0" collapsed="false"/>
    <row r="651" s="1" customFormat="true" ht="12.95" hidden="false" customHeight="true" outlineLevel="0" collapsed="false"/>
    <row r="652" s="1" customFormat="true" ht="12.95" hidden="false" customHeight="true" outlineLevel="0" collapsed="false"/>
    <row r="653" s="1" customFormat="true" ht="12.95" hidden="false" customHeight="true" outlineLevel="0" collapsed="false"/>
    <row r="654" s="1" customFormat="true" ht="12.95" hidden="false" customHeight="true" outlineLevel="0" collapsed="false"/>
    <row r="655" s="1" customFormat="true" ht="12.95" hidden="false" customHeight="true" outlineLevel="0" collapsed="false"/>
    <row r="656" s="1" customFormat="true" ht="12.95" hidden="false" customHeight="true" outlineLevel="0" collapsed="false"/>
    <row r="657" s="1" customFormat="true" ht="12.95" hidden="false" customHeight="true" outlineLevel="0" collapsed="false"/>
    <row r="658" s="1" customFormat="true" ht="12.95" hidden="false" customHeight="true" outlineLevel="0" collapsed="false"/>
    <row r="659" s="1" customFormat="true" ht="12.95" hidden="false" customHeight="true" outlineLevel="0" collapsed="false"/>
    <row r="660" s="1" customFormat="true" ht="12.95" hidden="false" customHeight="true" outlineLevel="0" collapsed="false"/>
    <row r="661" s="1" customFormat="true" ht="12.95" hidden="false" customHeight="true" outlineLevel="0" collapsed="false"/>
    <row r="662" s="1" customFormat="true" ht="12.95" hidden="false" customHeight="true" outlineLevel="0" collapsed="false"/>
    <row r="663" s="1" customFormat="true" ht="12.95" hidden="false" customHeight="true" outlineLevel="0" collapsed="false"/>
    <row r="664" s="1" customFormat="true" ht="12.95" hidden="false" customHeight="true" outlineLevel="0" collapsed="false"/>
    <row r="665" s="1" customFormat="true" ht="12.95" hidden="false" customHeight="true" outlineLevel="0" collapsed="false"/>
    <row r="666" s="1" customFormat="true" ht="12.95" hidden="false" customHeight="true" outlineLevel="0" collapsed="false"/>
    <row r="667" s="1" customFormat="true" ht="12.95" hidden="false" customHeight="true" outlineLevel="0" collapsed="false"/>
    <row r="668" s="1" customFormat="true" ht="12.95" hidden="false" customHeight="true" outlineLevel="0" collapsed="false"/>
    <row r="669" s="1" customFormat="true" ht="12.95" hidden="false" customHeight="true" outlineLevel="0" collapsed="false"/>
    <row r="670" s="1" customFormat="true" ht="12.95" hidden="false" customHeight="true" outlineLevel="0" collapsed="false"/>
    <row r="671" s="1" customFormat="true" ht="12.95" hidden="false" customHeight="true" outlineLevel="0" collapsed="false"/>
    <row r="672" s="1" customFormat="true" ht="12.95" hidden="false" customHeight="true" outlineLevel="0" collapsed="false"/>
    <row r="673" s="1" customFormat="true" ht="12.95" hidden="false" customHeight="true" outlineLevel="0" collapsed="false"/>
    <row r="674" s="1" customFormat="true" ht="12.95" hidden="false" customHeight="true" outlineLevel="0" collapsed="false"/>
    <row r="675" s="1" customFormat="true" ht="12.95" hidden="false" customHeight="true" outlineLevel="0" collapsed="false"/>
    <row r="676" s="1" customFormat="true" ht="12.95" hidden="false" customHeight="true" outlineLevel="0" collapsed="false"/>
    <row r="677" s="1" customFormat="true" ht="12.95" hidden="false" customHeight="true" outlineLevel="0" collapsed="false"/>
    <row r="678" s="1" customFormat="true" ht="12.95" hidden="false" customHeight="true" outlineLevel="0" collapsed="false"/>
    <row r="679" s="1" customFormat="true" ht="12.95" hidden="false" customHeight="true" outlineLevel="0" collapsed="false"/>
    <row r="680" s="1" customFormat="true" ht="12.95" hidden="false" customHeight="true" outlineLevel="0" collapsed="false"/>
    <row r="681" s="1" customFormat="true" ht="12.95" hidden="false" customHeight="true" outlineLevel="0" collapsed="false"/>
    <row r="682" s="1" customFormat="true" ht="12.95" hidden="false" customHeight="true" outlineLevel="0" collapsed="false"/>
    <row r="683" s="1" customFormat="true" ht="12.95" hidden="false" customHeight="true" outlineLevel="0" collapsed="false"/>
    <row r="684" s="1" customFormat="true" ht="12.95" hidden="false" customHeight="true" outlineLevel="0" collapsed="false"/>
    <row r="685" s="1" customFormat="true" ht="12.95" hidden="false" customHeight="true" outlineLevel="0" collapsed="false"/>
    <row r="686" s="1" customFormat="true" ht="12.95" hidden="false" customHeight="true" outlineLevel="0" collapsed="false"/>
    <row r="687" s="1" customFormat="true" ht="12.95" hidden="false" customHeight="true" outlineLevel="0" collapsed="false"/>
    <row r="688" s="1" customFormat="true" ht="12.95" hidden="false" customHeight="true" outlineLevel="0" collapsed="false"/>
    <row r="689" s="1" customFormat="true" ht="12.95" hidden="false" customHeight="true" outlineLevel="0" collapsed="false"/>
    <row r="690" s="1" customFormat="true" ht="12.95" hidden="false" customHeight="true" outlineLevel="0" collapsed="false"/>
    <row r="691" s="1" customFormat="true" ht="12.95" hidden="false" customHeight="true" outlineLevel="0" collapsed="false"/>
    <row r="692" s="1" customFormat="true" ht="12.95" hidden="false" customHeight="true" outlineLevel="0" collapsed="false"/>
    <row r="693" s="1" customFormat="true" ht="12.95" hidden="false" customHeight="true" outlineLevel="0" collapsed="false"/>
    <row r="694" s="1" customFormat="true" ht="12.95" hidden="false" customHeight="true" outlineLevel="0" collapsed="false"/>
    <row r="695" s="1" customFormat="true" ht="12.95" hidden="false" customHeight="true" outlineLevel="0" collapsed="false"/>
    <row r="696" s="1" customFormat="true" ht="12.95" hidden="false" customHeight="true" outlineLevel="0" collapsed="false"/>
    <row r="697" s="1" customFormat="true" ht="12.95" hidden="false" customHeight="true" outlineLevel="0" collapsed="false"/>
    <row r="698" s="1" customFormat="true" ht="12.95" hidden="false" customHeight="true" outlineLevel="0" collapsed="false"/>
    <row r="699" s="1" customFormat="true" ht="12.95" hidden="false" customHeight="true" outlineLevel="0" collapsed="false"/>
    <row r="700" s="1" customFormat="true" ht="12.95" hidden="false" customHeight="true" outlineLevel="0" collapsed="false"/>
    <row r="701" s="1" customFormat="true" ht="12.95" hidden="false" customHeight="true" outlineLevel="0" collapsed="false"/>
    <row r="702" s="1" customFormat="true" ht="12.95" hidden="false" customHeight="true" outlineLevel="0" collapsed="false"/>
    <row r="703" s="1" customFormat="true" ht="12.95" hidden="false" customHeight="true" outlineLevel="0" collapsed="false"/>
    <row r="704" s="1" customFormat="true" ht="12.95" hidden="false" customHeight="true" outlineLevel="0" collapsed="false"/>
    <row r="705" s="1" customFormat="true" ht="12.95" hidden="false" customHeight="true" outlineLevel="0" collapsed="false"/>
    <row r="706" s="1" customFormat="true" ht="12.95" hidden="false" customHeight="true" outlineLevel="0" collapsed="false"/>
    <row r="707" s="1" customFormat="true" ht="12.95" hidden="false" customHeight="true" outlineLevel="0" collapsed="false"/>
    <row r="708" s="1" customFormat="true" ht="12.95" hidden="false" customHeight="true" outlineLevel="0" collapsed="false"/>
    <row r="709" s="1" customFormat="true" ht="12.95" hidden="false" customHeight="true" outlineLevel="0" collapsed="false"/>
    <row r="710" s="1" customFormat="true" ht="12.95" hidden="false" customHeight="true" outlineLevel="0" collapsed="false"/>
    <row r="711" s="1" customFormat="true" ht="12.95" hidden="false" customHeight="true" outlineLevel="0" collapsed="false"/>
    <row r="712" s="1" customFormat="true" ht="12.95" hidden="false" customHeight="true" outlineLevel="0" collapsed="false"/>
    <row r="713" s="1" customFormat="true" ht="12.95" hidden="false" customHeight="true" outlineLevel="0" collapsed="false"/>
    <row r="714" s="1" customFormat="true" ht="12.95" hidden="false" customHeight="true" outlineLevel="0" collapsed="false"/>
    <row r="715" s="1" customFormat="true" ht="12.95" hidden="false" customHeight="true" outlineLevel="0" collapsed="false"/>
    <row r="716" s="1" customFormat="true" ht="12.95" hidden="false" customHeight="true" outlineLevel="0" collapsed="false"/>
    <row r="717" s="1" customFormat="true" ht="12.95" hidden="false" customHeight="true" outlineLevel="0" collapsed="false"/>
    <row r="718" s="1" customFormat="true" ht="12.95" hidden="false" customHeight="true" outlineLevel="0" collapsed="false"/>
    <row r="719" s="1" customFormat="true" ht="12.95" hidden="false" customHeight="true" outlineLevel="0" collapsed="false"/>
    <row r="720" s="1" customFormat="true" ht="12.95" hidden="false" customHeight="true" outlineLevel="0" collapsed="false"/>
    <row r="721" s="1" customFormat="true" ht="12.95" hidden="false" customHeight="true" outlineLevel="0" collapsed="false"/>
    <row r="722" s="1" customFormat="true" ht="12.95" hidden="false" customHeight="true" outlineLevel="0" collapsed="false"/>
    <row r="723" s="1" customFormat="true" ht="12.95" hidden="false" customHeight="true" outlineLevel="0" collapsed="false"/>
    <row r="724" s="1" customFormat="true" ht="12.95" hidden="false" customHeight="true" outlineLevel="0" collapsed="false"/>
    <row r="725" s="1" customFormat="true" ht="12.95" hidden="false" customHeight="true" outlineLevel="0" collapsed="false"/>
    <row r="726" s="1" customFormat="true" ht="12.95" hidden="false" customHeight="true" outlineLevel="0" collapsed="false"/>
    <row r="727" s="1" customFormat="true" ht="12.95" hidden="false" customHeight="true" outlineLevel="0" collapsed="false"/>
    <row r="728" s="1" customFormat="true" ht="12.95" hidden="false" customHeight="true" outlineLevel="0" collapsed="false"/>
    <row r="729" s="1" customFormat="true" ht="12.95" hidden="false" customHeight="true" outlineLevel="0" collapsed="false"/>
    <row r="730" s="1" customFormat="true" ht="12.95" hidden="false" customHeight="true" outlineLevel="0" collapsed="false"/>
    <row r="731" s="1" customFormat="true" ht="12.95" hidden="false" customHeight="true" outlineLevel="0" collapsed="false"/>
    <row r="732" s="1" customFormat="true" ht="12.95" hidden="false" customHeight="true" outlineLevel="0" collapsed="false"/>
    <row r="733" s="1" customFormat="true" ht="12.95" hidden="false" customHeight="true" outlineLevel="0" collapsed="false"/>
    <row r="734" s="1" customFormat="true" ht="12.95" hidden="false" customHeight="true" outlineLevel="0" collapsed="false"/>
    <row r="735" s="1" customFormat="true" ht="12.95" hidden="false" customHeight="true" outlineLevel="0" collapsed="false"/>
    <row r="736" s="1" customFormat="true" ht="12.95" hidden="false" customHeight="true" outlineLevel="0" collapsed="false"/>
    <row r="737" s="1" customFormat="true" ht="12.95" hidden="false" customHeight="true" outlineLevel="0" collapsed="false"/>
    <row r="738" s="1" customFormat="true" ht="12.95" hidden="false" customHeight="true" outlineLevel="0" collapsed="false"/>
    <row r="739" s="1" customFormat="true" ht="12.95" hidden="false" customHeight="true" outlineLevel="0" collapsed="false"/>
    <row r="740" s="1" customFormat="true" ht="12.95" hidden="false" customHeight="true" outlineLevel="0" collapsed="false"/>
    <row r="741" s="1" customFormat="true" ht="12.95" hidden="false" customHeight="true" outlineLevel="0" collapsed="false"/>
    <row r="742" s="1" customFormat="true" ht="12.95" hidden="false" customHeight="true" outlineLevel="0" collapsed="false"/>
    <row r="743" s="1" customFormat="true" ht="12.95" hidden="false" customHeight="true" outlineLevel="0" collapsed="false"/>
    <row r="744" s="1" customFormat="true" ht="12.95" hidden="false" customHeight="true" outlineLevel="0" collapsed="false"/>
    <row r="745" s="1" customFormat="true" ht="12.95" hidden="false" customHeight="true" outlineLevel="0" collapsed="false"/>
    <row r="746" s="1" customFormat="true" ht="12.95" hidden="false" customHeight="true" outlineLevel="0" collapsed="false"/>
    <row r="747" s="1" customFormat="true" ht="12.95" hidden="false" customHeight="true" outlineLevel="0" collapsed="false"/>
    <row r="748" s="1" customFormat="true" ht="12.95" hidden="false" customHeight="true" outlineLevel="0" collapsed="false"/>
    <row r="749" s="1" customFormat="true" ht="12.95" hidden="false" customHeight="true" outlineLevel="0" collapsed="false"/>
    <row r="750" s="1" customFormat="true" ht="12.95" hidden="false" customHeight="true" outlineLevel="0" collapsed="false"/>
    <row r="751" s="1" customFormat="true" ht="12.95" hidden="false" customHeight="true" outlineLevel="0" collapsed="false"/>
    <row r="752" s="1" customFormat="true" ht="12.95" hidden="false" customHeight="true" outlineLevel="0" collapsed="false"/>
    <row r="753" s="1" customFormat="true" ht="12.95" hidden="false" customHeight="true" outlineLevel="0" collapsed="false"/>
    <row r="754" s="1" customFormat="true" ht="12.95" hidden="false" customHeight="true" outlineLevel="0" collapsed="false"/>
    <row r="755" s="1" customFormat="true" ht="12.95" hidden="false" customHeight="true" outlineLevel="0" collapsed="false"/>
    <row r="756" s="1" customFormat="true" ht="12.95" hidden="false" customHeight="true" outlineLevel="0" collapsed="false"/>
    <row r="757" s="1" customFormat="true" ht="12.95" hidden="false" customHeight="true" outlineLevel="0" collapsed="false"/>
    <row r="758" s="1" customFormat="true" ht="12.95" hidden="false" customHeight="true" outlineLevel="0" collapsed="false"/>
    <row r="759" s="1" customFormat="true" ht="12.95" hidden="false" customHeight="true" outlineLevel="0" collapsed="false"/>
    <row r="760" s="1" customFormat="true" ht="12.95" hidden="false" customHeight="true" outlineLevel="0" collapsed="false"/>
    <row r="761" s="1" customFormat="true" ht="12.95" hidden="false" customHeight="true" outlineLevel="0" collapsed="false"/>
    <row r="762" s="1" customFormat="true" ht="12.95" hidden="false" customHeight="true" outlineLevel="0" collapsed="false"/>
    <row r="763" s="1" customFormat="true" ht="12.95" hidden="false" customHeight="true" outlineLevel="0" collapsed="false"/>
    <row r="764" s="1" customFormat="true" ht="12.95" hidden="false" customHeight="true" outlineLevel="0" collapsed="false"/>
    <row r="765" s="1" customFormat="true" ht="12.95" hidden="false" customHeight="true" outlineLevel="0" collapsed="false"/>
    <row r="766" s="1" customFormat="true" ht="12.95" hidden="false" customHeight="true" outlineLevel="0" collapsed="false"/>
    <row r="767" s="1" customFormat="true" ht="12.95" hidden="false" customHeight="true" outlineLevel="0" collapsed="false"/>
    <row r="768" s="1" customFormat="true" ht="12.95" hidden="false" customHeight="true" outlineLevel="0" collapsed="false"/>
    <row r="769" s="1" customFormat="true" ht="12.95" hidden="false" customHeight="true" outlineLevel="0" collapsed="false"/>
    <row r="770" s="1" customFormat="true" ht="12.95" hidden="false" customHeight="true" outlineLevel="0" collapsed="false"/>
    <row r="771" s="1" customFormat="true" ht="12.95" hidden="false" customHeight="true" outlineLevel="0" collapsed="false"/>
    <row r="772" s="1" customFormat="true" ht="12.95" hidden="false" customHeight="true" outlineLevel="0" collapsed="false"/>
    <row r="773" s="1" customFormat="true" ht="12.95" hidden="false" customHeight="true" outlineLevel="0" collapsed="false"/>
    <row r="774" s="1" customFormat="true" ht="12.95" hidden="false" customHeight="true" outlineLevel="0" collapsed="false"/>
    <row r="775" s="1" customFormat="true" ht="12.95" hidden="false" customHeight="true" outlineLevel="0" collapsed="false"/>
    <row r="776" s="1" customFormat="true" ht="12.95" hidden="false" customHeight="true" outlineLevel="0" collapsed="false"/>
    <row r="777" s="1" customFormat="true" ht="12.95" hidden="false" customHeight="true" outlineLevel="0" collapsed="false"/>
    <row r="778" s="1" customFormat="true" ht="12.95" hidden="false" customHeight="true" outlineLevel="0" collapsed="false"/>
    <row r="779" s="1" customFormat="true" ht="12.95" hidden="false" customHeight="true" outlineLevel="0" collapsed="false"/>
    <row r="780" s="1" customFormat="true" ht="12.95" hidden="false" customHeight="true" outlineLevel="0" collapsed="false"/>
    <row r="781" s="1" customFormat="true" ht="12.95" hidden="false" customHeight="true" outlineLevel="0" collapsed="false"/>
    <row r="782" s="1" customFormat="true" ht="12.95" hidden="false" customHeight="true" outlineLevel="0" collapsed="false"/>
    <row r="783" s="1" customFormat="true" ht="12.95" hidden="false" customHeight="true" outlineLevel="0" collapsed="false"/>
    <row r="784" s="1" customFormat="true" ht="12.95" hidden="false" customHeight="true" outlineLevel="0" collapsed="false"/>
    <row r="785" s="1" customFormat="true" ht="12.95" hidden="false" customHeight="true" outlineLevel="0" collapsed="false"/>
    <row r="786" s="1" customFormat="true" ht="12.95" hidden="false" customHeight="true" outlineLevel="0" collapsed="false"/>
    <row r="787" s="1" customFormat="true" ht="12.95" hidden="false" customHeight="true" outlineLevel="0" collapsed="false"/>
    <row r="788" s="1" customFormat="true" ht="12.95" hidden="false" customHeight="true" outlineLevel="0" collapsed="false"/>
    <row r="789" s="1" customFormat="true" ht="12.95" hidden="false" customHeight="true" outlineLevel="0" collapsed="false"/>
    <row r="790" s="1" customFormat="true" ht="12.95" hidden="false" customHeight="true" outlineLevel="0" collapsed="false"/>
    <row r="791" s="1" customFormat="true" ht="12.95" hidden="false" customHeight="true" outlineLevel="0" collapsed="false"/>
    <row r="792" s="1" customFormat="true" ht="12.95" hidden="false" customHeight="true" outlineLevel="0" collapsed="false"/>
    <row r="793" s="1" customFormat="true" ht="12.95" hidden="false" customHeight="true" outlineLevel="0" collapsed="false"/>
    <row r="794" s="1" customFormat="true" ht="12.95" hidden="false" customHeight="true" outlineLevel="0" collapsed="false"/>
    <row r="795" s="1" customFormat="true" ht="12.95" hidden="false" customHeight="true" outlineLevel="0" collapsed="false"/>
    <row r="796" s="1" customFormat="true" ht="12.95" hidden="false" customHeight="true" outlineLevel="0" collapsed="false"/>
    <row r="797" s="1" customFormat="true" ht="12.95" hidden="false" customHeight="true" outlineLevel="0" collapsed="false"/>
    <row r="798" s="1" customFormat="true" ht="12.95" hidden="false" customHeight="true" outlineLevel="0" collapsed="false"/>
    <row r="799" s="1" customFormat="true" ht="12.95" hidden="false" customHeight="true" outlineLevel="0" collapsed="false"/>
    <row r="800" s="1" customFormat="true" ht="12.95" hidden="false" customHeight="true" outlineLevel="0" collapsed="false"/>
    <row r="801" s="1" customFormat="true" ht="12.95" hidden="false" customHeight="true" outlineLevel="0" collapsed="false"/>
    <row r="802" s="1" customFormat="true" ht="12.95" hidden="false" customHeight="true" outlineLevel="0" collapsed="false"/>
    <row r="803" s="1" customFormat="true" ht="12.95" hidden="false" customHeight="true" outlineLevel="0" collapsed="false"/>
    <row r="804" s="1" customFormat="true" ht="12.95" hidden="false" customHeight="true" outlineLevel="0" collapsed="false"/>
    <row r="805" s="1" customFormat="true" ht="12.95" hidden="false" customHeight="true" outlineLevel="0" collapsed="false"/>
    <row r="806" s="1" customFormat="true" ht="12.95" hidden="false" customHeight="true" outlineLevel="0" collapsed="false"/>
    <row r="807" s="1" customFormat="true" ht="12.95" hidden="false" customHeight="true" outlineLevel="0" collapsed="false"/>
    <row r="808" s="1" customFormat="true" ht="12.95" hidden="false" customHeight="true" outlineLevel="0" collapsed="false"/>
    <row r="809" s="1" customFormat="true" ht="12.95" hidden="false" customHeight="true" outlineLevel="0" collapsed="false"/>
    <row r="810" s="1" customFormat="true" ht="12.95" hidden="false" customHeight="true" outlineLevel="0" collapsed="false"/>
    <row r="811" s="1" customFormat="true" ht="12.95" hidden="false" customHeight="true" outlineLevel="0" collapsed="false"/>
    <row r="812" s="1" customFormat="true" ht="12.95" hidden="false" customHeight="true" outlineLevel="0" collapsed="false"/>
    <row r="813" s="1" customFormat="true" ht="12.95" hidden="false" customHeight="true" outlineLevel="0" collapsed="false"/>
    <row r="814" s="1" customFormat="true" ht="12.95" hidden="false" customHeight="true" outlineLevel="0" collapsed="false"/>
    <row r="815" s="1" customFormat="true" ht="12.95" hidden="false" customHeight="true" outlineLevel="0" collapsed="false"/>
    <row r="816" s="1" customFormat="true" ht="12.95" hidden="false" customHeight="true" outlineLevel="0" collapsed="false"/>
    <row r="817" s="1" customFormat="true" ht="12.95" hidden="false" customHeight="true" outlineLevel="0" collapsed="false"/>
    <row r="818" s="1" customFormat="true" ht="12.95" hidden="false" customHeight="true" outlineLevel="0" collapsed="false"/>
    <row r="819" s="1" customFormat="true" ht="12.95" hidden="false" customHeight="true" outlineLevel="0" collapsed="false"/>
    <row r="820" s="1" customFormat="true" ht="12.95" hidden="false" customHeight="true" outlineLevel="0" collapsed="false"/>
    <row r="821" s="1" customFormat="true" ht="12.95" hidden="false" customHeight="true" outlineLevel="0" collapsed="false"/>
    <row r="822" s="1" customFormat="true" ht="12.95" hidden="false" customHeight="true" outlineLevel="0" collapsed="false"/>
    <row r="823" s="1" customFormat="true" ht="12.95" hidden="false" customHeight="true" outlineLevel="0" collapsed="false"/>
    <row r="824" s="1" customFormat="true" ht="12.95" hidden="false" customHeight="true" outlineLevel="0" collapsed="false"/>
    <row r="825" s="1" customFormat="true" ht="12.95" hidden="false" customHeight="true" outlineLevel="0" collapsed="false"/>
    <row r="826" s="1" customFormat="true" ht="12.95" hidden="false" customHeight="true" outlineLevel="0" collapsed="false"/>
    <row r="827" s="1" customFormat="true" ht="12.95" hidden="false" customHeight="true" outlineLevel="0" collapsed="false"/>
    <row r="828" s="1" customFormat="true" ht="12.95" hidden="false" customHeight="true" outlineLevel="0" collapsed="false"/>
    <row r="829" s="1" customFormat="true" ht="12.95" hidden="false" customHeight="true" outlineLevel="0" collapsed="false"/>
    <row r="830" s="1" customFormat="true" ht="12.95" hidden="false" customHeight="true" outlineLevel="0" collapsed="false"/>
    <row r="831" s="1" customFormat="true" ht="12.95" hidden="false" customHeight="true" outlineLevel="0" collapsed="false"/>
    <row r="832" s="1" customFormat="true" ht="12.95" hidden="false" customHeight="true" outlineLevel="0" collapsed="false"/>
    <row r="833" s="1" customFormat="true" ht="12.95" hidden="false" customHeight="true" outlineLevel="0" collapsed="false"/>
    <row r="834" s="1" customFormat="true" ht="12.95" hidden="false" customHeight="true" outlineLevel="0" collapsed="false"/>
    <row r="835" s="1" customFormat="true" ht="12.95" hidden="false" customHeight="true" outlineLevel="0" collapsed="false"/>
    <row r="836" s="1" customFormat="true" ht="12.95" hidden="false" customHeight="true" outlineLevel="0" collapsed="false"/>
    <row r="837" s="1" customFormat="true" ht="12.95" hidden="false" customHeight="true" outlineLevel="0" collapsed="false"/>
    <row r="838" s="1" customFormat="true" ht="12.95" hidden="false" customHeight="true" outlineLevel="0" collapsed="false"/>
    <row r="839" s="1" customFormat="true" ht="12.95" hidden="false" customHeight="true" outlineLevel="0" collapsed="false"/>
    <row r="840" s="1" customFormat="true" ht="12.95" hidden="false" customHeight="true" outlineLevel="0" collapsed="false"/>
    <row r="841" s="1" customFormat="true" ht="12.95" hidden="false" customHeight="true" outlineLevel="0" collapsed="false"/>
    <row r="842" s="1" customFormat="true" ht="12.95" hidden="false" customHeight="true" outlineLevel="0" collapsed="false"/>
    <row r="843" s="1" customFormat="true" ht="12.95" hidden="false" customHeight="true" outlineLevel="0" collapsed="false"/>
    <row r="844" s="1" customFormat="true" ht="12.95" hidden="false" customHeight="true" outlineLevel="0" collapsed="false"/>
    <row r="845" s="1" customFormat="true" ht="12.95" hidden="false" customHeight="true" outlineLevel="0" collapsed="false"/>
    <row r="846" s="1" customFormat="true" ht="12.95" hidden="false" customHeight="true" outlineLevel="0" collapsed="false"/>
    <row r="847" s="1" customFormat="true" ht="12.95" hidden="false" customHeight="true" outlineLevel="0" collapsed="false"/>
    <row r="848" s="1" customFormat="true" ht="12.95" hidden="false" customHeight="true" outlineLevel="0" collapsed="false"/>
    <row r="849" s="1" customFormat="true" ht="12.95" hidden="false" customHeight="true" outlineLevel="0" collapsed="false"/>
    <row r="850" s="1" customFormat="true" ht="12.95" hidden="false" customHeight="true" outlineLevel="0" collapsed="false"/>
    <row r="851" s="1" customFormat="true" ht="12.95" hidden="false" customHeight="true" outlineLevel="0" collapsed="false"/>
    <row r="852" s="1" customFormat="true" ht="12.95" hidden="false" customHeight="true" outlineLevel="0" collapsed="false"/>
    <row r="853" s="1" customFormat="true" ht="12.95" hidden="false" customHeight="true" outlineLevel="0" collapsed="false"/>
    <row r="854" s="1" customFormat="true" ht="12.95" hidden="false" customHeight="true" outlineLevel="0" collapsed="false"/>
    <row r="855" s="1" customFormat="true" ht="12.95" hidden="false" customHeight="true" outlineLevel="0" collapsed="false"/>
    <row r="856" s="1" customFormat="true" ht="12.95" hidden="false" customHeight="true" outlineLevel="0" collapsed="false"/>
    <row r="857" s="1" customFormat="true" ht="12.95" hidden="false" customHeight="true" outlineLevel="0" collapsed="false"/>
    <row r="858" s="1" customFormat="true" ht="12.95" hidden="false" customHeight="true" outlineLevel="0" collapsed="false"/>
    <row r="859" s="1" customFormat="true" ht="12.95" hidden="false" customHeight="true" outlineLevel="0" collapsed="false"/>
    <row r="860" s="1" customFormat="true" ht="12.95" hidden="false" customHeight="true" outlineLevel="0" collapsed="false"/>
    <row r="861" s="1" customFormat="true" ht="12.95" hidden="false" customHeight="true" outlineLevel="0" collapsed="false"/>
    <row r="862" s="1" customFormat="true" ht="12.95" hidden="false" customHeight="true" outlineLevel="0" collapsed="false"/>
    <row r="863" s="1" customFormat="true" ht="12.95" hidden="false" customHeight="true" outlineLevel="0" collapsed="false"/>
    <row r="864" s="1" customFormat="true" ht="12.95" hidden="false" customHeight="true" outlineLevel="0" collapsed="false"/>
    <row r="865" s="1" customFormat="true" ht="12.95" hidden="false" customHeight="true" outlineLevel="0" collapsed="false"/>
    <row r="866" s="1" customFormat="true" ht="12.95" hidden="false" customHeight="true" outlineLevel="0" collapsed="false"/>
    <row r="867" s="1" customFormat="true" ht="12.95" hidden="false" customHeight="true" outlineLevel="0" collapsed="false"/>
    <row r="868" s="1" customFormat="true" ht="12.95" hidden="false" customHeight="true" outlineLevel="0" collapsed="false"/>
    <row r="869" s="1" customFormat="true" ht="12.95" hidden="false" customHeight="true" outlineLevel="0" collapsed="false"/>
    <row r="870" s="1" customFormat="true" ht="12.95" hidden="false" customHeight="true" outlineLevel="0" collapsed="false"/>
    <row r="871" s="1" customFormat="true" ht="12.95" hidden="false" customHeight="true" outlineLevel="0" collapsed="false"/>
    <row r="872" s="1" customFormat="true" ht="12.95" hidden="false" customHeight="true" outlineLevel="0" collapsed="false"/>
    <row r="873" s="1" customFormat="true" ht="12.95" hidden="false" customHeight="true" outlineLevel="0" collapsed="false"/>
    <row r="874" s="1" customFormat="true" ht="12.95" hidden="false" customHeight="true" outlineLevel="0" collapsed="false"/>
    <row r="875" s="1" customFormat="true" ht="12.95" hidden="false" customHeight="true" outlineLevel="0" collapsed="false"/>
    <row r="876" s="1" customFormat="true" ht="12.95" hidden="false" customHeight="true" outlineLevel="0" collapsed="false"/>
    <row r="877" s="1" customFormat="true" ht="12.95" hidden="false" customHeight="true" outlineLevel="0" collapsed="false"/>
    <row r="878" s="1" customFormat="true" ht="12.95" hidden="false" customHeight="true" outlineLevel="0" collapsed="false"/>
    <row r="879" s="1" customFormat="true" ht="12.95" hidden="false" customHeight="true" outlineLevel="0" collapsed="false"/>
    <row r="880" s="1" customFormat="true" ht="12.95" hidden="false" customHeight="true" outlineLevel="0" collapsed="false"/>
    <row r="881" s="1" customFormat="true" ht="12.95" hidden="false" customHeight="true" outlineLevel="0" collapsed="false"/>
    <row r="882" s="1" customFormat="true" ht="12.95" hidden="false" customHeight="true" outlineLevel="0" collapsed="false"/>
    <row r="883" s="1" customFormat="true" ht="12.95" hidden="false" customHeight="true" outlineLevel="0" collapsed="false"/>
    <row r="884" s="1" customFormat="true" ht="12.95" hidden="false" customHeight="true" outlineLevel="0" collapsed="false"/>
    <row r="885" s="1" customFormat="true" ht="12.95" hidden="false" customHeight="true" outlineLevel="0" collapsed="false"/>
    <row r="886" s="1" customFormat="true" ht="12.95" hidden="false" customHeight="true" outlineLevel="0" collapsed="false"/>
    <row r="887" s="1" customFormat="true" ht="12.95" hidden="false" customHeight="true" outlineLevel="0" collapsed="false"/>
    <row r="888" s="1" customFormat="true" ht="12.95" hidden="false" customHeight="true" outlineLevel="0" collapsed="false"/>
    <row r="889" s="1" customFormat="true" ht="12.95" hidden="false" customHeight="true" outlineLevel="0" collapsed="false"/>
    <row r="890" s="1" customFormat="true" ht="12.95" hidden="false" customHeight="true" outlineLevel="0" collapsed="false"/>
    <row r="891" s="1" customFormat="true" ht="12.95" hidden="false" customHeight="true" outlineLevel="0" collapsed="false"/>
    <row r="892" s="1" customFormat="true" ht="12.95" hidden="false" customHeight="true" outlineLevel="0" collapsed="false"/>
    <row r="893" s="1" customFormat="true" ht="12.95" hidden="false" customHeight="true" outlineLevel="0" collapsed="false"/>
    <row r="894" s="1" customFormat="true" ht="12.95" hidden="false" customHeight="true" outlineLevel="0" collapsed="false"/>
    <row r="895" s="1" customFormat="true" ht="12.95" hidden="false" customHeight="true" outlineLevel="0" collapsed="false"/>
    <row r="896" s="1" customFormat="true" ht="12.95" hidden="false" customHeight="true" outlineLevel="0" collapsed="false"/>
    <row r="897" s="1" customFormat="true" ht="12.95" hidden="false" customHeight="true" outlineLevel="0" collapsed="false"/>
    <row r="898" s="1" customFormat="true" ht="12.95" hidden="false" customHeight="true" outlineLevel="0" collapsed="false"/>
    <row r="899" s="1" customFormat="true" ht="12.95" hidden="false" customHeight="true" outlineLevel="0" collapsed="false"/>
    <row r="900" s="1" customFormat="true" ht="12.95" hidden="false" customHeight="true" outlineLevel="0" collapsed="false"/>
    <row r="901" s="1" customFormat="true" ht="12.95" hidden="false" customHeight="true" outlineLevel="0" collapsed="false"/>
    <row r="902" s="1" customFormat="true" ht="12.95" hidden="false" customHeight="true" outlineLevel="0" collapsed="false"/>
    <row r="903" s="1" customFormat="true" ht="12.95" hidden="false" customHeight="true" outlineLevel="0" collapsed="false"/>
    <row r="904" s="1" customFormat="true" ht="12.95" hidden="false" customHeight="true" outlineLevel="0" collapsed="false"/>
    <row r="905" s="1" customFormat="true" ht="12.95" hidden="false" customHeight="true" outlineLevel="0" collapsed="false"/>
    <row r="906" s="1" customFormat="true" ht="12.95" hidden="false" customHeight="true" outlineLevel="0" collapsed="false"/>
    <row r="907" s="1" customFormat="true" ht="12.95" hidden="false" customHeight="true" outlineLevel="0" collapsed="false"/>
    <row r="908" s="1" customFormat="true" ht="12.95" hidden="false" customHeight="true" outlineLevel="0" collapsed="false"/>
    <row r="909" s="1" customFormat="true" ht="12.95" hidden="false" customHeight="true" outlineLevel="0" collapsed="false"/>
    <row r="910" s="1" customFormat="true" ht="12.95" hidden="false" customHeight="true" outlineLevel="0" collapsed="false"/>
    <row r="911" s="1" customFormat="true" ht="12.95" hidden="false" customHeight="true" outlineLevel="0" collapsed="false"/>
    <row r="912" s="1" customFormat="true" ht="12.95" hidden="false" customHeight="true" outlineLevel="0" collapsed="false"/>
    <row r="913" s="1" customFormat="true" ht="12.95" hidden="false" customHeight="true" outlineLevel="0" collapsed="false"/>
    <row r="914" s="1" customFormat="true" ht="12.95" hidden="false" customHeight="true" outlineLevel="0" collapsed="false"/>
    <row r="915" s="1" customFormat="true" ht="12.95" hidden="false" customHeight="true" outlineLevel="0" collapsed="false"/>
    <row r="916" s="1" customFormat="true" ht="12.95" hidden="false" customHeight="true" outlineLevel="0" collapsed="false"/>
    <row r="917" s="1" customFormat="true" ht="12.95" hidden="false" customHeight="true" outlineLevel="0" collapsed="false"/>
    <row r="918" s="1" customFormat="true" ht="12.95" hidden="false" customHeight="true" outlineLevel="0" collapsed="false"/>
    <row r="919" s="1" customFormat="true" ht="12.95" hidden="false" customHeight="true" outlineLevel="0" collapsed="false"/>
    <row r="920" s="1" customFormat="true" ht="12.95" hidden="false" customHeight="true" outlineLevel="0" collapsed="false"/>
    <row r="921" s="1" customFormat="true" ht="12.95" hidden="false" customHeight="true" outlineLevel="0" collapsed="false"/>
    <row r="922" s="1" customFormat="true" ht="12.95" hidden="false" customHeight="true" outlineLevel="0" collapsed="false"/>
    <row r="923" s="1" customFormat="true" ht="12.95" hidden="false" customHeight="true" outlineLevel="0" collapsed="false"/>
    <row r="924" s="1" customFormat="true" ht="12.95" hidden="false" customHeight="true" outlineLevel="0" collapsed="false"/>
    <row r="925" s="1" customFormat="true" ht="12.95" hidden="false" customHeight="true" outlineLevel="0" collapsed="false"/>
    <row r="926" s="1" customFormat="true" ht="12.95" hidden="false" customHeight="true" outlineLevel="0" collapsed="false"/>
    <row r="927" s="1" customFormat="true" ht="12.95" hidden="false" customHeight="true" outlineLevel="0" collapsed="false"/>
    <row r="928" s="1" customFormat="true" ht="12.95" hidden="false" customHeight="true" outlineLevel="0" collapsed="false"/>
    <row r="929" s="1" customFormat="true" ht="12.95" hidden="false" customHeight="true" outlineLevel="0" collapsed="false"/>
    <row r="930" s="1" customFormat="true" ht="12.95" hidden="false" customHeight="true" outlineLevel="0" collapsed="false"/>
    <row r="931" s="1" customFormat="true" ht="12.95" hidden="false" customHeight="true" outlineLevel="0" collapsed="false"/>
    <row r="932" s="1" customFormat="true" ht="12.95" hidden="false" customHeight="true" outlineLevel="0" collapsed="false"/>
    <row r="933" s="1" customFormat="true" ht="12.95" hidden="false" customHeight="true" outlineLevel="0" collapsed="false"/>
    <row r="934" s="1" customFormat="true" ht="12.95" hidden="false" customHeight="true" outlineLevel="0" collapsed="false"/>
    <row r="935" s="1" customFormat="true" ht="12.95" hidden="false" customHeight="true" outlineLevel="0" collapsed="false"/>
    <row r="936" s="1" customFormat="true" ht="12.95" hidden="false" customHeight="true" outlineLevel="0" collapsed="false"/>
    <row r="937" s="1" customFormat="true" ht="12.95" hidden="false" customHeight="true" outlineLevel="0" collapsed="false"/>
    <row r="938" s="1" customFormat="true" ht="12.95" hidden="false" customHeight="true" outlineLevel="0" collapsed="false"/>
    <row r="939" s="1" customFormat="true" ht="12.95" hidden="false" customHeight="true" outlineLevel="0" collapsed="false"/>
    <row r="940" s="1" customFormat="true" ht="12.95" hidden="false" customHeight="true" outlineLevel="0" collapsed="false"/>
    <row r="941" s="1" customFormat="true" ht="12.95" hidden="false" customHeight="true" outlineLevel="0" collapsed="false"/>
    <row r="942" s="1" customFormat="true" ht="12.95" hidden="false" customHeight="true" outlineLevel="0" collapsed="false"/>
    <row r="943" s="1" customFormat="true" ht="12.95" hidden="false" customHeight="true" outlineLevel="0" collapsed="false"/>
    <row r="944" s="1" customFormat="true" ht="12.95" hidden="false" customHeight="true" outlineLevel="0" collapsed="false"/>
    <row r="945" s="1" customFormat="true" ht="12.95" hidden="false" customHeight="true" outlineLevel="0" collapsed="false"/>
    <row r="946" s="1" customFormat="true" ht="12.95" hidden="false" customHeight="true" outlineLevel="0" collapsed="false"/>
    <row r="947" s="1" customFormat="true" ht="12.95" hidden="false" customHeight="true" outlineLevel="0" collapsed="false"/>
    <row r="948" s="1" customFormat="true" ht="12.95" hidden="false" customHeight="true" outlineLevel="0" collapsed="false"/>
    <row r="949" s="1" customFormat="true" ht="12.95" hidden="false" customHeight="true" outlineLevel="0" collapsed="false"/>
    <row r="950" s="1" customFormat="true" ht="12.95" hidden="false" customHeight="true" outlineLevel="0" collapsed="false"/>
    <row r="951" s="1" customFormat="true" ht="12.95" hidden="false" customHeight="true" outlineLevel="0" collapsed="false"/>
    <row r="952" s="1" customFormat="true" ht="12.95" hidden="false" customHeight="true" outlineLevel="0" collapsed="false"/>
    <row r="953" s="1" customFormat="true" ht="12.95" hidden="false" customHeight="true" outlineLevel="0" collapsed="false"/>
    <row r="954" s="1" customFormat="true" ht="12.95" hidden="false" customHeight="true" outlineLevel="0" collapsed="false"/>
    <row r="955" s="1" customFormat="true" ht="12.95" hidden="false" customHeight="true" outlineLevel="0" collapsed="false"/>
    <row r="956" s="1" customFormat="true" ht="12.95" hidden="false" customHeight="true" outlineLevel="0" collapsed="false"/>
    <row r="957" s="1" customFormat="true" ht="12.95" hidden="false" customHeight="true" outlineLevel="0" collapsed="false"/>
    <row r="958" s="1" customFormat="true" ht="12.95" hidden="false" customHeight="true" outlineLevel="0" collapsed="false"/>
    <row r="959" s="1" customFormat="true" ht="12.95" hidden="false" customHeight="true" outlineLevel="0" collapsed="false"/>
    <row r="960" s="1" customFormat="true" ht="12.95" hidden="false" customHeight="true" outlineLevel="0" collapsed="false"/>
    <row r="961" s="1" customFormat="true" ht="12.95" hidden="false" customHeight="true" outlineLevel="0" collapsed="false"/>
    <row r="962" s="1" customFormat="true" ht="12.95" hidden="false" customHeight="true" outlineLevel="0" collapsed="false"/>
    <row r="963" s="1" customFormat="true" ht="12.95" hidden="false" customHeight="true" outlineLevel="0" collapsed="false"/>
    <row r="964" s="1" customFormat="true" ht="12.95" hidden="false" customHeight="true" outlineLevel="0" collapsed="false"/>
    <row r="965" s="1" customFormat="true" ht="12.95" hidden="false" customHeight="true" outlineLevel="0" collapsed="false"/>
    <row r="966" s="1" customFormat="true" ht="12.95" hidden="false" customHeight="true" outlineLevel="0" collapsed="false"/>
    <row r="967" s="1" customFormat="true" ht="12.95" hidden="false" customHeight="true" outlineLevel="0" collapsed="false"/>
    <row r="968" s="1" customFormat="true" ht="12.95" hidden="false" customHeight="true" outlineLevel="0" collapsed="false"/>
    <row r="969" s="1" customFormat="true" ht="12.95" hidden="false" customHeight="true" outlineLevel="0" collapsed="false"/>
    <row r="970" s="1" customFormat="true" ht="12.95" hidden="false" customHeight="true" outlineLevel="0" collapsed="false"/>
    <row r="971" s="1" customFormat="true" ht="12.95" hidden="false" customHeight="true" outlineLevel="0" collapsed="false"/>
    <row r="972" s="1" customFormat="true" ht="12.95" hidden="false" customHeight="true" outlineLevel="0" collapsed="false"/>
    <row r="973" s="1" customFormat="true" ht="12.95" hidden="false" customHeight="true" outlineLevel="0" collapsed="false"/>
    <row r="974" s="1" customFormat="true" ht="12.95" hidden="false" customHeight="true" outlineLevel="0" collapsed="false"/>
    <row r="975" s="1" customFormat="true" ht="12.95" hidden="false" customHeight="true" outlineLevel="0" collapsed="false"/>
    <row r="976" s="1" customFormat="true" ht="12.95" hidden="false" customHeight="true" outlineLevel="0" collapsed="false"/>
    <row r="977" s="1" customFormat="true" ht="12.95" hidden="false" customHeight="true" outlineLevel="0" collapsed="false"/>
    <row r="978" s="1" customFormat="true" ht="12.95" hidden="false" customHeight="true" outlineLevel="0" collapsed="false"/>
    <row r="979" s="1" customFormat="true" ht="12.95" hidden="false" customHeight="true" outlineLevel="0" collapsed="false"/>
    <row r="980" s="1" customFormat="true" ht="12.95" hidden="false" customHeight="true" outlineLevel="0" collapsed="false"/>
    <row r="981" s="1" customFormat="true" ht="12.95" hidden="false" customHeight="true" outlineLevel="0" collapsed="false"/>
    <row r="982" s="1" customFormat="true" ht="12.95" hidden="false" customHeight="true" outlineLevel="0" collapsed="false"/>
    <row r="983" s="1" customFormat="true" ht="12.95" hidden="false" customHeight="true" outlineLevel="0" collapsed="false"/>
    <row r="984" s="1" customFormat="true" ht="12.95" hidden="false" customHeight="true" outlineLevel="0" collapsed="false"/>
    <row r="985" s="1" customFormat="true" ht="12.95" hidden="false" customHeight="true" outlineLevel="0" collapsed="false"/>
    <row r="986" s="1" customFormat="true" ht="12.95" hidden="false" customHeight="true" outlineLevel="0" collapsed="false"/>
    <row r="987" s="1" customFormat="true" ht="12.95" hidden="false" customHeight="true" outlineLevel="0" collapsed="false"/>
    <row r="988" s="1" customFormat="true" ht="12.95" hidden="false" customHeight="true" outlineLevel="0" collapsed="false"/>
    <row r="989" s="1" customFormat="true" ht="12.95" hidden="false" customHeight="true" outlineLevel="0" collapsed="false"/>
    <row r="990" s="1" customFormat="true" ht="12.95" hidden="false" customHeight="true" outlineLevel="0" collapsed="false"/>
    <row r="991" s="1" customFormat="true" ht="12.95" hidden="false" customHeight="true" outlineLevel="0" collapsed="false"/>
    <row r="992" s="1" customFormat="true" ht="12.95" hidden="false" customHeight="true" outlineLevel="0" collapsed="false"/>
    <row r="993" s="1" customFormat="true" ht="12.95" hidden="false" customHeight="true" outlineLevel="0" collapsed="false"/>
    <row r="994" s="1" customFormat="true" ht="12.95" hidden="false" customHeight="true" outlineLevel="0" collapsed="false"/>
    <row r="995" s="1" customFormat="true" ht="12.95" hidden="false" customHeight="true" outlineLevel="0" collapsed="false"/>
    <row r="996" s="1" customFormat="true" ht="12.95" hidden="false" customHeight="true" outlineLevel="0" collapsed="false"/>
    <row r="997" s="1" customFormat="true" ht="12.95" hidden="false" customHeight="true" outlineLevel="0" collapsed="false"/>
    <row r="998" s="1" customFormat="true" ht="12.95" hidden="false" customHeight="true" outlineLevel="0" collapsed="false"/>
    <row r="999" s="1" customFormat="true" ht="12.95" hidden="false" customHeight="true" outlineLevel="0" collapsed="false"/>
    <row r="1000" s="1" customFormat="true" ht="12.95" hidden="false" customHeight="true" outlineLevel="0" collapsed="false"/>
    <row r="1001" s="1" customFormat="true" ht="12.95" hidden="false" customHeight="true" outlineLevel="0" collapsed="false"/>
    <row r="1002" s="1" customFormat="true" ht="12.95" hidden="false" customHeight="true" outlineLevel="0" collapsed="false"/>
    <row r="1003" s="1" customFormat="true" ht="12.95" hidden="false" customHeight="true" outlineLevel="0" collapsed="false"/>
    <row r="1004" s="1" customFormat="true" ht="12.95" hidden="false" customHeight="true" outlineLevel="0" collapsed="false"/>
    <row r="1005" s="1" customFormat="true" ht="12.95" hidden="false" customHeight="true" outlineLevel="0" collapsed="false"/>
    <row r="1006" s="1" customFormat="true" ht="12.95" hidden="false" customHeight="true" outlineLevel="0" collapsed="false"/>
    <row r="1007" s="1" customFormat="true" ht="12.95" hidden="false" customHeight="true" outlineLevel="0" collapsed="false"/>
    <row r="1008" s="1" customFormat="true" ht="12.95" hidden="false" customHeight="true" outlineLevel="0" collapsed="false"/>
    <row r="1009" s="1" customFormat="true" ht="12.95" hidden="false" customHeight="true" outlineLevel="0" collapsed="false"/>
    <row r="1010" s="1" customFormat="true" ht="12.95" hidden="false" customHeight="true" outlineLevel="0" collapsed="false"/>
    <row r="1011" s="1" customFormat="true" ht="12.95" hidden="false" customHeight="true" outlineLevel="0" collapsed="false"/>
    <row r="1012" s="1" customFormat="true" ht="12.95" hidden="false" customHeight="true" outlineLevel="0" collapsed="false"/>
    <row r="1013" s="1" customFormat="true" ht="12.95" hidden="false" customHeight="true" outlineLevel="0" collapsed="false"/>
    <row r="1014" s="1" customFormat="true" ht="12.95" hidden="false" customHeight="true" outlineLevel="0" collapsed="false"/>
    <row r="1015" s="1" customFormat="true" ht="12.95" hidden="false" customHeight="true" outlineLevel="0" collapsed="false"/>
    <row r="1016" s="1" customFormat="true" ht="12.95" hidden="false" customHeight="true" outlineLevel="0" collapsed="false"/>
    <row r="1017" s="1" customFormat="true" ht="12.95" hidden="false" customHeight="true" outlineLevel="0" collapsed="false"/>
    <row r="1018" s="1" customFormat="true" ht="12.95" hidden="false" customHeight="true" outlineLevel="0" collapsed="false"/>
    <row r="1019" s="1" customFormat="true" ht="12.95" hidden="false" customHeight="true" outlineLevel="0" collapsed="false"/>
    <row r="1020" s="1" customFormat="true" ht="12.95" hidden="false" customHeight="true" outlineLevel="0" collapsed="false"/>
    <row r="1021" s="1" customFormat="true" ht="12.95" hidden="false" customHeight="true" outlineLevel="0" collapsed="false"/>
    <row r="1022" s="1" customFormat="true" ht="12.95" hidden="false" customHeight="true" outlineLevel="0" collapsed="false"/>
    <row r="1023" s="1" customFormat="true" ht="12.95" hidden="false" customHeight="true" outlineLevel="0" collapsed="false"/>
    <row r="1024" s="1" customFormat="true" ht="12.95" hidden="false" customHeight="true" outlineLevel="0" collapsed="false"/>
    <row r="1025" s="1" customFormat="true" ht="12.95" hidden="false" customHeight="true" outlineLevel="0" collapsed="false"/>
    <row r="1026" s="1" customFormat="true" ht="12.95" hidden="false" customHeight="true" outlineLevel="0" collapsed="false"/>
    <row r="1027" s="1" customFormat="true" ht="12.95" hidden="false" customHeight="true" outlineLevel="0" collapsed="false"/>
    <row r="1028" s="1" customFormat="true" ht="12.95" hidden="false" customHeight="true" outlineLevel="0" collapsed="false"/>
    <row r="1029" s="1" customFormat="true" ht="12.95" hidden="false" customHeight="true" outlineLevel="0" collapsed="false"/>
    <row r="1030" s="1" customFormat="true" ht="12.95" hidden="false" customHeight="true" outlineLevel="0" collapsed="false"/>
    <row r="1031" s="1" customFormat="true" ht="12.95" hidden="false" customHeight="true" outlineLevel="0" collapsed="false"/>
    <row r="1032" s="1" customFormat="true" ht="12.95" hidden="false" customHeight="true" outlineLevel="0" collapsed="false"/>
    <row r="1033" s="1" customFormat="true" ht="12.95" hidden="false" customHeight="true" outlineLevel="0" collapsed="false"/>
    <row r="1034" s="1" customFormat="true" ht="12.95" hidden="false" customHeight="true" outlineLevel="0" collapsed="false"/>
    <row r="1035" s="1" customFormat="true" ht="12.95" hidden="false" customHeight="true" outlineLevel="0" collapsed="false"/>
    <row r="1036" s="1" customFormat="true" ht="12.95" hidden="false" customHeight="true" outlineLevel="0" collapsed="false"/>
    <row r="1037" s="1" customFormat="true" ht="12.95" hidden="false" customHeight="true" outlineLevel="0" collapsed="false"/>
    <row r="1038" s="1" customFormat="true" ht="12.95" hidden="false" customHeight="true" outlineLevel="0" collapsed="false"/>
    <row r="1039" s="1" customFormat="true" ht="12.95" hidden="false" customHeight="true" outlineLevel="0" collapsed="false"/>
    <row r="1040" s="1" customFormat="true" ht="12.95" hidden="false" customHeight="true" outlineLevel="0" collapsed="false"/>
    <row r="1041" s="1" customFormat="true" ht="12.95" hidden="false" customHeight="true" outlineLevel="0" collapsed="false"/>
    <row r="1042" s="1" customFormat="true" ht="12.95" hidden="false" customHeight="true" outlineLevel="0" collapsed="false"/>
    <row r="1043" s="1" customFormat="true" ht="12.95" hidden="false" customHeight="true" outlineLevel="0" collapsed="false"/>
    <row r="1044" s="1" customFormat="true" ht="12.95" hidden="false" customHeight="true" outlineLevel="0" collapsed="false"/>
    <row r="1045" s="1" customFormat="true" ht="12.95" hidden="false" customHeight="true" outlineLevel="0" collapsed="false"/>
    <row r="1046" s="1" customFormat="true" ht="12.95" hidden="false" customHeight="true" outlineLevel="0" collapsed="false"/>
    <row r="1047" s="1" customFormat="true" ht="12.95" hidden="false" customHeight="true" outlineLevel="0" collapsed="false"/>
    <row r="1048" s="1" customFormat="true" ht="12.95" hidden="false" customHeight="true" outlineLevel="0" collapsed="false"/>
    <row r="1049" s="1" customFormat="true" ht="12.95" hidden="false" customHeight="true" outlineLevel="0" collapsed="false"/>
    <row r="1050" s="1" customFormat="true" ht="12.95" hidden="false" customHeight="true" outlineLevel="0" collapsed="false"/>
    <row r="1051" s="1" customFormat="true" ht="12.95" hidden="false" customHeight="true" outlineLevel="0" collapsed="false"/>
    <row r="1052" s="1" customFormat="true" ht="12.95" hidden="false" customHeight="true" outlineLevel="0" collapsed="false"/>
    <row r="1053" s="1" customFormat="true" ht="12.95" hidden="false" customHeight="true" outlineLevel="0" collapsed="false"/>
    <row r="1054" s="1" customFormat="true" ht="12.95" hidden="false" customHeight="true" outlineLevel="0" collapsed="false"/>
    <row r="1055" s="1" customFormat="true" ht="12.95" hidden="false" customHeight="true" outlineLevel="0" collapsed="false"/>
    <row r="1056" s="1" customFormat="true" ht="12.95" hidden="false" customHeight="true" outlineLevel="0" collapsed="false"/>
    <row r="1057" s="1" customFormat="true" ht="12.95" hidden="false" customHeight="true" outlineLevel="0" collapsed="false"/>
    <row r="1058" s="1" customFormat="true" ht="12.95" hidden="false" customHeight="true" outlineLevel="0" collapsed="false"/>
    <row r="1059" s="1" customFormat="true" ht="12.95" hidden="false" customHeight="true" outlineLevel="0" collapsed="false"/>
    <row r="1060" s="1" customFormat="true" ht="12.95" hidden="false" customHeight="true" outlineLevel="0" collapsed="false"/>
    <row r="1061" s="1" customFormat="true" ht="12.95" hidden="false" customHeight="true" outlineLevel="0" collapsed="false"/>
    <row r="1062" s="1" customFormat="true" ht="12.95" hidden="false" customHeight="true" outlineLevel="0" collapsed="false"/>
    <row r="1063" s="1" customFormat="true" ht="12.95" hidden="false" customHeight="true" outlineLevel="0" collapsed="false"/>
    <row r="1064" s="1" customFormat="true" ht="12.95" hidden="false" customHeight="true" outlineLevel="0" collapsed="false"/>
    <row r="1065" s="1" customFormat="true" ht="12.95" hidden="false" customHeight="true" outlineLevel="0" collapsed="false"/>
    <row r="1066" s="1" customFormat="true" ht="12.95" hidden="false" customHeight="true" outlineLevel="0" collapsed="false"/>
    <row r="1067" s="1" customFormat="true" ht="12.95" hidden="false" customHeight="true" outlineLevel="0" collapsed="false"/>
    <row r="1068" s="1" customFormat="true" ht="12.95" hidden="false" customHeight="true" outlineLevel="0" collapsed="false"/>
    <row r="1069" s="1" customFormat="true" ht="12.95" hidden="false" customHeight="true" outlineLevel="0" collapsed="false"/>
    <row r="1070" s="1" customFormat="true" ht="12.95" hidden="false" customHeight="true" outlineLevel="0" collapsed="false"/>
    <row r="1071" s="1" customFormat="true" ht="12.95" hidden="false" customHeight="true" outlineLevel="0" collapsed="false"/>
    <row r="1072" s="1" customFormat="true" ht="12.95" hidden="false" customHeight="true" outlineLevel="0" collapsed="false"/>
    <row r="1073" s="1" customFormat="true" ht="12.95" hidden="false" customHeight="true" outlineLevel="0" collapsed="false"/>
    <row r="1074" s="1" customFormat="true" ht="12.95" hidden="false" customHeight="true" outlineLevel="0" collapsed="false"/>
    <row r="1075" s="1" customFormat="true" ht="12.95" hidden="false" customHeight="true" outlineLevel="0" collapsed="false"/>
    <row r="1076" s="1" customFormat="true" ht="12.95" hidden="false" customHeight="true" outlineLevel="0" collapsed="false"/>
    <row r="1077" s="1" customFormat="true" ht="12.95" hidden="false" customHeight="true" outlineLevel="0" collapsed="false"/>
    <row r="1078" s="1" customFormat="true" ht="12.95" hidden="false" customHeight="true" outlineLevel="0" collapsed="false"/>
    <row r="1079" s="1" customFormat="true" ht="12.95" hidden="false" customHeight="true" outlineLevel="0" collapsed="false"/>
    <row r="1080" s="1" customFormat="true" ht="12.95" hidden="false" customHeight="true" outlineLevel="0" collapsed="false"/>
    <row r="1081" s="1" customFormat="true" ht="12.95" hidden="false" customHeight="true" outlineLevel="0" collapsed="false"/>
    <row r="1082" s="1" customFormat="true" ht="12.95" hidden="false" customHeight="true" outlineLevel="0" collapsed="false"/>
    <row r="1083" s="1" customFormat="true" ht="12.95" hidden="false" customHeight="true" outlineLevel="0" collapsed="false"/>
    <row r="1084" s="1" customFormat="true" ht="12.95" hidden="false" customHeight="true" outlineLevel="0" collapsed="false"/>
    <row r="1085" s="1" customFormat="true" ht="12.95" hidden="false" customHeight="true" outlineLevel="0" collapsed="false"/>
    <row r="1086" s="1" customFormat="true" ht="12.95" hidden="false" customHeight="true" outlineLevel="0" collapsed="false"/>
    <row r="1087" s="1" customFormat="true" ht="12.95" hidden="false" customHeight="true" outlineLevel="0" collapsed="false"/>
    <row r="1088" s="1" customFormat="true" ht="12.95" hidden="false" customHeight="true" outlineLevel="0" collapsed="false"/>
    <row r="1089" s="1" customFormat="true" ht="12.95" hidden="false" customHeight="true" outlineLevel="0" collapsed="false"/>
    <row r="1090" s="1" customFormat="true" ht="12.95" hidden="false" customHeight="true" outlineLevel="0" collapsed="false"/>
    <row r="1091" s="1" customFormat="true" ht="12.95" hidden="false" customHeight="true" outlineLevel="0" collapsed="false"/>
  </sheetData>
  <mergeCells count="1">
    <mergeCell ref="D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false" hidden="false" outlineLevel="0" max="257" min="1" style="56" width="12.28"/>
  </cols>
  <sheetData>
    <row r="1" customFormat="false" ht="12.75" hidden="false" customHeight="true" outlineLevel="0" collapsed="false">
      <c r="B1" s="57"/>
      <c r="C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.75" hidden="false" customHeight="true" outlineLevel="0" collapsed="false">
      <c r="B2" s="58" t="s">
        <v>172</v>
      </c>
      <c r="C2" s="59" t="n">
        <f aca="false">('2. Исходные'!E32-'2. Исходные'!E31)*'2. Исходные'!E30</f>
        <v>4644</v>
      </c>
      <c r="D2" s="59" t="s">
        <v>173</v>
      </c>
      <c r="E2" s="60" t="s">
        <v>174</v>
      </c>
      <c r="F2" s="60"/>
      <c r="G2" s="60"/>
      <c r="H2" s="61"/>
      <c r="J2" s="62" t="n">
        <v>1</v>
      </c>
      <c r="K2" s="63" t="n">
        <v>2</v>
      </c>
      <c r="L2" s="63" t="n">
        <v>3</v>
      </c>
      <c r="M2" s="63" t="n">
        <v>4</v>
      </c>
      <c r="N2" s="63" t="n">
        <v>5</v>
      </c>
      <c r="O2" s="63" t="n">
        <v>6</v>
      </c>
      <c r="P2" s="63" t="n">
        <v>7</v>
      </c>
      <c r="Q2" s="63" t="n">
        <v>8</v>
      </c>
      <c r="R2" s="63" t="n">
        <v>9</v>
      </c>
      <c r="S2" s="63" t="n">
        <v>10</v>
      </c>
      <c r="T2" s="63" t="n">
        <v>11</v>
      </c>
      <c r="U2" s="63" t="n">
        <v>12</v>
      </c>
      <c r="V2" s="63" t="n">
        <v>13</v>
      </c>
      <c r="W2" s="64" t="n">
        <v>14</v>
      </c>
    </row>
    <row r="3" customFormat="false" ht="12.75" hidden="false" customHeight="true" outlineLevel="0" collapsed="false">
      <c r="B3" s="65"/>
      <c r="C3" s="66"/>
      <c r="D3" s="66"/>
      <c r="E3" s="66"/>
      <c r="F3" s="66"/>
      <c r="G3" s="66"/>
      <c r="H3" s="67"/>
      <c r="J3" s="68" t="s">
        <v>175</v>
      </c>
      <c r="K3" s="69" t="s">
        <v>176</v>
      </c>
      <c r="L3" s="69" t="s">
        <v>177</v>
      </c>
      <c r="M3" s="69" t="s">
        <v>178</v>
      </c>
      <c r="N3" s="69" t="s">
        <v>179</v>
      </c>
      <c r="O3" s="69" t="s">
        <v>180</v>
      </c>
      <c r="P3" s="69" t="s">
        <v>181</v>
      </c>
      <c r="Q3" s="69" t="s">
        <v>182</v>
      </c>
      <c r="R3" s="69" t="s">
        <v>183</v>
      </c>
      <c r="S3" s="69" t="s">
        <v>184</v>
      </c>
      <c r="T3" s="69" t="s">
        <v>185</v>
      </c>
      <c r="U3" s="69" t="s">
        <v>186</v>
      </c>
      <c r="V3" s="69" t="s">
        <v>187</v>
      </c>
      <c r="W3" s="70" t="s">
        <v>188</v>
      </c>
    </row>
    <row r="4" customFormat="false" ht="12.75" hidden="false" customHeight="true" outlineLevel="0" collapsed="false">
      <c r="B4" s="71" t="n">
        <v>2000</v>
      </c>
      <c r="C4" s="72" t="n">
        <v>2.1</v>
      </c>
      <c r="D4" s="72" t="n">
        <v>3.2</v>
      </c>
      <c r="E4" s="72" t="n">
        <v>2.8</v>
      </c>
      <c r="F4" s="72" t="n">
        <v>0.3</v>
      </c>
      <c r="G4" s="72" t="n">
        <v>0.3</v>
      </c>
      <c r="H4" s="67"/>
      <c r="J4" s="68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70"/>
    </row>
    <row r="5" customFormat="false" ht="12.75" hidden="false" customHeight="true" outlineLevel="0" collapsed="false">
      <c r="B5" s="71" t="n">
        <v>4000</v>
      </c>
      <c r="C5" s="72" t="n">
        <v>2.8</v>
      </c>
      <c r="D5" s="72" t="n">
        <v>4.2</v>
      </c>
      <c r="E5" s="72" t="n">
        <v>3.7</v>
      </c>
      <c r="F5" s="72" t="n">
        <v>0.45</v>
      </c>
      <c r="G5" s="72" t="n">
        <v>0.35</v>
      </c>
      <c r="H5" s="67"/>
      <c r="J5" s="68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70"/>
    </row>
    <row r="6" customFormat="false" ht="12.75" hidden="false" customHeight="true" outlineLevel="0" collapsed="false">
      <c r="B6" s="71" t="n">
        <v>6000</v>
      </c>
      <c r="C6" s="72" t="n">
        <v>3.5</v>
      </c>
      <c r="D6" s="72" t="n">
        <v>5.2</v>
      </c>
      <c r="E6" s="72" t="n">
        <v>4.6</v>
      </c>
      <c r="F6" s="72" t="n">
        <v>0.6</v>
      </c>
      <c r="G6" s="72" t="n">
        <v>0.4</v>
      </c>
      <c r="H6" s="67"/>
      <c r="J6" s="68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70"/>
    </row>
    <row r="7" customFormat="false" ht="12.75" hidden="false" customHeight="true" outlineLevel="0" collapsed="false">
      <c r="B7" s="71" t="n">
        <v>8000</v>
      </c>
      <c r="C7" s="72" t="n">
        <v>4.2</v>
      </c>
      <c r="D7" s="72" t="n">
        <v>6.2</v>
      </c>
      <c r="E7" s="72" t="n">
        <v>5.5</v>
      </c>
      <c r="F7" s="72" t="n">
        <v>0.7</v>
      </c>
      <c r="G7" s="72" t="n">
        <v>0.45</v>
      </c>
      <c r="H7" s="67"/>
      <c r="J7" s="68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70"/>
    </row>
    <row r="8" customFormat="false" ht="12.75" hidden="false" customHeight="true" outlineLevel="0" collapsed="false">
      <c r="B8" s="71" t="n">
        <v>10000</v>
      </c>
      <c r="C8" s="72" t="n">
        <v>4.9</v>
      </c>
      <c r="D8" s="72" t="n">
        <v>7.2</v>
      </c>
      <c r="E8" s="72" t="n">
        <v>6.4</v>
      </c>
      <c r="F8" s="72" t="n">
        <v>0.75</v>
      </c>
      <c r="G8" s="72" t="n">
        <v>0.5</v>
      </c>
      <c r="H8" s="67"/>
      <c r="J8" s="68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70"/>
    </row>
    <row r="9" customFormat="false" ht="12.75" hidden="false" customHeight="true" outlineLevel="0" collapsed="false">
      <c r="B9" s="71" t="n">
        <v>12000</v>
      </c>
      <c r="C9" s="72" t="n">
        <v>5.6</v>
      </c>
      <c r="D9" s="72" t="n">
        <v>8.2</v>
      </c>
      <c r="E9" s="72" t="n">
        <v>7.3</v>
      </c>
      <c r="F9" s="72" t="n">
        <v>0.8</v>
      </c>
      <c r="G9" s="72" t="n">
        <v>0.55</v>
      </c>
      <c r="H9" s="67"/>
      <c r="J9" s="68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70"/>
    </row>
    <row r="10" customFormat="false" ht="12.75" hidden="false" customHeight="true" outlineLevel="0" collapsed="false">
      <c r="B10" s="65"/>
      <c r="C10" s="66"/>
      <c r="D10" s="66"/>
      <c r="E10" s="66"/>
      <c r="F10" s="66"/>
      <c r="G10" s="66"/>
      <c r="H10" s="67"/>
      <c r="J10" s="68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70"/>
    </row>
    <row r="11" customFormat="false" ht="12.75" hidden="false" customHeight="true" outlineLevel="0" collapsed="false">
      <c r="B11" s="73" t="n">
        <f aca="false">IF(C2=0,0,VLOOKUP(C2,B4:G9,1))</f>
        <v>4000</v>
      </c>
      <c r="C11" s="31" t="n">
        <f aca="false">IF(C2=0,0,VLOOKUP(C2,B4:G9,2))</f>
        <v>2.8</v>
      </c>
      <c r="D11" s="31" t="n">
        <f aca="false">IF(C2=0,0,VLOOKUP(C2,B4:G9,3))</f>
        <v>4.2</v>
      </c>
      <c r="E11" s="31" t="n">
        <f aca="false">IF(C2=0,0,VLOOKUP(C2,B4:G9,4))</f>
        <v>3.7</v>
      </c>
      <c r="F11" s="31" t="n">
        <f aca="false">IF(C2=0,0,VLOOKUP(C2,B4:G9,5))</f>
        <v>0.45</v>
      </c>
      <c r="G11" s="31" t="n">
        <f aca="false">IF(C2=0,0,VLOOKUP(C2,B4:G9,6))</f>
        <v>0.35</v>
      </c>
      <c r="H11" s="67"/>
      <c r="J11" s="68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70"/>
    </row>
    <row r="12" customFormat="false" ht="12.75" hidden="false" customHeight="true" outlineLevel="0" collapsed="false">
      <c r="B12" s="73" t="n">
        <f aca="false">IF(C2+2000=0,0,VLOOKUP(C2+2000,B4:G9,1))</f>
        <v>6000</v>
      </c>
      <c r="C12" s="31" t="n">
        <f aca="false">IF(C2+2000=0,0,VLOOKUP(C2+2000,B4:G9,2))</f>
        <v>3.5</v>
      </c>
      <c r="D12" s="31" t="n">
        <f aca="false">IF(C2+2000=0,0,VLOOKUP(C2+2000,B4:G9,3))</f>
        <v>5.2</v>
      </c>
      <c r="E12" s="31" t="n">
        <f aca="false">IF(C2+2000=0,0,VLOOKUP(C2+2000,B4:G9,4))</f>
        <v>4.6</v>
      </c>
      <c r="F12" s="31" t="n">
        <f aca="false">IF(C2+2000=0,0,VLOOKUP(C2+2000,B4:G9,5))</f>
        <v>0.6</v>
      </c>
      <c r="G12" s="31" t="n">
        <f aca="false">IF(C2+2000=0,0,VLOOKUP(C2+2000,B4:G9,6))</f>
        <v>0.4</v>
      </c>
      <c r="H12" s="67"/>
      <c r="J12" s="68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70"/>
    </row>
    <row r="13" customFormat="false" ht="12.75" hidden="false" customHeight="true" outlineLevel="0" collapsed="false">
      <c r="B13" s="74" t="s">
        <v>189</v>
      </c>
      <c r="C13" s="20" t="n">
        <f aca="false">(C12-C11)/(B12-B11)</f>
        <v>0.00035</v>
      </c>
      <c r="D13" s="20" t="n">
        <f aca="false">(D12-D11)/(B12-B11)</f>
        <v>0.0005</v>
      </c>
      <c r="E13" s="20" t="n">
        <f aca="false">(E12-E11)/(B12-B11)</f>
        <v>0.00045</v>
      </c>
      <c r="F13" s="20" t="n">
        <f aca="false">(F12-F11)/(B12-B11)</f>
        <v>7.5E-005</v>
      </c>
      <c r="G13" s="20" t="n">
        <f aca="false">(G12-G11)/(B12-B11)</f>
        <v>2.5E-005</v>
      </c>
      <c r="H13" s="67"/>
      <c r="J13" s="75" t="str">
        <f aca="false">'3. Расчет нагрузок'!J29</f>
        <v>n</v>
      </c>
      <c r="K13" s="76" t="str">
        <f aca="false">'3. Расчет нагрузок'!K29</f>
        <v>q tot</v>
      </c>
      <c r="L13" s="76" t="str">
        <f aca="false">'3. Расчет нагрузок'!L29</f>
        <v>q h</v>
      </c>
      <c r="M13" s="76" t="str">
        <f aca="false">'3. Расчет нагрузок'!M29</f>
        <v>q h cir</v>
      </c>
      <c r="N13" s="76" t="str">
        <f aca="false">'3. Расчет нагрузок'!N29</f>
        <v>q cir</v>
      </c>
      <c r="O13" s="76" t="str">
        <f aca="false">'3. Расчет нагрузок'!O29</f>
        <v>q c</v>
      </c>
      <c r="P13" s="76" t="str">
        <f aca="false">'3. Расчет нагрузок'!P29</f>
        <v>q h ч tot</v>
      </c>
      <c r="Q13" s="76" t="str">
        <f aca="false">'3. Расчет нагрузок'!Q29</f>
        <v>q h h ч</v>
      </c>
      <c r="R13" s="76" t="str">
        <f aca="false">'3. Расчет нагрузок'!R29</f>
        <v>Q h h ч</v>
      </c>
      <c r="S13" s="76" t="str">
        <f aca="false">'3. Расчет нагрузок'!S29</f>
        <v>Q h ч cir</v>
      </c>
      <c r="T13" s="76" t="str">
        <f aca="false">'3. Расчет нагрузок'!T29</f>
        <v>Q h h ч cir</v>
      </c>
      <c r="U13" s="76" t="str">
        <f aca="false">'3. Расчет нагрузок'!U29</f>
        <v>Q tot сут</v>
      </c>
      <c r="V13" s="76" t="str">
        <f aca="false">'3. Расчет нагрузок'!V29</f>
        <v>Q h сут</v>
      </c>
      <c r="W13" s="77" t="str">
        <f aca="false">'3. Расчет нагрузок'!W29</f>
        <v>Q сут</v>
      </c>
    </row>
    <row r="14" customFormat="false" ht="12.75" hidden="false" customHeight="true" outlineLevel="0" collapsed="false">
      <c r="B14" s="74" t="n">
        <f aca="false">C2</f>
        <v>4644</v>
      </c>
      <c r="C14" s="78" t="n">
        <f aca="false">C11+C13*(B14-B11)</f>
        <v>3.0254</v>
      </c>
      <c r="D14" s="78" t="n">
        <f aca="false">D11+D13*(B14-B11)</f>
        <v>4.522</v>
      </c>
      <c r="E14" s="78" t="n">
        <f aca="false">E11+E13*(B14-B11)</f>
        <v>3.9898</v>
      </c>
      <c r="F14" s="78" t="n">
        <f aca="false">F11+F13*(B14-B11)</f>
        <v>0.4983</v>
      </c>
      <c r="G14" s="78" t="n">
        <f aca="false">G11+G13*(B14-B11)</f>
        <v>0.3661</v>
      </c>
      <c r="H14" s="67"/>
      <c r="J14" s="75" t="str">
        <f aca="false">'3. Расчет нагрузок'!J30</f>
        <v>Кол-во</v>
      </c>
      <c r="K14" s="76" t="str">
        <f aca="false">'3. Расчет нагрузок'!K30</f>
        <v>л/с</v>
      </c>
      <c r="L14" s="76" t="str">
        <f aca="false">'3. Расчет нагрузок'!L30</f>
        <v>л/с</v>
      </c>
      <c r="M14" s="76" t="str">
        <f aca="false">'3. Расчет нагрузок'!M30</f>
        <v>л/с</v>
      </c>
      <c r="N14" s="76" t="str">
        <f aca="false">'3. Расчет нагрузок'!N30</f>
        <v>л/с</v>
      </c>
      <c r="O14" s="76" t="str">
        <f aca="false">'3. Расчет нагрузок'!O30</f>
        <v>л/с</v>
      </c>
      <c r="P14" s="76" t="str">
        <f aca="false">'3. Расчет нагрузок'!P30</f>
        <v>м3/ч</v>
      </c>
      <c r="Q14" s="76" t="str">
        <f aca="false">'3. Расчет нагрузок'!Q30</f>
        <v>м3/ч</v>
      </c>
      <c r="R14" s="76" t="str">
        <f aca="false">'3. Расчет нагрузок'!R30</f>
        <v>Гкал/ч</v>
      </c>
      <c r="S14" s="76" t="str">
        <f aca="false">'3. Расчет нагрузок'!S30</f>
        <v>Гкал/ч</v>
      </c>
      <c r="T14" s="76" t="str">
        <f aca="false">'3. Расчет нагрузок'!T30</f>
        <v>Гкал/ч</v>
      </c>
      <c r="U14" s="76" t="str">
        <f aca="false">'3. Расчет нагрузок'!U30</f>
        <v>м3/сут</v>
      </c>
      <c r="V14" s="76" t="str">
        <f aca="false">'3. Расчет нагрузок'!V30</f>
        <v>м3/сут</v>
      </c>
      <c r="W14" s="77" t="str">
        <f aca="false">'3. Расчет нагрузок'!W30</f>
        <v>Гкал/сут</v>
      </c>
    </row>
    <row r="15" customFormat="false" ht="12.75" hidden="false" customHeight="true" outlineLevel="0" collapsed="false">
      <c r="B15" s="65"/>
      <c r="C15" s="66"/>
      <c r="D15" s="66"/>
      <c r="E15" s="66"/>
      <c r="F15" s="66"/>
      <c r="G15" s="66"/>
      <c r="H15" s="67"/>
      <c r="J15" s="79" t="n">
        <f aca="false">'3. Расчет нагрузок'!J31</f>
        <v>126</v>
      </c>
      <c r="K15" s="80" t="n">
        <f aca="false">'3. Расчет нагрузок'!K31</f>
        <v>5.36</v>
      </c>
      <c r="L15" s="80" t="n">
        <f aca="false">'3. Расчет нагрузок'!L31</f>
        <v>3.11</v>
      </c>
      <c r="M15" s="80" t="n">
        <f aca="false">'3. Расчет нагрузок'!M31</f>
        <v>3.58</v>
      </c>
      <c r="N15" s="80" t="n">
        <f aca="false">'3. Расчет нагрузок'!N31</f>
        <v>0.88</v>
      </c>
      <c r="O15" s="80" t="n">
        <f aca="false">'3. Расчет нагрузок'!O31</f>
        <v>2.75</v>
      </c>
      <c r="P15" s="80" t="n">
        <f aca="false">'3. Расчет нагрузок'!P31</f>
        <v>14</v>
      </c>
      <c r="Q15" s="80" t="n">
        <f aca="false">'3. Расчет нагрузок'!Q31</f>
        <v>7.94</v>
      </c>
      <c r="R15" s="80" t="n">
        <f aca="false">'3. Расчет нагрузок'!R31</f>
        <v>0.421</v>
      </c>
      <c r="S15" s="80" t="n">
        <f aca="false">'3. Расчет нагрузок'!S31</f>
        <v>0.0317</v>
      </c>
      <c r="T15" s="81" t="n">
        <f aca="false">'3. Расчет нагрузок'!T31</f>
        <v>0.453</v>
      </c>
      <c r="U15" s="80" t="n">
        <f aca="false">'3. Расчет нагрузок'!U31</f>
        <v>176</v>
      </c>
      <c r="V15" s="82" t="n">
        <f aca="false">'3. Расчет нагрузок'!V31</f>
        <v>57.3</v>
      </c>
      <c r="W15" s="83" t="n">
        <f aca="false">'3. Расчет нагрузок'!W31</f>
        <v>3.8</v>
      </c>
    </row>
    <row r="16" customFormat="false" ht="12.75" hidden="false" customHeight="true" outlineLevel="0" collapsed="false">
      <c r="B16" s="84" t="s">
        <v>190</v>
      </c>
      <c r="C16" s="85"/>
      <c r="D16" s="85"/>
      <c r="E16" s="86"/>
      <c r="F16" s="66"/>
      <c r="G16" s="66"/>
      <c r="H16" s="6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</row>
    <row r="17" customFormat="false" ht="12.75" hidden="false" customHeight="true" outlineLevel="0" collapsed="false">
      <c r="B17" s="75" t="s">
        <v>191</v>
      </c>
      <c r="C17" s="87" t="n">
        <f aca="false">C14</f>
        <v>3.0254</v>
      </c>
      <c r="D17" s="76" t="s">
        <v>192</v>
      </c>
      <c r="E17" s="88"/>
      <c r="F17" s="66"/>
      <c r="G17" s="66"/>
      <c r="H17" s="67"/>
      <c r="J17" s="89" t="s">
        <v>193</v>
      </c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60"/>
      <c r="V17" s="60"/>
      <c r="W17" s="61"/>
    </row>
    <row r="18" customFormat="false" ht="12.75" hidden="false" customHeight="true" outlineLevel="0" collapsed="false">
      <c r="B18" s="75" t="s">
        <v>194</v>
      </c>
      <c r="C18" s="87" t="n">
        <f aca="false">1/C17</f>
        <v>0.330534805315</v>
      </c>
      <c r="D18" s="76" t="s">
        <v>195</v>
      </c>
      <c r="E18" s="91"/>
      <c r="F18" s="66"/>
      <c r="G18" s="66"/>
      <c r="H18" s="67"/>
      <c r="J18" s="92" t="n">
        <v>1</v>
      </c>
      <c r="K18" s="93" t="n">
        <v>2</v>
      </c>
      <c r="L18" s="93" t="n">
        <v>3</v>
      </c>
      <c r="M18" s="93" t="n">
        <v>4</v>
      </c>
      <c r="N18" s="93" t="n">
        <v>5</v>
      </c>
      <c r="O18" s="93" t="n">
        <v>6</v>
      </c>
      <c r="P18" s="93" t="n">
        <v>7</v>
      </c>
      <c r="Q18" s="93" t="n">
        <v>8</v>
      </c>
      <c r="R18" s="93" t="n">
        <v>9</v>
      </c>
      <c r="S18" s="93" t="n">
        <v>10</v>
      </c>
      <c r="T18" s="93" t="n">
        <v>11</v>
      </c>
      <c r="U18" s="93" t="n">
        <v>12</v>
      </c>
      <c r="V18" s="93" t="n">
        <v>13</v>
      </c>
      <c r="W18" s="94" t="n">
        <v>14</v>
      </c>
    </row>
    <row r="19" customFormat="false" ht="12.75" hidden="false" customHeight="true" outlineLevel="0" collapsed="false">
      <c r="B19" s="84" t="s">
        <v>196</v>
      </c>
      <c r="C19" s="85"/>
      <c r="D19" s="85"/>
      <c r="E19" s="86"/>
      <c r="F19" s="66"/>
      <c r="G19" s="66"/>
      <c r="H19" s="67"/>
      <c r="J19" s="68" t="s">
        <v>175</v>
      </c>
      <c r="K19" s="69" t="s">
        <v>176</v>
      </c>
      <c r="L19" s="69" t="s">
        <v>177</v>
      </c>
      <c r="M19" s="69" t="s">
        <v>178</v>
      </c>
      <c r="N19" s="69" t="s">
        <v>179</v>
      </c>
      <c r="O19" s="69" t="s">
        <v>180</v>
      </c>
      <c r="P19" s="69" t="s">
        <v>181</v>
      </c>
      <c r="Q19" s="69" t="s">
        <v>182</v>
      </c>
      <c r="R19" s="69" t="s">
        <v>183</v>
      </c>
      <c r="S19" s="69" t="s">
        <v>184</v>
      </c>
      <c r="T19" s="69" t="s">
        <v>185</v>
      </c>
      <c r="U19" s="69" t="s">
        <v>186</v>
      </c>
      <c r="V19" s="69" t="s">
        <v>187</v>
      </c>
      <c r="W19" s="70" t="s">
        <v>188</v>
      </c>
    </row>
    <row r="20" customFormat="false" ht="12.75" hidden="false" customHeight="true" outlineLevel="0" collapsed="false">
      <c r="B20" s="75" t="s">
        <v>191</v>
      </c>
      <c r="C20" s="87" t="n">
        <f aca="false">F14</f>
        <v>0.4983</v>
      </c>
      <c r="D20" s="76" t="s">
        <v>192</v>
      </c>
      <c r="E20" s="95"/>
      <c r="F20" s="66"/>
      <c r="G20" s="66"/>
      <c r="H20" s="67"/>
      <c r="J20" s="68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70"/>
    </row>
    <row r="21" customFormat="false" ht="12.75" hidden="false" customHeight="true" outlineLevel="0" collapsed="false">
      <c r="B21" s="75" t="s">
        <v>197</v>
      </c>
      <c r="C21" s="87" t="n">
        <f aca="false">1/C20</f>
        <v>2.00682319887618</v>
      </c>
      <c r="D21" s="76" t="s">
        <v>195</v>
      </c>
      <c r="E21" s="91"/>
      <c r="F21" s="66"/>
      <c r="G21" s="66"/>
      <c r="H21" s="67"/>
      <c r="J21" s="68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70"/>
    </row>
    <row r="22" customFormat="false" ht="12.75" hidden="false" customHeight="true" outlineLevel="0" collapsed="false">
      <c r="B22" s="84" t="s">
        <v>198</v>
      </c>
      <c r="C22" s="85"/>
      <c r="D22" s="85"/>
      <c r="E22" s="86"/>
      <c r="F22" s="66"/>
      <c r="G22" s="66"/>
      <c r="H22" s="67"/>
      <c r="J22" s="68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70"/>
    </row>
    <row r="23" customFormat="false" ht="12.75" hidden="false" customHeight="true" outlineLevel="0" collapsed="false">
      <c r="B23" s="75" t="s">
        <v>191</v>
      </c>
      <c r="C23" s="87" t="n">
        <f aca="false">E14</f>
        <v>3.9898</v>
      </c>
      <c r="D23" s="76" t="s">
        <v>192</v>
      </c>
      <c r="E23" s="95"/>
      <c r="F23" s="66"/>
      <c r="G23" s="66"/>
      <c r="H23" s="67"/>
      <c r="J23" s="68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70"/>
    </row>
    <row r="24" customFormat="false" ht="12.75" hidden="false" customHeight="true" outlineLevel="0" collapsed="false">
      <c r="B24" s="75" t="s">
        <v>199</v>
      </c>
      <c r="C24" s="87" t="n">
        <f aca="false">1/C23</f>
        <v>0.250639129780941</v>
      </c>
      <c r="D24" s="76" t="s">
        <v>195</v>
      </c>
      <c r="E24" s="91"/>
      <c r="F24" s="66"/>
      <c r="G24" s="66"/>
      <c r="H24" s="67"/>
      <c r="J24" s="68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70"/>
    </row>
    <row r="25" customFormat="false" ht="12.75" hidden="false" customHeight="true" outlineLevel="0" collapsed="false">
      <c r="B25" s="65"/>
      <c r="C25" s="66"/>
      <c r="D25" s="66"/>
      <c r="E25" s="66"/>
      <c r="F25" s="66"/>
      <c r="G25" s="66"/>
      <c r="H25" s="67"/>
      <c r="J25" s="68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70"/>
    </row>
    <row r="26" customFormat="false" ht="12.75" hidden="false" customHeight="true" outlineLevel="0" collapsed="false">
      <c r="B26" s="96" t="s">
        <v>200</v>
      </c>
      <c r="C26" s="97" t="n">
        <f aca="false">'2. Исходные'!E5*'2. Исходные'!E9+'2. Исходные'!E6*'2. Исходные'!E11+(('2. Исходные'!E7/1.5)*'2. Исходные'!E11)</f>
        <v>2820</v>
      </c>
      <c r="D26" s="66" t="s">
        <v>201</v>
      </c>
      <c r="E26" s="66"/>
      <c r="F26" s="66"/>
      <c r="G26" s="66"/>
      <c r="H26" s="67"/>
      <c r="J26" s="68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70"/>
    </row>
    <row r="27" customFormat="false" ht="12.75" hidden="false" customHeight="true" outlineLevel="0" collapsed="false">
      <c r="B27" s="96" t="s">
        <v>202</v>
      </c>
      <c r="C27" s="97" t="n">
        <f aca="false">'2. Исходные'!E5*'2. Исходные'!E8+'2. Исходные'!E6*'2. Исходные'!E10+(('2. Исходные'!E7/1.5)*'2. Исходные'!E10)</f>
        <v>1410</v>
      </c>
      <c r="D27" s="66" t="s">
        <v>203</v>
      </c>
      <c r="E27" s="66"/>
      <c r="F27" s="66"/>
      <c r="G27" s="66"/>
      <c r="H27" s="67"/>
      <c r="J27" s="68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70"/>
    </row>
    <row r="28" customFormat="false" ht="12.75" hidden="false" customHeight="true" outlineLevel="0" collapsed="false">
      <c r="B28" s="96" t="s">
        <v>204</v>
      </c>
      <c r="C28" s="97" t="n">
        <f aca="false">C26</f>
        <v>2820</v>
      </c>
      <c r="D28" s="66" t="s">
        <v>201</v>
      </c>
      <c r="E28" s="66"/>
      <c r="F28" s="66"/>
      <c r="G28" s="66"/>
      <c r="H28" s="67"/>
      <c r="J28" s="68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70"/>
    </row>
    <row r="29" customFormat="false" ht="12.75" hidden="false" customHeight="true" outlineLevel="0" collapsed="false">
      <c r="B29" s="96" t="s">
        <v>205</v>
      </c>
      <c r="C29" s="97" t="n">
        <f aca="false">C27</f>
        <v>1410</v>
      </c>
      <c r="D29" s="66" t="s">
        <v>203</v>
      </c>
      <c r="E29" s="66"/>
      <c r="F29" s="66"/>
      <c r="G29" s="66"/>
      <c r="H29" s="67"/>
      <c r="J29" s="92" t="s">
        <v>206</v>
      </c>
      <c r="K29" s="93" t="s">
        <v>207</v>
      </c>
      <c r="L29" s="93" t="s">
        <v>208</v>
      </c>
      <c r="M29" s="93" t="s">
        <v>209</v>
      </c>
      <c r="N29" s="93" t="s">
        <v>210</v>
      </c>
      <c r="O29" s="93" t="s">
        <v>211</v>
      </c>
      <c r="P29" s="93" t="s">
        <v>212</v>
      </c>
      <c r="Q29" s="93" t="s">
        <v>213</v>
      </c>
      <c r="R29" s="93" t="s">
        <v>214</v>
      </c>
      <c r="S29" s="93" t="s">
        <v>215</v>
      </c>
      <c r="T29" s="93" t="s">
        <v>216</v>
      </c>
      <c r="U29" s="93" t="s">
        <v>217</v>
      </c>
      <c r="V29" s="93" t="s">
        <v>218</v>
      </c>
      <c r="W29" s="94" t="s">
        <v>219</v>
      </c>
    </row>
    <row r="30" customFormat="false" ht="12.75" hidden="false" customHeight="true" outlineLevel="0" collapsed="false">
      <c r="B30" s="96" t="s">
        <v>220</v>
      </c>
      <c r="C30" s="97" t="n">
        <f aca="false">'2. Исходные'!E8*'2. Исходные'!E9</f>
        <v>800</v>
      </c>
      <c r="D30" s="66" t="s">
        <v>221</v>
      </c>
      <c r="E30" s="66"/>
      <c r="F30" s="66"/>
      <c r="G30" s="66"/>
      <c r="H30" s="67"/>
      <c r="J30" s="92" t="s">
        <v>222</v>
      </c>
      <c r="K30" s="93" t="s">
        <v>223</v>
      </c>
      <c r="L30" s="93" t="s">
        <v>223</v>
      </c>
      <c r="M30" s="93" t="s">
        <v>223</v>
      </c>
      <c r="N30" s="93" t="s">
        <v>223</v>
      </c>
      <c r="O30" s="93" t="s">
        <v>223</v>
      </c>
      <c r="P30" s="93" t="s">
        <v>224</v>
      </c>
      <c r="Q30" s="93" t="s">
        <v>224</v>
      </c>
      <c r="R30" s="93" t="s">
        <v>120</v>
      </c>
      <c r="S30" s="93" t="s">
        <v>120</v>
      </c>
      <c r="T30" s="93" t="s">
        <v>120</v>
      </c>
      <c r="U30" s="93" t="s">
        <v>225</v>
      </c>
      <c r="V30" s="93" t="s">
        <v>225</v>
      </c>
      <c r="W30" s="94" t="s">
        <v>226</v>
      </c>
    </row>
    <row r="31" customFormat="false" ht="12.75" hidden="false" customHeight="true" outlineLevel="0" collapsed="false">
      <c r="B31" s="65"/>
      <c r="C31" s="95"/>
      <c r="D31" s="91"/>
      <c r="E31" s="91"/>
      <c r="F31" s="91"/>
      <c r="G31" s="95"/>
      <c r="H31" s="67"/>
      <c r="J31" s="98" t="n">
        <f aca="false">'2. Исходные'!E49</f>
        <v>126</v>
      </c>
      <c r="K31" s="93" t="n">
        <f aca="false">IF(J31=0,0,VLOOKUP(J31,J46:W505,2))</f>
        <v>5.36</v>
      </c>
      <c r="L31" s="99" t="n">
        <f aca="false">IF(J31=0,0,VLOOKUP(J31,J46:W505,3))</f>
        <v>3.11</v>
      </c>
      <c r="M31" s="99" t="n">
        <f aca="false">IF(J31=0,0,VLOOKUP(J31,J46:W505,4))</f>
        <v>3.58</v>
      </c>
      <c r="N31" s="99" t="n">
        <f aca="false">IF(J31=0,0,VLOOKUP(J31,J46:W505,5))</f>
        <v>0.88</v>
      </c>
      <c r="O31" s="99" t="n">
        <f aca="false">IF(J31=0,0,VLOOKUP(J31,J46:W505,6))</f>
        <v>2.75</v>
      </c>
      <c r="P31" s="99" t="n">
        <f aca="false">IF(J31=0,0,VLOOKUP(J31,J46:W505,7))</f>
        <v>14</v>
      </c>
      <c r="Q31" s="99" t="n">
        <f aca="false">IF(J31=0,0,VLOOKUP(J31,J46:W505,8))</f>
        <v>7.94</v>
      </c>
      <c r="R31" s="99" t="n">
        <f aca="false">IF(J31=0,0,VLOOKUP(J31,J46:W505,9))</f>
        <v>0.421</v>
      </c>
      <c r="S31" s="99" t="n">
        <f aca="false">IF(J31=0,0,VLOOKUP(J31,J46:W505,10))</f>
        <v>0.0317</v>
      </c>
      <c r="T31" s="100" t="n">
        <f aca="false">IF(J31=0,0,VLOOKUP(J31,J46:W505,11))</f>
        <v>0.453</v>
      </c>
      <c r="U31" s="99" t="n">
        <f aca="false">IF(J31=0,0,VLOOKUP(J31,J46:W505,12))</f>
        <v>176</v>
      </c>
      <c r="V31" s="99" t="n">
        <f aca="false">IF(J31=0,0,VLOOKUP(J31,J46:W505,13))</f>
        <v>57.3</v>
      </c>
      <c r="W31" s="101" t="n">
        <f aca="false">IF(J31=0,0,VLOOKUP(J31,J46:W505,14))</f>
        <v>3.8</v>
      </c>
    </row>
    <row r="32" customFormat="false" ht="12.75" hidden="false" customHeight="true" outlineLevel="0" collapsed="false">
      <c r="B32" s="75"/>
      <c r="C32" s="76" t="s">
        <v>227</v>
      </c>
      <c r="D32" s="76" t="s">
        <v>228</v>
      </c>
      <c r="E32" s="76" t="s">
        <v>229</v>
      </c>
      <c r="F32" s="76" t="s">
        <v>230</v>
      </c>
      <c r="G32" s="76" t="s">
        <v>231</v>
      </c>
      <c r="H32" s="102" t="s">
        <v>232</v>
      </c>
      <c r="J32" s="103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5"/>
    </row>
    <row r="33" customFormat="false" ht="12.75" hidden="false" customHeight="true" outlineLevel="0" collapsed="false">
      <c r="B33" s="75" t="s">
        <v>233</v>
      </c>
      <c r="C33" s="97" t="n">
        <f aca="false">'3. Расчет нагрузок'!C26</f>
        <v>2820</v>
      </c>
      <c r="D33" s="76" t="n">
        <f aca="false">'2. Исходные'!E13</f>
        <v>1500</v>
      </c>
      <c r="E33" s="106" t="n">
        <f aca="false">(C33-D33)*C18*('2. Исходные'!E32-'2. Исходные'!E33)</f>
        <v>20070.0733787268</v>
      </c>
      <c r="F33" s="106" t="n">
        <f aca="false">D33*C21*('2. Исходные'!E32-'2. Исходные'!E33)</f>
        <v>138470.800722456</v>
      </c>
      <c r="G33" s="76" t="n">
        <v>1.13</v>
      </c>
      <c r="H33" s="107" t="n">
        <f aca="false">(E33+F33)*G33</f>
        <v>179151.187734337</v>
      </c>
      <c r="J33" s="92" t="n">
        <v>1</v>
      </c>
      <c r="K33" s="93" t="n">
        <v>2</v>
      </c>
      <c r="L33" s="93" t="n">
        <v>3</v>
      </c>
      <c r="M33" s="93" t="n">
        <v>4</v>
      </c>
      <c r="N33" s="93" t="n">
        <v>5</v>
      </c>
      <c r="O33" s="93" t="n">
        <v>6</v>
      </c>
      <c r="P33" s="93" t="n">
        <v>7</v>
      </c>
      <c r="Q33" s="93" t="n">
        <v>8</v>
      </c>
      <c r="R33" s="93" t="n">
        <v>9</v>
      </c>
      <c r="S33" s="93" t="n">
        <v>10</v>
      </c>
      <c r="T33" s="93" t="n">
        <v>11</v>
      </c>
      <c r="U33" s="93" t="n">
        <v>12</v>
      </c>
      <c r="V33" s="93" t="n">
        <v>13</v>
      </c>
      <c r="W33" s="94" t="n">
        <v>14</v>
      </c>
    </row>
    <row r="34" customFormat="false" ht="12.75" hidden="false" customHeight="true" outlineLevel="0" collapsed="false">
      <c r="B34" s="75" t="s">
        <v>234</v>
      </c>
      <c r="C34" s="97" t="n">
        <f aca="false">'3. Расчет нагрузок'!C27</f>
        <v>1410</v>
      </c>
      <c r="D34" s="76" t="n">
        <f aca="false">'2. Исходные'!E14</f>
        <v>1000</v>
      </c>
      <c r="E34" s="106" t="n">
        <f aca="false">(C34-D34)*C18*('2. Исходные'!E32-'2. Исходные'!E33)</f>
        <v>6233.88642824089</v>
      </c>
      <c r="F34" s="106" t="n">
        <f aca="false">D34*C21*('2. Исходные'!E32-'2. Исходные'!E33)</f>
        <v>92313.8671483042</v>
      </c>
      <c r="G34" s="76" t="n">
        <v>1.13</v>
      </c>
      <c r="H34" s="107" t="n">
        <f aca="false">(E34+F34)*G34</f>
        <v>111358.961541496</v>
      </c>
      <c r="J34" s="68" t="s">
        <v>175</v>
      </c>
      <c r="K34" s="69" t="s">
        <v>176</v>
      </c>
      <c r="L34" s="69" t="s">
        <v>177</v>
      </c>
      <c r="M34" s="69" t="s">
        <v>178</v>
      </c>
      <c r="N34" s="69" t="s">
        <v>179</v>
      </c>
      <c r="O34" s="69" t="s">
        <v>180</v>
      </c>
      <c r="P34" s="69" t="s">
        <v>181</v>
      </c>
      <c r="Q34" s="69" t="s">
        <v>182</v>
      </c>
      <c r="R34" s="69" t="s">
        <v>183</v>
      </c>
      <c r="S34" s="69" t="s">
        <v>184</v>
      </c>
      <c r="T34" s="69" t="s">
        <v>185</v>
      </c>
      <c r="U34" s="69" t="s">
        <v>186</v>
      </c>
      <c r="V34" s="69" t="s">
        <v>187</v>
      </c>
      <c r="W34" s="70" t="s">
        <v>188</v>
      </c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</row>
    <row r="35" customFormat="false" ht="12.75" hidden="false" customHeight="true" outlineLevel="0" collapsed="false">
      <c r="B35" s="75" t="s">
        <v>235</v>
      </c>
      <c r="C35" s="97" t="n">
        <f aca="false">'3. Расчет нагрузок'!C28</f>
        <v>2820</v>
      </c>
      <c r="D35" s="76" t="n">
        <f aca="false">'2. Исходные'!E15</f>
        <v>1500</v>
      </c>
      <c r="E35" s="106" t="n">
        <f aca="false">(C35-D35)*C18*('2. Исходные'!E32-'2. Исходные'!E33)</f>
        <v>20070.0733787268</v>
      </c>
      <c r="F35" s="106" t="n">
        <f aca="false">D35*C21*('2. Исходные'!E32-'2. Исходные'!E33)</f>
        <v>138470.800722456</v>
      </c>
      <c r="G35" s="76" t="n">
        <v>1.13</v>
      </c>
      <c r="H35" s="107" t="n">
        <f aca="false">(E35+F35)*G35</f>
        <v>179151.187734337</v>
      </c>
      <c r="J35" s="68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70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</row>
    <row r="36" customFormat="false" ht="12.75" hidden="false" customHeight="true" outlineLevel="0" collapsed="false">
      <c r="B36" s="75" t="s">
        <v>236</v>
      </c>
      <c r="C36" s="97" t="n">
        <f aca="false">'3. Расчет нагрузок'!C29</f>
        <v>1410</v>
      </c>
      <c r="D36" s="76" t="n">
        <f aca="false">'2. Исходные'!E16</f>
        <v>1000</v>
      </c>
      <c r="E36" s="106" t="n">
        <f aca="false">(C36-D36)*C18*('2. Исходные'!E32-'2. Исходные'!E33)</f>
        <v>6233.88642824089</v>
      </c>
      <c r="F36" s="106" t="n">
        <f aca="false">D36*C21*('2. Исходные'!E32-'2. Исходные'!E33)</f>
        <v>92313.8671483042</v>
      </c>
      <c r="G36" s="76" t="n">
        <v>1.13</v>
      </c>
      <c r="H36" s="107" t="n">
        <f aca="false">(E36+F36)*G36</f>
        <v>111358.961541496</v>
      </c>
      <c r="J36" s="68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70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</row>
    <row r="37" customFormat="false" ht="12.75" hidden="false" customHeight="true" outlineLevel="0" collapsed="false">
      <c r="B37" s="75" t="s">
        <v>237</v>
      </c>
      <c r="C37" s="97" t="n">
        <f aca="false">'3. Расчет нагрузок'!C30</f>
        <v>800</v>
      </c>
      <c r="D37" s="76" t="n">
        <v>0</v>
      </c>
      <c r="E37" s="106" t="n">
        <f aca="false">(C37-D37)*C24*('2. Исходные'!E32-'2. Исходные'!E33)</f>
        <v>9223.51997593865</v>
      </c>
      <c r="F37" s="76" t="n">
        <f aca="false">D37*C21*('2. Исходные'!E32-'2. Исходные'!E33)</f>
        <v>0</v>
      </c>
      <c r="G37" s="76" t="n">
        <v>1.13</v>
      </c>
      <c r="H37" s="107" t="n">
        <f aca="false">(E37+F37)*G37</f>
        <v>10422.5775728107</v>
      </c>
      <c r="J37" s="68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70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</row>
    <row r="38" customFormat="false" ht="12.75" hidden="false" customHeight="true" outlineLevel="0" collapsed="false">
      <c r="B38" s="65"/>
      <c r="C38" s="95"/>
      <c r="D38" s="91"/>
      <c r="E38" s="95"/>
      <c r="F38" s="95"/>
      <c r="G38" s="95"/>
      <c r="H38" s="110" t="n">
        <f aca="false">(SUM(H33:H37))/1000</f>
        <v>591.442876124477</v>
      </c>
      <c r="J38" s="68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70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</row>
    <row r="39" customFormat="false" ht="12.75" hidden="false" customHeight="true" outlineLevel="0" collapsed="false">
      <c r="B39" s="75"/>
      <c r="C39" s="76"/>
      <c r="D39" s="76" t="s">
        <v>231</v>
      </c>
      <c r="E39" s="76" t="s">
        <v>238</v>
      </c>
      <c r="F39" s="76"/>
      <c r="G39" s="95"/>
      <c r="H39" s="111"/>
      <c r="J39" s="68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70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</row>
    <row r="40" customFormat="false" ht="12.75" hidden="false" customHeight="true" outlineLevel="0" collapsed="false">
      <c r="B40" s="75" t="s">
        <v>239</v>
      </c>
      <c r="C40" s="76" t="n">
        <f aca="false">'2. Исходные'!E18*'2. Исходные'!E19+'2. Исходные'!E20*'2. Исходные'!E21</f>
        <v>32</v>
      </c>
      <c r="D40" s="76" t="n">
        <v>0.27</v>
      </c>
      <c r="E40" s="112" t="n">
        <f aca="false">(C40*C21*(1+D40*('2. Исходные'!E5+'2. Исходные'!E6))*('2. Исходные'!E32-'2. Исходные'!E33))/1000</f>
        <v>53.2023279149107</v>
      </c>
      <c r="F40" s="76" t="s">
        <v>240</v>
      </c>
      <c r="G40" s="95"/>
      <c r="H40" s="107" t="n">
        <f aca="false">H38+E40</f>
        <v>644.645204039387</v>
      </c>
      <c r="J40" s="68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70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</row>
    <row r="41" customFormat="false" ht="12.75" hidden="false" customHeight="true" outlineLevel="0" collapsed="false">
      <c r="B41" s="65"/>
      <c r="C41" s="66"/>
      <c r="D41" s="66"/>
      <c r="E41" s="66"/>
      <c r="F41" s="66"/>
      <c r="G41" s="66"/>
      <c r="H41" s="67"/>
      <c r="J41" s="68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70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</row>
    <row r="42" customFormat="false" ht="12.75" hidden="false" customHeight="true" outlineLevel="0" collapsed="false">
      <c r="B42" s="75" t="s">
        <v>241</v>
      </c>
      <c r="C42" s="97" t="n">
        <f aca="false">('2. Исходные'!E10*'2. Исходные'!E11*'2. Исходные'!E6+'2. Исходные'!E10*'2. Исходные'!E11*'2. Исходные'!E7)*0.8</f>
        <v>12960</v>
      </c>
      <c r="D42" s="76" t="s">
        <v>242</v>
      </c>
      <c r="E42" s="66"/>
      <c r="F42" s="76" t="s">
        <v>243</v>
      </c>
      <c r="G42" s="97" t="n">
        <f aca="false">('2. Исходные'!E8*'2. Исходные'!E9*'2. Исходные'!E5)*0.8</f>
        <v>38400</v>
      </c>
      <c r="H42" s="77" t="s">
        <v>242</v>
      </c>
      <c r="J42" s="68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70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</row>
    <row r="43" customFormat="false" ht="12.75" hidden="false" customHeight="true" outlineLevel="0" collapsed="false">
      <c r="B43" s="75" t="s">
        <v>244</v>
      </c>
      <c r="C43" s="97" t="n">
        <f aca="false">C42*3</f>
        <v>38880</v>
      </c>
      <c r="D43" s="76" t="s">
        <v>224</v>
      </c>
      <c r="E43" s="66"/>
      <c r="F43" s="76" t="s">
        <v>244</v>
      </c>
      <c r="G43" s="97" t="n">
        <f aca="false">G42*3</f>
        <v>115200</v>
      </c>
      <c r="H43" s="77" t="s">
        <v>224</v>
      </c>
      <c r="J43" s="68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70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</row>
    <row r="44" customFormat="false" ht="12.75" hidden="false" customHeight="true" outlineLevel="0" collapsed="false">
      <c r="B44" s="75" t="s">
        <v>245</v>
      </c>
      <c r="C44" s="76" t="n">
        <v>1</v>
      </c>
      <c r="D44" s="76" t="s">
        <v>246</v>
      </c>
      <c r="E44" s="66"/>
      <c r="F44" s="76" t="s">
        <v>245</v>
      </c>
      <c r="G44" s="76" t="n">
        <v>1</v>
      </c>
      <c r="H44" s="77" t="s">
        <v>246</v>
      </c>
      <c r="J44" s="92" t="s">
        <v>206</v>
      </c>
      <c r="K44" s="93" t="s">
        <v>207</v>
      </c>
      <c r="L44" s="93" t="s">
        <v>208</v>
      </c>
      <c r="M44" s="93" t="s">
        <v>209</v>
      </c>
      <c r="N44" s="93" t="s">
        <v>210</v>
      </c>
      <c r="O44" s="93" t="s">
        <v>211</v>
      </c>
      <c r="P44" s="93" t="s">
        <v>212</v>
      </c>
      <c r="Q44" s="93" t="s">
        <v>213</v>
      </c>
      <c r="R44" s="93" t="s">
        <v>214</v>
      </c>
      <c r="S44" s="93" t="s">
        <v>215</v>
      </c>
      <c r="T44" s="93" t="s">
        <v>216</v>
      </c>
      <c r="U44" s="93" t="s">
        <v>217</v>
      </c>
      <c r="V44" s="93" t="s">
        <v>218</v>
      </c>
      <c r="W44" s="94" t="s">
        <v>219</v>
      </c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</row>
    <row r="45" customFormat="false" ht="12.75" hidden="false" customHeight="true" outlineLevel="0" collapsed="false">
      <c r="B45" s="75" t="s">
        <v>247</v>
      </c>
      <c r="C45" s="112" t="n">
        <f aca="false">C43/3600*C44*('2. Исходные'!E32-'2. Исходные'!E33)</f>
        <v>496.8</v>
      </c>
      <c r="D45" s="76" t="s">
        <v>240</v>
      </c>
      <c r="E45" s="66"/>
      <c r="F45" s="76" t="s">
        <v>247</v>
      </c>
      <c r="G45" s="112" t="n">
        <f aca="false">G43/3600*G44*('2. Исходные'!E32-'2. Исходные'!E33)</f>
        <v>1472</v>
      </c>
      <c r="H45" s="77" t="s">
        <v>240</v>
      </c>
      <c r="J45" s="92" t="s">
        <v>222</v>
      </c>
      <c r="K45" s="93" t="s">
        <v>223</v>
      </c>
      <c r="L45" s="93" t="s">
        <v>223</v>
      </c>
      <c r="M45" s="93" t="s">
        <v>223</v>
      </c>
      <c r="N45" s="93" t="s">
        <v>223</v>
      </c>
      <c r="O45" s="93" t="s">
        <v>223</v>
      </c>
      <c r="P45" s="93" t="s">
        <v>224</v>
      </c>
      <c r="Q45" s="93" t="s">
        <v>224</v>
      </c>
      <c r="R45" s="93" t="s">
        <v>120</v>
      </c>
      <c r="S45" s="93" t="s">
        <v>120</v>
      </c>
      <c r="T45" s="93" t="s">
        <v>120</v>
      </c>
      <c r="U45" s="93" t="s">
        <v>225</v>
      </c>
      <c r="V45" s="93" t="s">
        <v>225</v>
      </c>
      <c r="W45" s="94" t="s">
        <v>226</v>
      </c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</row>
    <row r="46" customFormat="false" ht="12.75" hidden="false" customHeight="true" outlineLevel="0" collapsed="false">
      <c r="B46" s="65"/>
      <c r="C46" s="66"/>
      <c r="D46" s="66"/>
      <c r="E46" s="66"/>
      <c r="F46" s="66"/>
      <c r="G46" s="66"/>
      <c r="H46" s="67"/>
      <c r="J46" s="92" t="n">
        <v>1</v>
      </c>
      <c r="K46" s="93" t="n">
        <v>0.44</v>
      </c>
      <c r="L46" s="93" t="n">
        <v>0.28</v>
      </c>
      <c r="M46" s="93" t="n">
        <v>0.32</v>
      </c>
      <c r="N46" s="93" t="n">
        <v>0.007</v>
      </c>
      <c r="O46" s="93" t="n">
        <v>0.26</v>
      </c>
      <c r="P46" s="93" t="n">
        <v>0.72</v>
      </c>
      <c r="Q46" s="93" t="n">
        <v>0.44</v>
      </c>
      <c r="R46" s="93" t="n">
        <v>0.0233</v>
      </c>
      <c r="S46" s="93" t="n">
        <v>0.000251</v>
      </c>
      <c r="T46" s="93" t="n">
        <v>0.0236</v>
      </c>
      <c r="U46" s="93" t="n">
        <v>1.4</v>
      </c>
      <c r="V46" s="93" t="n">
        <v>0.455</v>
      </c>
      <c r="W46" s="94" t="n">
        <v>0.0301</v>
      </c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</row>
    <row r="47" customFormat="false" ht="12.75" hidden="false" customHeight="true" outlineLevel="0" collapsed="false">
      <c r="B47" s="65"/>
      <c r="C47" s="66"/>
      <c r="D47" s="66"/>
      <c r="E47" s="66"/>
      <c r="F47" s="66"/>
      <c r="G47" s="66"/>
      <c r="H47" s="67"/>
      <c r="J47" s="92" t="n">
        <v>2</v>
      </c>
      <c r="K47" s="93" t="n">
        <v>0.567</v>
      </c>
      <c r="L47" s="93" t="n">
        <v>0.35</v>
      </c>
      <c r="M47" s="93" t="n">
        <v>0.4</v>
      </c>
      <c r="N47" s="93" t="n">
        <v>0.014</v>
      </c>
      <c r="O47" s="93" t="n">
        <v>0.33</v>
      </c>
      <c r="P47" s="93" t="n">
        <v>0.98</v>
      </c>
      <c r="Q47" s="93" t="n">
        <v>0.6</v>
      </c>
      <c r="R47" s="93" t="n">
        <v>0.0316</v>
      </c>
      <c r="S47" s="93" t="n">
        <v>0.000502</v>
      </c>
      <c r="T47" s="93" t="n">
        <v>0.0321</v>
      </c>
      <c r="U47" s="93" t="n">
        <v>2.8</v>
      </c>
      <c r="V47" s="93" t="n">
        <v>0.91</v>
      </c>
      <c r="W47" s="94" t="n">
        <v>0.0603</v>
      </c>
    </row>
    <row r="48" customFormat="false" ht="12.75" hidden="false" customHeight="true" outlineLevel="0" collapsed="false">
      <c r="B48" s="65"/>
      <c r="C48" s="66"/>
      <c r="D48" s="66"/>
      <c r="E48" s="66"/>
      <c r="F48" s="66"/>
      <c r="G48" s="66"/>
      <c r="H48" s="67"/>
      <c r="J48" s="92" t="n">
        <v>3</v>
      </c>
      <c r="K48" s="93" t="n">
        <v>0.665</v>
      </c>
      <c r="L48" s="93" t="n">
        <v>0.41</v>
      </c>
      <c r="M48" s="93" t="n">
        <v>0.47</v>
      </c>
      <c r="N48" s="93" t="n">
        <v>0.021</v>
      </c>
      <c r="O48" s="93" t="n">
        <v>0.38</v>
      </c>
      <c r="P48" s="93" t="n">
        <v>1.2</v>
      </c>
      <c r="Q48" s="93" t="n">
        <v>0.73</v>
      </c>
      <c r="R48" s="93" t="n">
        <v>0.038</v>
      </c>
      <c r="S48" s="93" t="n">
        <v>0.000754</v>
      </c>
      <c r="T48" s="93" t="n">
        <v>0.0392</v>
      </c>
      <c r="U48" s="93" t="n">
        <v>4.2</v>
      </c>
      <c r="V48" s="93" t="n">
        <v>1.36</v>
      </c>
      <c r="W48" s="94" t="n">
        <v>0.0904</v>
      </c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</row>
    <row r="49" customFormat="false" ht="12.75" hidden="false" customHeight="true" outlineLevel="0" collapsed="false">
      <c r="B49" s="65"/>
      <c r="C49" s="66"/>
      <c r="D49" s="66"/>
      <c r="E49" s="66"/>
      <c r="F49" s="66"/>
      <c r="G49" s="66"/>
      <c r="H49" s="67"/>
      <c r="J49" s="92" t="n">
        <v>4</v>
      </c>
      <c r="K49" s="93" t="n">
        <v>0.752</v>
      </c>
      <c r="L49" s="93" t="n">
        <v>0.46</v>
      </c>
      <c r="M49" s="93" t="n">
        <v>0.53</v>
      </c>
      <c r="N49" s="93" t="n">
        <v>0.028</v>
      </c>
      <c r="O49" s="93" t="n">
        <v>0.43</v>
      </c>
      <c r="P49" s="93" t="n">
        <v>1.4</v>
      </c>
      <c r="Q49" s="93" t="n">
        <v>0.84</v>
      </c>
      <c r="R49" s="93" t="n">
        <v>0.045</v>
      </c>
      <c r="S49" s="93" t="n">
        <v>0.001</v>
      </c>
      <c r="T49" s="93" t="n">
        <v>0.0455</v>
      </c>
      <c r="U49" s="93" t="n">
        <v>5.6</v>
      </c>
      <c r="V49" s="93" t="n">
        <v>1.82</v>
      </c>
      <c r="W49" s="94" t="n">
        <v>0.121</v>
      </c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</row>
    <row r="50" customFormat="false" ht="12.75" hidden="false" customHeight="true" outlineLevel="0" collapsed="false">
      <c r="B50" s="113" t="s">
        <v>157</v>
      </c>
      <c r="C50" s="114" t="n">
        <f aca="false">(H38+E40)*'4. Расчет ОТО'!DA438/1163*'2. Исходные'!E54+'2. Исходные'!E57</f>
        <v>0.554295102355449</v>
      </c>
      <c r="D50" s="115" t="s">
        <v>120</v>
      </c>
      <c r="E50" s="116" t="s">
        <v>248</v>
      </c>
      <c r="F50" s="116"/>
      <c r="G50" s="66"/>
      <c r="H50" s="67"/>
      <c r="J50" s="92" t="n">
        <v>5</v>
      </c>
      <c r="K50" s="93" t="n">
        <v>0.83</v>
      </c>
      <c r="L50" s="93" t="n">
        <v>0.51</v>
      </c>
      <c r="M50" s="93" t="n">
        <v>0.59</v>
      </c>
      <c r="N50" s="93" t="n">
        <v>0.035</v>
      </c>
      <c r="O50" s="93" t="n">
        <v>0.47</v>
      </c>
      <c r="P50" s="93" t="n">
        <v>1.6</v>
      </c>
      <c r="Q50" s="93" t="n">
        <v>0.95</v>
      </c>
      <c r="R50" s="93" t="n">
        <v>0.0501</v>
      </c>
      <c r="S50" s="93" t="n">
        <v>0.00126</v>
      </c>
      <c r="T50" s="93" t="n">
        <v>0.0513</v>
      </c>
      <c r="U50" s="93" t="n">
        <v>7</v>
      </c>
      <c r="V50" s="93" t="n">
        <v>2.27</v>
      </c>
      <c r="W50" s="94" t="n">
        <v>0.151</v>
      </c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</row>
    <row r="51" customFormat="false" ht="12.75" hidden="false" customHeight="true" outlineLevel="0" collapsed="false">
      <c r="B51" s="117"/>
      <c r="C51" s="66"/>
      <c r="D51" s="67"/>
      <c r="E51" s="66"/>
      <c r="F51" s="66"/>
      <c r="G51" s="66"/>
      <c r="H51" s="67"/>
      <c r="J51" s="92" t="n">
        <v>6</v>
      </c>
      <c r="K51" s="93" t="n">
        <v>0.9</v>
      </c>
      <c r="L51" s="93" t="n">
        <v>0.55</v>
      </c>
      <c r="M51" s="93" t="n">
        <v>0.63</v>
      </c>
      <c r="N51" s="93" t="n">
        <v>0.042</v>
      </c>
      <c r="O51" s="93" t="n">
        <v>0.51</v>
      </c>
      <c r="P51" s="93" t="n">
        <v>1.8</v>
      </c>
      <c r="Q51" s="93" t="n">
        <v>1.04</v>
      </c>
      <c r="R51" s="93" t="n">
        <v>0.0553</v>
      </c>
      <c r="S51" s="93" t="n">
        <v>0.00151</v>
      </c>
      <c r="T51" s="93" t="n">
        <v>0.0558</v>
      </c>
      <c r="U51" s="93" t="n">
        <v>8.4</v>
      </c>
      <c r="V51" s="93" t="n">
        <v>2.73</v>
      </c>
      <c r="W51" s="94" t="n">
        <v>0.181</v>
      </c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</row>
    <row r="52" customFormat="false" ht="12.75" hidden="false" customHeight="true" outlineLevel="0" collapsed="false">
      <c r="B52" s="118" t="s">
        <v>160</v>
      </c>
      <c r="C52" s="119" t="n">
        <f aca="false">G45*'2. Исходные'!E46*'4. Расчет ОТО'!DA438/1163*'2. Исходные'!E54+'2. Исходные'!E58</f>
        <v>1.26569217540843</v>
      </c>
      <c r="D52" s="77" t="s">
        <v>120</v>
      </c>
      <c r="E52" s="116" t="s">
        <v>249</v>
      </c>
      <c r="F52" s="66"/>
      <c r="G52" s="66"/>
      <c r="H52" s="67"/>
      <c r="J52" s="92" t="n">
        <v>7</v>
      </c>
      <c r="K52" s="93" t="n">
        <v>0.97</v>
      </c>
      <c r="L52" s="93" t="n">
        <v>0.59</v>
      </c>
      <c r="M52" s="93" t="n">
        <v>0.68</v>
      </c>
      <c r="N52" s="93" t="n">
        <v>0.049</v>
      </c>
      <c r="O52" s="93" t="n">
        <v>0.54</v>
      </c>
      <c r="P52" s="93" t="n">
        <v>1.9</v>
      </c>
      <c r="Q52" s="93" t="n">
        <v>1.14</v>
      </c>
      <c r="R52" s="93" t="n">
        <v>0.0603</v>
      </c>
      <c r="S52" s="93" t="n">
        <v>0.00176</v>
      </c>
      <c r="T52" s="93" t="n">
        <v>0.062</v>
      </c>
      <c r="U52" s="93" t="n">
        <v>9.8</v>
      </c>
      <c r="V52" s="93" t="n">
        <v>3.18</v>
      </c>
      <c r="W52" s="94" t="n">
        <v>0.211</v>
      </c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</row>
    <row r="53" customFormat="false" ht="12.75" hidden="false" customHeight="true" outlineLevel="0" collapsed="false">
      <c r="B53" s="118" t="s">
        <v>163</v>
      </c>
      <c r="C53" s="119" t="n">
        <f aca="false">C45*'2. Исходные'!E47*'4. Расчет ОТО'!DA438/1163*'2. Исходные'!E54+'2. Исходные'!E59</f>
        <v>0.427171109200344</v>
      </c>
      <c r="D53" s="77" t="s">
        <v>120</v>
      </c>
      <c r="E53" s="116" t="s">
        <v>250</v>
      </c>
      <c r="F53" s="66"/>
      <c r="G53" s="66"/>
      <c r="H53" s="67"/>
      <c r="J53" s="92" t="n">
        <v>8</v>
      </c>
      <c r="K53" s="93" t="n">
        <v>1.04</v>
      </c>
      <c r="L53" s="93" t="n">
        <v>0.63</v>
      </c>
      <c r="M53" s="93" t="n">
        <v>0.72</v>
      </c>
      <c r="N53" s="93" t="n">
        <v>0.056</v>
      </c>
      <c r="O53" s="93" t="n">
        <v>0.57</v>
      </c>
      <c r="P53" s="93" t="n">
        <v>2.1</v>
      </c>
      <c r="Q53" s="93" t="n">
        <v>1.23</v>
      </c>
      <c r="R53" s="93" t="n">
        <v>0.065</v>
      </c>
      <c r="S53" s="93" t="n">
        <v>0.00201</v>
      </c>
      <c r="T53" s="93" t="n">
        <v>0.067</v>
      </c>
      <c r="U53" s="93" t="n">
        <v>11.2</v>
      </c>
      <c r="V53" s="93" t="n">
        <v>3.64</v>
      </c>
      <c r="W53" s="94" t="n">
        <v>0.241</v>
      </c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</row>
    <row r="54" customFormat="false" ht="12.75" hidden="false" customHeight="true" outlineLevel="0" collapsed="false">
      <c r="B54" s="117"/>
      <c r="C54" s="66"/>
      <c r="D54" s="67"/>
      <c r="E54" s="66"/>
      <c r="F54" s="66"/>
      <c r="G54" s="66"/>
      <c r="H54" s="67"/>
      <c r="J54" s="92" t="n">
        <v>9</v>
      </c>
      <c r="K54" s="93" t="n">
        <v>1.1</v>
      </c>
      <c r="L54" s="93" t="n">
        <v>0.66</v>
      </c>
      <c r="M54" s="93" t="n">
        <v>0.76</v>
      </c>
      <c r="N54" s="93" t="n">
        <v>0.063</v>
      </c>
      <c r="O54" s="93" t="n">
        <v>0.61</v>
      </c>
      <c r="P54" s="93" t="n">
        <v>2.2</v>
      </c>
      <c r="Q54" s="93" t="n">
        <v>1.31</v>
      </c>
      <c r="R54" s="93" t="n">
        <v>0.0696</v>
      </c>
      <c r="S54" s="93" t="n">
        <v>0.00226</v>
      </c>
      <c r="T54" s="93" t="n">
        <v>0.0719</v>
      </c>
      <c r="U54" s="93" t="n">
        <v>12.6</v>
      </c>
      <c r="V54" s="93" t="n">
        <v>4.09</v>
      </c>
      <c r="W54" s="94" t="n">
        <v>0.271</v>
      </c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</row>
    <row r="55" customFormat="false" ht="12.75" hidden="false" customHeight="true" outlineLevel="0" collapsed="false">
      <c r="B55" s="118" t="s">
        <v>251</v>
      </c>
      <c r="C55" s="120" t="n">
        <f aca="false">C53*'4. Расчет ОТО'!DA438+C52</f>
        <v>1.69286328460877</v>
      </c>
      <c r="D55" s="77" t="s">
        <v>120</v>
      </c>
      <c r="E55" s="116" t="s">
        <v>252</v>
      </c>
      <c r="F55" s="66"/>
      <c r="G55" s="66"/>
      <c r="H55" s="67"/>
      <c r="J55" s="92" t="n">
        <v>10</v>
      </c>
      <c r="K55" s="93" t="n">
        <v>1.16</v>
      </c>
      <c r="L55" s="93" t="n">
        <v>0.7</v>
      </c>
      <c r="M55" s="93" t="n">
        <v>0.81</v>
      </c>
      <c r="N55" s="93" t="n">
        <v>0.07</v>
      </c>
      <c r="O55" s="93" t="n">
        <v>0.64</v>
      </c>
      <c r="P55" s="93" t="n">
        <v>2.36</v>
      </c>
      <c r="Q55" s="93" t="n">
        <v>1.4</v>
      </c>
      <c r="R55" s="93" t="n">
        <v>0.0741</v>
      </c>
      <c r="S55" s="93" t="n">
        <v>0.00251</v>
      </c>
      <c r="T55" s="93" t="n">
        <v>0.0766</v>
      </c>
      <c r="U55" s="93" t="n">
        <v>14</v>
      </c>
      <c r="V55" s="93" t="n">
        <v>4.55</v>
      </c>
      <c r="W55" s="94" t="n">
        <v>0.301</v>
      </c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</row>
    <row r="56" customFormat="false" ht="12.75" hidden="false" customHeight="true" outlineLevel="0" collapsed="false">
      <c r="B56" s="117"/>
      <c r="C56" s="66"/>
      <c r="D56" s="67"/>
      <c r="E56" s="66"/>
      <c r="F56" s="66"/>
      <c r="G56" s="66"/>
      <c r="H56" s="67"/>
      <c r="J56" s="92" t="n">
        <v>11</v>
      </c>
      <c r="K56" s="93" t="n">
        <v>1.22</v>
      </c>
      <c r="L56" s="93" t="n">
        <v>0.73</v>
      </c>
      <c r="M56" s="93" t="n">
        <v>0.84</v>
      </c>
      <c r="N56" s="93" t="n">
        <v>0.077</v>
      </c>
      <c r="O56" s="93" t="n">
        <v>0.67</v>
      </c>
      <c r="P56" s="93" t="n">
        <v>2.51</v>
      </c>
      <c r="Q56" s="93" t="n">
        <v>1.48</v>
      </c>
      <c r="R56" s="93" t="n">
        <v>0.0784</v>
      </c>
      <c r="S56" s="93" t="n">
        <v>0.00276</v>
      </c>
      <c r="T56" s="93" t="n">
        <v>0.0811</v>
      </c>
      <c r="U56" s="93" t="n">
        <v>15.4</v>
      </c>
      <c r="V56" s="93" t="n">
        <v>5</v>
      </c>
      <c r="W56" s="94" t="n">
        <v>0.332</v>
      </c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</row>
    <row r="57" customFormat="false" ht="12.75" hidden="false" customHeight="true" outlineLevel="0" collapsed="false">
      <c r="B57" s="118" t="s">
        <v>253</v>
      </c>
      <c r="C57" s="121" t="n">
        <f aca="false">T15*'4. Расчет ОТО'!DA438</f>
        <v>0.453</v>
      </c>
      <c r="D57" s="122" t="s">
        <v>120</v>
      </c>
      <c r="E57" s="116" t="s">
        <v>254</v>
      </c>
      <c r="F57" s="66"/>
      <c r="G57" s="66"/>
      <c r="H57" s="67"/>
      <c r="J57" s="92" t="n">
        <v>12</v>
      </c>
      <c r="K57" s="93" t="n">
        <v>1.27</v>
      </c>
      <c r="L57" s="93" t="n">
        <v>0.76</v>
      </c>
      <c r="M57" s="93" t="n">
        <v>0.87</v>
      </c>
      <c r="N57" s="93" t="n">
        <v>0.084</v>
      </c>
      <c r="O57" s="93" t="n">
        <v>0.7</v>
      </c>
      <c r="P57" s="93" t="n">
        <v>2.64</v>
      </c>
      <c r="Q57" s="93" t="n">
        <v>1.56</v>
      </c>
      <c r="R57" s="93" t="n">
        <v>0.0826</v>
      </c>
      <c r="S57" s="93" t="n">
        <v>0.00301</v>
      </c>
      <c r="T57" s="93" t="n">
        <v>0.0856</v>
      </c>
      <c r="U57" s="93" t="n">
        <v>16.8</v>
      </c>
      <c r="V57" s="93" t="n">
        <v>5.46</v>
      </c>
      <c r="W57" s="94" t="n">
        <v>0.362</v>
      </c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</row>
    <row r="58" customFormat="false" ht="12.75" hidden="false" customHeight="true" outlineLevel="0" collapsed="false">
      <c r="B58" s="118" t="s">
        <v>255</v>
      </c>
      <c r="C58" s="121" t="n">
        <f aca="false">C57*'4. Расчет ОТО'!DA438/2.2</f>
        <v>0.205909090909091</v>
      </c>
      <c r="D58" s="122" t="s">
        <v>120</v>
      </c>
      <c r="E58" s="116" t="s">
        <v>256</v>
      </c>
      <c r="F58" s="66"/>
      <c r="G58" s="66"/>
      <c r="H58" s="67"/>
      <c r="J58" s="92" t="n">
        <v>13</v>
      </c>
      <c r="K58" s="93" t="n">
        <v>1.33</v>
      </c>
      <c r="L58" s="93" t="n">
        <v>0.8</v>
      </c>
      <c r="M58" s="93" t="n">
        <v>0.92</v>
      </c>
      <c r="N58" s="93" t="n">
        <v>0.091</v>
      </c>
      <c r="O58" s="93" t="n">
        <v>0.73</v>
      </c>
      <c r="P58" s="93" t="n">
        <v>2.78</v>
      </c>
      <c r="Q58" s="93" t="n">
        <v>1.64</v>
      </c>
      <c r="R58" s="93" t="n">
        <v>0.0867</v>
      </c>
      <c r="S58" s="93" t="n">
        <v>0.00327</v>
      </c>
      <c r="T58" s="93" t="n">
        <v>0.09</v>
      </c>
      <c r="U58" s="93" t="n">
        <v>18.2</v>
      </c>
      <c r="V58" s="93" t="n">
        <v>5.9</v>
      </c>
      <c r="W58" s="94" t="n">
        <v>0.392</v>
      </c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</row>
    <row r="59" customFormat="false" ht="12.75" hidden="false" customHeight="true" outlineLevel="0" collapsed="false">
      <c r="B59" s="65"/>
      <c r="C59" s="66"/>
      <c r="D59" s="67"/>
      <c r="E59" s="66"/>
      <c r="F59" s="66"/>
      <c r="G59" s="66"/>
      <c r="H59" s="67"/>
      <c r="J59" s="92" t="n">
        <v>14</v>
      </c>
      <c r="K59" s="93" t="n">
        <v>1.38</v>
      </c>
      <c r="L59" s="93" t="n">
        <v>0.83</v>
      </c>
      <c r="M59" s="93" t="n">
        <v>0.95</v>
      </c>
      <c r="N59" s="93" t="n">
        <v>0.098</v>
      </c>
      <c r="O59" s="93" t="n">
        <v>0.75</v>
      </c>
      <c r="P59" s="93" t="n">
        <v>2.91</v>
      </c>
      <c r="Q59" s="93" t="n">
        <v>1.71</v>
      </c>
      <c r="R59" s="93" t="n">
        <v>0.0907</v>
      </c>
      <c r="S59" s="93" t="n">
        <v>0.00352</v>
      </c>
      <c r="T59" s="93" t="n">
        <v>0.0943</v>
      </c>
      <c r="U59" s="93" t="n">
        <v>19.6</v>
      </c>
      <c r="V59" s="93" t="n">
        <v>6.37</v>
      </c>
      <c r="W59" s="94" t="n">
        <v>0.422</v>
      </c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</row>
    <row r="60" customFormat="false" ht="12.75" hidden="false" customHeight="true" outlineLevel="0" collapsed="false">
      <c r="B60" s="65"/>
      <c r="C60" s="66"/>
      <c r="D60" s="67"/>
      <c r="E60" s="66"/>
      <c r="F60" s="66"/>
      <c r="G60" s="66"/>
      <c r="H60" s="67"/>
      <c r="J60" s="92" t="n">
        <v>15</v>
      </c>
      <c r="K60" s="93" t="n">
        <v>1.43</v>
      </c>
      <c r="L60" s="93" t="n">
        <v>0.86</v>
      </c>
      <c r="M60" s="93" t="n">
        <v>0.99</v>
      </c>
      <c r="N60" s="93" t="n">
        <v>0.11</v>
      </c>
      <c r="O60" s="93" t="n">
        <v>0.78</v>
      </c>
      <c r="P60" s="93" t="n">
        <v>3.04</v>
      </c>
      <c r="Q60" s="93" t="n">
        <v>1.79</v>
      </c>
      <c r="R60" s="93" t="n">
        <v>0.0947</v>
      </c>
      <c r="S60" s="93" t="n">
        <v>0.00377</v>
      </c>
      <c r="T60" s="93" t="n">
        <v>0.0985</v>
      </c>
      <c r="U60" s="93" t="n">
        <v>21</v>
      </c>
      <c r="V60" s="93" t="n">
        <v>6.82</v>
      </c>
      <c r="W60" s="94" t="n">
        <v>0.452</v>
      </c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</row>
    <row r="61" customFormat="false" ht="12.75" hidden="false" customHeight="true" outlineLevel="0" collapsed="false">
      <c r="B61" s="123" t="s">
        <v>133</v>
      </c>
      <c r="C61" s="124" t="n">
        <f aca="false">C50+C55+C58*'4. Расчет ОТО'!DA438</f>
        <v>2.45306747787331</v>
      </c>
      <c r="D61" s="125" t="s">
        <v>120</v>
      </c>
      <c r="E61" s="66" t="s">
        <v>257</v>
      </c>
      <c r="F61" s="66"/>
      <c r="G61" s="66"/>
      <c r="H61" s="67"/>
      <c r="J61" s="92" t="n">
        <v>16</v>
      </c>
      <c r="K61" s="93" t="n">
        <v>1.48</v>
      </c>
      <c r="L61" s="93" t="n">
        <v>0.89</v>
      </c>
      <c r="M61" s="93" t="n">
        <v>1.02</v>
      </c>
      <c r="N61" s="93" t="n">
        <v>0.112</v>
      </c>
      <c r="O61" s="93" t="n">
        <v>0.81</v>
      </c>
      <c r="P61" s="93" t="n">
        <v>3.17</v>
      </c>
      <c r="Q61" s="93" t="n">
        <v>1.86</v>
      </c>
      <c r="R61" s="93" t="n">
        <v>0.0986</v>
      </c>
      <c r="S61" s="93" t="n">
        <v>0.00402</v>
      </c>
      <c r="T61" s="93" t="n">
        <v>0.103</v>
      </c>
      <c r="U61" s="93" t="n">
        <v>22.4</v>
      </c>
      <c r="V61" s="93" t="n">
        <v>7.28</v>
      </c>
      <c r="W61" s="94" t="n">
        <v>0.482</v>
      </c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</row>
    <row r="62" customFormat="false" ht="12.75" hidden="false" customHeight="true" outlineLevel="0" collapsed="false">
      <c r="B62" s="65"/>
      <c r="C62" s="66"/>
      <c r="D62" s="66"/>
      <c r="E62" s="66"/>
      <c r="F62" s="66"/>
      <c r="G62" s="66"/>
      <c r="H62" s="67"/>
      <c r="J62" s="92" t="n">
        <v>17</v>
      </c>
      <c r="K62" s="93" t="n">
        <v>1.53</v>
      </c>
      <c r="L62" s="93" t="n">
        <v>0.92</v>
      </c>
      <c r="M62" s="93" t="n">
        <v>1.06</v>
      </c>
      <c r="N62" s="93" t="n">
        <v>0.119</v>
      </c>
      <c r="O62" s="93" t="n">
        <v>0.83</v>
      </c>
      <c r="P62" s="93" t="n">
        <v>3.3</v>
      </c>
      <c r="Q62" s="93" t="n">
        <v>1.93</v>
      </c>
      <c r="R62" s="93" t="n">
        <v>0.102</v>
      </c>
      <c r="S62" s="93" t="n">
        <v>0.00427</v>
      </c>
      <c r="T62" s="93" t="n">
        <v>0.107</v>
      </c>
      <c r="U62" s="93" t="n">
        <v>23.8</v>
      </c>
      <c r="V62" s="93" t="n">
        <v>7.73</v>
      </c>
      <c r="W62" s="94" t="n">
        <v>0.512</v>
      </c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</row>
    <row r="63" customFormat="false" ht="12.75" hidden="false" customHeight="true" outlineLevel="0" collapsed="false">
      <c r="B63" s="65"/>
      <c r="C63" s="66"/>
      <c r="D63" s="66"/>
      <c r="E63" s="66"/>
      <c r="F63" s="66"/>
      <c r="G63" s="66"/>
      <c r="H63" s="67"/>
      <c r="J63" s="92" t="n">
        <v>18</v>
      </c>
      <c r="K63" s="93" t="n">
        <v>1.58</v>
      </c>
      <c r="L63" s="93" t="n">
        <v>0.95</v>
      </c>
      <c r="M63" s="93" t="n">
        <v>1.09</v>
      </c>
      <c r="N63" s="93" t="n">
        <v>0.126</v>
      </c>
      <c r="O63" s="93" t="n">
        <v>0.86</v>
      </c>
      <c r="P63" s="93" t="n">
        <v>3.42</v>
      </c>
      <c r="Q63" s="93" t="n">
        <v>2</v>
      </c>
      <c r="R63" s="93" t="n">
        <v>0.106</v>
      </c>
      <c r="S63" s="93" t="n">
        <v>0.00452</v>
      </c>
      <c r="T63" s="93" t="n">
        <v>0.111</v>
      </c>
      <c r="U63" s="93" t="n">
        <v>25.2</v>
      </c>
      <c r="V63" s="93" t="n">
        <v>8.19</v>
      </c>
      <c r="W63" s="94" t="n">
        <v>0.543</v>
      </c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</row>
    <row r="64" customFormat="false" ht="12.75" hidden="false" customHeight="true" outlineLevel="0" collapsed="false">
      <c r="B64" s="65"/>
      <c r="C64" s="66"/>
      <c r="D64" s="66"/>
      <c r="E64" s="66"/>
      <c r="F64" s="66"/>
      <c r="G64" s="66"/>
      <c r="H64" s="67"/>
      <c r="J64" s="92" t="n">
        <v>19</v>
      </c>
      <c r="K64" s="93" t="n">
        <v>1.63</v>
      </c>
      <c r="L64" s="93" t="n">
        <v>0.97</v>
      </c>
      <c r="M64" s="93" t="n">
        <v>1.12</v>
      </c>
      <c r="N64" s="93" t="n">
        <v>0.133</v>
      </c>
      <c r="O64" s="93" t="n">
        <v>0.88</v>
      </c>
      <c r="P64" s="93" t="n">
        <v>3.54</v>
      </c>
      <c r="Q64" s="93" t="n">
        <v>2.07</v>
      </c>
      <c r="R64" s="93" t="n">
        <v>0.11</v>
      </c>
      <c r="S64" s="93" t="n">
        <v>0.00477</v>
      </c>
      <c r="T64" s="93" t="n">
        <v>0.115</v>
      </c>
      <c r="U64" s="93" t="n">
        <v>26.6</v>
      </c>
      <c r="V64" s="93" t="n">
        <v>8.64</v>
      </c>
      <c r="W64" s="94" t="n">
        <v>0.573</v>
      </c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</row>
    <row r="65" customFormat="false" ht="12.75" hidden="false" customHeight="true" outlineLevel="0" collapsed="false">
      <c r="B65" s="126"/>
      <c r="C65" s="127"/>
      <c r="D65" s="127"/>
      <c r="E65" s="127"/>
      <c r="F65" s="127"/>
      <c r="G65" s="127"/>
      <c r="H65" s="128"/>
      <c r="J65" s="92" t="n">
        <v>20</v>
      </c>
      <c r="K65" s="93" t="n">
        <v>1.68</v>
      </c>
      <c r="L65" s="93" t="n">
        <v>1</v>
      </c>
      <c r="M65" s="93" t="n">
        <v>1.15</v>
      </c>
      <c r="N65" s="93" t="n">
        <v>0.14</v>
      </c>
      <c r="O65" s="93" t="n">
        <v>0.91</v>
      </c>
      <c r="P65" s="93" t="n">
        <v>3.67</v>
      </c>
      <c r="Q65" s="93" t="n">
        <v>2.14</v>
      </c>
      <c r="R65" s="93" t="n">
        <v>0.114</v>
      </c>
      <c r="S65" s="93" t="n">
        <v>0.00502</v>
      </c>
      <c r="T65" s="93" t="n">
        <v>0.119</v>
      </c>
      <c r="U65" s="93" t="n">
        <v>28</v>
      </c>
      <c r="V65" s="93" t="n">
        <v>9.1</v>
      </c>
      <c r="W65" s="94" t="n">
        <v>0.603</v>
      </c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</row>
    <row r="66" customFormat="false" ht="12.75" hidden="false" customHeight="true" outlineLevel="0" collapsed="false">
      <c r="J66" s="92" t="n">
        <v>21</v>
      </c>
      <c r="K66" s="93" t="n">
        <v>1.72</v>
      </c>
      <c r="L66" s="93" t="n">
        <v>1.03</v>
      </c>
      <c r="M66" s="93" t="n">
        <v>1.18</v>
      </c>
      <c r="N66" s="93" t="n">
        <v>0.147</v>
      </c>
      <c r="O66" s="93" t="n">
        <v>0.93</v>
      </c>
      <c r="P66" s="93" t="n">
        <v>3.79</v>
      </c>
      <c r="Q66" s="93" t="n">
        <v>2.21</v>
      </c>
      <c r="R66" s="93" t="n">
        <v>0.117</v>
      </c>
      <c r="S66" s="93" t="n">
        <v>0.00528</v>
      </c>
      <c r="T66" s="93" t="n">
        <v>0.123</v>
      </c>
      <c r="U66" s="93" t="n">
        <v>29.4</v>
      </c>
      <c r="V66" s="93" t="n">
        <v>9.55</v>
      </c>
      <c r="W66" s="94" t="n">
        <v>0.633</v>
      </c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</row>
    <row r="67" customFormat="false" ht="12.75" hidden="false" customHeight="true" outlineLevel="0" collapsed="false">
      <c r="J67" s="92" t="n">
        <v>22</v>
      </c>
      <c r="K67" s="93" t="n">
        <v>1.77</v>
      </c>
      <c r="L67" s="93" t="n">
        <v>1.05</v>
      </c>
      <c r="M67" s="93" t="n">
        <v>1.21</v>
      </c>
      <c r="N67" s="93" t="n">
        <v>0.154</v>
      </c>
      <c r="O67" s="93" t="n">
        <v>0.96</v>
      </c>
      <c r="P67" s="93" t="n">
        <v>3.91</v>
      </c>
      <c r="Q67" s="93" t="n">
        <v>2.28</v>
      </c>
      <c r="R67" s="93" t="n">
        <v>0.121</v>
      </c>
      <c r="S67" s="93" t="n">
        <v>0.00553</v>
      </c>
      <c r="T67" s="93" t="n">
        <v>0.126</v>
      </c>
      <c r="U67" s="93" t="n">
        <v>30.8</v>
      </c>
      <c r="V67" s="93" t="n">
        <v>10</v>
      </c>
      <c r="W67" s="94" t="n">
        <v>0.663</v>
      </c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</row>
    <row r="68" customFormat="false" ht="12.75" hidden="false" customHeight="true" outlineLevel="0" collapsed="false">
      <c r="J68" s="92" t="n">
        <v>23</v>
      </c>
      <c r="K68" s="93" t="n">
        <v>1.82</v>
      </c>
      <c r="L68" s="93" t="n">
        <v>1.08</v>
      </c>
      <c r="M68" s="93" t="n">
        <v>1.24</v>
      </c>
      <c r="N68" s="93" t="n">
        <v>0.16</v>
      </c>
      <c r="O68" s="93" t="n">
        <v>0.98</v>
      </c>
      <c r="P68" s="93" t="n">
        <v>4.02</v>
      </c>
      <c r="Q68" s="93" t="n">
        <v>2.35</v>
      </c>
      <c r="R68" s="93" t="n">
        <v>0.124</v>
      </c>
      <c r="S68" s="93" t="n">
        <v>0.00578</v>
      </c>
      <c r="T68" s="93" t="n">
        <v>0.13</v>
      </c>
      <c r="U68" s="93" t="n">
        <v>32.2</v>
      </c>
      <c r="V68" s="93" t="n">
        <v>10.5</v>
      </c>
      <c r="W68" s="94" t="n">
        <v>0.693</v>
      </c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</row>
    <row r="69" customFormat="false" ht="12.75" hidden="false" customHeight="true" outlineLevel="0" collapsed="false">
      <c r="J69" s="92" t="n">
        <v>24</v>
      </c>
      <c r="K69" s="93" t="n">
        <v>1.86</v>
      </c>
      <c r="L69" s="93" t="n">
        <v>1.1</v>
      </c>
      <c r="M69" s="93" t="n">
        <v>1.27</v>
      </c>
      <c r="N69" s="93" t="n">
        <v>0.167</v>
      </c>
      <c r="O69" s="93" t="n">
        <v>1</v>
      </c>
      <c r="P69" s="93" t="n">
        <v>4.14</v>
      </c>
      <c r="Q69" s="93" t="n">
        <v>2.41</v>
      </c>
      <c r="R69" s="93" t="n">
        <v>0.128</v>
      </c>
      <c r="S69" s="93" t="n">
        <v>0.00603</v>
      </c>
      <c r="T69" s="93" t="n">
        <v>0.134</v>
      </c>
      <c r="U69" s="93" t="n">
        <v>33.6</v>
      </c>
      <c r="V69" s="93" t="n">
        <v>10.9</v>
      </c>
      <c r="W69" s="94" t="n">
        <v>0.723</v>
      </c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</row>
    <row r="70" customFormat="false" ht="12.75" hidden="false" customHeight="true" outlineLevel="0" collapsed="false">
      <c r="J70" s="92" t="n">
        <v>25</v>
      </c>
      <c r="K70" s="93" t="n">
        <v>1.91</v>
      </c>
      <c r="L70" s="93" t="n">
        <v>1.13</v>
      </c>
      <c r="M70" s="93" t="n">
        <v>1.3</v>
      </c>
      <c r="N70" s="93" t="n">
        <v>0.174</v>
      </c>
      <c r="O70" s="93" t="n">
        <v>1.02</v>
      </c>
      <c r="P70" s="93" t="n">
        <v>4.25</v>
      </c>
      <c r="Q70" s="93" t="n">
        <v>2.48</v>
      </c>
      <c r="R70" s="93" t="n">
        <v>0.131</v>
      </c>
      <c r="S70" s="93" t="n">
        <v>0.00628</v>
      </c>
      <c r="T70" s="93" t="n">
        <v>0.138</v>
      </c>
      <c r="U70" s="93" t="n">
        <v>35</v>
      </c>
      <c r="V70" s="93" t="n">
        <v>11.4</v>
      </c>
      <c r="W70" s="94" t="n">
        <v>0.754</v>
      </c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</row>
    <row r="71" customFormat="false" ht="12.75" hidden="false" customHeight="true" outlineLevel="0" collapsed="false">
      <c r="B71" s="66"/>
      <c r="C71" s="66"/>
      <c r="E71" s="66"/>
      <c r="F71" s="66"/>
      <c r="H71" s="66"/>
      <c r="I71" s="66"/>
      <c r="J71" s="92" t="n">
        <v>26</v>
      </c>
      <c r="K71" s="93" t="n">
        <v>1.95</v>
      </c>
      <c r="L71" s="93" t="n">
        <v>1.16</v>
      </c>
      <c r="M71" s="93" t="n">
        <v>1.33</v>
      </c>
      <c r="N71" s="93" t="n">
        <v>0.181</v>
      </c>
      <c r="O71" s="93" t="n">
        <v>1.05</v>
      </c>
      <c r="P71" s="93" t="n">
        <v>4.37</v>
      </c>
      <c r="Q71" s="93" t="n">
        <v>2.54</v>
      </c>
      <c r="R71" s="93" t="n">
        <v>0.135</v>
      </c>
      <c r="S71" s="93" t="n">
        <v>0.00653</v>
      </c>
      <c r="T71" s="93" t="n">
        <v>0.141</v>
      </c>
      <c r="U71" s="93" t="n">
        <v>36.4</v>
      </c>
      <c r="V71" s="93" t="n">
        <v>11.8</v>
      </c>
      <c r="W71" s="94" t="n">
        <v>0.784</v>
      </c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</row>
    <row r="72" customFormat="false" ht="12.75" hidden="false" customHeight="true" outlineLevel="0" collapsed="false">
      <c r="J72" s="92" t="n">
        <v>27</v>
      </c>
      <c r="K72" s="93" t="n">
        <v>1.99</v>
      </c>
      <c r="L72" s="93" t="n">
        <v>1.18</v>
      </c>
      <c r="M72" s="93" t="n">
        <v>1.36</v>
      </c>
      <c r="N72" s="93" t="n">
        <v>0.188</v>
      </c>
      <c r="O72" s="93" t="n">
        <v>1.07</v>
      </c>
      <c r="P72" s="93" t="n">
        <v>4.48</v>
      </c>
      <c r="Q72" s="93" t="n">
        <v>2.61</v>
      </c>
      <c r="R72" s="93" t="n">
        <v>0.138</v>
      </c>
      <c r="S72" s="93" t="n">
        <v>0.00678</v>
      </c>
      <c r="T72" s="93" t="n">
        <v>0.145</v>
      </c>
      <c r="U72" s="93" t="n">
        <v>37.8</v>
      </c>
      <c r="V72" s="93" t="n">
        <v>12.3</v>
      </c>
      <c r="W72" s="94" t="n">
        <v>0.814</v>
      </c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</row>
    <row r="73" customFormat="false" ht="12.75" hidden="false" customHeight="true" outlineLevel="0" collapsed="false">
      <c r="J73" s="92" t="n">
        <v>28</v>
      </c>
      <c r="K73" s="93" t="n">
        <v>2.04</v>
      </c>
      <c r="L73" s="93" t="n">
        <v>1.21</v>
      </c>
      <c r="M73" s="93" t="n">
        <v>1.39</v>
      </c>
      <c r="N73" s="93" t="n">
        <v>0.195</v>
      </c>
      <c r="O73" s="93" t="n">
        <v>1.09</v>
      </c>
      <c r="P73" s="93" t="n">
        <v>4.6</v>
      </c>
      <c r="Q73" s="93" t="n">
        <v>2.67</v>
      </c>
      <c r="R73" s="93" t="n">
        <v>0.142</v>
      </c>
      <c r="S73" s="93" t="n">
        <v>0.00703</v>
      </c>
      <c r="T73" s="93" t="n">
        <v>0.149</v>
      </c>
      <c r="U73" s="93" t="n">
        <v>39.2</v>
      </c>
      <c r="V73" s="93" t="n">
        <v>12.7</v>
      </c>
      <c r="W73" s="94" t="n">
        <v>0.844</v>
      </c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</row>
    <row r="74" customFormat="false" ht="12.75" hidden="false" customHeight="true" outlineLevel="0" collapsed="false">
      <c r="J74" s="92" t="n">
        <v>29</v>
      </c>
      <c r="K74" s="93" t="n">
        <v>2.08</v>
      </c>
      <c r="L74" s="93" t="n">
        <v>1.23</v>
      </c>
      <c r="M74" s="93" t="n">
        <v>1.41</v>
      </c>
      <c r="N74" s="93" t="n">
        <v>0.202</v>
      </c>
      <c r="O74" s="93" t="n">
        <v>1.11</v>
      </c>
      <c r="P74" s="93" t="n">
        <v>4.71</v>
      </c>
      <c r="Q74" s="93" t="n">
        <v>2.74</v>
      </c>
      <c r="R74" s="93" t="n">
        <v>0.145</v>
      </c>
      <c r="S74" s="93" t="n">
        <v>0.00728</v>
      </c>
      <c r="T74" s="93" t="n">
        <v>0.152</v>
      </c>
      <c r="U74" s="93" t="n">
        <v>40.6</v>
      </c>
      <c r="V74" s="93" t="n">
        <v>13.2</v>
      </c>
      <c r="W74" s="94" t="n">
        <v>0.874</v>
      </c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</row>
    <row r="75" customFormat="false" ht="12.75" hidden="false" customHeight="true" outlineLevel="0" collapsed="false">
      <c r="J75" s="92" t="n">
        <v>30</v>
      </c>
      <c r="K75" s="93" t="n">
        <v>2.12</v>
      </c>
      <c r="L75" s="93" t="n">
        <v>1.26</v>
      </c>
      <c r="M75" s="93" t="n">
        <v>1.45</v>
      </c>
      <c r="N75" s="93" t="n">
        <v>0.209</v>
      </c>
      <c r="O75" s="93" t="n">
        <v>1.13</v>
      </c>
      <c r="P75" s="93" t="n">
        <v>4.82</v>
      </c>
      <c r="Q75" s="93" t="n">
        <v>2.8</v>
      </c>
      <c r="R75" s="93" t="n">
        <v>0.148</v>
      </c>
      <c r="S75" s="93" t="n">
        <v>0.00754</v>
      </c>
      <c r="T75" s="93" t="n">
        <v>0.156</v>
      </c>
      <c r="U75" s="93" t="n">
        <v>42</v>
      </c>
      <c r="V75" s="93" t="n">
        <v>13.6</v>
      </c>
      <c r="W75" s="94" t="n">
        <v>0.904</v>
      </c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</row>
    <row r="76" customFormat="false" ht="12.75" hidden="false" customHeight="true" outlineLevel="0" collapsed="false">
      <c r="J76" s="92" t="n">
        <v>31</v>
      </c>
      <c r="K76" s="93" t="n">
        <v>2.16</v>
      </c>
      <c r="L76" s="93" t="n">
        <v>1.28</v>
      </c>
      <c r="M76" s="93" t="n">
        <v>1.47</v>
      </c>
      <c r="N76" s="93" t="n">
        <v>0.216</v>
      </c>
      <c r="O76" s="93" t="n">
        <v>1.15</v>
      </c>
      <c r="P76" s="93" t="n">
        <v>4.93</v>
      </c>
      <c r="Q76" s="93" t="n">
        <v>2.86</v>
      </c>
      <c r="R76" s="93" t="n">
        <v>0.152</v>
      </c>
      <c r="S76" s="93" t="n">
        <v>0.00779</v>
      </c>
      <c r="T76" s="93" t="n">
        <v>0.16</v>
      </c>
      <c r="U76" s="93" t="n">
        <v>43.4</v>
      </c>
      <c r="V76" s="93" t="n">
        <v>14.1</v>
      </c>
      <c r="W76" s="94" t="n">
        <v>0.934</v>
      </c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</row>
    <row r="77" customFormat="false" ht="12.75" hidden="false" customHeight="true" outlineLevel="0" collapsed="false">
      <c r="J77" s="92" t="n">
        <v>32</v>
      </c>
      <c r="K77" s="93" t="n">
        <v>2.2</v>
      </c>
      <c r="L77" s="93" t="n">
        <v>1.3</v>
      </c>
      <c r="M77" s="93" t="n">
        <v>1.5</v>
      </c>
      <c r="N77" s="93" t="n">
        <v>0.223</v>
      </c>
      <c r="O77" s="93" t="n">
        <v>1.18</v>
      </c>
      <c r="P77" s="93" t="n">
        <v>5.04</v>
      </c>
      <c r="Q77" s="93" t="n">
        <v>2.92</v>
      </c>
      <c r="R77" s="93" t="n">
        <v>0.155</v>
      </c>
      <c r="S77" s="93" t="n">
        <v>0.00804</v>
      </c>
      <c r="T77" s="93" t="n">
        <v>0.163</v>
      </c>
      <c r="U77" s="93" t="n">
        <v>44.8</v>
      </c>
      <c r="V77" s="93" t="n">
        <v>14.6</v>
      </c>
      <c r="W77" s="94" t="n">
        <v>0.965</v>
      </c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</row>
    <row r="78" customFormat="false" ht="12.75" hidden="false" customHeight="true" outlineLevel="0" collapsed="false">
      <c r="J78" s="92" t="n">
        <v>33</v>
      </c>
      <c r="K78" s="93" t="n">
        <v>2.24</v>
      </c>
      <c r="L78" s="93" t="n">
        <v>1.33</v>
      </c>
      <c r="M78" s="93" t="n">
        <v>1.53</v>
      </c>
      <c r="N78" s="93" t="n">
        <v>0.23</v>
      </c>
      <c r="O78" s="93" t="n">
        <v>1.2</v>
      </c>
      <c r="P78" s="93" t="n">
        <v>5.15</v>
      </c>
      <c r="Q78" s="93" t="n">
        <v>2.99</v>
      </c>
      <c r="R78" s="93" t="n">
        <v>0.158</v>
      </c>
      <c r="S78" s="93" t="n">
        <v>0.00829</v>
      </c>
      <c r="T78" s="93" t="n">
        <v>0.167</v>
      </c>
      <c r="U78" s="93" t="n">
        <v>46.2</v>
      </c>
      <c r="V78" s="93" t="n">
        <v>15</v>
      </c>
      <c r="W78" s="94" t="n">
        <v>0.995</v>
      </c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</row>
    <row r="79" customFormat="false" ht="12.75" hidden="false" customHeight="true" outlineLevel="0" collapsed="false">
      <c r="J79" s="92" t="n">
        <v>34</v>
      </c>
      <c r="K79" s="93" t="n">
        <v>2.28</v>
      </c>
      <c r="L79" s="93" t="n">
        <v>1.35</v>
      </c>
      <c r="M79" s="93" t="n">
        <v>1.55</v>
      </c>
      <c r="N79" s="93" t="n">
        <v>0.237</v>
      </c>
      <c r="O79" s="93" t="n">
        <v>1.22</v>
      </c>
      <c r="P79" s="93" t="n">
        <v>5.26</v>
      </c>
      <c r="Q79" s="93" t="n">
        <v>3.05</v>
      </c>
      <c r="R79" s="93" t="n">
        <v>0.162</v>
      </c>
      <c r="S79" s="93" t="n">
        <v>0.00854</v>
      </c>
      <c r="T79" s="93" t="n">
        <v>0.17</v>
      </c>
      <c r="U79" s="93" t="n">
        <v>47.6</v>
      </c>
      <c r="V79" s="93" t="n">
        <v>15.5</v>
      </c>
      <c r="W79" s="94" t="n">
        <v>1.02</v>
      </c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</row>
    <row r="80" customFormat="false" ht="12.75" hidden="false" customHeight="true" outlineLevel="0" collapsed="false">
      <c r="J80" s="92" t="n">
        <v>35</v>
      </c>
      <c r="K80" s="93" t="n">
        <v>2.33</v>
      </c>
      <c r="L80" s="93" t="n">
        <v>1.37</v>
      </c>
      <c r="M80" s="93" t="n">
        <v>1.58</v>
      </c>
      <c r="N80" s="93" t="n">
        <v>0.244</v>
      </c>
      <c r="O80" s="93" t="n">
        <v>1.24</v>
      </c>
      <c r="P80" s="93" t="n">
        <v>5.36</v>
      </c>
      <c r="Q80" s="93" t="n">
        <v>3.11</v>
      </c>
      <c r="R80" s="93" t="n">
        <v>0.165</v>
      </c>
      <c r="S80" s="93" t="n">
        <v>0.00879</v>
      </c>
      <c r="T80" s="93" t="n">
        <v>0.174</v>
      </c>
      <c r="U80" s="93" t="n">
        <v>49</v>
      </c>
      <c r="V80" s="93" t="n">
        <v>15.9</v>
      </c>
      <c r="W80" s="94" t="n">
        <v>1.06</v>
      </c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</row>
    <row r="81" customFormat="false" ht="12.75" hidden="false" customHeight="true" outlineLevel="0" collapsed="false">
      <c r="J81" s="92" t="n">
        <v>36</v>
      </c>
      <c r="K81" s="93" t="n">
        <v>2.37</v>
      </c>
      <c r="L81" s="93" t="n">
        <v>1.4</v>
      </c>
      <c r="M81" s="93" t="n">
        <v>1.61</v>
      </c>
      <c r="N81" s="93" t="n">
        <v>0.251</v>
      </c>
      <c r="O81" s="93" t="n">
        <v>1.26</v>
      </c>
      <c r="P81" s="93" t="n">
        <v>5.47</v>
      </c>
      <c r="Q81" s="93" t="n">
        <v>3.17</v>
      </c>
      <c r="R81" s="93" t="n">
        <v>0.168</v>
      </c>
      <c r="S81" s="93" t="n">
        <v>0.00904</v>
      </c>
      <c r="T81" s="93" t="n">
        <v>0.177</v>
      </c>
      <c r="U81" s="93" t="n">
        <v>50.4</v>
      </c>
      <c r="V81" s="93" t="n">
        <v>16.4</v>
      </c>
      <c r="W81" s="94" t="n">
        <v>1.09</v>
      </c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</row>
    <row r="82" customFormat="false" ht="12.75" hidden="false" customHeight="true" outlineLevel="0" collapsed="false">
      <c r="J82" s="92" t="n">
        <v>37</v>
      </c>
      <c r="K82" s="93" t="n">
        <v>2.4</v>
      </c>
      <c r="L82" s="93" t="n">
        <v>1.42</v>
      </c>
      <c r="M82" s="93" t="n">
        <v>1.63</v>
      </c>
      <c r="N82" s="93" t="n">
        <v>0.258</v>
      </c>
      <c r="O82" s="93" t="n">
        <v>1.28</v>
      </c>
      <c r="P82" s="93" t="n">
        <v>5.58</v>
      </c>
      <c r="Q82" s="93" t="n">
        <v>3.23</v>
      </c>
      <c r="R82" s="93" t="n">
        <v>0.171</v>
      </c>
      <c r="S82" s="93" t="n">
        <v>0.00929</v>
      </c>
      <c r="T82" s="93" t="n">
        <v>0.181</v>
      </c>
      <c r="U82" s="93" t="n">
        <v>51.8</v>
      </c>
      <c r="V82" s="93" t="n">
        <v>16.8</v>
      </c>
      <c r="W82" s="94" t="n">
        <v>1.12</v>
      </c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</row>
    <row r="83" customFormat="false" ht="12.75" hidden="false" customHeight="true" outlineLevel="0" collapsed="false">
      <c r="J83" s="92" t="n">
        <v>38</v>
      </c>
      <c r="K83" s="93" t="n">
        <v>2.44</v>
      </c>
      <c r="L83" s="93" t="n">
        <v>1.44</v>
      </c>
      <c r="M83" s="93" t="n">
        <v>1.66</v>
      </c>
      <c r="N83" s="93" t="n">
        <v>0.265</v>
      </c>
      <c r="O83" s="93" t="n">
        <v>1.3</v>
      </c>
      <c r="P83" s="93" t="n">
        <v>5.68</v>
      </c>
      <c r="Q83" s="93" t="n">
        <v>3.29</v>
      </c>
      <c r="R83" s="93" t="n">
        <v>0.174</v>
      </c>
      <c r="S83" s="93" t="n">
        <v>0.00955</v>
      </c>
      <c r="T83" s="93" t="n">
        <v>0.184</v>
      </c>
      <c r="U83" s="93" t="n">
        <v>53.2</v>
      </c>
      <c r="V83" s="93" t="n">
        <v>17.3</v>
      </c>
      <c r="W83" s="94" t="n">
        <v>1.15</v>
      </c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</row>
    <row r="84" customFormat="false" ht="12.75" hidden="false" customHeight="true" outlineLevel="0" collapsed="false">
      <c r="J84" s="92" t="n">
        <v>39</v>
      </c>
      <c r="K84" s="93" t="n">
        <v>2.48</v>
      </c>
      <c r="L84" s="93" t="n">
        <v>1.47</v>
      </c>
      <c r="M84" s="93" t="n">
        <v>1.69</v>
      </c>
      <c r="N84" s="93" t="n">
        <v>0.272</v>
      </c>
      <c r="O84" s="93" t="n">
        <v>1.32</v>
      </c>
      <c r="P84" s="93" t="n">
        <v>5.79</v>
      </c>
      <c r="Q84" s="93" t="n">
        <v>3.35</v>
      </c>
      <c r="R84" s="93" t="n">
        <v>0.178</v>
      </c>
      <c r="S84" s="93" t="n">
        <v>0.0098</v>
      </c>
      <c r="T84" s="93" t="n">
        <v>0.187</v>
      </c>
      <c r="U84" s="93" t="n">
        <v>54.6</v>
      </c>
      <c r="V84" s="93" t="n">
        <v>17.7</v>
      </c>
      <c r="W84" s="94" t="n">
        <v>1.18</v>
      </c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</row>
    <row r="85" customFormat="false" ht="12.75" hidden="false" customHeight="true" outlineLevel="0" collapsed="false">
      <c r="J85" s="92" t="n">
        <v>40</v>
      </c>
      <c r="K85" s="93" t="n">
        <v>2.52</v>
      </c>
      <c r="L85" s="93" t="n">
        <v>1.49</v>
      </c>
      <c r="M85" s="93" t="n">
        <v>1.71</v>
      </c>
      <c r="N85" s="93" t="n">
        <v>0.279</v>
      </c>
      <c r="O85" s="93" t="n">
        <v>1.34</v>
      </c>
      <c r="P85" s="93" t="n">
        <v>5.89</v>
      </c>
      <c r="Q85" s="93" t="n">
        <v>3.41</v>
      </c>
      <c r="R85" s="93" t="n">
        <v>0.181</v>
      </c>
      <c r="S85" s="93" t="n">
        <v>0.01</v>
      </c>
      <c r="T85" s="93" t="n">
        <v>0.191</v>
      </c>
      <c r="U85" s="93" t="n">
        <v>56</v>
      </c>
      <c r="V85" s="93" t="n">
        <v>18.2</v>
      </c>
      <c r="W85" s="94" t="n">
        <v>1.21</v>
      </c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</row>
    <row r="86" customFormat="false" ht="12.75" hidden="false" customHeight="true" outlineLevel="0" collapsed="false">
      <c r="J86" s="92" t="n">
        <v>41</v>
      </c>
      <c r="K86" s="93" t="n">
        <v>2.56</v>
      </c>
      <c r="L86" s="93" t="n">
        <v>1.51</v>
      </c>
      <c r="M86" s="93" t="n">
        <v>1.74</v>
      </c>
      <c r="N86" s="93" t="n">
        <v>0.286</v>
      </c>
      <c r="O86" s="93" t="n">
        <v>1.36</v>
      </c>
      <c r="P86" s="93" t="n">
        <v>6</v>
      </c>
      <c r="Q86" s="93" t="n">
        <v>3.47</v>
      </c>
      <c r="R86" s="93" t="n">
        <v>0.184</v>
      </c>
      <c r="S86" s="93" t="n">
        <v>0.0103</v>
      </c>
      <c r="T86" s="93" t="n">
        <v>0.194</v>
      </c>
      <c r="U86" s="93" t="n">
        <v>57.4</v>
      </c>
      <c r="V86" s="93" t="n">
        <v>18.7</v>
      </c>
      <c r="W86" s="94" t="n">
        <v>1.24</v>
      </c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</row>
    <row r="87" customFormat="false" ht="12.75" hidden="false" customHeight="true" outlineLevel="0" collapsed="false">
      <c r="J87" s="92" t="n">
        <v>42</v>
      </c>
      <c r="K87" s="93" t="n">
        <v>2.6</v>
      </c>
      <c r="L87" s="93" t="n">
        <v>1.53</v>
      </c>
      <c r="M87" s="93" t="n">
        <v>1.76</v>
      </c>
      <c r="N87" s="93" t="n">
        <v>0.293</v>
      </c>
      <c r="O87" s="93" t="n">
        <v>1.38</v>
      </c>
      <c r="P87" s="93" t="n">
        <v>6.1</v>
      </c>
      <c r="Q87" s="93" t="n">
        <v>3.53</v>
      </c>
      <c r="R87" s="93" t="n">
        <v>0.187</v>
      </c>
      <c r="S87" s="93" t="n">
        <v>0.0106</v>
      </c>
      <c r="T87" s="93" t="n">
        <v>0.198</v>
      </c>
      <c r="U87" s="93" t="n">
        <v>58.8</v>
      </c>
      <c r="V87" s="93" t="n">
        <v>19.1</v>
      </c>
      <c r="W87" s="94" t="n">
        <v>1.27</v>
      </c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</row>
    <row r="88" customFormat="false" ht="12.75" hidden="false" customHeight="true" outlineLevel="0" collapsed="false">
      <c r="J88" s="92" t="n">
        <v>43</v>
      </c>
      <c r="K88" s="93" t="n">
        <v>2.64</v>
      </c>
      <c r="L88" s="93" t="n">
        <v>1.55</v>
      </c>
      <c r="M88" s="93" t="n">
        <v>1.78</v>
      </c>
      <c r="N88" s="93" t="n">
        <v>0.3</v>
      </c>
      <c r="O88" s="93" t="n">
        <v>1.39</v>
      </c>
      <c r="P88" s="93" t="n">
        <v>6.2</v>
      </c>
      <c r="Q88" s="93" t="n">
        <v>3.59</v>
      </c>
      <c r="R88" s="93" t="n">
        <v>0.19</v>
      </c>
      <c r="S88" s="93" t="n">
        <v>0.0108</v>
      </c>
      <c r="T88" s="93" t="n">
        <v>0.201</v>
      </c>
      <c r="U88" s="93" t="n">
        <v>60.2</v>
      </c>
      <c r="V88" s="93" t="n">
        <v>19.6</v>
      </c>
      <c r="W88" s="94" t="n">
        <v>1.3</v>
      </c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</row>
    <row r="89" customFormat="false" ht="12.75" hidden="false" customHeight="true" outlineLevel="0" collapsed="false">
      <c r="J89" s="92" t="n">
        <v>44</v>
      </c>
      <c r="K89" s="93" t="n">
        <v>2.68</v>
      </c>
      <c r="L89" s="93" t="n">
        <v>1.58</v>
      </c>
      <c r="M89" s="93" t="n">
        <v>1.82</v>
      </c>
      <c r="N89" s="93" t="n">
        <v>0.307</v>
      </c>
      <c r="O89" s="93" t="n">
        <v>1.41</v>
      </c>
      <c r="P89" s="93" t="n">
        <v>6.31</v>
      </c>
      <c r="Q89" s="93" t="n">
        <v>3.64</v>
      </c>
      <c r="R89" s="93" t="n">
        <v>0.193</v>
      </c>
      <c r="S89" s="93" t="n">
        <v>0.0111</v>
      </c>
      <c r="T89" s="93" t="n">
        <v>0.204</v>
      </c>
      <c r="U89" s="93" t="n">
        <v>61.6</v>
      </c>
      <c r="V89" s="93" t="n">
        <v>20</v>
      </c>
      <c r="W89" s="94" t="n">
        <v>1.33</v>
      </c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</row>
    <row r="90" customFormat="false" ht="12.75" hidden="false" customHeight="true" outlineLevel="0" collapsed="false">
      <c r="J90" s="92" t="n">
        <v>45</v>
      </c>
      <c r="K90" s="93" t="n">
        <v>2.71</v>
      </c>
      <c r="L90" s="93" t="n">
        <v>1.6</v>
      </c>
      <c r="M90" s="93" t="n">
        <v>1.84</v>
      </c>
      <c r="N90" s="93" t="n">
        <v>0.314</v>
      </c>
      <c r="O90" s="93" t="n">
        <v>1.43</v>
      </c>
      <c r="P90" s="93" t="n">
        <v>6.41</v>
      </c>
      <c r="Q90" s="93" t="n">
        <v>3.7</v>
      </c>
      <c r="R90" s="93" t="n">
        <v>0.196</v>
      </c>
      <c r="S90" s="93" t="n">
        <v>0.0113</v>
      </c>
      <c r="T90" s="93" t="n">
        <v>0.208</v>
      </c>
      <c r="U90" s="93" t="n">
        <v>63</v>
      </c>
      <c r="V90" s="93" t="n">
        <v>20.5</v>
      </c>
      <c r="W90" s="94" t="n">
        <v>1.36</v>
      </c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</row>
    <row r="91" customFormat="false" ht="12.75" hidden="false" customHeight="true" outlineLevel="0" collapsed="false">
      <c r="J91" s="92" t="n">
        <v>46</v>
      </c>
      <c r="K91" s="93" t="n">
        <v>2.75</v>
      </c>
      <c r="L91" s="93" t="n">
        <v>1.62</v>
      </c>
      <c r="M91" s="93" t="n">
        <v>1.86</v>
      </c>
      <c r="N91" s="93" t="n">
        <v>0.321</v>
      </c>
      <c r="O91" s="93" t="n">
        <v>1.45</v>
      </c>
      <c r="P91" s="93" t="n">
        <v>6.51</v>
      </c>
      <c r="Q91" s="93" t="n">
        <v>3.76</v>
      </c>
      <c r="R91" s="93" t="n">
        <v>0.199</v>
      </c>
      <c r="S91" s="93" t="n">
        <v>0.0116</v>
      </c>
      <c r="T91" s="93" t="n">
        <v>0.211</v>
      </c>
      <c r="U91" s="93" t="n">
        <v>64.4</v>
      </c>
      <c r="V91" s="93" t="n">
        <v>20.9</v>
      </c>
      <c r="W91" s="94" t="n">
        <v>1.39</v>
      </c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</row>
    <row r="92" customFormat="false" ht="12.75" hidden="false" customHeight="true" outlineLevel="0" collapsed="false">
      <c r="J92" s="92" t="n">
        <v>47</v>
      </c>
      <c r="K92" s="93" t="n">
        <v>2.79</v>
      </c>
      <c r="L92" s="93" t="n">
        <v>1.64</v>
      </c>
      <c r="M92" s="93" t="n">
        <v>1.89</v>
      </c>
      <c r="N92" s="93" t="n">
        <v>0.328</v>
      </c>
      <c r="O92" s="93" t="n">
        <v>1.47</v>
      </c>
      <c r="P92" s="93" t="n">
        <v>6.61</v>
      </c>
      <c r="Q92" s="93" t="n">
        <v>3.82</v>
      </c>
      <c r="R92" s="93" t="n">
        <v>0.202</v>
      </c>
      <c r="S92" s="93" t="n">
        <v>0.0118</v>
      </c>
      <c r="T92" s="93" t="n">
        <v>0.214</v>
      </c>
      <c r="U92" s="93" t="n">
        <v>65.8</v>
      </c>
      <c r="V92" s="93" t="n">
        <v>21.4</v>
      </c>
      <c r="W92" s="94" t="n">
        <v>1.42</v>
      </c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</row>
    <row r="93" customFormat="false" ht="12.75" hidden="false" customHeight="true" outlineLevel="0" collapsed="false">
      <c r="J93" s="92" t="n">
        <v>48</v>
      </c>
      <c r="K93" s="93" t="n">
        <v>2.82</v>
      </c>
      <c r="L93" s="93" t="n">
        <v>1.66</v>
      </c>
      <c r="M93" s="93" t="n">
        <v>1.91</v>
      </c>
      <c r="N93" s="93" t="n">
        <v>0.335</v>
      </c>
      <c r="O93" s="93" t="n">
        <v>1.49</v>
      </c>
      <c r="P93" s="93" t="n">
        <v>6.71</v>
      </c>
      <c r="Q93" s="93" t="n">
        <v>3.88</v>
      </c>
      <c r="R93" s="93" t="n">
        <v>0.205</v>
      </c>
      <c r="S93" s="93" t="n">
        <v>0.0121</v>
      </c>
      <c r="T93" s="93" t="n">
        <v>0.217</v>
      </c>
      <c r="U93" s="93" t="n">
        <v>67.2</v>
      </c>
      <c r="V93" s="93" t="n">
        <v>21.8</v>
      </c>
      <c r="W93" s="94" t="n">
        <v>1.45</v>
      </c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</row>
    <row r="94" customFormat="false" ht="12.75" hidden="false" customHeight="true" outlineLevel="0" collapsed="false">
      <c r="J94" s="92" t="n">
        <v>49</v>
      </c>
      <c r="K94" s="93" t="n">
        <v>2.86</v>
      </c>
      <c r="L94" s="93" t="n">
        <v>1.68</v>
      </c>
      <c r="M94" s="93" t="n">
        <v>1.93</v>
      </c>
      <c r="N94" s="93" t="n">
        <v>0.342</v>
      </c>
      <c r="O94" s="93" t="n">
        <v>1.51</v>
      </c>
      <c r="P94" s="93" t="n">
        <v>6.82</v>
      </c>
      <c r="Q94" s="93" t="n">
        <v>3.93</v>
      </c>
      <c r="R94" s="93" t="n">
        <v>0.208</v>
      </c>
      <c r="S94" s="93" t="n">
        <v>0.0123</v>
      </c>
      <c r="T94" s="93" t="n">
        <v>0.221</v>
      </c>
      <c r="U94" s="93" t="n">
        <v>68.6</v>
      </c>
      <c r="V94" s="93" t="n">
        <v>22.3</v>
      </c>
      <c r="W94" s="94" t="n">
        <v>1.48</v>
      </c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</row>
    <row r="95" customFormat="false" ht="12.75" hidden="false" customHeight="true" outlineLevel="0" collapsed="false">
      <c r="J95" s="92" t="n">
        <v>50</v>
      </c>
      <c r="K95" s="93" t="n">
        <v>2.9</v>
      </c>
      <c r="L95" s="93" t="n">
        <v>1.7</v>
      </c>
      <c r="M95" s="93" t="n">
        <v>1.96</v>
      </c>
      <c r="N95" s="93" t="n">
        <v>0.349</v>
      </c>
      <c r="O95" s="93" t="n">
        <v>1.53</v>
      </c>
      <c r="P95" s="93" t="n">
        <v>6.92</v>
      </c>
      <c r="Q95" s="93" t="n">
        <v>3.99</v>
      </c>
      <c r="R95" s="93" t="n">
        <v>0.211</v>
      </c>
      <c r="S95" s="93" t="n">
        <v>0.0126</v>
      </c>
      <c r="T95" s="93" t="n">
        <v>0.224</v>
      </c>
      <c r="U95" s="93" t="n">
        <v>70</v>
      </c>
      <c r="V95" s="93" t="n">
        <v>22.7</v>
      </c>
      <c r="W95" s="94" t="n">
        <v>1.51</v>
      </c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</row>
    <row r="96" customFormat="false" ht="12.75" hidden="false" customHeight="true" outlineLevel="0" collapsed="false">
      <c r="J96" s="92" t="n">
        <v>51</v>
      </c>
      <c r="K96" s="93" t="n">
        <v>2.93</v>
      </c>
      <c r="L96" s="93" t="n">
        <v>1.73</v>
      </c>
      <c r="M96" s="93" t="n">
        <v>1.99</v>
      </c>
      <c r="N96" s="93" t="n">
        <v>0.36</v>
      </c>
      <c r="O96" s="93" t="n">
        <v>1.54</v>
      </c>
      <c r="P96" s="93" t="n">
        <v>7.02</v>
      </c>
      <c r="Q96" s="93" t="n">
        <v>4.05</v>
      </c>
      <c r="R96" s="93" t="n">
        <v>0.214</v>
      </c>
      <c r="S96" s="93" t="n">
        <v>0.0128</v>
      </c>
      <c r="T96" s="93" t="n">
        <v>0.227</v>
      </c>
      <c r="U96" s="93" t="n">
        <v>71.4</v>
      </c>
      <c r="V96" s="93" t="n">
        <v>23.2</v>
      </c>
      <c r="W96" s="94" t="n">
        <v>1.54</v>
      </c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</row>
    <row r="97" customFormat="false" ht="12.75" hidden="false" customHeight="true" outlineLevel="0" collapsed="false">
      <c r="J97" s="92" t="n">
        <v>52</v>
      </c>
      <c r="K97" s="93" t="n">
        <v>2.97</v>
      </c>
      <c r="L97" s="93" t="n">
        <v>1.75</v>
      </c>
      <c r="M97" s="93" t="n">
        <v>2.01</v>
      </c>
      <c r="N97" s="93" t="n">
        <v>0.366</v>
      </c>
      <c r="O97" s="93" t="n">
        <v>1.56</v>
      </c>
      <c r="P97" s="93" t="n">
        <v>7.12</v>
      </c>
      <c r="Q97" s="93" t="n">
        <v>4.1</v>
      </c>
      <c r="R97" s="93" t="n">
        <v>0.217</v>
      </c>
      <c r="S97" s="93" t="n">
        <v>0.0131</v>
      </c>
      <c r="T97" s="93" t="n">
        <v>0.23</v>
      </c>
      <c r="U97" s="93" t="n">
        <v>72.8</v>
      </c>
      <c r="V97" s="93" t="n">
        <v>23.7</v>
      </c>
      <c r="W97" s="94" t="n">
        <v>1.57</v>
      </c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</row>
    <row r="98" customFormat="false" ht="12.75" hidden="false" customHeight="true" outlineLevel="0" collapsed="false">
      <c r="J98" s="92" t="n">
        <v>53</v>
      </c>
      <c r="K98" s="93" t="n">
        <v>3.01</v>
      </c>
      <c r="L98" s="93" t="n">
        <v>1.77</v>
      </c>
      <c r="M98" s="93" t="n">
        <v>2.03</v>
      </c>
      <c r="N98" s="93" t="n">
        <v>0.37</v>
      </c>
      <c r="O98" s="93" t="n">
        <v>1.58</v>
      </c>
      <c r="P98" s="93" t="n">
        <v>7.22</v>
      </c>
      <c r="Q98" s="93" t="n">
        <v>4.16</v>
      </c>
      <c r="R98" s="93" t="n">
        <v>0.22</v>
      </c>
      <c r="S98" s="93" t="n">
        <v>0.0133</v>
      </c>
      <c r="T98" s="93" t="n">
        <v>0.234</v>
      </c>
      <c r="U98" s="93" t="n">
        <v>74.2</v>
      </c>
      <c r="V98" s="93" t="n">
        <v>24.1</v>
      </c>
      <c r="W98" s="94" t="n">
        <v>1.6</v>
      </c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</row>
    <row r="99" customFormat="false" ht="12.75" hidden="false" customHeight="true" outlineLevel="0" collapsed="false">
      <c r="J99" s="92" t="n">
        <v>54</v>
      </c>
      <c r="K99" s="93" t="n">
        <v>3.04</v>
      </c>
      <c r="L99" s="93" t="n">
        <v>1.79</v>
      </c>
      <c r="M99" s="93" t="n">
        <v>2.06</v>
      </c>
      <c r="N99" s="93" t="n">
        <v>0.38</v>
      </c>
      <c r="O99" s="93" t="n">
        <v>1.6</v>
      </c>
      <c r="P99" s="93" t="n">
        <v>7.32</v>
      </c>
      <c r="Q99" s="93" t="n">
        <v>4.21</v>
      </c>
      <c r="R99" s="93" t="n">
        <v>0.223</v>
      </c>
      <c r="S99" s="93" t="n">
        <v>0.0136</v>
      </c>
      <c r="T99" s="93" t="n">
        <v>0.237</v>
      </c>
      <c r="U99" s="93" t="n">
        <v>75.6</v>
      </c>
      <c r="V99" s="93" t="n">
        <v>24.6</v>
      </c>
      <c r="W99" s="94" t="n">
        <v>1.63</v>
      </c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</row>
    <row r="100" customFormat="false" ht="12.75" hidden="false" customHeight="true" outlineLevel="0" collapsed="false">
      <c r="J100" s="92" t="n">
        <v>55</v>
      </c>
      <c r="K100" s="93" t="n">
        <v>3.08</v>
      </c>
      <c r="L100" s="93" t="n">
        <v>1.81</v>
      </c>
      <c r="M100" s="93" t="n">
        <v>2.08</v>
      </c>
      <c r="N100" s="93" t="n">
        <v>0.38</v>
      </c>
      <c r="O100" s="93" t="n">
        <v>1.62</v>
      </c>
      <c r="P100" s="93" t="n">
        <v>7.41</v>
      </c>
      <c r="Q100" s="93" t="n">
        <v>4.27</v>
      </c>
      <c r="R100" s="93" t="n">
        <v>0.226</v>
      </c>
      <c r="S100" s="93" t="n">
        <v>0.0138</v>
      </c>
      <c r="T100" s="93" t="n">
        <v>0.24</v>
      </c>
      <c r="U100" s="93" t="n">
        <v>77</v>
      </c>
      <c r="V100" s="93" t="n">
        <v>25</v>
      </c>
      <c r="W100" s="94" t="n">
        <v>1.66</v>
      </c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</row>
    <row r="101" customFormat="false" ht="12.75" hidden="false" customHeight="true" outlineLevel="0" collapsed="false">
      <c r="J101" s="92" t="n">
        <v>56</v>
      </c>
      <c r="K101" s="93" t="n">
        <v>3.11</v>
      </c>
      <c r="L101" s="93" t="n">
        <v>1.83</v>
      </c>
      <c r="M101" s="93" t="n">
        <v>2.1</v>
      </c>
      <c r="N101" s="93" t="n">
        <v>0.39</v>
      </c>
      <c r="O101" s="93" t="n">
        <v>1.63</v>
      </c>
      <c r="P101" s="93" t="n">
        <v>7.51</v>
      </c>
      <c r="Q101" s="93" t="n">
        <v>4.33</v>
      </c>
      <c r="R101" s="93" t="n">
        <v>0.229</v>
      </c>
      <c r="S101" s="93" t="n">
        <v>0.0141</v>
      </c>
      <c r="T101" s="93" t="n">
        <v>0.243</v>
      </c>
      <c r="U101" s="93" t="n">
        <v>78.4</v>
      </c>
      <c r="V101" s="93" t="n">
        <v>25.5</v>
      </c>
      <c r="W101" s="94" t="n">
        <v>1.69</v>
      </c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</row>
    <row r="102" customFormat="false" ht="12.75" hidden="false" customHeight="true" outlineLevel="0" collapsed="false">
      <c r="J102" s="92" t="n">
        <v>57</v>
      </c>
      <c r="K102" s="93" t="n">
        <v>3.15</v>
      </c>
      <c r="L102" s="93" t="n">
        <v>1.85</v>
      </c>
      <c r="M102" s="93" t="n">
        <v>2.13</v>
      </c>
      <c r="N102" s="93" t="n">
        <v>0.4</v>
      </c>
      <c r="O102" s="93" t="n">
        <v>1.65</v>
      </c>
      <c r="P102" s="93" t="n">
        <v>7.61</v>
      </c>
      <c r="Q102" s="93" t="n">
        <v>4.38</v>
      </c>
      <c r="R102" s="93" t="n">
        <v>0.232</v>
      </c>
      <c r="S102" s="93" t="n">
        <v>0.0143</v>
      </c>
      <c r="T102" s="93" t="n">
        <v>0.247</v>
      </c>
      <c r="U102" s="93" t="n">
        <v>79.8</v>
      </c>
      <c r="V102" s="93" t="n">
        <v>25.9</v>
      </c>
      <c r="W102" s="94" t="n">
        <v>1.72</v>
      </c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</row>
    <row r="103" customFormat="false" ht="12.75" hidden="false" customHeight="true" outlineLevel="0" collapsed="false">
      <c r="J103" s="92" t="n">
        <v>58</v>
      </c>
      <c r="K103" s="93" t="n">
        <v>3.18</v>
      </c>
      <c r="L103" s="93" t="n">
        <v>1.87</v>
      </c>
      <c r="M103" s="93" t="n">
        <v>2.15</v>
      </c>
      <c r="N103" s="93" t="n">
        <v>0.41</v>
      </c>
      <c r="O103" s="93" t="n">
        <v>1.67</v>
      </c>
      <c r="P103" s="93" t="n">
        <v>7.71</v>
      </c>
      <c r="Q103" s="93" t="n">
        <v>4.44</v>
      </c>
      <c r="R103" s="93" t="n">
        <v>0.235</v>
      </c>
      <c r="S103" s="93" t="n">
        <v>0.0146</v>
      </c>
      <c r="T103" s="93" t="n">
        <v>0.25</v>
      </c>
      <c r="U103" s="93" t="n">
        <v>81.2</v>
      </c>
      <c r="V103" s="93" t="n">
        <v>26.4</v>
      </c>
      <c r="W103" s="94" t="n">
        <v>1.75</v>
      </c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</row>
    <row r="104" customFormat="false" ht="12.75" hidden="false" customHeight="true" outlineLevel="0" collapsed="false">
      <c r="J104" s="92" t="n">
        <v>59</v>
      </c>
      <c r="K104" s="93" t="n">
        <v>3.22</v>
      </c>
      <c r="L104" s="93" t="n">
        <v>1.89</v>
      </c>
      <c r="M104" s="93" t="n">
        <v>2.17</v>
      </c>
      <c r="N104" s="93" t="n">
        <v>0.41</v>
      </c>
      <c r="O104" s="93" t="n">
        <v>1.69</v>
      </c>
      <c r="P104" s="93" t="n">
        <v>7.81</v>
      </c>
      <c r="Q104" s="93" t="n">
        <v>4.49</v>
      </c>
      <c r="R104" s="93" t="n">
        <v>0.238</v>
      </c>
      <c r="S104" s="93" t="n">
        <v>0.0148</v>
      </c>
      <c r="T104" s="93" t="n">
        <v>0.253</v>
      </c>
      <c r="U104" s="93" t="n">
        <v>82.6</v>
      </c>
      <c r="V104" s="93" t="n">
        <v>26.8</v>
      </c>
      <c r="W104" s="94" t="n">
        <v>1.78</v>
      </c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</row>
    <row r="105" customFormat="false" ht="12.75" hidden="false" customHeight="true" outlineLevel="0" collapsed="false">
      <c r="J105" s="92" t="n">
        <v>60</v>
      </c>
      <c r="K105" s="93" t="n">
        <v>3.26</v>
      </c>
      <c r="L105" s="93" t="n">
        <v>1.91</v>
      </c>
      <c r="M105" s="93" t="n">
        <v>2.2</v>
      </c>
      <c r="N105" s="93" t="n">
        <v>0.42</v>
      </c>
      <c r="O105" s="93" t="n">
        <v>1.71</v>
      </c>
      <c r="P105" s="93" t="n">
        <v>7.91</v>
      </c>
      <c r="Q105" s="93" t="n">
        <v>4.55</v>
      </c>
      <c r="R105" s="93" t="n">
        <v>0.241</v>
      </c>
      <c r="S105" s="93" t="n">
        <v>0.0151</v>
      </c>
      <c r="T105" s="93" t="n">
        <v>0.256</v>
      </c>
      <c r="U105" s="93" t="n">
        <v>84</v>
      </c>
      <c r="V105" s="93" t="n">
        <v>27.3</v>
      </c>
      <c r="W105" s="94" t="n">
        <v>1.81</v>
      </c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</row>
    <row r="106" customFormat="false" ht="12.75" hidden="false" customHeight="true" outlineLevel="0" collapsed="false">
      <c r="J106" s="92" t="n">
        <v>61</v>
      </c>
      <c r="K106" s="93" t="n">
        <v>3.29</v>
      </c>
      <c r="L106" s="93" t="n">
        <v>1.93</v>
      </c>
      <c r="M106" s="93" t="n">
        <v>2.22</v>
      </c>
      <c r="N106" s="93" t="n">
        <v>0.43</v>
      </c>
      <c r="O106" s="93" t="n">
        <v>1.72</v>
      </c>
      <c r="P106" s="93" t="n">
        <v>8</v>
      </c>
      <c r="Q106" s="93" t="n">
        <v>4.6</v>
      </c>
      <c r="R106" s="93" t="n">
        <v>0.244</v>
      </c>
      <c r="S106" s="93" t="n">
        <v>0.0153</v>
      </c>
      <c r="T106" s="93" t="n">
        <v>0.259</v>
      </c>
      <c r="U106" s="93" t="n">
        <v>85.4</v>
      </c>
      <c r="V106" s="93" t="n">
        <v>27.8</v>
      </c>
      <c r="W106" s="94" t="n">
        <v>1.84</v>
      </c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</row>
    <row r="107" customFormat="false" ht="12.75" hidden="false" customHeight="true" outlineLevel="0" collapsed="false">
      <c r="J107" s="92" t="n">
        <v>62</v>
      </c>
      <c r="K107" s="93" t="n">
        <v>3.32</v>
      </c>
      <c r="L107" s="93" t="n">
        <v>1.95</v>
      </c>
      <c r="M107" s="93" t="n">
        <v>2.24</v>
      </c>
      <c r="N107" s="93" t="n">
        <v>0.43</v>
      </c>
      <c r="O107" s="93" t="n">
        <v>1.74</v>
      </c>
      <c r="P107" s="93" t="n">
        <v>8.1</v>
      </c>
      <c r="Q107" s="93" t="n">
        <v>4.66</v>
      </c>
      <c r="R107" s="93" t="n">
        <v>0.247</v>
      </c>
      <c r="S107" s="93" t="n">
        <v>0.0156</v>
      </c>
      <c r="T107" s="93" t="n">
        <v>0.262</v>
      </c>
      <c r="U107" s="93" t="n">
        <v>86.8</v>
      </c>
      <c r="V107" s="93" t="n">
        <v>28.2</v>
      </c>
      <c r="W107" s="94" t="n">
        <v>1.87</v>
      </c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</row>
    <row r="108" customFormat="false" ht="12.75" hidden="false" customHeight="true" outlineLevel="0" collapsed="false">
      <c r="J108" s="92" t="n">
        <v>63</v>
      </c>
      <c r="K108" s="93" t="n">
        <v>3.36</v>
      </c>
      <c r="L108" s="93" t="n">
        <v>1.97</v>
      </c>
      <c r="M108" s="93" t="n">
        <v>2.27</v>
      </c>
      <c r="N108" s="93" t="n">
        <v>0.44</v>
      </c>
      <c r="O108" s="93" t="n">
        <v>1.76</v>
      </c>
      <c r="P108" s="93" t="n">
        <v>8.2</v>
      </c>
      <c r="Q108" s="93" t="n">
        <v>4.71</v>
      </c>
      <c r="R108" s="93" t="n">
        <v>0.25</v>
      </c>
      <c r="S108" s="93" t="n">
        <v>0.0158</v>
      </c>
      <c r="T108" s="93" t="n">
        <v>0.266</v>
      </c>
      <c r="U108" s="93" t="n">
        <v>88.2</v>
      </c>
      <c r="V108" s="93" t="n">
        <v>28.7</v>
      </c>
      <c r="W108" s="94" t="n">
        <v>1.9</v>
      </c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</row>
    <row r="109" customFormat="false" ht="12.75" hidden="false" customHeight="true" outlineLevel="0" collapsed="false">
      <c r="J109" s="92" t="n">
        <v>64</v>
      </c>
      <c r="K109" s="93" t="n">
        <v>3.39</v>
      </c>
      <c r="L109" s="93" t="n">
        <v>1.99</v>
      </c>
      <c r="M109" s="93" t="n">
        <v>2.29</v>
      </c>
      <c r="N109" s="93" t="n">
        <v>0.45</v>
      </c>
      <c r="O109" s="93" t="n">
        <v>1.78</v>
      </c>
      <c r="P109" s="93" t="n">
        <v>8.29</v>
      </c>
      <c r="Q109" s="93" t="n">
        <v>4.77</v>
      </c>
      <c r="R109" s="93" t="n">
        <v>0.253</v>
      </c>
      <c r="S109" s="93" t="n">
        <v>0.0161</v>
      </c>
      <c r="T109" s="93" t="n">
        <v>0.269</v>
      </c>
      <c r="U109" s="93" t="n">
        <v>89.6</v>
      </c>
      <c r="V109" s="93" t="n">
        <v>29.1</v>
      </c>
      <c r="W109" s="94" t="n">
        <v>1.93</v>
      </c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</row>
    <row r="110" customFormat="false" ht="12.75" hidden="false" customHeight="true" outlineLevel="0" collapsed="false">
      <c r="J110" s="92" t="n">
        <v>65</v>
      </c>
      <c r="K110" s="93" t="n">
        <v>3.43</v>
      </c>
      <c r="L110" s="93" t="n">
        <v>2.01</v>
      </c>
      <c r="M110" s="93" t="n">
        <v>2.31</v>
      </c>
      <c r="N110" s="93" t="n">
        <v>0.45</v>
      </c>
      <c r="O110" s="93" t="n">
        <v>1.79</v>
      </c>
      <c r="P110" s="93" t="n">
        <v>8.39</v>
      </c>
      <c r="Q110" s="93" t="n">
        <v>4.82</v>
      </c>
      <c r="R110" s="93" t="n">
        <v>0.255</v>
      </c>
      <c r="S110" s="93" t="n">
        <v>0.0163</v>
      </c>
      <c r="T110" s="93" t="n">
        <v>0.272</v>
      </c>
      <c r="U110" s="93" t="n">
        <v>91</v>
      </c>
      <c r="V110" s="93" t="n">
        <v>29.6</v>
      </c>
      <c r="W110" s="94" t="n">
        <v>1.96</v>
      </c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</row>
    <row r="111" customFormat="false" ht="12.75" hidden="false" customHeight="true" outlineLevel="0" collapsed="false">
      <c r="J111" s="92" t="n">
        <v>66</v>
      </c>
      <c r="K111" s="93" t="n">
        <v>3.46</v>
      </c>
      <c r="L111" s="93" t="n">
        <v>2.03</v>
      </c>
      <c r="M111" s="93" t="n">
        <v>2.33</v>
      </c>
      <c r="N111" s="93" t="n">
        <v>0.46</v>
      </c>
      <c r="O111" s="93" t="n">
        <v>1.81</v>
      </c>
      <c r="P111" s="93" t="n">
        <v>8.49</v>
      </c>
      <c r="Q111" s="93" t="n">
        <v>4.87</v>
      </c>
      <c r="R111" s="93" t="n">
        <v>0.258</v>
      </c>
      <c r="S111" s="93" t="n">
        <v>0.0166</v>
      </c>
      <c r="T111" s="93" t="n">
        <v>0.275</v>
      </c>
      <c r="U111" s="93" t="n">
        <v>92.4</v>
      </c>
      <c r="V111" s="93" t="n">
        <v>30</v>
      </c>
      <c r="W111" s="94" t="n">
        <v>1.99</v>
      </c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</row>
    <row r="112" customFormat="false" ht="12.75" hidden="false" customHeight="true" outlineLevel="0" collapsed="false">
      <c r="J112" s="92" t="n">
        <v>67</v>
      </c>
      <c r="K112" s="93" t="n">
        <v>3.5</v>
      </c>
      <c r="L112" s="93" t="n">
        <v>2.05</v>
      </c>
      <c r="M112" s="93" t="n">
        <v>2.36</v>
      </c>
      <c r="N112" s="93" t="n">
        <v>0.47</v>
      </c>
      <c r="O112" s="93" t="n">
        <v>1.83</v>
      </c>
      <c r="P112" s="93" t="n">
        <v>8.58</v>
      </c>
      <c r="Q112" s="93" t="n">
        <v>4.93</v>
      </c>
      <c r="R112" s="93" t="n">
        <v>0.261</v>
      </c>
      <c r="S112" s="93" t="n">
        <v>0.0168</v>
      </c>
      <c r="T112" s="93" t="n">
        <v>0.278</v>
      </c>
      <c r="U112" s="93" t="n">
        <v>93.8</v>
      </c>
      <c r="V112" s="93" t="n">
        <v>30.5</v>
      </c>
      <c r="W112" s="94" t="n">
        <v>2.02</v>
      </c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</row>
    <row r="113" customFormat="false" ht="12.75" hidden="false" customHeight="true" outlineLevel="0" collapsed="false">
      <c r="J113" s="92" t="n">
        <v>68</v>
      </c>
      <c r="K113" s="93" t="n">
        <v>3.53</v>
      </c>
      <c r="L113" s="93" t="n">
        <v>2.07</v>
      </c>
      <c r="M113" s="93" t="n">
        <v>2.38</v>
      </c>
      <c r="N113" s="93" t="n">
        <v>0.47</v>
      </c>
      <c r="O113" s="93" t="n">
        <v>1.84</v>
      </c>
      <c r="P113" s="93" t="n">
        <v>8.68</v>
      </c>
      <c r="Q113" s="93" t="n">
        <v>4.98</v>
      </c>
      <c r="R113" s="93" t="n">
        <v>0.264</v>
      </c>
      <c r="S113" s="93" t="n">
        <v>0.0171</v>
      </c>
      <c r="T113" s="93" t="n">
        <v>0.281</v>
      </c>
      <c r="U113" s="93" t="n">
        <v>95.2</v>
      </c>
      <c r="V113" s="93" t="n">
        <v>30.9</v>
      </c>
      <c r="W113" s="94" t="n">
        <v>2.05</v>
      </c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</row>
    <row r="114" customFormat="false" ht="12.75" hidden="false" customHeight="true" outlineLevel="0" collapsed="false">
      <c r="J114" s="92" t="n">
        <v>69</v>
      </c>
      <c r="K114" s="93" t="n">
        <v>3.56</v>
      </c>
      <c r="L114" s="93" t="n">
        <v>2.08</v>
      </c>
      <c r="M114" s="93" t="n">
        <v>2.39</v>
      </c>
      <c r="N114" s="93" t="n">
        <v>0.48</v>
      </c>
      <c r="O114" s="93" t="n">
        <v>1.86</v>
      </c>
      <c r="P114" s="93" t="n">
        <v>8.77</v>
      </c>
      <c r="Q114" s="93" t="n">
        <v>5.04</v>
      </c>
      <c r="R114" s="93" t="n">
        <v>0.267</v>
      </c>
      <c r="S114" s="93" t="n">
        <v>0.0173</v>
      </c>
      <c r="T114" s="93" t="n">
        <v>0.284</v>
      </c>
      <c r="U114" s="93" t="n">
        <v>96.6</v>
      </c>
      <c r="V114" s="93" t="n">
        <v>31.4</v>
      </c>
      <c r="W114" s="94" t="n">
        <v>2.08</v>
      </c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</row>
    <row r="115" customFormat="false" ht="12.75" hidden="false" customHeight="true" outlineLevel="0" collapsed="false">
      <c r="J115" s="92" t="n">
        <v>70</v>
      </c>
      <c r="K115" s="93" t="n">
        <v>3.6</v>
      </c>
      <c r="L115" s="93" t="n">
        <v>2.11</v>
      </c>
      <c r="M115" s="93" t="n">
        <v>2.43</v>
      </c>
      <c r="N115" s="93" t="n">
        <v>0.49</v>
      </c>
      <c r="O115" s="93" t="n">
        <v>1.88</v>
      </c>
      <c r="P115" s="93" t="n">
        <v>8.87</v>
      </c>
      <c r="Q115" s="93" t="n">
        <v>5.09</v>
      </c>
      <c r="R115" s="93" t="n">
        <v>0.27</v>
      </c>
      <c r="S115" s="93" t="n">
        <v>0.0176</v>
      </c>
      <c r="T115" s="93" t="n">
        <v>0.287</v>
      </c>
      <c r="U115" s="93" t="n">
        <v>98</v>
      </c>
      <c r="V115" s="93" t="n">
        <v>31.8</v>
      </c>
      <c r="W115" s="94" t="n">
        <v>2.11</v>
      </c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</row>
    <row r="116" customFormat="false" ht="12.75" hidden="false" customHeight="true" outlineLevel="0" collapsed="false">
      <c r="J116" s="92" t="n">
        <v>71</v>
      </c>
      <c r="K116" s="93" t="n">
        <v>3.63</v>
      </c>
      <c r="L116" s="93" t="n">
        <v>2.12</v>
      </c>
      <c r="M116" s="93" t="n">
        <v>2.44</v>
      </c>
      <c r="N116" s="93" t="n">
        <v>0.5</v>
      </c>
      <c r="O116" s="93" t="n">
        <v>1.89</v>
      </c>
      <c r="P116" s="93" t="n">
        <v>8.96</v>
      </c>
      <c r="Q116" s="93" t="n">
        <v>5.14</v>
      </c>
      <c r="R116" s="93" t="n">
        <v>0.273</v>
      </c>
      <c r="S116" s="93" t="n">
        <v>0.0178</v>
      </c>
      <c r="T116" s="93" t="n">
        <v>0.29</v>
      </c>
      <c r="U116" s="93" t="n">
        <v>99.4</v>
      </c>
      <c r="V116" s="93" t="n">
        <v>32.3</v>
      </c>
      <c r="W116" s="94" t="n">
        <v>2.14</v>
      </c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</row>
    <row r="117" customFormat="false" ht="12.75" hidden="false" customHeight="true" outlineLevel="0" collapsed="false">
      <c r="J117" s="92" t="n">
        <v>72</v>
      </c>
      <c r="K117" s="93" t="n">
        <v>3.66</v>
      </c>
      <c r="L117" s="93" t="n">
        <v>2.14</v>
      </c>
      <c r="M117" s="93" t="n">
        <v>2.46</v>
      </c>
      <c r="N117" s="93" t="n">
        <v>0.5</v>
      </c>
      <c r="O117" s="93" t="n">
        <v>1.91</v>
      </c>
      <c r="P117" s="93" t="n">
        <v>9.06</v>
      </c>
      <c r="Q117" s="93" t="n">
        <v>5.2</v>
      </c>
      <c r="R117" s="93" t="n">
        <v>0.275</v>
      </c>
      <c r="S117" s="93" t="n">
        <v>0.0181</v>
      </c>
      <c r="T117" s="93" t="n">
        <v>0.293</v>
      </c>
      <c r="U117" s="93" t="n">
        <v>101</v>
      </c>
      <c r="V117" s="93" t="n">
        <v>32.8</v>
      </c>
      <c r="W117" s="94" t="n">
        <v>2.17</v>
      </c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</row>
    <row r="118" customFormat="false" ht="12.75" hidden="false" customHeight="true" outlineLevel="0" collapsed="false">
      <c r="J118" s="92" t="n">
        <v>73</v>
      </c>
      <c r="K118" s="93" t="n">
        <v>3.7</v>
      </c>
      <c r="L118" s="93" t="n">
        <v>2.16</v>
      </c>
      <c r="M118" s="93" t="n">
        <v>2.48</v>
      </c>
      <c r="N118" s="93" t="n">
        <v>0.51</v>
      </c>
      <c r="O118" s="93" t="n">
        <v>1.93</v>
      </c>
      <c r="P118" s="93" t="n">
        <v>9.15</v>
      </c>
      <c r="Q118" s="93" t="n">
        <v>5.25</v>
      </c>
      <c r="R118" s="93" t="n">
        <v>0.278</v>
      </c>
      <c r="S118" s="93" t="n">
        <v>0.0183</v>
      </c>
      <c r="T118" s="93" t="n">
        <v>0.297</v>
      </c>
      <c r="U118" s="93" t="n">
        <v>102</v>
      </c>
      <c r="V118" s="93" t="n">
        <v>33.2</v>
      </c>
      <c r="W118" s="94" t="n">
        <v>2.2</v>
      </c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</row>
    <row r="119" customFormat="false" ht="12.75" hidden="false" customHeight="true" outlineLevel="0" collapsed="false">
      <c r="J119" s="92" t="n">
        <v>74</v>
      </c>
      <c r="K119" s="93" t="n">
        <v>3.73</v>
      </c>
      <c r="L119" s="93" t="n">
        <v>2.18</v>
      </c>
      <c r="M119" s="93" t="n">
        <v>2.51</v>
      </c>
      <c r="N119" s="93" t="n">
        <v>0.52</v>
      </c>
      <c r="O119" s="93" t="n">
        <v>1.94</v>
      </c>
      <c r="P119" s="93" t="n">
        <v>9.25</v>
      </c>
      <c r="Q119" s="93" t="n">
        <v>5.3</v>
      </c>
      <c r="R119" s="93" t="n">
        <v>0.281</v>
      </c>
      <c r="S119" s="93" t="n">
        <v>0.0186</v>
      </c>
      <c r="T119" s="93" t="n">
        <v>0.3</v>
      </c>
      <c r="U119" s="93" t="n">
        <v>104</v>
      </c>
      <c r="V119" s="93" t="n">
        <v>33.7</v>
      </c>
      <c r="W119" s="94" t="n">
        <v>2.23</v>
      </c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</row>
    <row r="120" customFormat="false" ht="12.75" hidden="false" customHeight="true" outlineLevel="0" collapsed="false">
      <c r="J120" s="92" t="n">
        <v>75</v>
      </c>
      <c r="K120" s="93" t="n">
        <v>3.77</v>
      </c>
      <c r="L120" s="93" t="n">
        <v>2.2</v>
      </c>
      <c r="M120" s="93" t="n">
        <v>2.53</v>
      </c>
      <c r="N120" s="93" t="n">
        <v>0.52</v>
      </c>
      <c r="O120" s="93" t="n">
        <v>1.96</v>
      </c>
      <c r="P120" s="93" t="n">
        <v>9.34</v>
      </c>
      <c r="Q120" s="93" t="n">
        <v>5.36</v>
      </c>
      <c r="R120" s="93" t="n">
        <v>0.284</v>
      </c>
      <c r="S120" s="93" t="n">
        <v>0.0188</v>
      </c>
      <c r="T120" s="93" t="n">
        <v>0.303</v>
      </c>
      <c r="U120" s="93" t="n">
        <v>105</v>
      </c>
      <c r="V120" s="93" t="n">
        <v>34.1</v>
      </c>
      <c r="W120" s="94" t="n">
        <v>2.26</v>
      </c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</row>
    <row r="121" customFormat="false" ht="12.75" hidden="false" customHeight="true" outlineLevel="0" collapsed="false">
      <c r="J121" s="92" t="n">
        <v>76</v>
      </c>
      <c r="K121" s="93" t="n">
        <v>3.8</v>
      </c>
      <c r="L121" s="93" t="n">
        <v>2.22</v>
      </c>
      <c r="M121" s="93" t="n">
        <v>2.55</v>
      </c>
      <c r="N121" s="93" t="n">
        <v>0.53</v>
      </c>
      <c r="O121" s="93" t="n">
        <v>1.98</v>
      </c>
      <c r="P121" s="93" t="n">
        <v>9.44</v>
      </c>
      <c r="Q121" s="93" t="n">
        <v>5.41</v>
      </c>
      <c r="R121" s="93" t="n">
        <v>0.287</v>
      </c>
      <c r="S121" s="93" t="n">
        <v>0.0191</v>
      </c>
      <c r="T121" s="93" t="n">
        <v>0.306</v>
      </c>
      <c r="U121" s="93" t="n">
        <v>106</v>
      </c>
      <c r="V121" s="93" t="n">
        <v>34.6</v>
      </c>
      <c r="W121" s="94" t="n">
        <v>2.29</v>
      </c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</row>
    <row r="122" customFormat="false" ht="12.75" hidden="false" customHeight="true" outlineLevel="0" collapsed="false">
      <c r="J122" s="92" t="n">
        <v>77</v>
      </c>
      <c r="K122" s="93" t="n">
        <v>3.83</v>
      </c>
      <c r="L122" s="93" t="n">
        <v>2.24</v>
      </c>
      <c r="M122" s="93" t="n">
        <v>2.58</v>
      </c>
      <c r="N122" s="93" t="n">
        <v>0.54</v>
      </c>
      <c r="O122" s="93" t="n">
        <v>1.99</v>
      </c>
      <c r="P122" s="93" t="n">
        <v>9.53</v>
      </c>
      <c r="Q122" s="93" t="n">
        <v>5.46</v>
      </c>
      <c r="R122" s="93" t="n">
        <v>0.289</v>
      </c>
      <c r="S122" s="93" t="n">
        <v>0.0193</v>
      </c>
      <c r="T122" s="93" t="n">
        <v>0.309</v>
      </c>
      <c r="U122" s="93" t="n">
        <v>108</v>
      </c>
      <c r="V122" s="93" t="n">
        <v>35</v>
      </c>
      <c r="W122" s="94" t="n">
        <v>2.32</v>
      </c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</row>
    <row r="123" customFormat="false" ht="12.75" hidden="false" customHeight="true" outlineLevel="0" collapsed="false">
      <c r="J123" s="92" t="n">
        <v>78</v>
      </c>
      <c r="K123" s="93" t="n">
        <v>3.87</v>
      </c>
      <c r="L123" s="93" t="n">
        <v>2.26</v>
      </c>
      <c r="M123" s="93" t="n">
        <v>2.6</v>
      </c>
      <c r="N123" s="93" t="n">
        <v>0.54</v>
      </c>
      <c r="O123" s="93" t="n">
        <v>2.01</v>
      </c>
      <c r="P123" s="93" t="n">
        <v>9.62</v>
      </c>
      <c r="Q123" s="93" t="n">
        <v>5.51</v>
      </c>
      <c r="R123" s="93" t="n">
        <v>0.292</v>
      </c>
      <c r="S123" s="93" t="n">
        <v>0.0196</v>
      </c>
      <c r="T123" s="93" t="n">
        <v>0.312</v>
      </c>
      <c r="U123" s="93" t="n">
        <v>109</v>
      </c>
      <c r="V123" s="93" t="n">
        <v>35.5</v>
      </c>
      <c r="W123" s="94" t="n">
        <v>2.35</v>
      </c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</row>
    <row r="124" customFormat="false" ht="12.75" hidden="false" customHeight="true" outlineLevel="0" collapsed="false">
      <c r="J124" s="92" t="n">
        <v>79</v>
      </c>
      <c r="K124" s="93" t="n">
        <v>3.9</v>
      </c>
      <c r="L124" s="93" t="n">
        <v>2.28</v>
      </c>
      <c r="M124" s="93" t="n">
        <v>2.62</v>
      </c>
      <c r="N124" s="93" t="n">
        <v>0.55</v>
      </c>
      <c r="O124" s="93" t="n">
        <v>2.03</v>
      </c>
      <c r="P124" s="93" t="n">
        <v>9.72</v>
      </c>
      <c r="Q124" s="93" t="n">
        <v>5.57</v>
      </c>
      <c r="R124" s="93" t="n">
        <v>0.295</v>
      </c>
      <c r="S124" s="93" t="n">
        <v>0.0198</v>
      </c>
      <c r="T124" s="93" t="n">
        <v>0.315</v>
      </c>
      <c r="U124" s="93" t="n">
        <v>111</v>
      </c>
      <c r="V124" s="93" t="n">
        <v>35.9</v>
      </c>
      <c r="W124" s="94" t="n">
        <v>2.38</v>
      </c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</row>
    <row r="125" customFormat="false" ht="12.75" hidden="false" customHeight="true" outlineLevel="0" collapsed="false">
      <c r="J125" s="92" t="n">
        <v>80</v>
      </c>
      <c r="K125" s="93" t="n">
        <v>3.93</v>
      </c>
      <c r="L125" s="93" t="n">
        <v>2.3</v>
      </c>
      <c r="M125" s="93" t="n">
        <v>2.64</v>
      </c>
      <c r="N125" s="93" t="n">
        <v>0.56</v>
      </c>
      <c r="O125" s="93" t="n">
        <v>2.04</v>
      </c>
      <c r="P125" s="93" t="n">
        <v>9.81</v>
      </c>
      <c r="Q125" s="93" t="n">
        <v>5.62</v>
      </c>
      <c r="R125" s="93" t="n">
        <v>0.298</v>
      </c>
      <c r="S125" s="93" t="n">
        <v>0.0201</v>
      </c>
      <c r="T125" s="93" t="n">
        <v>0.318</v>
      </c>
      <c r="U125" s="93" t="n">
        <v>112</v>
      </c>
      <c r="V125" s="93" t="n">
        <v>36.4</v>
      </c>
      <c r="W125" s="94" t="n">
        <v>2.41</v>
      </c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</row>
    <row r="126" customFormat="false" ht="12.75" hidden="false" customHeight="true" outlineLevel="0" collapsed="false">
      <c r="J126" s="92" t="n">
        <v>81</v>
      </c>
      <c r="K126" s="93" t="n">
        <v>3.96</v>
      </c>
      <c r="L126" s="93" t="n">
        <v>2.31</v>
      </c>
      <c r="M126" s="93" t="n">
        <v>2.66</v>
      </c>
      <c r="N126" s="93" t="n">
        <v>0.56</v>
      </c>
      <c r="O126" s="93" t="n">
        <v>2.06</v>
      </c>
      <c r="P126" s="93" t="n">
        <v>9.9</v>
      </c>
      <c r="Q126" s="93" t="n">
        <v>5.67</v>
      </c>
      <c r="R126" s="93" t="n">
        <v>0.301</v>
      </c>
      <c r="S126" s="93" t="n">
        <v>0.0203</v>
      </c>
      <c r="T126" s="93" t="n">
        <v>0.321</v>
      </c>
      <c r="U126" s="93" t="n">
        <v>113</v>
      </c>
      <c r="V126" s="93" t="n">
        <v>36.9</v>
      </c>
      <c r="W126" s="94" t="n">
        <v>2.47</v>
      </c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</row>
    <row r="127" customFormat="false" ht="12.75" hidden="false" customHeight="true" outlineLevel="0" collapsed="false">
      <c r="J127" s="92" t="n">
        <v>82</v>
      </c>
      <c r="K127" s="93" t="n">
        <v>4</v>
      </c>
      <c r="L127" s="93" t="n">
        <v>2.33</v>
      </c>
      <c r="M127" s="93" t="n">
        <v>2.68</v>
      </c>
      <c r="N127" s="93" t="n">
        <v>0.57</v>
      </c>
      <c r="O127" s="93" t="n">
        <v>2.08</v>
      </c>
      <c r="P127" s="93" t="n">
        <v>10</v>
      </c>
      <c r="Q127" s="93" t="n">
        <v>5.72</v>
      </c>
      <c r="R127" s="93" t="n">
        <v>0.303</v>
      </c>
      <c r="S127" s="93" t="n">
        <v>0.0206</v>
      </c>
      <c r="T127" s="93" t="n">
        <v>0.324</v>
      </c>
      <c r="U127" s="93" t="n">
        <v>115</v>
      </c>
      <c r="V127" s="93" t="n">
        <v>37.3</v>
      </c>
      <c r="W127" s="94" t="n">
        <v>2.49</v>
      </c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</row>
    <row r="128" customFormat="false" ht="12.75" hidden="false" customHeight="true" outlineLevel="0" collapsed="false">
      <c r="J128" s="92" t="n">
        <v>83</v>
      </c>
      <c r="K128" s="93" t="n">
        <v>4.03</v>
      </c>
      <c r="L128" s="93" t="n">
        <v>2.35</v>
      </c>
      <c r="M128" s="93" t="n">
        <v>2.7</v>
      </c>
      <c r="N128" s="93" t="n">
        <v>0.58</v>
      </c>
      <c r="O128" s="93" t="n">
        <v>2.09</v>
      </c>
      <c r="P128" s="93" t="n">
        <v>10.1</v>
      </c>
      <c r="Q128" s="93" t="n">
        <v>5.78</v>
      </c>
      <c r="R128" s="93" t="n">
        <v>0.306</v>
      </c>
      <c r="S128" s="93" t="n">
        <v>0.0208</v>
      </c>
      <c r="T128" s="93" t="n">
        <v>0.327</v>
      </c>
      <c r="U128" s="93" t="n">
        <v>116</v>
      </c>
      <c r="V128" s="93" t="n">
        <v>37.8</v>
      </c>
      <c r="W128" s="94" t="n">
        <v>2.5</v>
      </c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</row>
    <row r="129" customFormat="false" ht="12.75" hidden="false" customHeight="true" outlineLevel="0" collapsed="false">
      <c r="J129" s="92" t="n">
        <v>84</v>
      </c>
      <c r="K129" s="93" t="n">
        <v>4.06</v>
      </c>
      <c r="L129" s="93" t="n">
        <v>2.37</v>
      </c>
      <c r="M129" s="93" t="n">
        <v>2.73</v>
      </c>
      <c r="N129" s="93" t="n">
        <v>0.59</v>
      </c>
      <c r="O129" s="93" t="n">
        <v>2.11</v>
      </c>
      <c r="P129" s="93" t="n">
        <v>10.2</v>
      </c>
      <c r="Q129" s="93" t="n">
        <v>5.83</v>
      </c>
      <c r="R129" s="93" t="n">
        <v>0.309</v>
      </c>
      <c r="S129" s="93" t="n">
        <v>0.0211</v>
      </c>
      <c r="T129" s="93" t="n">
        <v>0.33</v>
      </c>
      <c r="U129" s="93" t="n">
        <v>118</v>
      </c>
      <c r="V129" s="93" t="n">
        <v>38.2</v>
      </c>
      <c r="W129" s="94" t="n">
        <v>2.53</v>
      </c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</row>
    <row r="130" customFormat="false" ht="12.75" hidden="false" customHeight="true" outlineLevel="0" collapsed="false">
      <c r="J130" s="92" t="n">
        <v>85</v>
      </c>
      <c r="K130" s="93" t="n">
        <v>4.09</v>
      </c>
      <c r="L130" s="93" t="n">
        <v>2.39</v>
      </c>
      <c r="M130" s="93" t="n">
        <v>2.75</v>
      </c>
      <c r="N130" s="93" t="n">
        <v>0.59</v>
      </c>
      <c r="O130" s="93" t="n">
        <v>2.12</v>
      </c>
      <c r="P130" s="93" t="n">
        <v>10.3</v>
      </c>
      <c r="Q130" s="93" t="n">
        <v>5.88</v>
      </c>
      <c r="R130" s="93" t="n">
        <v>0.312</v>
      </c>
      <c r="S130" s="93" t="n">
        <v>0.0214</v>
      </c>
      <c r="T130" s="93" t="n">
        <v>0.333</v>
      </c>
      <c r="U130" s="93" t="n">
        <v>119</v>
      </c>
      <c r="V130" s="93" t="n">
        <v>38.7</v>
      </c>
      <c r="W130" s="94" t="n">
        <v>2.56</v>
      </c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</row>
    <row r="131" customFormat="false" ht="12.75" hidden="false" customHeight="true" outlineLevel="0" collapsed="false">
      <c r="J131" s="92" t="n">
        <v>86</v>
      </c>
      <c r="K131" s="93" t="n">
        <v>4.13</v>
      </c>
      <c r="L131" s="93" t="n">
        <v>2.41</v>
      </c>
      <c r="M131" s="93" t="n">
        <v>2.77</v>
      </c>
      <c r="N131" s="93" t="n">
        <v>0.6</v>
      </c>
      <c r="O131" s="93" t="n">
        <v>2.14</v>
      </c>
      <c r="P131" s="93" t="n">
        <v>10.4</v>
      </c>
      <c r="Q131" s="93" t="n">
        <v>5.93</v>
      </c>
      <c r="R131" s="93" t="n">
        <v>0.314</v>
      </c>
      <c r="S131" s="93" t="n">
        <v>0.0216</v>
      </c>
      <c r="T131" s="93" t="n">
        <v>0.336</v>
      </c>
      <c r="U131" s="93" t="n">
        <v>120</v>
      </c>
      <c r="V131" s="93" t="n">
        <v>39.1</v>
      </c>
      <c r="W131" s="94" t="n">
        <v>2.59</v>
      </c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</row>
    <row r="132" customFormat="false" ht="12.75" hidden="false" customHeight="true" outlineLevel="0" collapsed="false">
      <c r="J132" s="92" t="n">
        <v>87</v>
      </c>
      <c r="K132" s="93" t="n">
        <v>4.16</v>
      </c>
      <c r="L132" s="93" t="n">
        <v>2.42</v>
      </c>
      <c r="M132" s="93" t="n">
        <v>2.78</v>
      </c>
      <c r="N132" s="93" t="n">
        <v>0.61</v>
      </c>
      <c r="O132" s="93" t="n">
        <v>2.16</v>
      </c>
      <c r="P132" s="93" t="n">
        <v>10.5</v>
      </c>
      <c r="Q132" s="93" t="n">
        <v>5.98</v>
      </c>
      <c r="R132" s="93" t="n">
        <v>0.317</v>
      </c>
      <c r="S132" s="93" t="n">
        <v>0.0219</v>
      </c>
      <c r="T132" s="93" t="n">
        <v>0.339</v>
      </c>
      <c r="U132" s="93" t="n">
        <v>122</v>
      </c>
      <c r="V132" s="93" t="n">
        <v>39.6</v>
      </c>
      <c r="W132" s="94" t="n">
        <v>2.62</v>
      </c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</row>
    <row r="133" customFormat="false" ht="12.75" hidden="false" customHeight="true" outlineLevel="0" collapsed="false">
      <c r="J133" s="92" t="n">
        <v>88</v>
      </c>
      <c r="K133" s="93" t="n">
        <v>4.19</v>
      </c>
      <c r="L133" s="93" t="n">
        <v>2.44</v>
      </c>
      <c r="M133" s="93" t="n">
        <v>2.81</v>
      </c>
      <c r="N133" s="93" t="n">
        <v>0.61</v>
      </c>
      <c r="O133" s="93" t="n">
        <v>2.17</v>
      </c>
      <c r="P133" s="93" t="n">
        <v>10.6</v>
      </c>
      <c r="Q133" s="93" t="n">
        <v>6.03</v>
      </c>
      <c r="R133" s="93" t="n">
        <v>0.32</v>
      </c>
      <c r="S133" s="93" t="n">
        <v>0.0221</v>
      </c>
      <c r="T133" s="93" t="n">
        <v>0.342</v>
      </c>
      <c r="U133" s="93" t="n">
        <v>123</v>
      </c>
      <c r="V133" s="93" t="n">
        <v>40</v>
      </c>
      <c r="W133" s="94" t="n">
        <v>2.65</v>
      </c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</row>
    <row r="134" customFormat="false" ht="12.75" hidden="false" customHeight="true" outlineLevel="0" collapsed="false">
      <c r="J134" s="92" t="n">
        <v>89</v>
      </c>
      <c r="K134" s="93" t="n">
        <v>4.22</v>
      </c>
      <c r="L134" s="93" t="n">
        <v>2.46</v>
      </c>
      <c r="M134" s="93" t="n">
        <v>2.83</v>
      </c>
      <c r="N134" s="93" t="n">
        <v>0.62</v>
      </c>
      <c r="O134" s="93" t="n">
        <v>2.19</v>
      </c>
      <c r="P134" s="93" t="n">
        <v>10.6</v>
      </c>
      <c r="Q134" s="93" t="n">
        <v>6.09</v>
      </c>
      <c r="R134" s="93" t="n">
        <v>0.323</v>
      </c>
      <c r="S134" s="93" t="n">
        <v>0.0224</v>
      </c>
      <c r="T134" s="93" t="n">
        <v>0.345</v>
      </c>
      <c r="U134" s="93" t="n">
        <v>125</v>
      </c>
      <c r="V134" s="93" t="n">
        <v>40.5</v>
      </c>
      <c r="W134" s="94" t="n">
        <v>2.68</v>
      </c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</row>
    <row r="135" customFormat="false" ht="12.75" hidden="false" customHeight="true" outlineLevel="0" collapsed="false">
      <c r="J135" s="92" t="n">
        <v>90</v>
      </c>
      <c r="K135" s="93" t="n">
        <v>4.26</v>
      </c>
      <c r="L135" s="93" t="n">
        <v>2.48</v>
      </c>
      <c r="M135" s="93" t="n">
        <v>2.85</v>
      </c>
      <c r="N135" s="93" t="n">
        <v>0.63</v>
      </c>
      <c r="O135" s="93" t="n">
        <v>2.2</v>
      </c>
      <c r="P135" s="93" t="n">
        <v>10.7</v>
      </c>
      <c r="Q135" s="93" t="n">
        <v>6.14</v>
      </c>
      <c r="R135" s="93" t="n">
        <v>0.325</v>
      </c>
      <c r="S135" s="93" t="n">
        <v>0.0226</v>
      </c>
      <c r="T135" s="93" t="n">
        <v>0.348</v>
      </c>
      <c r="U135" s="93" t="n">
        <v>126</v>
      </c>
      <c r="V135" s="93" t="n">
        <v>40.9</v>
      </c>
      <c r="W135" s="94" t="n">
        <v>2.71</v>
      </c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</row>
    <row r="136" customFormat="false" ht="12.75" hidden="false" customHeight="true" outlineLevel="0" collapsed="false">
      <c r="J136" s="92" t="n">
        <v>91</v>
      </c>
      <c r="K136" s="93" t="n">
        <v>4.29</v>
      </c>
      <c r="L136" s="93" t="n">
        <v>2.5</v>
      </c>
      <c r="M136" s="93" t="n">
        <v>2.88</v>
      </c>
      <c r="N136" s="93" t="n">
        <v>0.63</v>
      </c>
      <c r="O136" s="93" t="n">
        <v>2.22</v>
      </c>
      <c r="P136" s="93" t="n">
        <v>10.8</v>
      </c>
      <c r="Q136" s="93" t="n">
        <v>6.19</v>
      </c>
      <c r="R136" s="93" t="n">
        <v>0.328</v>
      </c>
      <c r="S136" s="93" t="n">
        <v>0.0229</v>
      </c>
      <c r="T136" s="93" t="n">
        <v>0.351</v>
      </c>
      <c r="U136" s="93" t="n">
        <v>127</v>
      </c>
      <c r="V136" s="93" t="n">
        <v>41.4</v>
      </c>
      <c r="W136" s="94" t="n">
        <v>2.74</v>
      </c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</row>
    <row r="137" customFormat="false" ht="12.75" hidden="false" customHeight="true" outlineLevel="0" collapsed="false">
      <c r="J137" s="92" t="n">
        <v>92</v>
      </c>
      <c r="K137" s="93" t="n">
        <v>4.32</v>
      </c>
      <c r="L137" s="93" t="n">
        <v>2.52</v>
      </c>
      <c r="M137" s="93" t="n">
        <v>2.9</v>
      </c>
      <c r="N137" s="93" t="n">
        <v>0.64</v>
      </c>
      <c r="O137" s="93" t="n">
        <v>2.24</v>
      </c>
      <c r="P137" s="93" t="n">
        <v>10.9</v>
      </c>
      <c r="Q137" s="93" t="n">
        <v>6.24</v>
      </c>
      <c r="R137" s="93" t="n">
        <v>0.331</v>
      </c>
      <c r="S137" s="93" t="n">
        <v>0.0231</v>
      </c>
      <c r="T137" s="93" t="n">
        <v>0.354</v>
      </c>
      <c r="U137" s="93" t="n">
        <v>129</v>
      </c>
      <c r="V137" s="93" t="n">
        <v>41.9</v>
      </c>
      <c r="W137" s="94" t="n">
        <v>2.77</v>
      </c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</row>
    <row r="138" customFormat="false" ht="12.75" hidden="false" customHeight="true" outlineLevel="0" collapsed="false">
      <c r="J138" s="92" t="n">
        <v>93</v>
      </c>
      <c r="K138" s="93" t="n">
        <v>4.35</v>
      </c>
      <c r="L138" s="93" t="n">
        <v>2.53</v>
      </c>
      <c r="M138" s="93" t="n">
        <v>2.91</v>
      </c>
      <c r="N138" s="93" t="n">
        <v>0.65</v>
      </c>
      <c r="O138" s="93" t="n">
        <v>2.25</v>
      </c>
      <c r="P138" s="93" t="n">
        <v>11</v>
      </c>
      <c r="Q138" s="93" t="n">
        <v>6.29</v>
      </c>
      <c r="R138" s="93" t="n">
        <v>0.333</v>
      </c>
      <c r="S138" s="93" t="n">
        <v>0.0234</v>
      </c>
      <c r="T138" s="93" t="n">
        <v>0.357</v>
      </c>
      <c r="U138" s="93" t="n">
        <v>130</v>
      </c>
      <c r="V138" s="93" t="n">
        <v>42.3</v>
      </c>
      <c r="W138" s="94" t="n">
        <v>2.8</v>
      </c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</row>
    <row r="139" customFormat="false" ht="12.75" hidden="false" customHeight="true" outlineLevel="0" collapsed="false">
      <c r="J139" s="92" t="n">
        <v>94</v>
      </c>
      <c r="K139" s="93" t="n">
        <v>4.38</v>
      </c>
      <c r="L139" s="93" t="n">
        <v>2.55</v>
      </c>
      <c r="M139" s="93" t="n">
        <v>2.93</v>
      </c>
      <c r="N139" s="93" t="n">
        <v>0.66</v>
      </c>
      <c r="O139" s="93" t="n">
        <v>2.27</v>
      </c>
      <c r="P139" s="93" t="n">
        <v>11.1</v>
      </c>
      <c r="Q139" s="93" t="n">
        <v>6.34</v>
      </c>
      <c r="R139" s="93" t="n">
        <v>0.336</v>
      </c>
      <c r="S139" s="93" t="n">
        <v>0.0236</v>
      </c>
      <c r="T139" s="93" t="n">
        <v>0.36</v>
      </c>
      <c r="U139" s="93" t="n">
        <v>132</v>
      </c>
      <c r="V139" s="93" t="n">
        <v>42.8</v>
      </c>
      <c r="W139" s="94" t="n">
        <v>2.83</v>
      </c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</row>
    <row r="140" customFormat="false" ht="12.75" hidden="false" customHeight="true" outlineLevel="0" collapsed="false">
      <c r="J140" s="92" t="n">
        <v>95</v>
      </c>
      <c r="K140" s="93" t="n">
        <v>4.41</v>
      </c>
      <c r="L140" s="93" t="n">
        <v>2.57</v>
      </c>
      <c r="M140" s="93" t="n">
        <v>2.96</v>
      </c>
      <c r="N140" s="93" t="n">
        <v>0.66</v>
      </c>
      <c r="O140" s="93" t="n">
        <v>2.28</v>
      </c>
      <c r="P140" s="93" t="n">
        <v>11.2</v>
      </c>
      <c r="Q140" s="93" t="n">
        <v>6.39</v>
      </c>
      <c r="R140" s="93" t="n">
        <v>0.339</v>
      </c>
      <c r="S140" s="93" t="n">
        <v>0.0239</v>
      </c>
      <c r="T140" s="93" t="n">
        <v>0.363</v>
      </c>
      <c r="U140" s="93" t="n">
        <v>133</v>
      </c>
      <c r="V140" s="93" t="n">
        <v>43.2</v>
      </c>
      <c r="W140" s="94" t="n">
        <v>2.86</v>
      </c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</row>
    <row r="141" customFormat="false" ht="12.75" hidden="false" customHeight="true" outlineLevel="0" collapsed="false">
      <c r="J141" s="92" t="n">
        <v>96</v>
      </c>
      <c r="K141" s="93" t="n">
        <v>4.45</v>
      </c>
      <c r="L141" s="93" t="n">
        <v>2.59</v>
      </c>
      <c r="M141" s="93" t="n">
        <v>2.98</v>
      </c>
      <c r="N141" s="93" t="n">
        <v>0.67</v>
      </c>
      <c r="O141" s="93" t="n">
        <v>2.3</v>
      </c>
      <c r="P141" s="93" t="n">
        <v>11.3</v>
      </c>
      <c r="Q141" s="93" t="n">
        <v>6.45</v>
      </c>
      <c r="R141" s="93" t="n">
        <v>0.342</v>
      </c>
      <c r="S141" s="93" t="n">
        <v>0.0241</v>
      </c>
      <c r="T141" s="93" t="n">
        <v>0.366</v>
      </c>
      <c r="U141" s="93" t="n">
        <v>134</v>
      </c>
      <c r="V141" s="93" t="n">
        <v>43.7</v>
      </c>
      <c r="W141" s="94" t="n">
        <v>2.89</v>
      </c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</row>
    <row r="142" customFormat="false" ht="12.75" hidden="false" customHeight="true" outlineLevel="0" collapsed="false">
      <c r="J142" s="92" t="n">
        <v>97</v>
      </c>
      <c r="K142" s="93" t="n">
        <v>4.48</v>
      </c>
      <c r="L142" s="93" t="n">
        <v>2.61</v>
      </c>
      <c r="M142" s="93" t="n">
        <v>3</v>
      </c>
      <c r="N142" s="93" t="n">
        <v>0.68</v>
      </c>
      <c r="O142" s="93" t="n">
        <v>2.31</v>
      </c>
      <c r="P142" s="93" t="n">
        <v>11.4</v>
      </c>
      <c r="Q142" s="93" t="n">
        <v>6.5</v>
      </c>
      <c r="R142" s="93" t="n">
        <v>0.344</v>
      </c>
      <c r="S142" s="93" t="n">
        <v>0.0244</v>
      </c>
      <c r="T142" s="93" t="n">
        <v>0.369</v>
      </c>
      <c r="U142" s="93" t="n">
        <v>136</v>
      </c>
      <c r="V142" s="93" t="n">
        <v>44.1</v>
      </c>
      <c r="W142" s="94" t="n">
        <v>2.92</v>
      </c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</row>
    <row r="143" customFormat="false" ht="12.75" hidden="false" customHeight="true" outlineLevel="0" collapsed="false">
      <c r="J143" s="92" t="n">
        <v>98</v>
      </c>
      <c r="K143" s="93" t="n">
        <v>4.51</v>
      </c>
      <c r="L143" s="93" t="n">
        <v>2.62</v>
      </c>
      <c r="M143" s="93" t="n">
        <v>3.01</v>
      </c>
      <c r="N143" s="93" t="n">
        <v>0.68</v>
      </c>
      <c r="O143" s="93" t="n">
        <v>2.33</v>
      </c>
      <c r="P143" s="93" t="n">
        <v>11.5</v>
      </c>
      <c r="Q143" s="93" t="n">
        <v>6.55</v>
      </c>
      <c r="R143" s="93" t="n">
        <v>0.347</v>
      </c>
      <c r="S143" s="93" t="n">
        <v>0.0246</v>
      </c>
      <c r="T143" s="93" t="n">
        <v>0.372</v>
      </c>
      <c r="U143" s="93" t="n">
        <v>137</v>
      </c>
      <c r="V143" s="93" t="n">
        <v>44.6</v>
      </c>
      <c r="W143" s="94" t="n">
        <v>2.95</v>
      </c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</row>
    <row r="144" customFormat="false" ht="12.75" hidden="false" customHeight="true" outlineLevel="0" collapsed="false">
      <c r="J144" s="92" t="n">
        <v>99</v>
      </c>
      <c r="K144" s="93" t="n">
        <v>4.54</v>
      </c>
      <c r="L144" s="93" t="n">
        <v>2.64</v>
      </c>
      <c r="M144" s="93" t="n">
        <v>3.04</v>
      </c>
      <c r="N144" s="93" t="n">
        <v>0.69</v>
      </c>
      <c r="O144" s="93" t="n">
        <v>2.34</v>
      </c>
      <c r="P144" s="93" t="n">
        <v>11.6</v>
      </c>
      <c r="Q144" s="93" t="n">
        <v>6.6</v>
      </c>
      <c r="R144" s="93" t="n">
        <v>0.35</v>
      </c>
      <c r="S144" s="93" t="n">
        <v>0.0249</v>
      </c>
      <c r="T144" s="93" t="n">
        <v>0.375</v>
      </c>
      <c r="U144" s="93" t="n">
        <v>139</v>
      </c>
      <c r="V144" s="93" t="n">
        <v>45</v>
      </c>
      <c r="W144" s="94" t="n">
        <v>2.98</v>
      </c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</row>
    <row r="145" customFormat="false" ht="12.75" hidden="false" customHeight="true" outlineLevel="0" collapsed="false">
      <c r="J145" s="92" t="n">
        <v>100</v>
      </c>
      <c r="K145" s="93" t="n">
        <v>4.57</v>
      </c>
      <c r="L145" s="93" t="n">
        <v>2.66</v>
      </c>
      <c r="M145" s="93" t="n">
        <v>3.06</v>
      </c>
      <c r="N145" s="93" t="n">
        <v>0.7</v>
      </c>
      <c r="O145" s="93" t="n">
        <v>2.36</v>
      </c>
      <c r="P145" s="93" t="n">
        <v>11.6</v>
      </c>
      <c r="Q145" s="93" t="n">
        <v>6.65</v>
      </c>
      <c r="R145" s="93" t="n">
        <v>0.352</v>
      </c>
      <c r="S145" s="93" t="n">
        <v>0.0251</v>
      </c>
      <c r="T145" s="93" t="n">
        <v>0.377</v>
      </c>
      <c r="U145" s="93" t="n">
        <v>140</v>
      </c>
      <c r="V145" s="93" t="n">
        <v>45.5</v>
      </c>
      <c r="W145" s="94" t="n">
        <v>3.01</v>
      </c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</row>
    <row r="146" customFormat="false" ht="12.75" hidden="false" customHeight="true" outlineLevel="0" collapsed="false">
      <c r="J146" s="92" t="n">
        <v>101</v>
      </c>
      <c r="K146" s="93" t="n">
        <v>4.6</v>
      </c>
      <c r="L146" s="93" t="n">
        <v>2.68</v>
      </c>
      <c r="M146" s="93" t="n">
        <v>3.08</v>
      </c>
      <c r="N146" s="93" t="n">
        <v>0.705</v>
      </c>
      <c r="O146" s="93" t="n">
        <v>2.38</v>
      </c>
      <c r="P146" s="93" t="n">
        <v>11.7</v>
      </c>
      <c r="Q146" s="93" t="n">
        <v>6.7</v>
      </c>
      <c r="R146" s="93" t="n">
        <v>0.355</v>
      </c>
      <c r="S146" s="93" t="n">
        <v>0.0254</v>
      </c>
      <c r="T146" s="93" t="n">
        <v>0.38</v>
      </c>
      <c r="U146" s="93" t="n">
        <v>141</v>
      </c>
      <c r="V146" s="93" t="n">
        <v>46</v>
      </c>
      <c r="W146" s="94" t="n">
        <v>3.04</v>
      </c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</row>
    <row r="147" customFormat="false" ht="12.75" hidden="false" customHeight="true" outlineLevel="0" collapsed="false">
      <c r="J147" s="92" t="n">
        <v>102</v>
      </c>
      <c r="K147" s="93" t="n">
        <v>4.63</v>
      </c>
      <c r="L147" s="93" t="n">
        <v>2.7</v>
      </c>
      <c r="M147" s="93" t="n">
        <v>3.1</v>
      </c>
      <c r="N147" s="93" t="n">
        <v>0.712</v>
      </c>
      <c r="O147" s="93" t="n">
        <v>2.39</v>
      </c>
      <c r="P147" s="93" t="n">
        <v>11.8</v>
      </c>
      <c r="Q147" s="93" t="n">
        <v>6.75</v>
      </c>
      <c r="R147" s="93" t="n">
        <v>0.358</v>
      </c>
      <c r="S147" s="93" t="n">
        <v>0.0256</v>
      </c>
      <c r="T147" s="93" t="n">
        <v>0.383</v>
      </c>
      <c r="U147" s="93" t="n">
        <v>143</v>
      </c>
      <c r="V147" s="93" t="n">
        <v>46.4</v>
      </c>
      <c r="W147" s="94" t="n">
        <v>3.07</v>
      </c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</row>
    <row r="148" customFormat="false" ht="12.75" hidden="false" customHeight="true" outlineLevel="0" collapsed="false">
      <c r="J148" s="92" t="n">
        <v>103</v>
      </c>
      <c r="K148" s="93" t="n">
        <v>4.66</v>
      </c>
      <c r="L148" s="93" t="n">
        <v>2.71</v>
      </c>
      <c r="M148" s="93" t="n">
        <v>3.12</v>
      </c>
      <c r="N148" s="93" t="n">
        <v>0.719</v>
      </c>
      <c r="O148" s="93" t="n">
        <v>2.41</v>
      </c>
      <c r="P148" s="93" t="n">
        <v>11.9</v>
      </c>
      <c r="Q148" s="93" t="n">
        <v>6.8</v>
      </c>
      <c r="R148" s="93" t="n">
        <v>0.36</v>
      </c>
      <c r="S148" s="93" t="n">
        <v>0.0259</v>
      </c>
      <c r="T148" s="93" t="n">
        <v>0.386</v>
      </c>
      <c r="U148" s="93" t="n">
        <v>144</v>
      </c>
      <c r="V148" s="93" t="n">
        <v>46.9</v>
      </c>
      <c r="W148" s="94" t="n">
        <v>3.1</v>
      </c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</row>
    <row r="149" customFormat="false" ht="12.75" hidden="false" customHeight="true" outlineLevel="0" collapsed="false">
      <c r="J149" s="92" t="n">
        <v>104</v>
      </c>
      <c r="K149" s="93" t="n">
        <v>4.7</v>
      </c>
      <c r="L149" s="93" t="n">
        <v>2.73</v>
      </c>
      <c r="M149" s="93" t="n">
        <v>3.14</v>
      </c>
      <c r="N149" s="93" t="n">
        <v>0.726</v>
      </c>
      <c r="O149" s="93" t="n">
        <v>2.42</v>
      </c>
      <c r="P149" s="93" t="n">
        <v>12</v>
      </c>
      <c r="Q149" s="93" t="n">
        <v>6.85</v>
      </c>
      <c r="R149" s="93" t="n">
        <v>0.363</v>
      </c>
      <c r="S149" s="93" t="n">
        <v>0.0261</v>
      </c>
      <c r="T149" s="93" t="n">
        <v>0.389</v>
      </c>
      <c r="U149" s="93" t="n">
        <v>146</v>
      </c>
      <c r="V149" s="93" t="n">
        <v>47.3</v>
      </c>
      <c r="W149" s="94" t="n">
        <v>3.13</v>
      </c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</row>
    <row r="150" customFormat="false" ht="12.75" hidden="false" customHeight="true" outlineLevel="0" collapsed="false">
      <c r="J150" s="92" t="n">
        <v>105</v>
      </c>
      <c r="K150" s="93" t="n">
        <v>4.73</v>
      </c>
      <c r="L150" s="93" t="n">
        <v>2.75</v>
      </c>
      <c r="M150" s="93" t="n">
        <v>3.16</v>
      </c>
      <c r="N150" s="93" t="n">
        <v>0.733</v>
      </c>
      <c r="O150" s="93" t="n">
        <v>2.44</v>
      </c>
      <c r="P150" s="93" t="n">
        <v>12.1</v>
      </c>
      <c r="Q150" s="93" t="n">
        <v>6.9</v>
      </c>
      <c r="R150" s="93" t="n">
        <v>0.366</v>
      </c>
      <c r="S150" s="93" t="n">
        <v>0.0264</v>
      </c>
      <c r="T150" s="93" t="n">
        <v>0.392</v>
      </c>
      <c r="U150" s="93" t="n">
        <v>147</v>
      </c>
      <c r="V150" s="93" t="n">
        <v>47.8</v>
      </c>
      <c r="W150" s="94" t="n">
        <v>3.17</v>
      </c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</row>
    <row r="151" customFormat="false" ht="12.75" hidden="false" customHeight="true" outlineLevel="0" collapsed="false">
      <c r="J151" s="92" t="n">
        <v>106</v>
      </c>
      <c r="K151" s="93" t="n">
        <v>4.76</v>
      </c>
      <c r="L151" s="93" t="n">
        <v>2.77</v>
      </c>
      <c r="M151" s="93" t="n">
        <v>3.19</v>
      </c>
      <c r="N151" s="93" t="n">
        <v>0.74</v>
      </c>
      <c r="O151" s="93" t="n">
        <v>2.45</v>
      </c>
      <c r="P151" s="93" t="n">
        <v>12.2</v>
      </c>
      <c r="Q151" s="93" t="n">
        <v>6.95</v>
      </c>
      <c r="R151" s="93" t="n">
        <v>0.368</v>
      </c>
      <c r="S151" s="93" t="n">
        <v>0.0266</v>
      </c>
      <c r="T151" s="93" t="n">
        <v>0.395</v>
      </c>
      <c r="U151" s="93" t="n">
        <v>148</v>
      </c>
      <c r="V151" s="93" t="n">
        <v>48.2</v>
      </c>
      <c r="W151" s="94" t="n">
        <v>3.2</v>
      </c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</row>
    <row r="152" customFormat="false" ht="12.75" hidden="false" customHeight="true" outlineLevel="0" collapsed="false">
      <c r="J152" s="92" t="n">
        <v>107</v>
      </c>
      <c r="K152" s="93" t="n">
        <v>4.79</v>
      </c>
      <c r="L152" s="93" t="n">
        <v>2.78</v>
      </c>
      <c r="M152" s="93" t="n">
        <v>3.2</v>
      </c>
      <c r="N152" s="93" t="n">
        <v>0.747</v>
      </c>
      <c r="O152" s="93" t="n">
        <v>2.47</v>
      </c>
      <c r="P152" s="93" t="n">
        <v>12.3</v>
      </c>
      <c r="Q152" s="93" t="n">
        <v>7</v>
      </c>
      <c r="R152" s="93" t="n">
        <v>0.371</v>
      </c>
      <c r="S152" s="93" t="n">
        <v>0.0269</v>
      </c>
      <c r="T152" s="93" t="n">
        <v>0.398</v>
      </c>
      <c r="U152" s="93" t="n">
        <v>150</v>
      </c>
      <c r="V152" s="93" t="n">
        <v>48.7</v>
      </c>
      <c r="W152" s="94" t="n">
        <v>3.23</v>
      </c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</row>
    <row r="153" customFormat="false" ht="12.75" hidden="false" customHeight="true" outlineLevel="0" collapsed="false">
      <c r="J153" s="92" t="n">
        <v>108</v>
      </c>
      <c r="K153" s="93" t="n">
        <v>4.82</v>
      </c>
      <c r="L153" s="93" t="n">
        <v>2.8</v>
      </c>
      <c r="M153" s="93" t="n">
        <v>3.22</v>
      </c>
      <c r="N153" s="93" t="n">
        <v>0.754</v>
      </c>
      <c r="O153" s="93" t="n">
        <v>2.48</v>
      </c>
      <c r="P153" s="93" t="n">
        <v>12.4</v>
      </c>
      <c r="Q153" s="93" t="n">
        <v>7.05</v>
      </c>
      <c r="R153" s="93" t="n">
        <v>0.374</v>
      </c>
      <c r="S153" s="93" t="n">
        <v>0.0271</v>
      </c>
      <c r="T153" s="93" t="n">
        <v>0.401</v>
      </c>
      <c r="U153" s="93" t="n">
        <v>151</v>
      </c>
      <c r="V153" s="93" t="n">
        <v>49.1</v>
      </c>
      <c r="W153" s="94" t="n">
        <v>3.26</v>
      </c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</row>
    <row r="154" customFormat="false" ht="12.75" hidden="false" customHeight="true" outlineLevel="0" collapsed="false">
      <c r="J154" s="92" t="n">
        <v>109</v>
      </c>
      <c r="K154" s="93" t="n">
        <v>4.85</v>
      </c>
      <c r="L154" s="93" t="n">
        <v>2.82</v>
      </c>
      <c r="M154" s="93" t="n">
        <v>3.24</v>
      </c>
      <c r="N154" s="93" t="n">
        <v>0.761</v>
      </c>
      <c r="O154" s="93" t="n">
        <v>2.5</v>
      </c>
      <c r="P154" s="93" t="n">
        <v>12.5</v>
      </c>
      <c r="Q154" s="93" t="n">
        <v>7.1</v>
      </c>
      <c r="R154" s="93" t="n">
        <v>0.376</v>
      </c>
      <c r="S154" s="93" t="n">
        <v>0.0274</v>
      </c>
      <c r="T154" s="93" t="n">
        <v>0.404</v>
      </c>
      <c r="U154" s="93" t="n">
        <v>153</v>
      </c>
      <c r="V154" s="93" t="n">
        <v>49.6</v>
      </c>
      <c r="W154" s="94" t="n">
        <v>3.29</v>
      </c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</row>
    <row r="155" customFormat="false" ht="12.75" hidden="false" customHeight="true" outlineLevel="0" collapsed="false">
      <c r="J155" s="92" t="n">
        <v>110</v>
      </c>
      <c r="K155" s="93" t="n">
        <v>4.88</v>
      </c>
      <c r="L155" s="93" t="n">
        <v>2.84</v>
      </c>
      <c r="M155" s="93" t="n">
        <v>3.27</v>
      </c>
      <c r="N155" s="93" t="n">
        <v>0.768</v>
      </c>
      <c r="O155" s="93" t="n">
        <v>2.51</v>
      </c>
      <c r="P155" s="93" t="n">
        <v>12.5</v>
      </c>
      <c r="Q155" s="93" t="n">
        <v>7.15</v>
      </c>
      <c r="R155" s="93" t="n">
        <v>0.379</v>
      </c>
      <c r="S155" s="93" t="n">
        <v>0.0276</v>
      </c>
      <c r="T155" s="93" t="n">
        <v>0.407</v>
      </c>
      <c r="U155" s="93" t="n">
        <v>154</v>
      </c>
      <c r="V155" s="93" t="n">
        <v>50</v>
      </c>
      <c r="W155" s="94" t="n">
        <v>3.32</v>
      </c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</row>
    <row r="156" customFormat="false" ht="12.75" hidden="false" customHeight="true" outlineLevel="0" collapsed="false">
      <c r="J156" s="92" t="n">
        <v>111</v>
      </c>
      <c r="K156" s="93" t="n">
        <v>4.91</v>
      </c>
      <c r="L156" s="93" t="n">
        <v>2.85</v>
      </c>
      <c r="M156" s="93" t="n">
        <v>3.28</v>
      </c>
      <c r="N156" s="93" t="n">
        <v>0.775</v>
      </c>
      <c r="O156" s="93" t="n">
        <v>2.53</v>
      </c>
      <c r="P156" s="93" t="n">
        <v>12.6</v>
      </c>
      <c r="Q156" s="93" t="n">
        <v>7.2</v>
      </c>
      <c r="R156" s="93" t="n">
        <v>0.382</v>
      </c>
      <c r="S156" s="93" t="n">
        <v>0.0279</v>
      </c>
      <c r="T156" s="93" t="n">
        <v>0.41</v>
      </c>
      <c r="U156" s="93" t="n">
        <v>155</v>
      </c>
      <c r="V156" s="93" t="n">
        <v>50.5</v>
      </c>
      <c r="W156" s="94" t="n">
        <v>3.35</v>
      </c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</row>
    <row r="157" customFormat="false" ht="12.75" hidden="false" customHeight="true" outlineLevel="0" collapsed="false">
      <c r="J157" s="92" t="n">
        <v>112</v>
      </c>
      <c r="K157" s="93" t="n">
        <v>4.94</v>
      </c>
      <c r="L157" s="93" t="n">
        <v>2.87</v>
      </c>
      <c r="M157" s="93" t="n">
        <v>3.3</v>
      </c>
      <c r="N157" s="93" t="n">
        <v>0.782</v>
      </c>
      <c r="O157" s="93" t="n">
        <v>2.54</v>
      </c>
      <c r="P157" s="93" t="n">
        <v>12.7</v>
      </c>
      <c r="Q157" s="93" t="n">
        <v>7.25</v>
      </c>
      <c r="R157" s="93" t="n">
        <v>0.384</v>
      </c>
      <c r="S157" s="93" t="n">
        <v>0.0281</v>
      </c>
      <c r="T157" s="93" t="n">
        <v>0.412</v>
      </c>
      <c r="U157" s="93" t="n">
        <v>157</v>
      </c>
      <c r="V157" s="93" t="n">
        <v>51</v>
      </c>
      <c r="W157" s="94" t="n">
        <v>3.38</v>
      </c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</row>
    <row r="158" customFormat="false" ht="12.75" hidden="false" customHeight="true" outlineLevel="0" collapsed="false">
      <c r="J158" s="92" t="n">
        <v>113</v>
      </c>
      <c r="K158" s="93" t="n">
        <v>4.97</v>
      </c>
      <c r="L158" s="93" t="n">
        <v>2.89</v>
      </c>
      <c r="M158" s="93" t="n">
        <v>3.32</v>
      </c>
      <c r="N158" s="93" t="n">
        <v>0.788</v>
      </c>
      <c r="O158" s="93" t="n">
        <v>2.56</v>
      </c>
      <c r="P158" s="93" t="n">
        <v>12.8</v>
      </c>
      <c r="Q158" s="93" t="n">
        <v>7.3</v>
      </c>
      <c r="R158" s="93" t="n">
        <v>0.387</v>
      </c>
      <c r="S158" s="93" t="n">
        <v>0.0284</v>
      </c>
      <c r="T158" s="93" t="n">
        <v>0.415</v>
      </c>
      <c r="U158" s="93" t="n">
        <v>158</v>
      </c>
      <c r="V158" s="93" t="n">
        <v>51.4</v>
      </c>
      <c r="W158" s="94" t="n">
        <v>3.41</v>
      </c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</row>
    <row r="159" customFormat="false" ht="12.75" hidden="false" customHeight="true" outlineLevel="0" collapsed="false">
      <c r="J159" s="92" t="n">
        <v>114</v>
      </c>
      <c r="K159" s="93" t="n">
        <v>5</v>
      </c>
      <c r="L159" s="93" t="n">
        <v>2.9</v>
      </c>
      <c r="M159" s="93" t="n">
        <v>3.33</v>
      </c>
      <c r="N159" s="93" t="n">
        <v>0.795</v>
      </c>
      <c r="O159" s="93" t="n">
        <v>2.57</v>
      </c>
      <c r="P159" s="93" t="n">
        <v>12.9</v>
      </c>
      <c r="Q159" s="93" t="n">
        <v>7.35</v>
      </c>
      <c r="R159" s="93" t="n">
        <v>0.39</v>
      </c>
      <c r="S159" s="93" t="n">
        <v>0.0286</v>
      </c>
      <c r="T159" s="93" t="n">
        <v>0.418</v>
      </c>
      <c r="U159" s="93" t="n">
        <v>160</v>
      </c>
      <c r="V159" s="93" t="n">
        <v>51.9</v>
      </c>
      <c r="W159" s="94" t="n">
        <v>3.44</v>
      </c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</row>
    <row r="160" customFormat="false" ht="12.75" hidden="false" customHeight="true" outlineLevel="0" collapsed="false">
      <c r="J160" s="92" t="n">
        <v>115</v>
      </c>
      <c r="K160" s="93" t="n">
        <v>5.03</v>
      </c>
      <c r="L160" s="93" t="n">
        <v>2.92</v>
      </c>
      <c r="M160" s="93" t="n">
        <v>3.36</v>
      </c>
      <c r="N160" s="93" t="n">
        <v>0.802</v>
      </c>
      <c r="O160" s="93" t="n">
        <v>2.59</v>
      </c>
      <c r="P160" s="93" t="n">
        <v>13</v>
      </c>
      <c r="Q160" s="93" t="n">
        <v>7.4</v>
      </c>
      <c r="R160" s="93" t="n">
        <v>0.392</v>
      </c>
      <c r="S160" s="93" t="n">
        <v>0.0289</v>
      </c>
      <c r="T160" s="93" t="n">
        <v>0.421</v>
      </c>
      <c r="U160" s="93" t="n">
        <v>161</v>
      </c>
      <c r="V160" s="93" t="n">
        <v>52.3</v>
      </c>
      <c r="W160" s="94" t="n">
        <v>3.47</v>
      </c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</row>
    <row r="161" customFormat="false" ht="12.75" hidden="false" customHeight="true" outlineLevel="0" collapsed="false">
      <c r="J161" s="92" t="n">
        <v>116</v>
      </c>
      <c r="K161" s="93" t="n">
        <v>5.06</v>
      </c>
      <c r="L161" s="93" t="n">
        <v>2.94</v>
      </c>
      <c r="M161" s="93" t="n">
        <v>3.38</v>
      </c>
      <c r="N161" s="93" t="n">
        <v>0.809</v>
      </c>
      <c r="O161" s="93" t="n">
        <v>2.6</v>
      </c>
      <c r="P161" s="93" t="n">
        <v>13.1</v>
      </c>
      <c r="Q161" s="93" t="n">
        <v>7.45</v>
      </c>
      <c r="R161" s="93" t="n">
        <v>0.395</v>
      </c>
      <c r="S161" s="93" t="n">
        <v>0.0291</v>
      </c>
      <c r="T161" s="93" t="n">
        <v>0.424</v>
      </c>
      <c r="U161" s="93" t="n">
        <v>162</v>
      </c>
      <c r="V161" s="93" t="n">
        <v>52.8</v>
      </c>
      <c r="W161" s="94" t="n">
        <v>3.5</v>
      </c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</row>
    <row r="162" customFormat="false" ht="12.75" hidden="false" customHeight="true" outlineLevel="0" collapsed="false">
      <c r="J162" s="92" t="n">
        <v>117</v>
      </c>
      <c r="K162" s="93" t="n">
        <v>5.09</v>
      </c>
      <c r="L162" s="93" t="n">
        <v>2.96</v>
      </c>
      <c r="M162" s="93" t="n">
        <v>3.4</v>
      </c>
      <c r="N162" s="93" t="n">
        <v>0.816</v>
      </c>
      <c r="O162" s="93" t="n">
        <v>2.62</v>
      </c>
      <c r="P162" s="93" t="n">
        <v>13.2</v>
      </c>
      <c r="Q162" s="93" t="n">
        <v>7.5</v>
      </c>
      <c r="R162" s="93" t="n">
        <v>0.397</v>
      </c>
      <c r="S162" s="93" t="n">
        <v>0.0294</v>
      </c>
      <c r="T162" s="93" t="n">
        <v>0.427</v>
      </c>
      <c r="U162" s="93" t="n">
        <v>164</v>
      </c>
      <c r="V162" s="93" t="n">
        <v>53.2</v>
      </c>
      <c r="W162" s="94" t="n">
        <v>3.53</v>
      </c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</row>
    <row r="163" customFormat="false" ht="12.75" hidden="false" customHeight="true" outlineLevel="0" collapsed="false">
      <c r="J163" s="92" t="n">
        <v>118</v>
      </c>
      <c r="K163" s="93" t="n">
        <v>5.12</v>
      </c>
      <c r="L163" s="93" t="n">
        <v>2.97</v>
      </c>
      <c r="M163" s="93" t="n">
        <v>3.42</v>
      </c>
      <c r="N163" s="93" t="n">
        <v>0.823</v>
      </c>
      <c r="O163" s="93" t="n">
        <v>2.63</v>
      </c>
      <c r="P163" s="93" t="n">
        <v>13.3</v>
      </c>
      <c r="Q163" s="93" t="n">
        <v>7.55</v>
      </c>
      <c r="R163" s="93" t="n">
        <v>0.4</v>
      </c>
      <c r="S163" s="93" t="n">
        <v>0.0296</v>
      </c>
      <c r="T163" s="93" t="n">
        <v>0.43</v>
      </c>
      <c r="U163" s="93" t="n">
        <v>165</v>
      </c>
      <c r="V163" s="93" t="n">
        <v>53.7</v>
      </c>
      <c r="W163" s="94" t="n">
        <v>3.56</v>
      </c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</row>
    <row r="164" customFormat="false" ht="12.75" hidden="false" customHeight="true" outlineLevel="0" collapsed="false">
      <c r="J164" s="92" t="n">
        <v>119</v>
      </c>
      <c r="K164" s="93" t="n">
        <v>5.15</v>
      </c>
      <c r="L164" s="93" t="n">
        <v>2.99</v>
      </c>
      <c r="M164" s="93" t="n">
        <v>3.44</v>
      </c>
      <c r="N164" s="93" t="n">
        <v>0.83</v>
      </c>
      <c r="O164" s="93" t="n">
        <v>2.65</v>
      </c>
      <c r="P164" s="93" t="n">
        <v>13.3</v>
      </c>
      <c r="Q164" s="93" t="n">
        <v>7.6</v>
      </c>
      <c r="R164" s="93" t="n">
        <v>0.403</v>
      </c>
      <c r="S164" s="93" t="n">
        <v>0.0299</v>
      </c>
      <c r="T164" s="93" t="n">
        <v>0.433</v>
      </c>
      <c r="U164" s="93" t="n">
        <v>167</v>
      </c>
      <c r="V164" s="93" t="n">
        <v>54.1</v>
      </c>
      <c r="W164" s="94" t="n">
        <v>3.59</v>
      </c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</row>
    <row r="165" customFormat="false" ht="12.75" hidden="false" customHeight="true" outlineLevel="0" collapsed="false">
      <c r="J165" s="92" t="n">
        <v>120</v>
      </c>
      <c r="K165" s="93" t="n">
        <v>5.18</v>
      </c>
      <c r="L165" s="93" t="n">
        <v>3</v>
      </c>
      <c r="M165" s="93" t="n">
        <v>3.45</v>
      </c>
      <c r="N165" s="93" t="n">
        <v>0.837</v>
      </c>
      <c r="O165" s="93" t="n">
        <v>2.66</v>
      </c>
      <c r="P165" s="93" t="n">
        <v>13.4</v>
      </c>
      <c r="Q165" s="93" t="n">
        <v>7.65</v>
      </c>
      <c r="R165" s="93" t="n">
        <v>0.405</v>
      </c>
      <c r="S165" s="93" t="n">
        <v>0.0301</v>
      </c>
      <c r="T165" s="93" t="n">
        <v>0.436</v>
      </c>
      <c r="U165" s="93" t="n">
        <v>168</v>
      </c>
      <c r="V165" s="93" t="n">
        <v>54.6</v>
      </c>
      <c r="W165" s="94" t="n">
        <v>3.62</v>
      </c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</row>
    <row r="166" customFormat="false" ht="12.75" hidden="false" customHeight="true" outlineLevel="0" collapsed="false">
      <c r="J166" s="92" t="n">
        <v>121</v>
      </c>
      <c r="K166" s="93" t="n">
        <v>5.21</v>
      </c>
      <c r="L166" s="93" t="n">
        <v>3.02</v>
      </c>
      <c r="M166" s="93" t="n">
        <v>3.47</v>
      </c>
      <c r="N166" s="93" t="n">
        <v>0.844</v>
      </c>
      <c r="O166" s="93" t="n">
        <v>2.68</v>
      </c>
      <c r="P166" s="93" t="n">
        <v>13.5</v>
      </c>
      <c r="Q166" s="93" t="n">
        <v>7.7</v>
      </c>
      <c r="R166" s="93" t="n">
        <v>0.408</v>
      </c>
      <c r="S166" s="93" t="n">
        <v>0.0304</v>
      </c>
      <c r="T166" s="93" t="n">
        <v>0.438</v>
      </c>
      <c r="U166" s="93" t="n">
        <v>169</v>
      </c>
      <c r="V166" s="93" t="n">
        <v>55.1</v>
      </c>
      <c r="W166" s="94" t="n">
        <v>3.65</v>
      </c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</row>
    <row r="167" customFormat="false" ht="12.75" hidden="false" customHeight="true" outlineLevel="0" collapsed="false">
      <c r="J167" s="92" t="n">
        <v>122</v>
      </c>
      <c r="K167" s="93" t="n">
        <v>5.24</v>
      </c>
      <c r="L167" s="93" t="n">
        <v>3.04</v>
      </c>
      <c r="M167" s="93" t="n">
        <v>3.5</v>
      </c>
      <c r="N167" s="93" t="n">
        <v>0.851</v>
      </c>
      <c r="O167" s="93" t="n">
        <v>2.69</v>
      </c>
      <c r="P167" s="93" t="n">
        <v>13.6</v>
      </c>
      <c r="Q167" s="93" t="n">
        <v>7.75</v>
      </c>
      <c r="R167" s="93" t="n">
        <v>0.411</v>
      </c>
      <c r="S167" s="93" t="n">
        <v>0.0306</v>
      </c>
      <c r="T167" s="93" t="n">
        <v>0.441</v>
      </c>
      <c r="U167" s="93" t="n">
        <v>171</v>
      </c>
      <c r="V167" s="93" t="n">
        <v>55.5</v>
      </c>
      <c r="W167" s="94" t="n">
        <v>3.68</v>
      </c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</row>
    <row r="168" customFormat="false" ht="12.75" hidden="false" customHeight="true" outlineLevel="0" collapsed="false">
      <c r="J168" s="92" t="n">
        <v>123</v>
      </c>
      <c r="K168" s="93" t="n">
        <v>5.27</v>
      </c>
      <c r="L168" s="93" t="n">
        <v>3.06</v>
      </c>
      <c r="M168" s="93" t="n">
        <v>3.52</v>
      </c>
      <c r="N168" s="93" t="n">
        <v>0.858</v>
      </c>
      <c r="O168" s="93" t="n">
        <v>2.71</v>
      </c>
      <c r="P168" s="93" t="n">
        <v>13.7</v>
      </c>
      <c r="Q168" s="93" t="n">
        <v>7.8</v>
      </c>
      <c r="R168" s="93" t="n">
        <v>0.413</v>
      </c>
      <c r="S168" s="93" t="n">
        <v>0.0309</v>
      </c>
      <c r="T168" s="93" t="n">
        <v>0.444</v>
      </c>
      <c r="U168" s="93" t="n">
        <v>172</v>
      </c>
      <c r="V168" s="93" t="n">
        <v>56</v>
      </c>
      <c r="W168" s="94" t="n">
        <v>3.71</v>
      </c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</row>
    <row r="169" customFormat="false" ht="12.75" hidden="false" customHeight="true" outlineLevel="0" collapsed="false">
      <c r="J169" s="92" t="n">
        <v>124</v>
      </c>
      <c r="K169" s="93" t="n">
        <v>5.3</v>
      </c>
      <c r="L169" s="93" t="n">
        <v>3.08</v>
      </c>
      <c r="M169" s="93" t="n">
        <v>3.54</v>
      </c>
      <c r="N169" s="93" t="n">
        <v>0.865</v>
      </c>
      <c r="O169" s="93" t="n">
        <v>2.72</v>
      </c>
      <c r="P169" s="93" t="n">
        <v>13.8</v>
      </c>
      <c r="Q169" s="93" t="n">
        <v>7.85</v>
      </c>
      <c r="R169" s="93" t="n">
        <v>0.416</v>
      </c>
      <c r="S169" s="93" t="n">
        <v>0.0311</v>
      </c>
      <c r="T169" s="93" t="n">
        <v>0.447</v>
      </c>
      <c r="U169" s="93" t="n">
        <v>174</v>
      </c>
      <c r="V169" s="93" t="n">
        <v>56.4</v>
      </c>
      <c r="W169" s="94" t="n">
        <v>3.74</v>
      </c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</row>
    <row r="170" customFormat="false" ht="12.75" hidden="false" customHeight="true" outlineLevel="0" collapsed="false">
      <c r="J170" s="92" t="n">
        <v>125</v>
      </c>
      <c r="K170" s="93" t="n">
        <v>5.33</v>
      </c>
      <c r="L170" s="93" t="n">
        <v>3.09</v>
      </c>
      <c r="M170" s="93" t="n">
        <v>3.55</v>
      </c>
      <c r="N170" s="93" t="n">
        <v>0.872</v>
      </c>
      <c r="O170" s="93" t="n">
        <v>2.74</v>
      </c>
      <c r="P170" s="93" t="n">
        <v>13.9</v>
      </c>
      <c r="Q170" s="93" t="n">
        <v>7.89</v>
      </c>
      <c r="R170" s="93" t="n">
        <v>0.418</v>
      </c>
      <c r="S170" s="93" t="n">
        <v>0.0314</v>
      </c>
      <c r="T170" s="93" t="n">
        <v>0.45</v>
      </c>
      <c r="U170" s="93" t="n">
        <v>175</v>
      </c>
      <c r="V170" s="93" t="n">
        <v>56.9</v>
      </c>
      <c r="W170" s="94" t="n">
        <v>3.77</v>
      </c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</row>
    <row r="171" customFormat="false" ht="12.75" hidden="false" customHeight="true" outlineLevel="0" collapsed="false">
      <c r="J171" s="92" t="n">
        <v>126</v>
      </c>
      <c r="K171" s="93" t="n">
        <v>5.36</v>
      </c>
      <c r="L171" s="93" t="n">
        <v>3.11</v>
      </c>
      <c r="M171" s="93" t="n">
        <v>3.58</v>
      </c>
      <c r="N171" s="93" t="n">
        <v>0.88</v>
      </c>
      <c r="O171" s="93" t="n">
        <v>2.75</v>
      </c>
      <c r="P171" s="93" t="n">
        <v>14</v>
      </c>
      <c r="Q171" s="93" t="n">
        <v>7.94</v>
      </c>
      <c r="R171" s="93" t="n">
        <v>0.421</v>
      </c>
      <c r="S171" s="93" t="n">
        <v>0.0317</v>
      </c>
      <c r="T171" s="93" t="n">
        <v>0.453</v>
      </c>
      <c r="U171" s="93" t="n">
        <v>176</v>
      </c>
      <c r="V171" s="93" t="n">
        <v>57.3</v>
      </c>
      <c r="W171" s="94" t="n">
        <v>3.8</v>
      </c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</row>
    <row r="172" customFormat="false" ht="12.75" hidden="false" customHeight="true" outlineLevel="0" collapsed="false">
      <c r="J172" s="92" t="n">
        <v>127</v>
      </c>
      <c r="K172" s="93" t="n">
        <v>5.39</v>
      </c>
      <c r="L172" s="93" t="n">
        <v>3.13</v>
      </c>
      <c r="M172" s="93" t="n">
        <v>3.6</v>
      </c>
      <c r="N172" s="93" t="n">
        <v>0.89</v>
      </c>
      <c r="O172" s="93" t="n">
        <v>2.77</v>
      </c>
      <c r="P172" s="93" t="n">
        <v>14</v>
      </c>
      <c r="Q172" s="93" t="n">
        <v>7.99</v>
      </c>
      <c r="R172" s="93" t="n">
        <v>0.424</v>
      </c>
      <c r="S172" s="93" t="n">
        <v>0.0319</v>
      </c>
      <c r="T172" s="93" t="n">
        <v>0.456</v>
      </c>
      <c r="U172" s="93" t="n">
        <v>178</v>
      </c>
      <c r="V172" s="93" t="n">
        <v>57.8</v>
      </c>
      <c r="W172" s="94" t="n">
        <v>3.83</v>
      </c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</row>
    <row r="173" customFormat="false" ht="12.75" hidden="false" customHeight="true" outlineLevel="0" collapsed="false">
      <c r="J173" s="92" t="n">
        <v>128</v>
      </c>
      <c r="K173" s="93" t="n">
        <v>5.42</v>
      </c>
      <c r="L173" s="93" t="n">
        <v>3.14</v>
      </c>
      <c r="M173" s="93" t="n">
        <v>3.61</v>
      </c>
      <c r="N173" s="93" t="n">
        <v>0.89</v>
      </c>
      <c r="O173" s="93" t="n">
        <v>2.78</v>
      </c>
      <c r="P173" s="93" t="n">
        <v>14.1</v>
      </c>
      <c r="Q173" s="93" t="n">
        <v>8.04</v>
      </c>
      <c r="R173" s="93" t="n">
        <v>0.426</v>
      </c>
      <c r="S173" s="93" t="n">
        <v>0.0322</v>
      </c>
      <c r="T173" s="93" t="n">
        <v>0.458</v>
      </c>
      <c r="U173" s="93" t="n">
        <v>179</v>
      </c>
      <c r="V173" s="93" t="n">
        <v>58.2</v>
      </c>
      <c r="W173" s="94" t="n">
        <v>3.86</v>
      </c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</row>
    <row r="174" customFormat="false" ht="12.75" hidden="false" customHeight="true" outlineLevel="0" collapsed="false">
      <c r="J174" s="92" t="n">
        <v>129</v>
      </c>
      <c r="K174" s="93" t="n">
        <v>5.45</v>
      </c>
      <c r="L174" s="93" t="n">
        <v>3.16</v>
      </c>
      <c r="M174" s="93" t="n">
        <v>3.63</v>
      </c>
      <c r="N174" s="93" t="n">
        <v>0.9</v>
      </c>
      <c r="O174" s="93" t="n">
        <v>2.79</v>
      </c>
      <c r="P174" s="93" t="n">
        <v>14.2</v>
      </c>
      <c r="Q174" s="93" t="n">
        <v>8.09</v>
      </c>
      <c r="R174" s="93" t="n">
        <v>0.429</v>
      </c>
      <c r="S174" s="93" t="n">
        <v>0.0324</v>
      </c>
      <c r="T174" s="93" t="n">
        <v>0.461</v>
      </c>
      <c r="U174" s="93" t="n">
        <v>181</v>
      </c>
      <c r="V174" s="93" t="n">
        <v>58.7</v>
      </c>
      <c r="W174" s="94" t="n">
        <v>3.89</v>
      </c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</row>
    <row r="175" customFormat="false" ht="12.75" hidden="false" customHeight="true" outlineLevel="0" collapsed="false">
      <c r="J175" s="92" t="n">
        <v>130</v>
      </c>
      <c r="K175" s="93" t="n">
        <v>5.48</v>
      </c>
      <c r="L175" s="93" t="n">
        <v>3.18</v>
      </c>
      <c r="M175" s="93" t="n">
        <v>3.66</v>
      </c>
      <c r="N175" s="93" t="n">
        <v>0.91</v>
      </c>
      <c r="O175" s="93" t="n">
        <v>2.81</v>
      </c>
      <c r="P175" s="93" t="n">
        <v>14.3</v>
      </c>
      <c r="Q175" s="93" t="n">
        <v>8.14</v>
      </c>
      <c r="R175" s="93" t="n">
        <v>0.431</v>
      </c>
      <c r="S175" s="93" t="n">
        <v>0.0327</v>
      </c>
      <c r="T175" s="93" t="n">
        <v>0.464</v>
      </c>
      <c r="U175" s="93" t="n">
        <v>182</v>
      </c>
      <c r="V175" s="93" t="n">
        <v>59.1</v>
      </c>
      <c r="W175" s="94" t="n">
        <v>3.92</v>
      </c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</row>
    <row r="176" customFormat="false" ht="12.75" hidden="false" customHeight="true" outlineLevel="0" collapsed="false">
      <c r="J176" s="92" t="n">
        <v>131</v>
      </c>
      <c r="K176" s="93" t="n">
        <v>5.51</v>
      </c>
      <c r="L176" s="93" t="n">
        <v>3.19</v>
      </c>
      <c r="M176" s="93" t="n">
        <v>3.67</v>
      </c>
      <c r="N176" s="93" t="n">
        <v>0.91</v>
      </c>
      <c r="O176" s="93" t="n">
        <v>2.82</v>
      </c>
      <c r="P176" s="93" t="n">
        <v>14.4</v>
      </c>
      <c r="Q176" s="93" t="n">
        <v>8.19</v>
      </c>
      <c r="R176" s="93" t="n">
        <v>0.434</v>
      </c>
      <c r="S176" s="93" t="n">
        <v>0.0329</v>
      </c>
      <c r="T176" s="93" t="n">
        <v>0.467</v>
      </c>
      <c r="U176" s="93" t="n">
        <v>183</v>
      </c>
      <c r="V176" s="93" t="n">
        <v>59.6</v>
      </c>
      <c r="W176" s="94" t="n">
        <v>3.95</v>
      </c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</row>
    <row r="177" customFormat="false" ht="12.75" hidden="false" customHeight="true" outlineLevel="0" collapsed="false">
      <c r="J177" s="92" t="n">
        <v>132</v>
      </c>
      <c r="K177" s="93" t="n">
        <v>5.54</v>
      </c>
      <c r="L177" s="93" t="n">
        <v>3.21</v>
      </c>
      <c r="M177" s="93" t="n">
        <v>3.69</v>
      </c>
      <c r="N177" s="93" t="n">
        <v>0.92</v>
      </c>
      <c r="O177" s="93" t="n">
        <v>2.84</v>
      </c>
      <c r="P177" s="93" t="n">
        <v>14.5</v>
      </c>
      <c r="Q177" s="93" t="n">
        <v>8.24</v>
      </c>
      <c r="R177" s="93" t="n">
        <v>0.437</v>
      </c>
      <c r="S177" s="93" t="n">
        <v>0.0332</v>
      </c>
      <c r="T177" s="93" t="n">
        <v>0.47</v>
      </c>
      <c r="U177" s="93" t="n">
        <v>185</v>
      </c>
      <c r="V177" s="93" t="n">
        <v>60.1</v>
      </c>
      <c r="W177" s="94" t="n">
        <v>3.98</v>
      </c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</row>
    <row r="178" customFormat="false" ht="12.75" hidden="false" customHeight="true" outlineLevel="0" collapsed="false">
      <c r="J178" s="92" t="n">
        <v>133</v>
      </c>
      <c r="K178" s="93" t="n">
        <v>5.57</v>
      </c>
      <c r="L178" s="93" t="n">
        <v>3.23</v>
      </c>
      <c r="M178" s="93" t="n">
        <v>3.71</v>
      </c>
      <c r="N178" s="93" t="n">
        <v>0.93</v>
      </c>
      <c r="O178" s="93" t="n">
        <v>2.85</v>
      </c>
      <c r="P178" s="93" t="n">
        <v>14.6</v>
      </c>
      <c r="Q178" s="93" t="n">
        <v>8.29</v>
      </c>
      <c r="R178" s="93" t="n">
        <v>0.439</v>
      </c>
      <c r="S178" s="93" t="n">
        <v>0.0334</v>
      </c>
      <c r="T178" s="93" t="n">
        <v>0.473</v>
      </c>
      <c r="U178" s="93" t="n">
        <v>186</v>
      </c>
      <c r="V178" s="93" t="n">
        <v>60.5</v>
      </c>
      <c r="W178" s="94" t="n">
        <v>4.01</v>
      </c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</row>
    <row r="179" customFormat="false" ht="12.75" hidden="false" customHeight="true" outlineLevel="0" collapsed="false">
      <c r="J179" s="92" t="n">
        <v>134</v>
      </c>
      <c r="K179" s="93" t="n">
        <v>5.6</v>
      </c>
      <c r="L179" s="93" t="n">
        <v>3.24</v>
      </c>
      <c r="M179" s="93" t="n">
        <v>3.73</v>
      </c>
      <c r="N179" s="93" t="n">
        <v>0.94</v>
      </c>
      <c r="O179" s="93" t="n">
        <v>2.87</v>
      </c>
      <c r="P179" s="93" t="n">
        <v>14.7</v>
      </c>
      <c r="Q179" s="93" t="n">
        <v>8.34</v>
      </c>
      <c r="R179" s="93" t="n">
        <v>0.442</v>
      </c>
      <c r="S179" s="93" t="n">
        <v>0.0337</v>
      </c>
      <c r="T179" s="93" t="n">
        <v>0.475</v>
      </c>
      <c r="U179" s="93" t="n">
        <v>188</v>
      </c>
      <c r="V179" s="93" t="n">
        <v>61</v>
      </c>
      <c r="W179" s="94" t="n">
        <v>4.04</v>
      </c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</row>
    <row r="180" customFormat="false" ht="12.75" hidden="false" customHeight="true" outlineLevel="0" collapsed="false">
      <c r="J180" s="92" t="n">
        <v>135</v>
      </c>
      <c r="K180" s="93" t="n">
        <v>5.63</v>
      </c>
      <c r="L180" s="93" t="n">
        <v>3.26</v>
      </c>
      <c r="M180" s="93" t="n">
        <v>3.75</v>
      </c>
      <c r="N180" s="93" t="n">
        <v>0.94</v>
      </c>
      <c r="O180" s="93" t="n">
        <v>2.88</v>
      </c>
      <c r="P180" s="93" t="n">
        <v>14.7</v>
      </c>
      <c r="Q180" s="93" t="n">
        <v>8.38</v>
      </c>
      <c r="R180" s="93" t="n">
        <v>0.444</v>
      </c>
      <c r="S180" s="93" t="n">
        <v>0.0339</v>
      </c>
      <c r="T180" s="93" t="n">
        <v>0.478</v>
      </c>
      <c r="U180" s="93" t="n">
        <v>189</v>
      </c>
      <c r="V180" s="93" t="n">
        <v>61.4</v>
      </c>
      <c r="W180" s="94" t="n">
        <v>4.07</v>
      </c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</row>
    <row r="181" customFormat="false" ht="12.75" hidden="false" customHeight="true" outlineLevel="0" collapsed="false">
      <c r="J181" s="92" t="n">
        <v>136</v>
      </c>
      <c r="K181" s="93" t="n">
        <v>5.66</v>
      </c>
      <c r="L181" s="93" t="n">
        <v>3.28</v>
      </c>
      <c r="M181" s="93" t="n">
        <v>3.77</v>
      </c>
      <c r="N181" s="93" t="n">
        <v>0.95</v>
      </c>
      <c r="O181" s="93" t="n">
        <v>2.9</v>
      </c>
      <c r="P181" s="93" t="n">
        <v>14.8</v>
      </c>
      <c r="Q181" s="93" t="n">
        <v>8.43</v>
      </c>
      <c r="R181" s="93" t="n">
        <v>0.447</v>
      </c>
      <c r="S181" s="93" t="n">
        <v>0.0342</v>
      </c>
      <c r="T181" s="93" t="n">
        <v>0.481</v>
      </c>
      <c r="U181" s="93" t="n">
        <v>190</v>
      </c>
      <c r="V181" s="93" t="n">
        <v>61.9</v>
      </c>
      <c r="W181" s="94" t="n">
        <v>4.1</v>
      </c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</row>
    <row r="182" customFormat="false" ht="12.75" hidden="false" customHeight="true" outlineLevel="0" collapsed="false">
      <c r="J182" s="92" t="n">
        <v>137</v>
      </c>
      <c r="K182" s="93" t="n">
        <v>5.69</v>
      </c>
      <c r="L182" s="93" t="n">
        <v>3.29</v>
      </c>
      <c r="M182" s="93" t="n">
        <v>3.78</v>
      </c>
      <c r="N182" s="93" t="n">
        <v>0.96</v>
      </c>
      <c r="O182" s="93" t="n">
        <v>2.91</v>
      </c>
      <c r="P182" s="93" t="n">
        <v>14.9</v>
      </c>
      <c r="Q182" s="93" t="n">
        <v>8.48</v>
      </c>
      <c r="R182" s="93" t="n">
        <v>0.449</v>
      </c>
      <c r="S182" s="93" t="n">
        <v>0.0344</v>
      </c>
      <c r="T182" s="93" t="n">
        <v>0.484</v>
      </c>
      <c r="U182" s="93" t="n">
        <v>192</v>
      </c>
      <c r="V182" s="93" t="n">
        <v>62.3</v>
      </c>
      <c r="W182" s="94" t="n">
        <v>4.13</v>
      </c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</row>
    <row r="183" customFormat="false" ht="12.75" hidden="false" customHeight="true" outlineLevel="0" collapsed="false">
      <c r="J183" s="92" t="n">
        <v>138</v>
      </c>
      <c r="K183" s="93" t="n">
        <v>5.72</v>
      </c>
      <c r="L183" s="93" t="n">
        <v>3.31</v>
      </c>
      <c r="M183" s="93" t="n">
        <v>3.81</v>
      </c>
      <c r="N183" s="93" t="n">
        <v>0.96</v>
      </c>
      <c r="O183" s="93" t="n">
        <v>2.93</v>
      </c>
      <c r="P183" s="93" t="n">
        <v>15</v>
      </c>
      <c r="Q183" s="93" t="n">
        <v>8.53</v>
      </c>
      <c r="R183" s="93" t="n">
        <v>0.452</v>
      </c>
      <c r="S183" s="93" t="n">
        <v>0.0347</v>
      </c>
      <c r="T183" s="93" t="n">
        <v>0.487</v>
      </c>
      <c r="U183" s="93" t="n">
        <v>193</v>
      </c>
      <c r="V183" s="93" t="n">
        <v>62.8</v>
      </c>
      <c r="W183" s="94" t="n">
        <v>4.16</v>
      </c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</row>
    <row r="184" customFormat="false" ht="12.75" hidden="false" customHeight="true" outlineLevel="0" collapsed="false">
      <c r="J184" s="92" t="n">
        <v>139</v>
      </c>
      <c r="K184" s="93" t="n">
        <v>5.75</v>
      </c>
      <c r="L184" s="93" t="n">
        <v>3.33</v>
      </c>
      <c r="M184" s="93" t="n">
        <v>3.83</v>
      </c>
      <c r="N184" s="93" t="n">
        <v>0.97</v>
      </c>
      <c r="O184" s="93" t="n">
        <v>2.94</v>
      </c>
      <c r="P184" s="93" t="n">
        <v>15.1</v>
      </c>
      <c r="Q184" s="93" t="n">
        <v>8.58</v>
      </c>
      <c r="R184" s="93" t="n">
        <v>0.455</v>
      </c>
      <c r="S184" s="93" t="n">
        <v>0.0349</v>
      </c>
      <c r="T184" s="93" t="n">
        <v>0.49</v>
      </c>
      <c r="U184" s="93" t="n">
        <v>195</v>
      </c>
      <c r="V184" s="93" t="n">
        <v>63.2</v>
      </c>
      <c r="W184" s="94" t="n">
        <v>4.19</v>
      </c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</row>
    <row r="185" customFormat="false" ht="12.75" hidden="false" customHeight="true" outlineLevel="0" collapsed="false">
      <c r="J185" s="92" t="n">
        <v>140</v>
      </c>
      <c r="K185" s="93" t="n">
        <v>5.78</v>
      </c>
      <c r="L185" s="93" t="n">
        <v>3.34</v>
      </c>
      <c r="M185" s="93" t="n">
        <v>3.84</v>
      </c>
      <c r="N185" s="93" t="n">
        <v>0.98</v>
      </c>
      <c r="O185" s="93" t="n">
        <v>2.95</v>
      </c>
      <c r="P185" s="93" t="n">
        <v>15.2</v>
      </c>
      <c r="Q185" s="93" t="n">
        <v>8.63</v>
      </c>
      <c r="R185" s="93" t="n">
        <v>0.457</v>
      </c>
      <c r="S185" s="93" t="n">
        <v>0.0352</v>
      </c>
      <c r="T185" s="93" t="n">
        <v>0.492</v>
      </c>
      <c r="U185" s="93" t="n">
        <v>196</v>
      </c>
      <c r="V185" s="93" t="n">
        <v>63.7</v>
      </c>
      <c r="W185" s="94" t="n">
        <v>4.22</v>
      </c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</row>
    <row r="186" customFormat="false" ht="12.75" hidden="false" customHeight="true" outlineLevel="0" collapsed="false">
      <c r="J186" s="92" t="n">
        <v>141</v>
      </c>
      <c r="K186" s="93" t="n">
        <v>5.81</v>
      </c>
      <c r="L186" s="93" t="n">
        <v>3.36</v>
      </c>
      <c r="M186" s="93" t="n">
        <v>3.86</v>
      </c>
      <c r="N186" s="93" t="n">
        <v>0.98</v>
      </c>
      <c r="O186" s="93" t="n">
        <v>2.97</v>
      </c>
      <c r="P186" s="93" t="n">
        <v>15.3</v>
      </c>
      <c r="Q186" s="93" t="n">
        <v>8.67</v>
      </c>
      <c r="R186" s="93" t="n">
        <v>0.46</v>
      </c>
      <c r="S186" s="93" t="n">
        <v>0.0354</v>
      </c>
      <c r="T186" s="93" t="n">
        <v>0.495</v>
      </c>
      <c r="U186" s="93" t="n">
        <v>197</v>
      </c>
      <c r="V186" s="93" t="n">
        <v>64.2</v>
      </c>
      <c r="W186" s="94" t="n">
        <v>4.25</v>
      </c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</row>
    <row r="187" customFormat="false" ht="12.75" hidden="false" customHeight="true" outlineLevel="0" collapsed="false">
      <c r="J187" s="92" t="n">
        <v>142</v>
      </c>
      <c r="K187" s="93" t="n">
        <v>5.83</v>
      </c>
      <c r="L187" s="93" t="n">
        <v>3.38</v>
      </c>
      <c r="M187" s="93" t="n">
        <v>3.89</v>
      </c>
      <c r="N187" s="93" t="n">
        <v>0.99</v>
      </c>
      <c r="O187" s="93" t="n">
        <v>2.98</v>
      </c>
      <c r="P187" s="93" t="n">
        <v>15.4</v>
      </c>
      <c r="Q187" s="93" t="n">
        <v>8.72</v>
      </c>
      <c r="R187" s="93" t="n">
        <v>0.462</v>
      </c>
      <c r="S187" s="93" t="n">
        <v>0.0357</v>
      </c>
      <c r="T187" s="93" t="n">
        <v>0.498</v>
      </c>
      <c r="U187" s="93" t="n">
        <v>199</v>
      </c>
      <c r="V187" s="93" t="n">
        <v>64.6</v>
      </c>
      <c r="W187" s="94" t="n">
        <v>4.28</v>
      </c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</row>
    <row r="188" customFormat="false" ht="12.75" hidden="false" customHeight="true" outlineLevel="0" collapsed="false">
      <c r="J188" s="92" t="n">
        <v>143</v>
      </c>
      <c r="K188" s="93" t="n">
        <v>5.86</v>
      </c>
      <c r="L188" s="93" t="n">
        <v>3.39</v>
      </c>
      <c r="M188" s="93" t="n">
        <v>3.9</v>
      </c>
      <c r="N188" s="93" t="n">
        <v>0.99</v>
      </c>
      <c r="O188" s="93" t="n">
        <v>3</v>
      </c>
      <c r="P188" s="93" t="n">
        <v>15.4</v>
      </c>
      <c r="Q188" s="93" t="n">
        <v>8.77</v>
      </c>
      <c r="R188" s="93" t="n">
        <v>0.465</v>
      </c>
      <c r="S188" s="93" t="n">
        <v>0.0359</v>
      </c>
      <c r="T188" s="93" t="n">
        <v>0.501</v>
      </c>
      <c r="U188" s="93" t="n">
        <v>200</v>
      </c>
      <c r="V188" s="93" t="n">
        <v>65.1</v>
      </c>
      <c r="W188" s="94" t="n">
        <v>4.31</v>
      </c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</row>
    <row r="189" customFormat="false" ht="12.75" hidden="false" customHeight="true" outlineLevel="0" collapsed="false">
      <c r="J189" s="92" t="n">
        <v>144</v>
      </c>
      <c r="K189" s="93" t="n">
        <v>5.89</v>
      </c>
      <c r="L189" s="93" t="n">
        <v>3.41</v>
      </c>
      <c r="M189" s="93" t="n">
        <v>3.92</v>
      </c>
      <c r="N189" s="93" t="n">
        <v>1</v>
      </c>
      <c r="O189" s="93" t="n">
        <v>3.01</v>
      </c>
      <c r="P189" s="93" t="n">
        <v>15.5</v>
      </c>
      <c r="Q189" s="93" t="n">
        <v>8.82</v>
      </c>
      <c r="R189" s="93" t="n">
        <v>0.467</v>
      </c>
      <c r="S189" s="93" t="n">
        <v>0.0362</v>
      </c>
      <c r="T189" s="93" t="n">
        <v>0.504</v>
      </c>
      <c r="U189" s="93" t="n">
        <v>202</v>
      </c>
      <c r="V189" s="93" t="n">
        <v>65.5</v>
      </c>
      <c r="W189" s="94" t="n">
        <v>4.34</v>
      </c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</row>
    <row r="190" customFormat="false" ht="12.75" hidden="false" customHeight="true" outlineLevel="0" collapsed="false">
      <c r="J190" s="92" t="n">
        <v>145</v>
      </c>
      <c r="K190" s="93" t="n">
        <v>5.92</v>
      </c>
      <c r="L190" s="93" t="n">
        <v>3.43</v>
      </c>
      <c r="M190" s="93" t="n">
        <v>3.94</v>
      </c>
      <c r="N190" s="93" t="n">
        <v>1.01</v>
      </c>
      <c r="O190" s="93" t="n">
        <v>3.03</v>
      </c>
      <c r="P190" s="93" t="n">
        <v>15.6</v>
      </c>
      <c r="Q190" s="93" t="n">
        <v>8.87</v>
      </c>
      <c r="R190" s="93" t="n">
        <v>0.47</v>
      </c>
      <c r="S190" s="93" t="n">
        <v>0.0364</v>
      </c>
      <c r="T190" s="93" t="n">
        <v>0.506</v>
      </c>
      <c r="U190" s="93" t="n">
        <v>203</v>
      </c>
      <c r="V190" s="93" t="n">
        <v>66</v>
      </c>
      <c r="W190" s="94" t="n">
        <v>4.37</v>
      </c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</row>
    <row r="191" customFormat="false" ht="12.75" hidden="false" customHeight="true" outlineLevel="0" collapsed="false">
      <c r="J191" s="92" t="n">
        <v>146</v>
      </c>
      <c r="K191" s="93" t="n">
        <v>5.95</v>
      </c>
      <c r="L191" s="93" t="n">
        <v>3.44</v>
      </c>
      <c r="M191" s="93" t="n">
        <v>3.96</v>
      </c>
      <c r="N191" s="93" t="n">
        <v>1.02</v>
      </c>
      <c r="O191" s="93" t="n">
        <v>3.04</v>
      </c>
      <c r="P191" s="93" t="n">
        <v>15.7</v>
      </c>
      <c r="Q191" s="93" t="n">
        <v>8.92</v>
      </c>
      <c r="R191" s="93" t="n">
        <v>0.473</v>
      </c>
      <c r="S191" s="93" t="n">
        <v>0.0367</v>
      </c>
      <c r="T191" s="93" t="n">
        <v>0.509</v>
      </c>
      <c r="U191" s="93" t="n">
        <v>204</v>
      </c>
      <c r="V191" s="93" t="n">
        <v>66.4</v>
      </c>
      <c r="W191" s="94" t="n">
        <v>4.4</v>
      </c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</row>
    <row r="192" customFormat="false" ht="12.75" hidden="false" customHeight="true" outlineLevel="0" collapsed="false">
      <c r="J192" s="92" t="n">
        <v>147</v>
      </c>
      <c r="K192" s="93" t="n">
        <v>5.98</v>
      </c>
      <c r="L192" s="93" t="n">
        <v>3.46</v>
      </c>
      <c r="M192" s="93" t="n">
        <v>3.98</v>
      </c>
      <c r="N192" s="93" t="n">
        <v>1.03</v>
      </c>
      <c r="O192" s="93" t="n">
        <v>3.05</v>
      </c>
      <c r="P192" s="93" t="n">
        <v>15.8</v>
      </c>
      <c r="Q192" s="93" t="n">
        <v>8.96</v>
      </c>
      <c r="R192" s="93" t="n">
        <v>0.475</v>
      </c>
      <c r="S192" s="93" t="n">
        <v>0.0369</v>
      </c>
      <c r="T192" s="93" t="n">
        <v>0.512</v>
      </c>
      <c r="U192" s="93" t="n">
        <v>206</v>
      </c>
      <c r="V192" s="93" t="n">
        <v>66.9</v>
      </c>
      <c r="W192" s="94" t="n">
        <v>4.43</v>
      </c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</row>
    <row r="193" customFormat="false" ht="12.75" hidden="false" customHeight="true" outlineLevel="0" collapsed="false">
      <c r="J193" s="92" t="n">
        <v>148</v>
      </c>
      <c r="K193" s="93" t="n">
        <v>6.01</v>
      </c>
      <c r="L193" s="93" t="n">
        <v>3.47</v>
      </c>
      <c r="M193" s="93" t="n">
        <v>3.99</v>
      </c>
      <c r="N193" s="93" t="n">
        <v>1.03</v>
      </c>
      <c r="O193" s="93" t="n">
        <v>3.07</v>
      </c>
      <c r="P193" s="93" t="n">
        <v>15.9</v>
      </c>
      <c r="Q193" s="93" t="n">
        <v>9.01</v>
      </c>
      <c r="R193" s="93" t="n">
        <v>0.478</v>
      </c>
      <c r="S193" s="93" t="n">
        <v>0.0372</v>
      </c>
      <c r="T193" s="93" t="n">
        <v>0.515</v>
      </c>
      <c r="U193" s="93" t="n">
        <v>207</v>
      </c>
      <c r="V193" s="93" t="n">
        <v>67.3</v>
      </c>
      <c r="W193" s="94" t="n">
        <v>4.46</v>
      </c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</row>
    <row r="194" customFormat="false" ht="12.75" hidden="false" customHeight="true" outlineLevel="0" collapsed="false">
      <c r="J194" s="92" t="n">
        <v>149</v>
      </c>
      <c r="K194" s="93" t="n">
        <v>6.04</v>
      </c>
      <c r="L194" s="93" t="n">
        <v>3.49</v>
      </c>
      <c r="M194" s="93" t="n">
        <v>4.01</v>
      </c>
      <c r="N194" s="93" t="n">
        <v>1.04</v>
      </c>
      <c r="O194" s="93" t="n">
        <v>3.08</v>
      </c>
      <c r="P194" s="93" t="n">
        <v>16</v>
      </c>
      <c r="Q194" s="93" t="n">
        <v>9.06</v>
      </c>
      <c r="R194" s="93" t="n">
        <v>0.48</v>
      </c>
      <c r="S194" s="93" t="n">
        <v>0.0374</v>
      </c>
      <c r="T194" s="93" t="n">
        <v>0.518</v>
      </c>
      <c r="U194" s="93" t="n">
        <v>209</v>
      </c>
      <c r="V194" s="93" t="n">
        <v>67.8</v>
      </c>
      <c r="W194" s="94" t="n">
        <v>4.49</v>
      </c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</row>
    <row r="195" customFormat="false" ht="12.75" hidden="false" customHeight="true" outlineLevel="0" collapsed="false">
      <c r="J195" s="92" t="n">
        <v>150</v>
      </c>
      <c r="K195" s="93" t="n">
        <v>6.07</v>
      </c>
      <c r="L195" s="93" t="n">
        <v>3.51</v>
      </c>
      <c r="M195" s="93" t="n">
        <v>4.04</v>
      </c>
      <c r="N195" s="93" t="n">
        <v>1.05</v>
      </c>
      <c r="O195" s="93" t="n">
        <v>3.1</v>
      </c>
      <c r="P195" s="93" t="n">
        <v>16</v>
      </c>
      <c r="Q195" s="93" t="n">
        <v>9.11</v>
      </c>
      <c r="R195" s="93" t="n">
        <v>0.483</v>
      </c>
      <c r="S195" s="93" t="n">
        <v>0.0377</v>
      </c>
      <c r="T195" s="93" t="n">
        <v>0.52</v>
      </c>
      <c r="U195" s="93" t="n">
        <v>210</v>
      </c>
      <c r="V195" s="93" t="n">
        <v>68.2</v>
      </c>
      <c r="W195" s="94" t="n">
        <v>4.52</v>
      </c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</row>
    <row r="196" customFormat="false" ht="12.75" hidden="false" customHeight="true" outlineLevel="0" collapsed="false">
      <c r="J196" s="92" t="n">
        <v>151</v>
      </c>
      <c r="K196" s="93" t="n">
        <v>6.09</v>
      </c>
      <c r="L196" s="93" t="n">
        <v>3.52</v>
      </c>
      <c r="M196" s="93" t="n">
        <v>4.05</v>
      </c>
      <c r="N196" s="93" t="n">
        <v>1.05</v>
      </c>
      <c r="O196" s="93" t="n">
        <v>3.11</v>
      </c>
      <c r="P196" s="93" t="n">
        <v>16.1</v>
      </c>
      <c r="Q196" s="93" t="n">
        <v>9.16</v>
      </c>
      <c r="R196" s="93" t="n">
        <v>0.485</v>
      </c>
      <c r="S196" s="93" t="n">
        <v>0.0379</v>
      </c>
      <c r="T196" s="93" t="n">
        <v>0.523</v>
      </c>
      <c r="U196" s="93" t="n">
        <v>211</v>
      </c>
      <c r="V196" s="93" t="n">
        <v>68.7</v>
      </c>
      <c r="W196" s="94" t="n">
        <v>4.55</v>
      </c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</row>
    <row r="197" customFormat="false" ht="12.75" hidden="false" customHeight="true" outlineLevel="0" collapsed="false">
      <c r="J197" s="92" t="n">
        <v>152</v>
      </c>
      <c r="K197" s="93" t="n">
        <v>6.12</v>
      </c>
      <c r="L197" s="93" t="n">
        <v>3.54</v>
      </c>
      <c r="M197" s="93" t="n">
        <v>4.07</v>
      </c>
      <c r="N197" s="93" t="n">
        <v>1.06</v>
      </c>
      <c r="O197" s="93" t="n">
        <v>3.12</v>
      </c>
      <c r="P197" s="93" t="n">
        <v>16.2</v>
      </c>
      <c r="Q197" s="93" t="n">
        <v>9.2</v>
      </c>
      <c r="R197" s="93" t="n">
        <v>0.488</v>
      </c>
      <c r="S197" s="93" t="n">
        <v>0.0382</v>
      </c>
      <c r="T197" s="93" t="n">
        <v>0.526</v>
      </c>
      <c r="U197" s="93" t="n">
        <v>213</v>
      </c>
      <c r="V197" s="93" t="n">
        <v>69.2</v>
      </c>
      <c r="W197" s="94" t="n">
        <v>4.58</v>
      </c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</row>
    <row r="198" customFormat="false" ht="12.75" hidden="false" customHeight="true" outlineLevel="0" collapsed="false">
      <c r="J198" s="92" t="n">
        <v>153</v>
      </c>
      <c r="K198" s="93" t="n">
        <v>6.15</v>
      </c>
      <c r="L198" s="93" t="n">
        <v>3.56</v>
      </c>
      <c r="M198" s="93" t="n">
        <v>4.09</v>
      </c>
      <c r="N198" s="93" t="n">
        <v>1.07</v>
      </c>
      <c r="O198" s="93" t="n">
        <v>3.14</v>
      </c>
      <c r="P198" s="93" t="n">
        <v>16.3</v>
      </c>
      <c r="Q198" s="93" t="n">
        <v>9.25</v>
      </c>
      <c r="R198" s="93" t="n">
        <v>0.49</v>
      </c>
      <c r="S198" s="93" t="n">
        <v>0.0384</v>
      </c>
      <c r="T198" s="93" t="n">
        <v>0.529</v>
      </c>
      <c r="U198" s="93" t="n">
        <v>214</v>
      </c>
      <c r="V198" s="93" t="n">
        <v>69.6</v>
      </c>
      <c r="W198" s="94" t="n">
        <v>4.61</v>
      </c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</row>
    <row r="199" customFormat="false" ht="12.75" hidden="false" customHeight="true" outlineLevel="0" collapsed="false">
      <c r="J199" s="92" t="n">
        <v>154</v>
      </c>
      <c r="K199" s="93" t="n">
        <v>6.18</v>
      </c>
      <c r="L199" s="93" t="n">
        <v>3.57</v>
      </c>
      <c r="M199" s="93" t="n">
        <v>4.11</v>
      </c>
      <c r="N199" s="93" t="n">
        <v>1.07</v>
      </c>
      <c r="O199" s="93" t="n">
        <v>3.15</v>
      </c>
      <c r="P199" s="93" t="n">
        <v>16.4</v>
      </c>
      <c r="Q199" s="93" t="n">
        <v>9.3</v>
      </c>
      <c r="R199" s="93" t="n">
        <v>0.493</v>
      </c>
      <c r="S199" s="93" t="n">
        <v>0.0387</v>
      </c>
      <c r="T199" s="93" t="n">
        <v>0.532</v>
      </c>
      <c r="U199" s="93" t="n">
        <v>216</v>
      </c>
      <c r="V199" s="93" t="n">
        <v>70.1</v>
      </c>
      <c r="W199" s="94" t="n">
        <v>4.64</v>
      </c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</row>
    <row r="200" customFormat="false" ht="12.75" hidden="false" customHeight="true" outlineLevel="0" collapsed="false">
      <c r="J200" s="92" t="n">
        <v>155</v>
      </c>
      <c r="K200" s="93" t="n">
        <v>6.21</v>
      </c>
      <c r="L200" s="93" t="n">
        <v>3.59</v>
      </c>
      <c r="M200" s="93" t="n">
        <v>4.13</v>
      </c>
      <c r="N200" s="93" t="n">
        <v>1.08</v>
      </c>
      <c r="O200" s="93" t="n">
        <v>3.17</v>
      </c>
      <c r="P200" s="93" t="n">
        <v>16.5</v>
      </c>
      <c r="Q200" s="93" t="n">
        <v>9.35</v>
      </c>
      <c r="R200" s="93" t="n">
        <v>0.495</v>
      </c>
      <c r="S200" s="93" t="n">
        <v>0.0389</v>
      </c>
      <c r="T200" s="93" t="n">
        <v>0.534</v>
      </c>
      <c r="U200" s="93" t="n">
        <v>217</v>
      </c>
      <c r="V200" s="93" t="n">
        <v>70.5</v>
      </c>
      <c r="W200" s="94" t="n">
        <v>4.67</v>
      </c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</row>
    <row r="201" customFormat="false" ht="12.75" hidden="false" customHeight="true" outlineLevel="0" collapsed="false">
      <c r="J201" s="92" t="n">
        <v>156</v>
      </c>
      <c r="K201" s="93" t="n">
        <v>6.24</v>
      </c>
      <c r="L201" s="93" t="n">
        <v>3.6</v>
      </c>
      <c r="M201" s="93" t="n">
        <v>4.14</v>
      </c>
      <c r="N201" s="93" t="n">
        <v>1.09</v>
      </c>
      <c r="O201" s="93" t="n">
        <v>3.18</v>
      </c>
      <c r="P201" s="93" t="n">
        <v>16.6</v>
      </c>
      <c r="Q201" s="93" t="n">
        <v>9.4</v>
      </c>
      <c r="R201" s="93" t="n">
        <v>0.498</v>
      </c>
      <c r="S201" s="93" t="n">
        <v>0.0392</v>
      </c>
      <c r="T201" s="93" t="n">
        <v>0.537</v>
      </c>
      <c r="U201" s="93" t="n">
        <v>218</v>
      </c>
      <c r="V201" s="93" t="n">
        <v>71</v>
      </c>
      <c r="W201" s="94" t="n">
        <v>4.7</v>
      </c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</row>
    <row r="202" customFormat="false" ht="12.75" hidden="false" customHeight="true" outlineLevel="0" collapsed="false">
      <c r="J202" s="92" t="n">
        <v>157</v>
      </c>
      <c r="K202" s="93" t="n">
        <v>6.27</v>
      </c>
      <c r="L202" s="93" t="n">
        <v>3.62</v>
      </c>
      <c r="M202" s="93" t="n">
        <v>4.16</v>
      </c>
      <c r="N202" s="93" t="n">
        <v>1.1</v>
      </c>
      <c r="O202" s="93" t="n">
        <v>3.19</v>
      </c>
      <c r="P202" s="93" t="n">
        <v>16.6</v>
      </c>
      <c r="Q202" s="93" t="n">
        <v>9.44</v>
      </c>
      <c r="R202" s="93" t="n">
        <v>0.501</v>
      </c>
      <c r="S202" s="93" t="n">
        <v>0.0394</v>
      </c>
      <c r="T202" s="93" t="n">
        <v>0.54</v>
      </c>
      <c r="U202" s="93" t="n">
        <v>220</v>
      </c>
      <c r="V202" s="93" t="n">
        <v>71.4</v>
      </c>
      <c r="W202" s="94" t="n">
        <v>4.73</v>
      </c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</row>
    <row r="203" customFormat="false" ht="12.75" hidden="false" customHeight="true" outlineLevel="0" collapsed="false">
      <c r="J203" s="92" t="n">
        <v>158</v>
      </c>
      <c r="K203" s="93" t="n">
        <v>6.29</v>
      </c>
      <c r="L203" s="93" t="n">
        <v>3.64</v>
      </c>
      <c r="M203" s="93" t="n">
        <v>4.19</v>
      </c>
      <c r="N203" s="93" t="n">
        <v>1.1</v>
      </c>
      <c r="O203" s="93" t="n">
        <v>3.21</v>
      </c>
      <c r="P203" s="93" t="n">
        <v>16.7</v>
      </c>
      <c r="Q203" s="93" t="n">
        <v>9.49</v>
      </c>
      <c r="R203" s="93" t="n">
        <v>0.503</v>
      </c>
      <c r="S203" s="93" t="n">
        <v>0.0397</v>
      </c>
      <c r="T203" s="93" t="n">
        <v>0.543</v>
      </c>
      <c r="U203" s="93" t="n">
        <v>221</v>
      </c>
      <c r="V203" s="93" t="n">
        <v>71.9</v>
      </c>
      <c r="W203" s="94" t="n">
        <v>4.76</v>
      </c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</row>
    <row r="204" customFormat="false" ht="12.75" hidden="false" customHeight="true" outlineLevel="0" collapsed="false">
      <c r="J204" s="92" t="n">
        <v>159</v>
      </c>
      <c r="K204" s="93" t="n">
        <v>6.32</v>
      </c>
      <c r="L204" s="93" t="n">
        <v>3.65</v>
      </c>
      <c r="M204" s="93" t="n">
        <v>4.2</v>
      </c>
      <c r="N204" s="93" t="n">
        <v>1.11</v>
      </c>
      <c r="O204" s="93" t="n">
        <v>3.22</v>
      </c>
      <c r="P204" s="93" t="n">
        <v>16.8</v>
      </c>
      <c r="Q204" s="93" t="n">
        <v>9.54</v>
      </c>
      <c r="R204" s="93" t="n">
        <v>0.506</v>
      </c>
      <c r="S204" s="93" t="n">
        <v>0.0399</v>
      </c>
      <c r="T204" s="93" t="n">
        <v>0.546</v>
      </c>
      <c r="U204" s="93" t="n">
        <v>223</v>
      </c>
      <c r="V204" s="93" t="n">
        <v>72.3</v>
      </c>
      <c r="W204" s="94" t="n">
        <v>4.79</v>
      </c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</row>
    <row r="205" customFormat="false" ht="12.75" hidden="false" customHeight="true" outlineLevel="0" collapsed="false">
      <c r="J205" s="92" t="n">
        <v>160</v>
      </c>
      <c r="K205" s="93" t="n">
        <v>6.35</v>
      </c>
      <c r="L205" s="93" t="n">
        <v>3.67</v>
      </c>
      <c r="M205" s="93" t="n">
        <v>4.22</v>
      </c>
      <c r="N205" s="93" t="n">
        <v>1.12</v>
      </c>
      <c r="O205" s="93" t="n">
        <v>3.24</v>
      </c>
      <c r="P205" s="93" t="n">
        <v>16.9</v>
      </c>
      <c r="Q205" s="93" t="n">
        <v>9.59</v>
      </c>
      <c r="R205" s="93" t="n">
        <v>0.508</v>
      </c>
      <c r="S205" s="93" t="n">
        <v>0.0402</v>
      </c>
      <c r="T205" s="93" t="n">
        <v>0.548</v>
      </c>
      <c r="U205" s="93" t="n">
        <v>224</v>
      </c>
      <c r="V205" s="93" t="n">
        <v>72.8</v>
      </c>
      <c r="W205" s="94" t="n">
        <v>4.82</v>
      </c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</row>
    <row r="206" customFormat="false" ht="12.75" hidden="false" customHeight="true" outlineLevel="0" collapsed="false">
      <c r="J206" s="92" t="n">
        <v>161</v>
      </c>
      <c r="K206" s="93" t="n">
        <v>6.38</v>
      </c>
      <c r="L206" s="93" t="n">
        <v>3.69</v>
      </c>
      <c r="M206" s="93" t="n">
        <v>4.24</v>
      </c>
      <c r="N206" s="93" t="n">
        <v>1.12</v>
      </c>
      <c r="O206" s="93" t="n">
        <v>3.25</v>
      </c>
      <c r="P206" s="93" t="n">
        <v>17</v>
      </c>
      <c r="Q206" s="93" t="n">
        <v>9.64</v>
      </c>
      <c r="R206" s="93" t="n">
        <v>0.511</v>
      </c>
      <c r="S206" s="93" t="n">
        <v>0.0404</v>
      </c>
      <c r="T206" s="93" t="n">
        <v>0.551</v>
      </c>
      <c r="U206" s="93" t="n">
        <v>225</v>
      </c>
      <c r="V206" s="93" t="n">
        <v>73.3</v>
      </c>
      <c r="W206" s="94" t="n">
        <v>4.85</v>
      </c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</row>
    <row r="207" customFormat="false" ht="12.75" hidden="false" customHeight="true" outlineLevel="0" collapsed="false">
      <c r="J207" s="92" t="n">
        <v>162</v>
      </c>
      <c r="K207" s="93" t="n">
        <v>6.41</v>
      </c>
      <c r="L207" s="93" t="n">
        <v>3.7</v>
      </c>
      <c r="M207" s="93" t="n">
        <v>4.26</v>
      </c>
      <c r="N207" s="93" t="n">
        <v>1.13</v>
      </c>
      <c r="O207" s="93" t="n">
        <v>3.26</v>
      </c>
      <c r="P207" s="93" t="n">
        <v>17.1</v>
      </c>
      <c r="Q207" s="93" t="n">
        <v>9.68</v>
      </c>
      <c r="R207" s="93" t="n">
        <v>0.513</v>
      </c>
      <c r="S207" s="93" t="n">
        <v>0.0407</v>
      </c>
      <c r="T207" s="93" t="n">
        <v>0.554</v>
      </c>
      <c r="U207" s="93" t="n">
        <v>227</v>
      </c>
      <c r="V207" s="93" t="n">
        <v>73.7</v>
      </c>
      <c r="W207" s="94" t="n">
        <v>4.88</v>
      </c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</row>
    <row r="208" customFormat="false" ht="12.75" hidden="false" customHeight="true" outlineLevel="0" collapsed="false">
      <c r="J208" s="92" t="n">
        <v>163</v>
      </c>
      <c r="K208" s="93" t="n">
        <v>6.44</v>
      </c>
      <c r="L208" s="93" t="n">
        <v>3.72</v>
      </c>
      <c r="M208" s="93" t="n">
        <v>4.28</v>
      </c>
      <c r="N208" s="93" t="n">
        <v>1.14</v>
      </c>
      <c r="O208" s="93" t="n">
        <v>3.28</v>
      </c>
      <c r="P208" s="93" t="n">
        <v>17.2</v>
      </c>
      <c r="Q208" s="93" t="n">
        <v>9.73</v>
      </c>
      <c r="R208" s="93" t="n">
        <v>0.516</v>
      </c>
      <c r="S208" s="93" t="n">
        <v>0.0409</v>
      </c>
      <c r="T208" s="93" t="n">
        <v>0.557</v>
      </c>
      <c r="U208" s="93" t="n">
        <v>228</v>
      </c>
      <c r="V208" s="93" t="n">
        <v>74.2</v>
      </c>
      <c r="W208" s="94" t="n">
        <v>4.91</v>
      </c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</row>
    <row r="209" customFormat="false" ht="12.75" hidden="false" customHeight="true" outlineLevel="0" collapsed="false">
      <c r="J209" s="92" t="n">
        <v>164</v>
      </c>
      <c r="K209" s="93" t="n">
        <v>6.47</v>
      </c>
      <c r="L209" s="93" t="n">
        <v>3.74</v>
      </c>
      <c r="M209" s="93" t="n">
        <v>4.3</v>
      </c>
      <c r="N209" s="93" t="n">
        <v>1.14</v>
      </c>
      <c r="O209" s="93" t="n">
        <v>3.29</v>
      </c>
      <c r="P209" s="93" t="n">
        <v>17.2</v>
      </c>
      <c r="Q209" s="93" t="n">
        <v>9.78</v>
      </c>
      <c r="R209" s="93" t="n">
        <v>0.518</v>
      </c>
      <c r="S209" s="93" t="n">
        <v>0.0412</v>
      </c>
      <c r="T209" s="93" t="n">
        <v>0.559</v>
      </c>
      <c r="U209" s="93" t="n">
        <v>230</v>
      </c>
      <c r="V209" s="93" t="n">
        <v>74.6</v>
      </c>
      <c r="W209" s="94" t="n">
        <v>4.94</v>
      </c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</row>
    <row r="210" customFormat="false" ht="12.75" hidden="false" customHeight="true" outlineLevel="0" collapsed="false">
      <c r="J210" s="92" t="n">
        <v>165</v>
      </c>
      <c r="K210" s="93" t="n">
        <v>6.49</v>
      </c>
      <c r="L210" s="93" t="n">
        <v>3.75</v>
      </c>
      <c r="M210" s="93" t="n">
        <v>4.31</v>
      </c>
      <c r="N210" s="93" t="n">
        <v>1.15</v>
      </c>
      <c r="O210" s="93" t="n">
        <v>3.31</v>
      </c>
      <c r="P210" s="93" t="n">
        <v>17.3</v>
      </c>
      <c r="Q210" s="93" t="n">
        <v>9.83</v>
      </c>
      <c r="R210" s="93" t="n">
        <v>0.521</v>
      </c>
      <c r="S210" s="93" t="n">
        <v>0.0414</v>
      </c>
      <c r="T210" s="93" t="n">
        <v>0.562</v>
      </c>
      <c r="U210" s="93" t="n">
        <v>231</v>
      </c>
      <c r="V210" s="93" t="n">
        <v>75.1</v>
      </c>
      <c r="W210" s="94" t="n">
        <v>4.97</v>
      </c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</row>
    <row r="211" customFormat="false" ht="12.75" hidden="false" customHeight="true" outlineLevel="0" collapsed="false">
      <c r="J211" s="92" t="n">
        <v>166</v>
      </c>
      <c r="K211" s="93" t="n">
        <v>6.52</v>
      </c>
      <c r="L211" s="93" t="n">
        <v>3.77</v>
      </c>
      <c r="M211" s="93" t="n">
        <v>4.33</v>
      </c>
      <c r="N211" s="93" t="n">
        <v>1.16</v>
      </c>
      <c r="O211" s="93" t="n">
        <v>3.32</v>
      </c>
      <c r="P211" s="93" t="n">
        <v>17.4</v>
      </c>
      <c r="Q211" s="93" t="n">
        <v>9.87</v>
      </c>
      <c r="R211" s="93" t="n">
        <v>0.523</v>
      </c>
      <c r="S211" s="93" t="n">
        <v>0.0417</v>
      </c>
      <c r="T211" s="93" t="n">
        <v>0.565</v>
      </c>
      <c r="U211" s="93" t="n">
        <v>232</v>
      </c>
      <c r="V211" s="93" t="n">
        <v>75.5</v>
      </c>
      <c r="W211" s="94" t="n">
        <v>5</v>
      </c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</row>
    <row r="212" customFormat="false" ht="12.75" hidden="false" customHeight="true" outlineLevel="0" collapsed="false">
      <c r="J212" s="92" t="n">
        <v>167</v>
      </c>
      <c r="K212" s="93" t="n">
        <v>6.55</v>
      </c>
      <c r="L212" s="93" t="n">
        <v>3.78</v>
      </c>
      <c r="M212" s="93" t="n">
        <v>4.35</v>
      </c>
      <c r="N212" s="93" t="n">
        <v>1.17</v>
      </c>
      <c r="O212" s="93" t="n">
        <v>3.33</v>
      </c>
      <c r="P212" s="93" t="n">
        <v>17.5</v>
      </c>
      <c r="Q212" s="93" t="n">
        <v>9.92</v>
      </c>
      <c r="R212" s="93" t="n">
        <v>0.526</v>
      </c>
      <c r="S212" s="93" t="n">
        <v>0.042</v>
      </c>
      <c r="T212" s="93" t="n">
        <v>0.568</v>
      </c>
      <c r="U212" s="93" t="n">
        <v>234</v>
      </c>
      <c r="V212" s="93" t="n">
        <v>76</v>
      </c>
      <c r="W212" s="94" t="n">
        <v>5.03</v>
      </c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</row>
    <row r="213" customFormat="false" ht="12.75" hidden="false" customHeight="true" outlineLevel="0" collapsed="false">
      <c r="J213" s="92" t="n">
        <v>168</v>
      </c>
      <c r="K213" s="93" t="n">
        <v>6.58</v>
      </c>
      <c r="L213" s="93" t="n">
        <v>3.8</v>
      </c>
      <c r="M213" s="93" t="n">
        <v>4.37</v>
      </c>
      <c r="N213" s="93" t="n">
        <v>1.17</v>
      </c>
      <c r="O213" s="93" t="n">
        <v>3.35</v>
      </c>
      <c r="P213" s="93" t="n">
        <v>17.6</v>
      </c>
      <c r="Q213" s="93" t="n">
        <v>9.97</v>
      </c>
      <c r="R213" s="93" t="n">
        <v>0.528</v>
      </c>
      <c r="S213" s="93" t="n">
        <v>0.0422</v>
      </c>
      <c r="T213" s="93" t="n">
        <v>0.571</v>
      </c>
      <c r="U213" s="93" t="n">
        <v>235</v>
      </c>
      <c r="V213" s="93" t="n">
        <v>76.4</v>
      </c>
      <c r="W213" s="94" t="n">
        <v>5.06</v>
      </c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</row>
    <row r="214" customFormat="false" ht="12.75" hidden="false" customHeight="true" outlineLevel="0" collapsed="false">
      <c r="J214" s="92" t="n">
        <v>169</v>
      </c>
      <c r="K214" s="93" t="n">
        <v>6.61</v>
      </c>
      <c r="L214" s="93" t="n">
        <v>3.82</v>
      </c>
      <c r="M214" s="93" t="n">
        <v>4.39</v>
      </c>
      <c r="N214" s="93" t="n">
        <v>1.18</v>
      </c>
      <c r="O214" s="93" t="n">
        <v>3.36</v>
      </c>
      <c r="P214" s="93" t="n">
        <v>17.7</v>
      </c>
      <c r="Q214" s="93" t="n">
        <v>10</v>
      </c>
      <c r="R214" s="93" t="n">
        <v>0.531</v>
      </c>
      <c r="S214" s="93" t="n">
        <v>0.0425</v>
      </c>
      <c r="T214" s="93" t="n">
        <v>0.573</v>
      </c>
      <c r="U214" s="93" t="n">
        <v>237</v>
      </c>
      <c r="V214" s="93" t="n">
        <v>76.9</v>
      </c>
      <c r="W214" s="94" t="n">
        <v>5.09</v>
      </c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</row>
    <row r="215" customFormat="false" ht="12.75" hidden="false" customHeight="true" outlineLevel="0" collapsed="false">
      <c r="J215" s="92" t="n">
        <v>170</v>
      </c>
      <c r="K215" s="93" t="n">
        <v>6.64</v>
      </c>
      <c r="L215" s="93" t="n">
        <v>3.83</v>
      </c>
      <c r="M215" s="93" t="n">
        <v>4.4</v>
      </c>
      <c r="N215" s="93" t="n">
        <v>1.19</v>
      </c>
      <c r="O215" s="93" t="n">
        <v>3.38</v>
      </c>
      <c r="P215" s="93" t="n">
        <v>17.8</v>
      </c>
      <c r="Q215" s="93" t="n">
        <v>10.1</v>
      </c>
      <c r="R215" s="93" t="n">
        <v>0.533</v>
      </c>
      <c r="S215" s="93" t="n">
        <v>0.0427</v>
      </c>
      <c r="T215" s="93" t="n">
        <v>0.576</v>
      </c>
      <c r="U215" s="93" t="n">
        <v>238</v>
      </c>
      <c r="V215" s="93" t="n">
        <v>77.3</v>
      </c>
      <c r="W215" s="94" t="n">
        <v>5.12</v>
      </c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</row>
    <row r="216" customFormat="false" ht="12.75" hidden="false" customHeight="true" outlineLevel="0" collapsed="false">
      <c r="J216" s="92" t="n">
        <v>171</v>
      </c>
      <c r="K216" s="93" t="n">
        <v>6.66</v>
      </c>
      <c r="L216" s="93" t="n">
        <v>3.85</v>
      </c>
      <c r="M216" s="93" t="n">
        <v>4.43</v>
      </c>
      <c r="N216" s="93" t="n">
        <v>1.19</v>
      </c>
      <c r="O216" s="93" t="n">
        <v>3.39</v>
      </c>
      <c r="P216" s="93" t="n">
        <v>17.8</v>
      </c>
      <c r="Q216" s="93" t="n">
        <v>10.1</v>
      </c>
      <c r="R216" s="93" t="n">
        <v>0.536</v>
      </c>
      <c r="S216" s="93" t="n">
        <v>0.043</v>
      </c>
      <c r="T216" s="93" t="n">
        <v>0.579</v>
      </c>
      <c r="U216" s="93" t="n">
        <v>239</v>
      </c>
      <c r="V216" s="93" t="n">
        <v>77.8</v>
      </c>
      <c r="W216" s="94" t="n">
        <v>5.15</v>
      </c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</row>
    <row r="217" customFormat="false" ht="12.75" hidden="false" customHeight="true" outlineLevel="0" collapsed="false">
      <c r="J217" s="92" t="n">
        <v>172</v>
      </c>
      <c r="K217" s="93" t="n">
        <v>6.69</v>
      </c>
      <c r="L217" s="93" t="n">
        <v>3.86</v>
      </c>
      <c r="M217" s="93" t="n">
        <v>4.44</v>
      </c>
      <c r="N217" s="93" t="n">
        <v>1.2</v>
      </c>
      <c r="O217" s="93" t="n">
        <v>3.4</v>
      </c>
      <c r="P217" s="93" t="n">
        <v>17.9</v>
      </c>
      <c r="Q217" s="93" t="n">
        <v>10.2</v>
      </c>
      <c r="R217" s="93" t="n">
        <v>0.538</v>
      </c>
      <c r="S217" s="93" t="n">
        <v>0.0432</v>
      </c>
      <c r="T217" s="93" t="n">
        <v>0.582</v>
      </c>
      <c r="U217" s="93" t="n">
        <v>241</v>
      </c>
      <c r="V217" s="93" t="n">
        <v>78.3</v>
      </c>
      <c r="W217" s="94" t="n">
        <v>5.18</v>
      </c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</row>
    <row r="218" customFormat="false" ht="12.75" hidden="false" customHeight="true" outlineLevel="0" collapsed="false">
      <c r="J218" s="92" t="n">
        <v>173</v>
      </c>
      <c r="K218" s="93" t="n">
        <v>6.72</v>
      </c>
      <c r="L218" s="93" t="n">
        <v>3.88</v>
      </c>
      <c r="M218" s="93" t="n">
        <v>4.46</v>
      </c>
      <c r="N218" s="93" t="n">
        <v>1.21</v>
      </c>
      <c r="O218" s="93" t="n">
        <v>3.42</v>
      </c>
      <c r="P218" s="93" t="n">
        <v>18</v>
      </c>
      <c r="Q218" s="93" t="n">
        <v>10.2</v>
      </c>
      <c r="R218" s="93" t="n">
        <v>0.541</v>
      </c>
      <c r="S218" s="93" t="n">
        <v>0.0435</v>
      </c>
      <c r="T218" s="93" t="n">
        <v>0.584</v>
      </c>
      <c r="U218" s="93" t="n">
        <v>242</v>
      </c>
      <c r="V218" s="93" t="n">
        <v>78.7</v>
      </c>
      <c r="W218" s="94" t="n">
        <v>5.21</v>
      </c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</row>
    <row r="219" customFormat="false" ht="12.75" hidden="false" customHeight="true" outlineLevel="0" collapsed="false">
      <c r="J219" s="92" t="n">
        <v>174</v>
      </c>
      <c r="K219" s="93" t="n">
        <v>6.75</v>
      </c>
      <c r="L219" s="93" t="n">
        <v>3.89</v>
      </c>
      <c r="M219" s="93" t="n">
        <v>4.47</v>
      </c>
      <c r="N219" s="93" t="n">
        <v>1.21</v>
      </c>
      <c r="O219" s="93" t="n">
        <v>3.43</v>
      </c>
      <c r="P219" s="93" t="n">
        <v>18.1</v>
      </c>
      <c r="Q219" s="93" t="n">
        <v>10.3</v>
      </c>
      <c r="R219" s="93" t="n">
        <v>0.543</v>
      </c>
      <c r="S219" s="93" t="n">
        <v>0.0437</v>
      </c>
      <c r="T219" s="93" t="n">
        <v>0.587</v>
      </c>
      <c r="U219" s="93" t="n">
        <v>244</v>
      </c>
      <c r="V219" s="93" t="n">
        <v>79.2</v>
      </c>
      <c r="W219" s="94" t="n">
        <v>5.25</v>
      </c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</row>
    <row r="220" customFormat="false" ht="12.75" hidden="false" customHeight="true" outlineLevel="0" collapsed="false">
      <c r="J220" s="92" t="n">
        <v>175</v>
      </c>
      <c r="K220" s="93" t="n">
        <v>6.78</v>
      </c>
      <c r="L220" s="93" t="n">
        <v>3.91</v>
      </c>
      <c r="M220" s="93" t="n">
        <v>4.49</v>
      </c>
      <c r="N220" s="93" t="n">
        <v>1.22</v>
      </c>
      <c r="O220" s="93" t="n">
        <v>3.44</v>
      </c>
      <c r="P220" s="93" t="n">
        <v>18.2</v>
      </c>
      <c r="Q220" s="93" t="n">
        <v>10.3</v>
      </c>
      <c r="R220" s="93" t="n">
        <v>0.546</v>
      </c>
      <c r="S220" s="93" t="n">
        <v>0.044</v>
      </c>
      <c r="T220" s="93" t="n">
        <v>0.59</v>
      </c>
      <c r="U220" s="93" t="n">
        <v>245</v>
      </c>
      <c r="V220" s="93" t="n">
        <v>79.6</v>
      </c>
      <c r="W220" s="94" t="n">
        <v>5.28</v>
      </c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</row>
    <row r="221" customFormat="false" ht="12.75" hidden="false" customHeight="true" outlineLevel="0" collapsed="false">
      <c r="J221" s="92" t="n">
        <v>176</v>
      </c>
      <c r="K221" s="93" t="n">
        <v>6.8</v>
      </c>
      <c r="L221" s="93" t="n">
        <v>3.93</v>
      </c>
      <c r="M221" s="93" t="n">
        <v>4.52</v>
      </c>
      <c r="N221" s="93" t="n">
        <v>1.23</v>
      </c>
      <c r="O221" s="93" t="n">
        <v>3.46</v>
      </c>
      <c r="P221" s="93" t="n">
        <v>18.3</v>
      </c>
      <c r="Q221" s="93" t="n">
        <v>10.3</v>
      </c>
      <c r="R221" s="93" t="n">
        <v>0.548</v>
      </c>
      <c r="S221" s="93" t="n">
        <v>0.0442</v>
      </c>
      <c r="T221" s="93" t="n">
        <v>0.593</v>
      </c>
      <c r="U221" s="93" t="n">
        <v>246</v>
      </c>
      <c r="V221" s="93" t="n">
        <v>80.1</v>
      </c>
      <c r="W221" s="94" t="n">
        <v>5.31</v>
      </c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</row>
    <row r="222" customFormat="false" ht="12.75" hidden="false" customHeight="true" outlineLevel="0" collapsed="false">
      <c r="J222" s="92" t="n">
        <v>177</v>
      </c>
      <c r="K222" s="93" t="n">
        <v>6.83</v>
      </c>
      <c r="L222" s="93" t="n">
        <v>3.94</v>
      </c>
      <c r="M222" s="93" t="n">
        <v>4.53</v>
      </c>
      <c r="N222" s="93" t="n">
        <v>1.24</v>
      </c>
      <c r="O222" s="93" t="n">
        <v>3.47</v>
      </c>
      <c r="P222" s="93" t="n">
        <v>18.4</v>
      </c>
      <c r="Q222" s="93" t="n">
        <v>10.4</v>
      </c>
      <c r="R222" s="93" t="n">
        <v>0.551</v>
      </c>
      <c r="S222" s="93" t="n">
        <v>0.0445</v>
      </c>
      <c r="T222" s="93" t="n">
        <v>0.595</v>
      </c>
      <c r="U222" s="93" t="n">
        <v>248</v>
      </c>
      <c r="V222" s="93" t="n">
        <v>80.5</v>
      </c>
      <c r="W222" s="94" t="n">
        <v>5.34</v>
      </c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</row>
    <row r="223" customFormat="false" ht="12.75" hidden="false" customHeight="true" outlineLevel="0" collapsed="false">
      <c r="J223" s="92" t="n">
        <v>178</v>
      </c>
      <c r="K223" s="93" t="n">
        <v>6.86</v>
      </c>
      <c r="L223" s="93" t="n">
        <v>3.96</v>
      </c>
      <c r="M223" s="93" t="n">
        <v>4.55</v>
      </c>
      <c r="N223" s="93" t="n">
        <v>1.24</v>
      </c>
      <c r="O223" s="93" t="n">
        <v>3.49</v>
      </c>
      <c r="P223" s="93" t="n">
        <v>18.4</v>
      </c>
      <c r="Q223" s="93" t="n">
        <v>10.4</v>
      </c>
      <c r="R223" s="93" t="n">
        <v>0.553</v>
      </c>
      <c r="S223" s="93" t="n">
        <v>0.0447</v>
      </c>
      <c r="T223" s="93" t="n">
        <v>0.598</v>
      </c>
      <c r="U223" s="93" t="n">
        <v>249</v>
      </c>
      <c r="V223" s="93" t="n">
        <v>81</v>
      </c>
      <c r="W223" s="94" t="n">
        <v>5.37</v>
      </c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</row>
    <row r="224" customFormat="false" ht="12.75" hidden="false" customHeight="true" outlineLevel="0" collapsed="false">
      <c r="J224" s="92" t="n">
        <v>179</v>
      </c>
      <c r="K224" s="93" t="n">
        <v>6.89</v>
      </c>
      <c r="L224" s="93" t="n">
        <v>3.97</v>
      </c>
      <c r="M224" s="93" t="n">
        <v>4.57</v>
      </c>
      <c r="N224" s="93" t="n">
        <v>1.25</v>
      </c>
      <c r="O224" s="93" t="n">
        <v>3.5</v>
      </c>
      <c r="P224" s="93" t="n">
        <v>18.5</v>
      </c>
      <c r="Q224" s="93" t="n">
        <v>10.5</v>
      </c>
      <c r="R224" s="93" t="n">
        <v>0.556</v>
      </c>
      <c r="S224" s="93" t="n">
        <v>0.045</v>
      </c>
      <c r="T224" s="93" t="n">
        <v>0.601</v>
      </c>
      <c r="U224" s="93" t="n">
        <v>251</v>
      </c>
      <c r="V224" s="93" t="n">
        <v>81.4</v>
      </c>
      <c r="W224" s="94" t="n">
        <v>5.4</v>
      </c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</row>
    <row r="225" customFormat="false" ht="12.75" hidden="false" customHeight="true" outlineLevel="0" collapsed="false">
      <c r="J225" s="92" t="n">
        <v>180</v>
      </c>
      <c r="K225" s="93" t="n">
        <v>6.92</v>
      </c>
      <c r="L225" s="93" t="n">
        <v>3.99</v>
      </c>
      <c r="M225" s="93" t="n">
        <v>4.59</v>
      </c>
      <c r="N225" s="93" t="n">
        <v>1.26</v>
      </c>
      <c r="O225" s="93" t="n">
        <v>3.51</v>
      </c>
      <c r="P225" s="93" t="n">
        <v>18.6</v>
      </c>
      <c r="Q225" s="93" t="n">
        <v>10.5</v>
      </c>
      <c r="R225" s="93" t="n">
        <v>0.558</v>
      </c>
      <c r="S225" s="93" t="n">
        <v>0.0452</v>
      </c>
      <c r="T225" s="93" t="n">
        <v>0.604</v>
      </c>
      <c r="U225" s="93" t="n">
        <v>252</v>
      </c>
      <c r="V225" s="93" t="n">
        <v>81.9</v>
      </c>
      <c r="W225" s="94" t="n">
        <v>5.43</v>
      </c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</row>
    <row r="226" customFormat="false" ht="12.75" hidden="false" customHeight="true" outlineLevel="0" collapsed="false">
      <c r="J226" s="92" t="n">
        <v>181</v>
      </c>
      <c r="K226" s="93" t="n">
        <v>6.94</v>
      </c>
      <c r="L226" s="93" t="n">
        <v>4</v>
      </c>
      <c r="M226" s="93" t="n">
        <v>4.6</v>
      </c>
      <c r="N226" s="93" t="n">
        <v>1.26</v>
      </c>
      <c r="O226" s="93" t="n">
        <v>3.53</v>
      </c>
      <c r="P226" s="93" t="n">
        <v>18.7</v>
      </c>
      <c r="Q226" s="93" t="n">
        <v>10.6</v>
      </c>
      <c r="R226" s="93" t="n">
        <v>0.561</v>
      </c>
      <c r="S226" s="93" t="n">
        <v>0.0455</v>
      </c>
      <c r="T226" s="93" t="n">
        <v>0.606</v>
      </c>
      <c r="U226" s="93" t="n">
        <v>253</v>
      </c>
      <c r="V226" s="93" t="n">
        <v>82.4</v>
      </c>
      <c r="W226" s="94" t="n">
        <v>5.46</v>
      </c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</row>
    <row r="227" customFormat="false" ht="12.75" hidden="false" customHeight="true" outlineLevel="0" collapsed="false">
      <c r="J227" s="92" t="n">
        <v>182</v>
      </c>
      <c r="K227" s="93" t="n">
        <v>6.97</v>
      </c>
      <c r="L227" s="93" t="n">
        <v>4.02</v>
      </c>
      <c r="M227" s="93" t="n">
        <v>4.62</v>
      </c>
      <c r="N227" s="93" t="n">
        <v>1.27</v>
      </c>
      <c r="O227" s="93" t="n">
        <v>3.54</v>
      </c>
      <c r="P227" s="93" t="n">
        <v>18.8</v>
      </c>
      <c r="Q227" s="93" t="n">
        <v>10.6</v>
      </c>
      <c r="R227" s="93" t="n">
        <v>0.563</v>
      </c>
      <c r="S227" s="93" t="n">
        <v>0.0457</v>
      </c>
      <c r="T227" s="93" t="n">
        <v>0.609</v>
      </c>
      <c r="U227" s="93" t="n">
        <v>255</v>
      </c>
      <c r="V227" s="93" t="n">
        <v>82.8</v>
      </c>
      <c r="W227" s="94" t="n">
        <v>5.49</v>
      </c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</row>
    <row r="228" customFormat="false" ht="12.75" hidden="false" customHeight="true" outlineLevel="0" collapsed="false">
      <c r="J228" s="92" t="n">
        <v>183</v>
      </c>
      <c r="K228" s="93" t="n">
        <v>7</v>
      </c>
      <c r="L228" s="93" t="n">
        <v>4.04</v>
      </c>
      <c r="M228" s="93" t="n">
        <v>4.65</v>
      </c>
      <c r="N228" s="93" t="n">
        <v>1.28</v>
      </c>
      <c r="O228" s="93" t="n">
        <v>3.55</v>
      </c>
      <c r="P228" s="93" t="n">
        <v>18.9</v>
      </c>
      <c r="Q228" s="93" t="n">
        <v>10.7</v>
      </c>
      <c r="R228" s="93" t="n">
        <v>0.566</v>
      </c>
      <c r="S228" s="93" t="n">
        <v>0.046</v>
      </c>
      <c r="T228" s="93" t="n">
        <v>0.612</v>
      </c>
      <c r="U228" s="93" t="n">
        <v>256</v>
      </c>
      <c r="V228" s="93" t="n">
        <v>83.3</v>
      </c>
      <c r="W228" s="94" t="n">
        <v>5.52</v>
      </c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</row>
    <row r="229" customFormat="false" ht="12.75" hidden="false" customHeight="true" outlineLevel="0" collapsed="false">
      <c r="J229" s="92" t="n">
        <v>184</v>
      </c>
      <c r="K229" s="93" t="n">
        <v>7.02</v>
      </c>
      <c r="L229" s="93" t="n">
        <v>4.05</v>
      </c>
      <c r="M229" s="93" t="n">
        <v>4.66</v>
      </c>
      <c r="N229" s="93" t="n">
        <v>1.28</v>
      </c>
      <c r="O229" s="93" t="n">
        <v>3.57</v>
      </c>
      <c r="P229" s="93" t="n">
        <v>18.9</v>
      </c>
      <c r="Q229" s="93" t="n">
        <v>10.7</v>
      </c>
      <c r="R229" s="93" t="n">
        <v>0.568</v>
      </c>
      <c r="S229" s="93" t="n">
        <v>0.0462</v>
      </c>
      <c r="T229" s="93" t="n">
        <v>0.615</v>
      </c>
      <c r="U229" s="93" t="n">
        <v>258</v>
      </c>
      <c r="V229" s="93" t="n">
        <v>83.7</v>
      </c>
      <c r="W229" s="94" t="n">
        <v>5.55</v>
      </c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</row>
    <row r="230" customFormat="false" ht="12.75" hidden="false" customHeight="true" outlineLevel="0" collapsed="false">
      <c r="J230" s="92" t="n">
        <v>185</v>
      </c>
      <c r="K230" s="93" t="n">
        <v>7.06</v>
      </c>
      <c r="L230" s="93" t="n">
        <v>4.07</v>
      </c>
      <c r="M230" s="93" t="n">
        <v>4.68</v>
      </c>
      <c r="N230" s="93" t="n">
        <v>1.29</v>
      </c>
      <c r="O230" s="93" t="n">
        <v>3.58</v>
      </c>
      <c r="P230" s="93" t="n">
        <v>19</v>
      </c>
      <c r="Q230" s="93" t="n">
        <v>10.8</v>
      </c>
      <c r="R230" s="93" t="n">
        <v>0.571</v>
      </c>
      <c r="S230" s="93" t="n">
        <v>0.0465</v>
      </c>
      <c r="T230" s="93" t="n">
        <v>0.617</v>
      </c>
      <c r="U230" s="93" t="n">
        <v>259</v>
      </c>
      <c r="V230" s="93" t="n">
        <v>84.2</v>
      </c>
      <c r="W230" s="94" t="n">
        <v>5.58</v>
      </c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</row>
    <row r="231" customFormat="false" ht="12.75" hidden="false" customHeight="true" outlineLevel="0" collapsed="false">
      <c r="J231" s="92" t="n">
        <v>186</v>
      </c>
      <c r="K231" s="93" t="n">
        <v>7.08</v>
      </c>
      <c r="L231" s="93" t="n">
        <v>4.08</v>
      </c>
      <c r="M231" s="93" t="n">
        <v>4.69</v>
      </c>
      <c r="N231" s="93" t="n">
        <v>1.3</v>
      </c>
      <c r="O231" s="93" t="n">
        <v>3.59</v>
      </c>
      <c r="P231" s="93" t="n">
        <v>19.1</v>
      </c>
      <c r="Q231" s="93" t="n">
        <v>10.8</v>
      </c>
      <c r="R231" s="93" t="n">
        <v>0.573</v>
      </c>
      <c r="S231" s="93" t="n">
        <v>0.0467</v>
      </c>
      <c r="T231" s="93" t="n">
        <v>0.62</v>
      </c>
      <c r="U231" s="93" t="n">
        <v>260</v>
      </c>
      <c r="V231" s="93" t="n">
        <v>84.6</v>
      </c>
      <c r="W231" s="94" t="n">
        <v>5.61</v>
      </c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</row>
    <row r="232" customFormat="false" ht="12.75" hidden="false" customHeight="true" outlineLevel="0" collapsed="false">
      <c r="J232" s="92" t="n">
        <v>187</v>
      </c>
      <c r="K232" s="93" t="n">
        <v>7.11</v>
      </c>
      <c r="L232" s="93" t="n">
        <v>4.1</v>
      </c>
      <c r="M232" s="93" t="n">
        <v>4.71</v>
      </c>
      <c r="N232" s="93" t="n">
        <v>1.3</v>
      </c>
      <c r="O232" s="93" t="n">
        <v>3.61</v>
      </c>
      <c r="P232" s="93" t="n">
        <v>19.2</v>
      </c>
      <c r="Q232" s="93" t="n">
        <v>10.9</v>
      </c>
      <c r="R232" s="93" t="n">
        <v>0.576</v>
      </c>
      <c r="S232" s="93" t="n">
        <v>0.047</v>
      </c>
      <c r="T232" s="93" t="n">
        <v>0.623</v>
      </c>
      <c r="U232" s="93" t="n">
        <v>262</v>
      </c>
      <c r="V232" s="93" t="n">
        <v>85.1</v>
      </c>
      <c r="W232" s="94" t="n">
        <v>5.64</v>
      </c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</row>
    <row r="233" customFormat="false" ht="12.75" hidden="false" customHeight="true" outlineLevel="0" collapsed="false">
      <c r="J233" s="92" t="n">
        <v>188</v>
      </c>
      <c r="K233" s="93" t="n">
        <v>7.14</v>
      </c>
      <c r="L233" s="93" t="n">
        <v>4.12</v>
      </c>
      <c r="M233" s="93" t="n">
        <v>4.74</v>
      </c>
      <c r="N233" s="93" t="n">
        <v>1.31</v>
      </c>
      <c r="O233" s="93" t="n">
        <v>3.62</v>
      </c>
      <c r="P233" s="93" t="n">
        <v>19.3</v>
      </c>
      <c r="Q233" s="93" t="n">
        <v>10.9</v>
      </c>
      <c r="R233" s="93" t="n">
        <v>0.578</v>
      </c>
      <c r="S233" s="93" t="n">
        <v>0.0472</v>
      </c>
      <c r="T233" s="93" t="n">
        <v>0.625</v>
      </c>
      <c r="U233" s="93" t="n">
        <v>263</v>
      </c>
      <c r="V233" s="93" t="n">
        <v>85.5</v>
      </c>
      <c r="W233" s="94" t="n">
        <v>5.67</v>
      </c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</row>
    <row r="234" customFormat="false" ht="12.75" hidden="false" customHeight="true" outlineLevel="0" collapsed="false">
      <c r="J234" s="92" t="n">
        <v>189</v>
      </c>
      <c r="K234" s="93" t="n">
        <v>7.17</v>
      </c>
      <c r="L234" s="93" t="n">
        <v>4.13</v>
      </c>
      <c r="M234" s="93" t="n">
        <v>4.75</v>
      </c>
      <c r="N234" s="93" t="n">
        <v>1.32</v>
      </c>
      <c r="O234" s="93" t="n">
        <v>3.63</v>
      </c>
      <c r="P234" s="93" t="n">
        <v>19.4</v>
      </c>
      <c r="Q234" s="93" t="n">
        <v>11</v>
      </c>
      <c r="R234" s="93" t="n">
        <v>0.581</v>
      </c>
      <c r="S234" s="93" t="n">
        <v>0.0475</v>
      </c>
      <c r="T234" s="93" t="n">
        <v>0.628</v>
      </c>
      <c r="U234" s="93" t="n">
        <v>265</v>
      </c>
      <c r="V234" s="93" t="n">
        <v>86</v>
      </c>
      <c r="W234" s="94" t="n">
        <v>5.7</v>
      </c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</row>
    <row r="235" customFormat="false" ht="12.75" hidden="false" customHeight="true" outlineLevel="0" collapsed="false">
      <c r="J235" s="92" t="n">
        <v>190</v>
      </c>
      <c r="K235" s="93" t="n">
        <v>7.19</v>
      </c>
      <c r="L235" s="93" t="n">
        <v>4.15</v>
      </c>
      <c r="M235" s="93" t="n">
        <v>4.77</v>
      </c>
      <c r="N235" s="93" t="n">
        <v>1.33</v>
      </c>
      <c r="O235" s="93" t="n">
        <v>3.65</v>
      </c>
      <c r="P235" s="93" t="n">
        <v>19.5</v>
      </c>
      <c r="Q235" s="93" t="n">
        <v>11</v>
      </c>
      <c r="R235" s="93" t="n">
        <v>0.583</v>
      </c>
      <c r="S235" s="93" t="n">
        <v>0.0477</v>
      </c>
      <c r="T235" s="93" t="n">
        <v>0.631</v>
      </c>
      <c r="U235" s="93" t="n">
        <v>266</v>
      </c>
      <c r="V235" s="93" t="n">
        <v>86.4</v>
      </c>
      <c r="W235" s="94" t="n">
        <v>5.73</v>
      </c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</row>
    <row r="236" customFormat="false" ht="12.75" hidden="false" customHeight="true" outlineLevel="0" collapsed="false">
      <c r="J236" s="92" t="n">
        <v>191</v>
      </c>
      <c r="K236" s="93" t="n">
        <v>7.22</v>
      </c>
      <c r="L236" s="93" t="n">
        <v>4.16</v>
      </c>
      <c r="M236" s="93" t="n">
        <v>4.78</v>
      </c>
      <c r="N236" s="93" t="n">
        <v>1.33</v>
      </c>
      <c r="O236" s="93" t="n">
        <v>3.66</v>
      </c>
      <c r="P236" s="93" t="n">
        <v>19.5</v>
      </c>
      <c r="Q236" s="93" t="n">
        <v>11.1</v>
      </c>
      <c r="R236" s="93" t="n">
        <v>0.586</v>
      </c>
      <c r="S236" s="93" t="n">
        <v>0.048</v>
      </c>
      <c r="T236" s="93" t="n">
        <v>0.634</v>
      </c>
      <c r="U236" s="93" t="n">
        <v>267</v>
      </c>
      <c r="V236" s="93" t="n">
        <v>86.9</v>
      </c>
      <c r="W236" s="94" t="n">
        <v>5.76</v>
      </c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</row>
    <row r="237" customFormat="false" ht="12.75" hidden="false" customHeight="true" outlineLevel="0" collapsed="false">
      <c r="J237" s="92" t="n">
        <v>192</v>
      </c>
      <c r="K237" s="93" t="n">
        <v>7.25</v>
      </c>
      <c r="L237" s="93" t="n">
        <v>4.18</v>
      </c>
      <c r="M237" s="93" t="n">
        <v>4.8</v>
      </c>
      <c r="N237" s="93" t="n">
        <v>1.34</v>
      </c>
      <c r="O237" s="93" t="n">
        <v>3.67</v>
      </c>
      <c r="P237" s="93" t="n">
        <v>19.6</v>
      </c>
      <c r="Q237" s="93" t="n">
        <v>11.1</v>
      </c>
      <c r="R237" s="93" t="n">
        <v>0.588</v>
      </c>
      <c r="S237" s="93" t="n">
        <v>0.0482</v>
      </c>
      <c r="T237" s="93" t="n">
        <v>0.636</v>
      </c>
      <c r="U237" s="93" t="n">
        <v>269</v>
      </c>
      <c r="V237" s="93" t="n">
        <v>87.4</v>
      </c>
      <c r="W237" s="94" t="n">
        <v>5.79</v>
      </c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</row>
    <row r="238" customFormat="false" ht="12.75" hidden="false" customHeight="true" outlineLevel="0" collapsed="false">
      <c r="J238" s="92" t="n">
        <v>193</v>
      </c>
      <c r="K238" s="93" t="n">
        <v>7.28</v>
      </c>
      <c r="L238" s="93" t="n">
        <v>4.19</v>
      </c>
      <c r="M238" s="93" t="n">
        <v>4.82</v>
      </c>
      <c r="N238" s="93" t="n">
        <v>1.35</v>
      </c>
      <c r="O238" s="93" t="n">
        <v>3.69</v>
      </c>
      <c r="P238" s="93" t="n">
        <v>19.7</v>
      </c>
      <c r="Q238" s="93" t="n">
        <v>11.1</v>
      </c>
      <c r="R238" s="93" t="n">
        <v>0.591</v>
      </c>
      <c r="S238" s="93" t="n">
        <v>0.0485</v>
      </c>
      <c r="T238" s="93" t="n">
        <v>0.639</v>
      </c>
      <c r="U238" s="93" t="n">
        <v>270</v>
      </c>
      <c r="V238" s="93" t="n">
        <v>87.8</v>
      </c>
      <c r="W238" s="94" t="n">
        <v>5.82</v>
      </c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</row>
    <row r="239" customFormat="false" ht="12.75" hidden="false" customHeight="true" outlineLevel="0" collapsed="false">
      <c r="J239" s="92" t="n">
        <v>194</v>
      </c>
      <c r="K239" s="93" t="n">
        <v>7.31</v>
      </c>
      <c r="L239" s="93" t="n">
        <v>4.21</v>
      </c>
      <c r="M239" s="93" t="n">
        <v>4.84</v>
      </c>
      <c r="N239" s="93" t="n">
        <v>1.35</v>
      </c>
      <c r="O239" s="93" t="n">
        <v>3.7</v>
      </c>
      <c r="P239" s="93" t="n">
        <v>19.8</v>
      </c>
      <c r="Q239" s="93" t="n">
        <v>11.2</v>
      </c>
      <c r="R239" s="93" t="n">
        <v>0.593</v>
      </c>
      <c r="S239" s="93" t="n">
        <v>0.0487</v>
      </c>
      <c r="T239" s="93" t="n">
        <v>0.642</v>
      </c>
      <c r="U239" s="93" t="n">
        <v>272</v>
      </c>
      <c r="V239" s="93" t="n">
        <v>88.3</v>
      </c>
      <c r="W239" s="94" t="n">
        <v>5.85</v>
      </c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</row>
    <row r="240" customFormat="false" ht="12.75" hidden="false" customHeight="true" outlineLevel="0" collapsed="false">
      <c r="J240" s="92" t="n">
        <v>195</v>
      </c>
      <c r="K240" s="93" t="n">
        <v>7.33</v>
      </c>
      <c r="L240" s="93" t="n">
        <v>4.22</v>
      </c>
      <c r="M240" s="93" t="n">
        <v>4.85</v>
      </c>
      <c r="N240" s="93" t="n">
        <v>1.36</v>
      </c>
      <c r="O240" s="93" t="n">
        <v>3.72</v>
      </c>
      <c r="P240" s="93" t="n">
        <v>19.9</v>
      </c>
      <c r="Q240" s="93" t="n">
        <v>11.2</v>
      </c>
      <c r="R240" s="93" t="n">
        <v>0.596</v>
      </c>
      <c r="S240" s="93" t="n">
        <v>0.049</v>
      </c>
      <c r="T240" s="93" t="n">
        <v>0.645</v>
      </c>
      <c r="U240" s="93" t="n">
        <v>273</v>
      </c>
      <c r="V240" s="93" t="n">
        <v>88.7</v>
      </c>
      <c r="W240" s="94" t="n">
        <v>5.88</v>
      </c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</row>
    <row r="241" customFormat="false" ht="12.75" hidden="false" customHeight="true" outlineLevel="0" collapsed="false">
      <c r="J241" s="92" t="n">
        <v>196</v>
      </c>
      <c r="K241" s="93" t="n">
        <v>7.36</v>
      </c>
      <c r="L241" s="93" t="n">
        <v>4.24</v>
      </c>
      <c r="M241" s="93" t="n">
        <v>4.88</v>
      </c>
      <c r="N241" s="93" t="n">
        <v>1.37</v>
      </c>
      <c r="O241" s="93" t="n">
        <v>3.73</v>
      </c>
      <c r="P241" s="93" t="n">
        <v>20</v>
      </c>
      <c r="Q241" s="93" t="n">
        <v>11.3</v>
      </c>
      <c r="R241" s="93" t="n">
        <v>0.598</v>
      </c>
      <c r="S241" s="93" t="n">
        <v>0.0492</v>
      </c>
      <c r="T241" s="93" t="n">
        <v>0.647</v>
      </c>
      <c r="U241" s="93" t="n">
        <v>274</v>
      </c>
      <c r="V241" s="93" t="n">
        <v>89.2</v>
      </c>
      <c r="W241" s="94" t="n">
        <v>5.91</v>
      </c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</row>
    <row r="242" customFormat="false" ht="12.75" hidden="false" customHeight="true" outlineLevel="0" collapsed="false">
      <c r="J242" s="92" t="n">
        <v>197</v>
      </c>
      <c r="K242" s="93" t="n">
        <v>7.39</v>
      </c>
      <c r="L242" s="93" t="n">
        <v>4.25</v>
      </c>
      <c r="M242" s="93" t="n">
        <v>4.89</v>
      </c>
      <c r="N242" s="93" t="n">
        <v>1.37</v>
      </c>
      <c r="O242" s="93" t="n">
        <v>3.74</v>
      </c>
      <c r="P242" s="93" t="n">
        <v>20</v>
      </c>
      <c r="Q242" s="93" t="n">
        <v>11.3</v>
      </c>
      <c r="R242" s="93" t="n">
        <v>0.601</v>
      </c>
      <c r="S242" s="93" t="n">
        <v>0.0495</v>
      </c>
      <c r="T242" s="93" t="n">
        <v>0.65</v>
      </c>
      <c r="U242" s="93" t="n">
        <v>276</v>
      </c>
      <c r="V242" s="93" t="n">
        <v>89.6</v>
      </c>
      <c r="W242" s="94" t="n">
        <v>5.94</v>
      </c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</row>
    <row r="243" customFormat="false" ht="12.75" hidden="false" customHeight="true" outlineLevel="0" collapsed="false">
      <c r="J243" s="92" t="n">
        <v>198</v>
      </c>
      <c r="K243" s="93" t="n">
        <v>7.42</v>
      </c>
      <c r="L243" s="93" t="n">
        <v>4.27</v>
      </c>
      <c r="M243" s="93" t="n">
        <v>4.91</v>
      </c>
      <c r="N243" s="93" t="n">
        <v>1.38</v>
      </c>
      <c r="O243" s="93" t="n">
        <v>3.76</v>
      </c>
      <c r="P243" s="93" t="n">
        <v>20.1</v>
      </c>
      <c r="Q243" s="93" t="n">
        <v>11.4</v>
      </c>
      <c r="R243" s="93" t="n">
        <v>0.603</v>
      </c>
      <c r="S243" s="93" t="n">
        <v>0.0497</v>
      </c>
      <c r="T243" s="93" t="n">
        <v>0.653</v>
      </c>
      <c r="U243" s="93" t="n">
        <v>277</v>
      </c>
      <c r="V243" s="93" t="n">
        <v>90.1</v>
      </c>
      <c r="W243" s="94" t="n">
        <v>5.97</v>
      </c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</row>
    <row r="244" customFormat="false" ht="12.75" hidden="false" customHeight="true" outlineLevel="0" collapsed="false">
      <c r="J244" s="92" t="n">
        <v>199</v>
      </c>
      <c r="K244" s="93" t="n">
        <v>7.44</v>
      </c>
      <c r="L244" s="93" t="n">
        <v>4.29</v>
      </c>
      <c r="M244" s="93" t="n">
        <v>4.93</v>
      </c>
      <c r="N244" s="93" t="n">
        <v>1.39</v>
      </c>
      <c r="O244" s="93" t="n">
        <v>3.77</v>
      </c>
      <c r="P244" s="93" t="n">
        <v>20.2</v>
      </c>
      <c r="Q244" s="93" t="n">
        <v>11.4</v>
      </c>
      <c r="R244" s="93" t="n">
        <v>0.605</v>
      </c>
      <c r="S244" s="93" t="n">
        <v>0.05</v>
      </c>
      <c r="T244" s="93" t="n">
        <v>0.655</v>
      </c>
      <c r="U244" s="93" t="n">
        <v>279</v>
      </c>
      <c r="V244" s="93" t="n">
        <v>90.5</v>
      </c>
      <c r="W244" s="94" t="n">
        <v>6</v>
      </c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</row>
    <row r="245" customFormat="false" ht="12.75" hidden="false" customHeight="true" outlineLevel="0" collapsed="false">
      <c r="J245" s="92" t="n">
        <v>200</v>
      </c>
      <c r="K245" s="93" t="n">
        <v>7.47</v>
      </c>
      <c r="L245" s="93" t="n">
        <v>4.3</v>
      </c>
      <c r="M245" s="93" t="n">
        <v>4.94</v>
      </c>
      <c r="N245" s="93" t="n">
        <v>1.4</v>
      </c>
      <c r="O245" s="93" t="n">
        <v>3.78</v>
      </c>
      <c r="P245" s="93" t="n">
        <v>20.3</v>
      </c>
      <c r="Q245" s="93" t="n">
        <v>11.5</v>
      </c>
      <c r="R245" s="93" t="n">
        <v>0.608</v>
      </c>
      <c r="S245" s="93" t="n">
        <v>0.0502</v>
      </c>
      <c r="T245" s="93" t="n">
        <v>0.658</v>
      </c>
      <c r="U245" s="93" t="n">
        <v>280</v>
      </c>
      <c r="V245" s="93" t="n">
        <v>91</v>
      </c>
      <c r="W245" s="94" t="n">
        <v>6.03</v>
      </c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</row>
    <row r="246" customFormat="false" ht="12.75" hidden="false" customHeight="true" outlineLevel="0" collapsed="false">
      <c r="J246" s="92" t="n">
        <v>201</v>
      </c>
      <c r="K246" s="93" t="n">
        <v>7.49</v>
      </c>
      <c r="L246" s="93" t="n">
        <v>4.32</v>
      </c>
      <c r="M246" s="93" t="n">
        <v>4.97</v>
      </c>
      <c r="N246" s="93" t="n">
        <v>1.4</v>
      </c>
      <c r="O246" s="93" t="n">
        <v>3.8</v>
      </c>
      <c r="P246" s="93" t="n">
        <v>20.4</v>
      </c>
      <c r="Q246" s="93" t="n">
        <v>11.5</v>
      </c>
      <c r="R246" s="93" t="n">
        <v>0.61</v>
      </c>
      <c r="S246" s="93" t="n">
        <v>0.0505</v>
      </c>
      <c r="T246" s="93" t="n">
        <v>0.661</v>
      </c>
      <c r="U246" s="93" t="n">
        <v>281</v>
      </c>
      <c r="V246" s="93" t="n">
        <v>91.5</v>
      </c>
      <c r="W246" s="94" t="n">
        <v>6.06</v>
      </c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</row>
    <row r="247" customFormat="false" ht="12.75" hidden="false" customHeight="true" outlineLevel="0" collapsed="false">
      <c r="J247" s="92" t="n">
        <v>202</v>
      </c>
      <c r="K247" s="93" t="n">
        <v>7.53</v>
      </c>
      <c r="L247" s="93" t="n">
        <v>4.33</v>
      </c>
      <c r="M247" s="93" t="n">
        <v>4.98</v>
      </c>
      <c r="N247" s="93" t="n">
        <v>1.41</v>
      </c>
      <c r="O247" s="93" t="n">
        <v>3.81</v>
      </c>
      <c r="P247" s="93" t="n">
        <v>20.5</v>
      </c>
      <c r="Q247" s="93" t="n">
        <v>11.6</v>
      </c>
      <c r="R247" s="93" t="n">
        <v>0.613</v>
      </c>
      <c r="S247" s="93" t="n">
        <v>0.0507</v>
      </c>
      <c r="T247" s="93" t="n">
        <v>0.664</v>
      </c>
      <c r="U247" s="93" t="n">
        <v>283</v>
      </c>
      <c r="V247" s="93" t="n">
        <v>91.9</v>
      </c>
      <c r="W247" s="94" t="n">
        <v>6.09</v>
      </c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</row>
    <row r="248" customFormat="false" ht="12.75" hidden="false" customHeight="true" outlineLevel="0" collapsed="false">
      <c r="J248" s="92" t="n">
        <v>203</v>
      </c>
      <c r="K248" s="93" t="n">
        <v>7.55</v>
      </c>
      <c r="L248" s="93" t="n">
        <v>4.35</v>
      </c>
      <c r="M248" s="93" t="n">
        <v>5</v>
      </c>
      <c r="N248" s="93" t="n">
        <v>1.42</v>
      </c>
      <c r="O248" s="93" t="n">
        <v>3.82</v>
      </c>
      <c r="P248" s="93" t="n">
        <v>20.5</v>
      </c>
      <c r="Q248" s="93" t="n">
        <v>11.6</v>
      </c>
      <c r="R248" s="93" t="n">
        <v>0.615</v>
      </c>
      <c r="S248" s="93" t="n">
        <v>0.051</v>
      </c>
      <c r="T248" s="93" t="n">
        <v>0.666</v>
      </c>
      <c r="U248" s="93" t="n">
        <v>284</v>
      </c>
      <c r="V248" s="93" t="n">
        <v>92.4</v>
      </c>
      <c r="W248" s="94" t="n">
        <v>6.12</v>
      </c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</row>
    <row r="249" customFormat="false" ht="12.75" hidden="false" customHeight="true" outlineLevel="0" collapsed="false">
      <c r="J249" s="92" t="n">
        <v>204</v>
      </c>
      <c r="K249" s="93" t="n">
        <v>7.6</v>
      </c>
      <c r="L249" s="93" t="n">
        <v>4.36</v>
      </c>
      <c r="M249" s="93" t="n">
        <v>5.01</v>
      </c>
      <c r="N249" s="93" t="n">
        <v>1.42</v>
      </c>
      <c r="O249" s="93" t="n">
        <v>3.84</v>
      </c>
      <c r="P249" s="93" t="n">
        <v>20.6</v>
      </c>
      <c r="Q249" s="93" t="n">
        <v>11.7</v>
      </c>
      <c r="R249" s="93" t="n">
        <v>0.618</v>
      </c>
      <c r="S249" s="93" t="n">
        <v>0.0512</v>
      </c>
      <c r="T249" s="93" t="n">
        <v>0.669</v>
      </c>
      <c r="U249" s="93" t="n">
        <v>286</v>
      </c>
      <c r="V249" s="93" t="n">
        <v>92.8</v>
      </c>
      <c r="W249" s="94" t="n">
        <v>6.15</v>
      </c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</row>
    <row r="250" customFormat="false" ht="12.75" hidden="false" customHeight="true" outlineLevel="0" collapsed="false">
      <c r="J250" s="92" t="n">
        <v>205</v>
      </c>
      <c r="K250" s="93" t="n">
        <v>7.61</v>
      </c>
      <c r="L250" s="93" t="n">
        <v>4.38</v>
      </c>
      <c r="M250" s="93" t="n">
        <v>5.04</v>
      </c>
      <c r="N250" s="93" t="n">
        <v>1.43</v>
      </c>
      <c r="O250" s="93" t="n">
        <v>3.85</v>
      </c>
      <c r="P250" s="93" t="n">
        <v>20.7</v>
      </c>
      <c r="Q250" s="93" t="n">
        <v>11.7</v>
      </c>
      <c r="R250" s="93" t="n">
        <v>0.62</v>
      </c>
      <c r="S250" s="93" t="n">
        <v>0.0515</v>
      </c>
      <c r="T250" s="93" t="n">
        <v>0.672</v>
      </c>
      <c r="U250" s="93" t="n">
        <v>287</v>
      </c>
      <c r="V250" s="93" t="n">
        <v>93.3</v>
      </c>
      <c r="W250" s="94" t="n">
        <v>6.18</v>
      </c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</row>
    <row r="251" customFormat="false" ht="12.75" hidden="false" customHeight="true" outlineLevel="0" collapsed="false">
      <c r="J251" s="92" t="n">
        <v>206</v>
      </c>
      <c r="K251" s="93" t="n">
        <v>7.63</v>
      </c>
      <c r="L251" s="93" t="n">
        <v>4.39</v>
      </c>
      <c r="M251" s="93" t="n">
        <v>5.05</v>
      </c>
      <c r="N251" s="93" t="n">
        <v>1.44</v>
      </c>
      <c r="O251" s="93" t="n">
        <v>3.86</v>
      </c>
      <c r="P251" s="93" t="n">
        <v>20.8</v>
      </c>
      <c r="Q251" s="93" t="n">
        <v>11.7</v>
      </c>
      <c r="R251" s="93" t="n">
        <v>0.623</v>
      </c>
      <c r="S251" s="93" t="n">
        <v>0.0517</v>
      </c>
      <c r="T251" s="93" t="n">
        <v>0.674</v>
      </c>
      <c r="U251" s="93" t="n">
        <v>288</v>
      </c>
      <c r="V251" s="93" t="n">
        <v>93.7</v>
      </c>
      <c r="W251" s="94" t="n">
        <v>6.21</v>
      </c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</row>
    <row r="252" customFormat="false" ht="12.75" hidden="false" customHeight="true" outlineLevel="0" collapsed="false">
      <c r="J252" s="92" t="n">
        <v>207</v>
      </c>
      <c r="K252" s="93" t="n">
        <v>7.66</v>
      </c>
      <c r="L252" s="93" t="n">
        <v>4.41</v>
      </c>
      <c r="M252" s="93" t="n">
        <v>5.07</v>
      </c>
      <c r="N252" s="93" t="n">
        <v>1.44</v>
      </c>
      <c r="O252" s="93" t="n">
        <v>3.88</v>
      </c>
      <c r="P252" s="93" t="n">
        <v>20.9</v>
      </c>
      <c r="Q252" s="93" t="n">
        <v>11.8</v>
      </c>
      <c r="R252" s="93" t="n">
        <v>0.625</v>
      </c>
      <c r="S252" s="93" t="n">
        <v>0.052</v>
      </c>
      <c r="T252" s="93" t="n">
        <v>0.677</v>
      </c>
      <c r="U252" s="93" t="n">
        <v>290</v>
      </c>
      <c r="V252" s="93" t="n">
        <v>94.2</v>
      </c>
      <c r="W252" s="94" t="n">
        <v>6.24</v>
      </c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</row>
    <row r="253" customFormat="false" ht="12.75" hidden="false" customHeight="true" outlineLevel="0" collapsed="false">
      <c r="J253" s="92" t="n">
        <v>208</v>
      </c>
      <c r="K253" s="93" t="n">
        <v>7.69</v>
      </c>
      <c r="L253" s="93" t="n">
        <v>4.43</v>
      </c>
      <c r="M253" s="93" t="n">
        <v>5.09</v>
      </c>
      <c r="N253" s="93" t="n">
        <v>1.45</v>
      </c>
      <c r="O253" s="93" t="n">
        <v>3.89</v>
      </c>
      <c r="P253" s="93" t="n">
        <v>21</v>
      </c>
      <c r="Q253" s="93" t="n">
        <v>11.8</v>
      </c>
      <c r="R253" s="93" t="n">
        <v>0.628</v>
      </c>
      <c r="S253" s="93" t="n">
        <v>0.0522</v>
      </c>
      <c r="T253" s="93" t="n">
        <v>0.68</v>
      </c>
      <c r="U253" s="93" t="n">
        <v>291</v>
      </c>
      <c r="V253" s="93" t="n">
        <v>94.6</v>
      </c>
      <c r="W253" s="94" t="n">
        <v>6.27</v>
      </c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</row>
    <row r="254" customFormat="false" ht="12.75" hidden="false" customHeight="true" outlineLevel="0" collapsed="false">
      <c r="J254" s="92" t="n">
        <v>209</v>
      </c>
      <c r="K254" s="93" t="n">
        <v>7.72</v>
      </c>
      <c r="L254" s="93" t="n">
        <v>4.44</v>
      </c>
      <c r="M254" s="93" t="n">
        <v>5.11</v>
      </c>
      <c r="N254" s="93" t="n">
        <v>1.46</v>
      </c>
      <c r="O254" s="93" t="n">
        <v>3.9</v>
      </c>
      <c r="P254" s="93" t="n">
        <v>21</v>
      </c>
      <c r="Q254" s="93" t="n">
        <v>11.9</v>
      </c>
      <c r="R254" s="93" t="n">
        <v>0.63</v>
      </c>
      <c r="S254" s="93" t="n">
        <v>0.0525</v>
      </c>
      <c r="T254" s="93" t="n">
        <v>0.683</v>
      </c>
      <c r="U254" s="93" t="n">
        <v>293</v>
      </c>
      <c r="V254" s="93" t="n">
        <v>95.1</v>
      </c>
      <c r="W254" s="94" t="n">
        <v>6.3</v>
      </c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</row>
    <row r="255" customFormat="false" ht="12.75" hidden="false" customHeight="true" outlineLevel="0" collapsed="false">
      <c r="J255" s="92" t="n">
        <v>210</v>
      </c>
      <c r="K255" s="93" t="n">
        <v>7.74</v>
      </c>
      <c r="L255" s="93" t="n">
        <v>4.46</v>
      </c>
      <c r="M255" s="93" t="n">
        <v>5.13</v>
      </c>
      <c r="N255" s="93" t="n">
        <v>1.47</v>
      </c>
      <c r="O255" s="93" t="n">
        <v>3.92</v>
      </c>
      <c r="P255" s="93" t="n">
        <v>21.1</v>
      </c>
      <c r="Q255" s="93" t="n">
        <v>11.9</v>
      </c>
      <c r="R255" s="93" t="n">
        <v>0.633</v>
      </c>
      <c r="S255" s="93" t="n">
        <v>0.0528</v>
      </c>
      <c r="T255" s="93" t="n">
        <v>0.685</v>
      </c>
      <c r="U255" s="93" t="n">
        <v>294</v>
      </c>
      <c r="V255" s="93" t="n">
        <v>95.5</v>
      </c>
      <c r="W255" s="94" t="n">
        <v>6.33</v>
      </c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</row>
    <row r="256" customFormat="false" ht="12.75" hidden="false" customHeight="true" outlineLevel="0" collapsed="false">
      <c r="J256" s="92" t="n">
        <v>211</v>
      </c>
      <c r="K256" s="93" t="n">
        <v>7.77</v>
      </c>
      <c r="L256" s="93" t="n">
        <v>4.47</v>
      </c>
      <c r="M256" s="93" t="n">
        <v>5.14</v>
      </c>
      <c r="N256" s="93" t="n">
        <v>1.47</v>
      </c>
      <c r="O256" s="93" t="n">
        <v>3.93</v>
      </c>
      <c r="P256" s="93" t="n">
        <v>21.2</v>
      </c>
      <c r="Q256" s="93" t="n">
        <v>12</v>
      </c>
      <c r="R256" s="93" t="n">
        <v>0.635</v>
      </c>
      <c r="S256" s="93" t="n">
        <v>0.053</v>
      </c>
      <c r="T256" s="93" t="n">
        <v>0.688</v>
      </c>
      <c r="U256" s="93" t="n">
        <v>295</v>
      </c>
      <c r="V256" s="93" t="n">
        <v>96</v>
      </c>
      <c r="W256" s="94" t="n">
        <v>6.36</v>
      </c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</row>
    <row r="257" customFormat="false" ht="12.75" hidden="false" customHeight="true" outlineLevel="0" collapsed="false">
      <c r="J257" s="92" t="n">
        <v>212</v>
      </c>
      <c r="K257" s="93" t="n">
        <v>7.8</v>
      </c>
      <c r="L257" s="93" t="n">
        <v>4.49</v>
      </c>
      <c r="M257" s="93" t="n">
        <v>5.16</v>
      </c>
      <c r="N257" s="93" t="n">
        <v>1.48</v>
      </c>
      <c r="O257" s="93" t="n">
        <v>3.94</v>
      </c>
      <c r="P257" s="93" t="n">
        <v>21.3</v>
      </c>
      <c r="Q257" s="93" t="n">
        <v>12</v>
      </c>
      <c r="R257" s="93" t="n">
        <v>0.637</v>
      </c>
      <c r="S257" s="93" t="n">
        <v>0.0533</v>
      </c>
      <c r="T257" s="93" t="n">
        <v>0.691</v>
      </c>
      <c r="U257" s="93" t="n">
        <v>297</v>
      </c>
      <c r="V257" s="93" t="n">
        <v>96.5</v>
      </c>
      <c r="W257" s="94" t="n">
        <v>6.39</v>
      </c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</row>
    <row r="258" customFormat="false" ht="12.75" hidden="false" customHeight="true" outlineLevel="0" collapsed="false">
      <c r="J258" s="92" t="n">
        <v>213</v>
      </c>
      <c r="K258" s="93" t="n">
        <v>7.82</v>
      </c>
      <c r="L258" s="93" t="n">
        <v>4.5</v>
      </c>
      <c r="M258" s="93" t="n">
        <v>5.17</v>
      </c>
      <c r="N258" s="93" t="n">
        <v>1.49</v>
      </c>
      <c r="O258" s="93" t="n">
        <v>3.95</v>
      </c>
      <c r="P258" s="93" t="n">
        <v>21.4</v>
      </c>
      <c r="Q258" s="93" t="n">
        <v>12.1</v>
      </c>
      <c r="R258" s="93" t="n">
        <v>0.64</v>
      </c>
      <c r="S258" s="93" t="n">
        <v>0.0535</v>
      </c>
      <c r="T258" s="93" t="n">
        <v>0.693</v>
      </c>
      <c r="U258" s="93" t="n">
        <v>298</v>
      </c>
      <c r="V258" s="93" t="n">
        <v>96.9</v>
      </c>
      <c r="W258" s="94" t="n">
        <v>6.42</v>
      </c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</row>
    <row r="259" customFormat="false" ht="12.75" hidden="false" customHeight="true" outlineLevel="0" collapsed="false">
      <c r="J259" s="92" t="n">
        <v>214</v>
      </c>
      <c r="K259" s="93" t="n">
        <v>7.85</v>
      </c>
      <c r="L259" s="93" t="n">
        <v>4.52</v>
      </c>
      <c r="M259" s="93" t="n">
        <v>5.2</v>
      </c>
      <c r="N259" s="93" t="n">
        <v>1.49</v>
      </c>
      <c r="O259" s="93" t="n">
        <v>3.97</v>
      </c>
      <c r="P259" s="93" t="n">
        <v>21.5</v>
      </c>
      <c r="Q259" s="93" t="n">
        <v>12.1</v>
      </c>
      <c r="R259" s="93" t="n">
        <v>0.642</v>
      </c>
      <c r="S259" s="93" t="n">
        <v>0.0538</v>
      </c>
      <c r="T259" s="93" t="n">
        <v>0.696</v>
      </c>
      <c r="U259" s="93" t="n">
        <v>300</v>
      </c>
      <c r="V259" s="93" t="n">
        <v>97.4</v>
      </c>
      <c r="W259" s="94" t="n">
        <v>6.45</v>
      </c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</row>
    <row r="260" customFormat="false" ht="12.75" hidden="false" customHeight="true" outlineLevel="0" collapsed="false">
      <c r="J260" s="92" t="n">
        <v>215</v>
      </c>
      <c r="K260" s="93" t="n">
        <v>7.88</v>
      </c>
      <c r="L260" s="93" t="n">
        <v>4.53</v>
      </c>
      <c r="M260" s="93" t="n">
        <v>5.21</v>
      </c>
      <c r="N260" s="93" t="n">
        <v>1.5</v>
      </c>
      <c r="O260" s="93" t="n">
        <v>3.98</v>
      </c>
      <c r="P260" s="93" t="n">
        <v>21.5</v>
      </c>
      <c r="Q260" s="93" t="n">
        <v>12.2</v>
      </c>
      <c r="R260" s="93" t="n">
        <v>0.645</v>
      </c>
      <c r="S260" s="93" t="n">
        <v>0.054</v>
      </c>
      <c r="T260" s="93" t="n">
        <v>0.699</v>
      </c>
      <c r="U260" s="93" t="n">
        <v>301</v>
      </c>
      <c r="V260" s="93" t="n">
        <v>97.8</v>
      </c>
      <c r="W260" s="94" t="n">
        <v>6.48</v>
      </c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</row>
    <row r="261" customFormat="false" ht="12.75" hidden="false" customHeight="true" outlineLevel="0" collapsed="false">
      <c r="J261" s="92" t="n">
        <v>216</v>
      </c>
      <c r="K261" s="93" t="n">
        <v>7.91</v>
      </c>
      <c r="L261" s="93" t="n">
        <v>4.55</v>
      </c>
      <c r="M261" s="93" t="n">
        <v>5.23</v>
      </c>
      <c r="N261" s="93" t="n">
        <v>1.51</v>
      </c>
      <c r="O261" s="93" t="n">
        <v>3.99</v>
      </c>
      <c r="P261" s="93" t="n">
        <v>21.6</v>
      </c>
      <c r="Q261" s="93" t="n">
        <v>12.2</v>
      </c>
      <c r="R261" s="93" t="n">
        <v>0.647</v>
      </c>
      <c r="S261" s="93" t="n">
        <v>0.0543</v>
      </c>
      <c r="T261" s="93" t="n">
        <v>0.702</v>
      </c>
      <c r="U261" s="93" t="n">
        <v>302</v>
      </c>
      <c r="V261" s="93" t="n">
        <v>98.3</v>
      </c>
      <c r="W261" s="94" t="n">
        <v>6.51</v>
      </c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</row>
    <row r="262" customFormat="false" ht="12.75" hidden="false" customHeight="true" outlineLevel="0" collapsed="false">
      <c r="J262" s="92" t="n">
        <v>217</v>
      </c>
      <c r="K262" s="93" t="n">
        <v>7.93</v>
      </c>
      <c r="L262" s="93" t="n">
        <v>4.56</v>
      </c>
      <c r="M262" s="93" t="n">
        <v>5.24</v>
      </c>
      <c r="N262" s="93" t="n">
        <v>1.51</v>
      </c>
      <c r="O262" s="93" t="n">
        <v>4.01</v>
      </c>
      <c r="P262" s="93" t="n">
        <v>21.7</v>
      </c>
      <c r="Q262" s="93" t="n">
        <v>12.3</v>
      </c>
      <c r="R262" s="93" t="n">
        <v>0.65</v>
      </c>
      <c r="S262" s="93" t="n">
        <v>0.0545</v>
      </c>
      <c r="T262" s="93" t="n">
        <v>0.704</v>
      </c>
      <c r="U262" s="93" t="n">
        <v>304</v>
      </c>
      <c r="V262" s="93" t="n">
        <v>98.7</v>
      </c>
      <c r="W262" s="94" t="n">
        <v>6.54</v>
      </c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</row>
    <row r="263" customFormat="false" ht="12.75" hidden="false" customHeight="true" outlineLevel="0" collapsed="false">
      <c r="J263" s="92" t="n">
        <v>218</v>
      </c>
      <c r="K263" s="93" t="n">
        <v>7.96</v>
      </c>
      <c r="L263" s="93" t="n">
        <v>4.58</v>
      </c>
      <c r="M263" s="93" t="n">
        <v>5.26</v>
      </c>
      <c r="N263" s="93" t="n">
        <v>1.52</v>
      </c>
      <c r="O263" s="93" t="n">
        <v>4.02</v>
      </c>
      <c r="P263" s="93" t="n">
        <v>21.8</v>
      </c>
      <c r="Q263" s="93" t="n">
        <v>12.3</v>
      </c>
      <c r="R263" s="93" t="n">
        <v>0.652</v>
      </c>
      <c r="S263" s="93" t="n">
        <v>0.0548</v>
      </c>
      <c r="T263" s="93" t="n">
        <v>0.707</v>
      </c>
      <c r="U263" s="93" t="n">
        <v>305</v>
      </c>
      <c r="V263" s="93" t="n">
        <v>99.2</v>
      </c>
      <c r="W263" s="94" t="n">
        <v>6.57</v>
      </c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</row>
    <row r="264" customFormat="false" ht="12.75" hidden="false" customHeight="true" outlineLevel="0" collapsed="false">
      <c r="J264" s="92" t="n">
        <v>219</v>
      </c>
      <c r="K264" s="93" t="n">
        <v>7.99</v>
      </c>
      <c r="L264" s="93" t="n">
        <v>4.59</v>
      </c>
      <c r="M264" s="93" t="n">
        <v>5.28</v>
      </c>
      <c r="N264" s="93" t="n">
        <v>1.53</v>
      </c>
      <c r="O264" s="93" t="n">
        <v>4.03</v>
      </c>
      <c r="P264" s="93" t="n">
        <v>21.9</v>
      </c>
      <c r="Q264" s="93" t="n">
        <v>12.4</v>
      </c>
      <c r="R264" s="93" t="n">
        <v>0.655</v>
      </c>
      <c r="S264" s="93" t="n">
        <v>0.055</v>
      </c>
      <c r="T264" s="93" t="n">
        <v>0.71</v>
      </c>
      <c r="U264" s="93" t="n">
        <v>307</v>
      </c>
      <c r="V264" s="93" t="n">
        <v>99.6</v>
      </c>
      <c r="W264" s="94" t="n">
        <v>6.6</v>
      </c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</row>
    <row r="265" customFormat="false" ht="12.75" hidden="false" customHeight="true" outlineLevel="0" collapsed="false">
      <c r="J265" s="92" t="n">
        <v>220</v>
      </c>
      <c r="K265" s="93" t="n">
        <v>8.01</v>
      </c>
      <c r="L265" s="93" t="n">
        <v>4.61</v>
      </c>
      <c r="M265" s="93" t="n">
        <v>5.3</v>
      </c>
      <c r="N265" s="93" t="n">
        <v>1.54</v>
      </c>
      <c r="O265" s="93" t="n">
        <v>4.05</v>
      </c>
      <c r="P265" s="93" t="n">
        <v>22</v>
      </c>
      <c r="Q265" s="93" t="n">
        <v>12.4</v>
      </c>
      <c r="R265" s="93" t="n">
        <v>0.657</v>
      </c>
      <c r="S265" s="93" t="n">
        <v>0.0553</v>
      </c>
      <c r="T265" s="93" t="n">
        <v>0.712</v>
      </c>
      <c r="U265" s="93" t="n">
        <v>308</v>
      </c>
      <c r="V265" s="93" t="n">
        <v>100</v>
      </c>
      <c r="W265" s="94" t="n">
        <v>6.63</v>
      </c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</row>
    <row r="266" customFormat="false" ht="12.75" hidden="false" customHeight="true" outlineLevel="0" collapsed="false">
      <c r="J266" s="92" t="n">
        <v>221</v>
      </c>
      <c r="K266" s="93" t="n">
        <v>8.04</v>
      </c>
      <c r="L266" s="93" t="n">
        <v>4.62</v>
      </c>
      <c r="M266" s="93" t="n">
        <v>5.31</v>
      </c>
      <c r="N266" s="93" t="n">
        <v>1.54</v>
      </c>
      <c r="O266" s="93" t="n">
        <v>4.06</v>
      </c>
      <c r="P266" s="93" t="n">
        <v>22</v>
      </c>
      <c r="Q266" s="93" t="n">
        <v>12.4</v>
      </c>
      <c r="R266" s="93" t="n">
        <v>0.659</v>
      </c>
      <c r="S266" s="93" t="n">
        <v>0.0555</v>
      </c>
      <c r="T266" s="93" t="n">
        <v>0.715</v>
      </c>
      <c r="U266" s="93" t="n">
        <v>309</v>
      </c>
      <c r="V266" s="93" t="n">
        <v>101</v>
      </c>
      <c r="W266" s="94" t="n">
        <v>6.66</v>
      </c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</row>
    <row r="267" customFormat="false" ht="12.75" hidden="false" customHeight="true" outlineLevel="0" collapsed="false">
      <c r="J267" s="92" t="n">
        <v>222</v>
      </c>
      <c r="K267" s="93" t="n">
        <v>8.07</v>
      </c>
      <c r="L267" s="93" t="n">
        <v>4.64</v>
      </c>
      <c r="M267" s="93" t="n">
        <v>5.34</v>
      </c>
      <c r="N267" s="93" t="n">
        <v>1.55</v>
      </c>
      <c r="O267" s="93" t="n">
        <v>4.07</v>
      </c>
      <c r="P267" s="93" t="n">
        <v>22.1</v>
      </c>
      <c r="Q267" s="93" t="n">
        <v>12.5</v>
      </c>
      <c r="R267" s="93" t="n">
        <v>0.662</v>
      </c>
      <c r="S267" s="93" t="n">
        <v>0.0558</v>
      </c>
      <c r="T267" s="93" t="n">
        <v>0.718</v>
      </c>
      <c r="U267" s="93" t="n">
        <v>311</v>
      </c>
      <c r="V267" s="93" t="n">
        <v>101</v>
      </c>
      <c r="W267" s="94" t="n">
        <v>6.69</v>
      </c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</row>
    <row r="268" customFormat="false" ht="12.75" hidden="false" customHeight="true" outlineLevel="0" collapsed="false">
      <c r="J268" s="92" t="n">
        <v>223</v>
      </c>
      <c r="K268" s="93" t="n">
        <v>8.09</v>
      </c>
      <c r="L268" s="93" t="n">
        <v>4.65</v>
      </c>
      <c r="M268" s="93" t="n">
        <v>5.35</v>
      </c>
      <c r="N268" s="93" t="n">
        <v>1.56</v>
      </c>
      <c r="O268" s="93" t="n">
        <v>4.09</v>
      </c>
      <c r="P268" s="93" t="n">
        <v>22.2</v>
      </c>
      <c r="Q268" s="93" t="n">
        <v>12.5</v>
      </c>
      <c r="R268" s="93" t="n">
        <v>0.664</v>
      </c>
      <c r="S268" s="93" t="n">
        <v>0.056</v>
      </c>
      <c r="T268" s="93" t="n">
        <v>0.72</v>
      </c>
      <c r="U268" s="93" t="n">
        <v>312</v>
      </c>
      <c r="V268" s="93" t="n">
        <v>101</v>
      </c>
      <c r="W268" s="94" t="n">
        <v>6.72</v>
      </c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</row>
    <row r="269" customFormat="false" ht="12.75" hidden="false" customHeight="true" outlineLevel="0" collapsed="false">
      <c r="J269" s="92" t="n">
        <v>224</v>
      </c>
      <c r="K269" s="93" t="n">
        <v>8.12</v>
      </c>
      <c r="L269" s="93" t="n">
        <v>4.67</v>
      </c>
      <c r="M269" s="93" t="n">
        <v>5.37</v>
      </c>
      <c r="N269" s="93" t="n">
        <v>1.56</v>
      </c>
      <c r="O269" s="93" t="n">
        <v>4.1</v>
      </c>
      <c r="P269" s="93" t="n">
        <v>22.3</v>
      </c>
      <c r="Q269" s="93" t="n">
        <v>12.6</v>
      </c>
      <c r="R269" s="93" t="n">
        <v>0.667</v>
      </c>
      <c r="S269" s="93" t="n">
        <v>0.0563</v>
      </c>
      <c r="T269" s="93" t="n">
        <v>0.723</v>
      </c>
      <c r="U269" s="93" t="n">
        <v>314</v>
      </c>
      <c r="V269" s="93" t="n">
        <v>102</v>
      </c>
      <c r="W269" s="94" t="n">
        <v>6.75</v>
      </c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</row>
    <row r="270" customFormat="false" ht="12.75" hidden="false" customHeight="true" outlineLevel="0" collapsed="false">
      <c r="J270" s="92" t="n">
        <v>225</v>
      </c>
      <c r="K270" s="93" t="n">
        <v>8.15</v>
      </c>
      <c r="L270" s="93" t="n">
        <v>4.68</v>
      </c>
      <c r="M270" s="93" t="n">
        <v>5.38</v>
      </c>
      <c r="N270" s="93" t="n">
        <v>1.57</v>
      </c>
      <c r="O270" s="93" t="n">
        <v>4.11</v>
      </c>
      <c r="P270" s="93" t="n">
        <v>22.4</v>
      </c>
      <c r="Q270" s="93" t="n">
        <v>12.6</v>
      </c>
      <c r="R270" s="93" t="n">
        <v>0.669</v>
      </c>
      <c r="S270" s="93" t="n">
        <v>0.0565</v>
      </c>
      <c r="T270" s="93" t="n">
        <v>0.726</v>
      </c>
      <c r="U270" s="93" t="n">
        <v>315</v>
      </c>
      <c r="V270" s="93" t="n">
        <v>102</v>
      </c>
      <c r="W270" s="94" t="n">
        <v>6.78</v>
      </c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</row>
    <row r="271" customFormat="false" ht="12.75" hidden="false" customHeight="true" outlineLevel="0" collapsed="false">
      <c r="J271" s="92" t="n">
        <v>226</v>
      </c>
      <c r="K271" s="93" t="n">
        <v>8.17</v>
      </c>
      <c r="L271" s="93" t="n">
        <v>4.7</v>
      </c>
      <c r="M271" s="93" t="n">
        <v>5.4</v>
      </c>
      <c r="N271" s="93" t="n">
        <v>1.58</v>
      </c>
      <c r="O271" s="93" t="n">
        <v>4.13</v>
      </c>
      <c r="P271" s="93" t="n">
        <v>22.5</v>
      </c>
      <c r="Q271" s="93" t="n">
        <v>12.7</v>
      </c>
      <c r="R271" s="93" t="n">
        <v>0.672</v>
      </c>
      <c r="S271" s="93" t="n">
        <v>0.0568</v>
      </c>
      <c r="T271" s="93" t="n">
        <v>0.728</v>
      </c>
      <c r="U271" s="93" t="n">
        <v>316</v>
      </c>
      <c r="V271" s="93" t="n">
        <v>103</v>
      </c>
      <c r="W271" s="94" t="n">
        <v>6.81</v>
      </c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</row>
    <row r="272" customFormat="false" ht="12.75" hidden="false" customHeight="true" outlineLevel="0" collapsed="false">
      <c r="J272" s="92" t="n">
        <v>227</v>
      </c>
      <c r="K272" s="93" t="n">
        <v>8.2</v>
      </c>
      <c r="L272" s="93" t="n">
        <v>4.71</v>
      </c>
      <c r="M272" s="93" t="n">
        <v>5.42</v>
      </c>
      <c r="N272" s="93" t="n">
        <v>1.58</v>
      </c>
      <c r="O272" s="93" t="n">
        <v>4.14</v>
      </c>
      <c r="P272" s="93" t="n">
        <v>22.5</v>
      </c>
      <c r="Q272" s="93" t="n">
        <v>12.7</v>
      </c>
      <c r="R272" s="93" t="n">
        <v>0.674</v>
      </c>
      <c r="S272" s="93" t="n">
        <v>0.057</v>
      </c>
      <c r="T272" s="93" t="n">
        <v>0.731</v>
      </c>
      <c r="U272" s="93" t="n">
        <v>318</v>
      </c>
      <c r="V272" s="93" t="n">
        <v>103</v>
      </c>
      <c r="W272" s="94" t="n">
        <v>6.84</v>
      </c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</row>
    <row r="273" customFormat="false" ht="12.75" hidden="false" customHeight="true" outlineLevel="0" collapsed="false">
      <c r="J273" s="92" t="n">
        <v>228</v>
      </c>
      <c r="K273" s="93" t="n">
        <v>8.23</v>
      </c>
      <c r="L273" s="93" t="n">
        <v>4.73</v>
      </c>
      <c r="M273" s="93" t="n">
        <v>5.44</v>
      </c>
      <c r="N273" s="93" t="n">
        <v>1.59</v>
      </c>
      <c r="O273" s="93" t="n">
        <v>4.15</v>
      </c>
      <c r="P273" s="93" t="n">
        <v>22.6</v>
      </c>
      <c r="Q273" s="93" t="n">
        <v>12.8</v>
      </c>
      <c r="R273" s="93" t="n">
        <v>0.677</v>
      </c>
      <c r="S273" s="93" t="n">
        <v>0.0573</v>
      </c>
      <c r="T273" s="93" t="n">
        <v>0.734</v>
      </c>
      <c r="U273" s="93" t="n">
        <v>319</v>
      </c>
      <c r="V273" s="93" t="n">
        <v>104</v>
      </c>
      <c r="W273" s="94" t="n">
        <v>6.87</v>
      </c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</row>
    <row r="274" customFormat="false" ht="12.75" hidden="false" customHeight="true" outlineLevel="0" collapsed="false">
      <c r="J274" s="92" t="n">
        <v>229</v>
      </c>
      <c r="K274" s="93" t="n">
        <v>8.26</v>
      </c>
      <c r="L274" s="93" t="n">
        <v>4.75</v>
      </c>
      <c r="M274" s="93" t="n">
        <v>5.46</v>
      </c>
      <c r="N274" s="93" t="n">
        <v>1.6</v>
      </c>
      <c r="O274" s="93" t="n">
        <v>4.16</v>
      </c>
      <c r="P274" s="93" t="n">
        <v>22.7</v>
      </c>
      <c r="Q274" s="93" t="n">
        <v>12.8</v>
      </c>
      <c r="R274" s="93" t="n">
        <v>0.679</v>
      </c>
      <c r="S274" s="93" t="n">
        <v>0.0575</v>
      </c>
      <c r="T274" s="93" t="n">
        <v>0.737</v>
      </c>
      <c r="U274" s="93" t="n">
        <v>321</v>
      </c>
      <c r="V274" s="93" t="n">
        <v>104</v>
      </c>
      <c r="W274" s="94" t="n">
        <v>6.9</v>
      </c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</row>
    <row r="275" customFormat="false" ht="12.75" hidden="false" customHeight="true" outlineLevel="0" collapsed="false">
      <c r="J275" s="92" t="n">
        <v>230</v>
      </c>
      <c r="K275" s="93" t="n">
        <v>8.28</v>
      </c>
      <c r="L275" s="93" t="n">
        <v>4.76</v>
      </c>
      <c r="M275" s="93" t="n">
        <v>5.47</v>
      </c>
      <c r="N275" s="93" t="n">
        <v>1.6</v>
      </c>
      <c r="O275" s="93" t="n">
        <v>4.18</v>
      </c>
      <c r="P275" s="93" t="n">
        <v>22.8</v>
      </c>
      <c r="Q275" s="93" t="n">
        <v>12.9</v>
      </c>
      <c r="R275" s="93" t="n">
        <v>0.681</v>
      </c>
      <c r="S275" s="93" t="n">
        <v>0.0578</v>
      </c>
      <c r="T275" s="93" t="n">
        <v>0.739</v>
      </c>
      <c r="U275" s="93" t="n">
        <v>322</v>
      </c>
      <c r="V275" s="93" t="n">
        <v>105</v>
      </c>
      <c r="W275" s="94" t="n">
        <v>6.93</v>
      </c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</row>
    <row r="276" customFormat="false" ht="12.75" hidden="false" customHeight="true" outlineLevel="0" collapsed="false">
      <c r="J276" s="92" t="n">
        <v>231</v>
      </c>
      <c r="K276" s="93" t="n">
        <v>8.31</v>
      </c>
      <c r="L276" s="93" t="n">
        <v>4.77</v>
      </c>
      <c r="M276" s="93" t="n">
        <v>5.48</v>
      </c>
      <c r="N276" s="93" t="n">
        <v>1.61</v>
      </c>
      <c r="O276" s="93" t="n">
        <v>4.19</v>
      </c>
      <c r="P276" s="93" t="n">
        <v>22.9</v>
      </c>
      <c r="Q276" s="93" t="n">
        <v>12.9</v>
      </c>
      <c r="R276" s="93" t="n">
        <v>0.684</v>
      </c>
      <c r="S276" s="93" t="n">
        <v>0.058</v>
      </c>
      <c r="T276" s="93" t="n">
        <v>0.742</v>
      </c>
      <c r="U276" s="93" t="n">
        <v>323</v>
      </c>
      <c r="V276" s="93" t="n">
        <v>105</v>
      </c>
      <c r="W276" s="94" t="n">
        <v>6.96</v>
      </c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</row>
    <row r="277" customFormat="false" ht="12.75" hidden="false" customHeight="true" outlineLevel="0" collapsed="false">
      <c r="J277" s="92" t="n">
        <v>232</v>
      </c>
      <c r="K277" s="93" t="n">
        <v>8.34</v>
      </c>
      <c r="L277" s="93" t="n">
        <v>4.79</v>
      </c>
      <c r="M277" s="93" t="n">
        <v>5.51</v>
      </c>
      <c r="N277" s="93" t="n">
        <v>1.62</v>
      </c>
      <c r="O277" s="93" t="n">
        <v>4.2</v>
      </c>
      <c r="P277" s="93" t="n">
        <v>23</v>
      </c>
      <c r="Q277" s="93" t="n">
        <v>12.9</v>
      </c>
      <c r="R277" s="93" t="n">
        <v>0.686</v>
      </c>
      <c r="S277" s="93" t="n">
        <v>0.0583</v>
      </c>
      <c r="T277" s="93" t="n">
        <v>0.745</v>
      </c>
      <c r="U277" s="93" t="n">
        <v>325</v>
      </c>
      <c r="V277" s="93" t="n">
        <v>106</v>
      </c>
      <c r="W277" s="94" t="n">
        <v>6.99</v>
      </c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</row>
    <row r="278" customFormat="false" ht="12.75" hidden="false" customHeight="true" outlineLevel="0" collapsed="false">
      <c r="J278" s="92" t="n">
        <v>233</v>
      </c>
      <c r="K278" s="93" t="n">
        <v>8.36</v>
      </c>
      <c r="L278" s="93" t="n">
        <v>4.8</v>
      </c>
      <c r="M278" s="93" t="n">
        <v>5.52</v>
      </c>
      <c r="N278" s="93" t="n">
        <v>1.63</v>
      </c>
      <c r="O278" s="93" t="n">
        <v>4.22</v>
      </c>
      <c r="P278" s="93" t="n">
        <v>23</v>
      </c>
      <c r="Q278" s="93" t="n">
        <v>13</v>
      </c>
      <c r="R278" s="93" t="n">
        <v>0.689</v>
      </c>
      <c r="S278" s="93" t="n">
        <v>0.0585</v>
      </c>
      <c r="T278" s="93" t="n">
        <v>0.747</v>
      </c>
      <c r="U278" s="93" t="n">
        <v>326</v>
      </c>
      <c r="V278" s="93" t="n">
        <v>106</v>
      </c>
      <c r="W278" s="94" t="n">
        <v>7.02</v>
      </c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</row>
    <row r="279" customFormat="false" ht="12.75" hidden="false" customHeight="true" outlineLevel="0" collapsed="false">
      <c r="J279" s="92" t="n">
        <v>234</v>
      </c>
      <c r="K279" s="93" t="n">
        <v>8.39</v>
      </c>
      <c r="L279" s="93" t="n">
        <v>4.82</v>
      </c>
      <c r="M279" s="93" t="n">
        <v>5.54</v>
      </c>
      <c r="N279" s="93" t="n">
        <v>1.63</v>
      </c>
      <c r="O279" s="93" t="n">
        <v>4.23</v>
      </c>
      <c r="P279" s="93" t="n">
        <v>23.1</v>
      </c>
      <c r="Q279" s="93" t="n">
        <v>13</v>
      </c>
      <c r="R279" s="93" t="n">
        <v>0.691</v>
      </c>
      <c r="S279" s="93" t="n">
        <v>0.0588</v>
      </c>
      <c r="T279" s="93" t="n">
        <v>0.75</v>
      </c>
      <c r="U279" s="93" t="n">
        <v>328</v>
      </c>
      <c r="V279" s="93" t="n">
        <v>106</v>
      </c>
      <c r="W279" s="94" t="n">
        <v>7.05</v>
      </c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</row>
    <row r="280" customFormat="false" ht="12.75" hidden="false" customHeight="true" outlineLevel="0" collapsed="false">
      <c r="J280" s="92" t="n">
        <v>235</v>
      </c>
      <c r="K280" s="93" t="n">
        <v>8.42</v>
      </c>
      <c r="L280" s="93" t="n">
        <v>4.83</v>
      </c>
      <c r="M280" s="93" t="n">
        <v>5.55</v>
      </c>
      <c r="N280" s="93" t="n">
        <v>1.64</v>
      </c>
      <c r="O280" s="93" t="n">
        <v>4.24</v>
      </c>
      <c r="P280" s="93" t="n">
        <v>23.2</v>
      </c>
      <c r="Q280" s="93" t="n">
        <v>13.1</v>
      </c>
      <c r="R280" s="93" t="n">
        <v>0.694</v>
      </c>
      <c r="S280" s="93" t="n">
        <v>0.059</v>
      </c>
      <c r="T280" s="93" t="n">
        <v>0.753</v>
      </c>
      <c r="U280" s="93" t="n">
        <v>329</v>
      </c>
      <c r="V280" s="93" t="n">
        <v>107</v>
      </c>
      <c r="W280" s="94" t="n">
        <v>7.08</v>
      </c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</row>
    <row r="281" customFormat="false" ht="12.75" hidden="false" customHeight="true" outlineLevel="0" collapsed="false">
      <c r="J281" s="92" t="n">
        <v>236</v>
      </c>
      <c r="K281" s="93" t="n">
        <v>8.44</v>
      </c>
      <c r="L281" s="93" t="n">
        <v>4.85</v>
      </c>
      <c r="M281" s="93" t="n">
        <v>5.57</v>
      </c>
      <c r="N281" s="93" t="n">
        <v>1.65</v>
      </c>
      <c r="O281" s="93" t="n">
        <v>4.26</v>
      </c>
      <c r="P281" s="93" t="n">
        <v>23.3</v>
      </c>
      <c r="Q281" s="93" t="n">
        <v>13.1</v>
      </c>
      <c r="R281" s="93" t="n">
        <v>0.696</v>
      </c>
      <c r="S281" s="93" t="n">
        <v>0.0593</v>
      </c>
      <c r="T281" s="93" t="n">
        <v>0.755</v>
      </c>
      <c r="U281" s="93" t="n">
        <v>330</v>
      </c>
      <c r="V281" s="93" t="n">
        <v>107</v>
      </c>
      <c r="W281" s="94" t="n">
        <v>7.11</v>
      </c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</row>
    <row r="282" customFormat="false" ht="12.75" hidden="false" customHeight="true" outlineLevel="0" collapsed="false">
      <c r="J282" s="92" t="n">
        <v>237</v>
      </c>
      <c r="K282" s="93" t="n">
        <v>8.47</v>
      </c>
      <c r="L282" s="93" t="n">
        <v>4.86</v>
      </c>
      <c r="M282" s="93" t="n">
        <v>5.59</v>
      </c>
      <c r="N282" s="93" t="n">
        <v>1.65</v>
      </c>
      <c r="O282" s="93" t="n">
        <v>4.27</v>
      </c>
      <c r="P282" s="93" t="n">
        <v>23.4</v>
      </c>
      <c r="Q282" s="93" t="n">
        <v>13.2</v>
      </c>
      <c r="R282" s="93" t="n">
        <v>0.698</v>
      </c>
      <c r="S282" s="93" t="n">
        <v>0.0595</v>
      </c>
      <c r="T282" s="93" t="n">
        <v>0.758</v>
      </c>
      <c r="U282" s="93" t="n">
        <v>332</v>
      </c>
      <c r="V282" s="93" t="n">
        <v>108</v>
      </c>
      <c r="W282" s="94" t="n">
        <v>7.14</v>
      </c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</row>
    <row r="283" customFormat="false" ht="12.75" hidden="false" customHeight="true" outlineLevel="0" collapsed="false">
      <c r="J283" s="92" t="n">
        <v>238</v>
      </c>
      <c r="K283" s="93" t="n">
        <v>8.5</v>
      </c>
      <c r="L283" s="93" t="n">
        <v>4.88</v>
      </c>
      <c r="M283" s="93" t="n">
        <v>5.61</v>
      </c>
      <c r="N283" s="93" t="n">
        <v>1.66</v>
      </c>
      <c r="O283" s="93" t="n">
        <v>4.28</v>
      </c>
      <c r="P283" s="93" t="n">
        <v>23.5</v>
      </c>
      <c r="Q283" s="93" t="n">
        <v>13.2</v>
      </c>
      <c r="R283" s="93" t="n">
        <v>0.701</v>
      </c>
      <c r="S283" s="93" t="n">
        <v>0.0598</v>
      </c>
      <c r="T283" s="93" t="n">
        <v>0.761</v>
      </c>
      <c r="U283" s="93" t="n">
        <v>333</v>
      </c>
      <c r="V283" s="93" t="n">
        <v>108</v>
      </c>
      <c r="W283" s="94" t="n">
        <v>7.17</v>
      </c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</row>
    <row r="284" customFormat="false" ht="12.75" hidden="false" customHeight="true" outlineLevel="0" collapsed="false">
      <c r="J284" s="92" t="n">
        <v>239</v>
      </c>
      <c r="K284" s="93" t="n">
        <v>8.52</v>
      </c>
      <c r="L284" s="93" t="n">
        <v>4.89</v>
      </c>
      <c r="M284" s="93" t="n">
        <v>5.62</v>
      </c>
      <c r="N284" s="93" t="n">
        <v>1.67</v>
      </c>
      <c r="O284" s="93" t="n">
        <v>4.29</v>
      </c>
      <c r="P284" s="93" t="n">
        <v>23.5</v>
      </c>
      <c r="Q284" s="93" t="n">
        <v>13.3</v>
      </c>
      <c r="R284" s="93" t="n">
        <v>0.703</v>
      </c>
      <c r="S284" s="93" t="n">
        <v>0.06</v>
      </c>
      <c r="T284" s="93" t="n">
        <v>0.763</v>
      </c>
      <c r="U284" s="93" t="n">
        <v>335</v>
      </c>
      <c r="V284" s="93" t="n">
        <v>109</v>
      </c>
      <c r="W284" s="94" t="n">
        <v>7.2</v>
      </c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</row>
    <row r="285" customFormat="false" ht="12.75" hidden="false" customHeight="true" outlineLevel="0" collapsed="false">
      <c r="J285" s="92" t="n">
        <v>240</v>
      </c>
      <c r="K285" s="93" t="n">
        <v>8.55</v>
      </c>
      <c r="L285" s="93" t="n">
        <v>4.91</v>
      </c>
      <c r="M285" s="93" t="n">
        <v>5.65</v>
      </c>
      <c r="N285" s="93" t="n">
        <v>1.67</v>
      </c>
      <c r="O285" s="93" t="n">
        <v>4.31</v>
      </c>
      <c r="P285" s="93" t="n">
        <v>23.6</v>
      </c>
      <c r="Q285" s="93" t="n">
        <v>13.3</v>
      </c>
      <c r="R285" s="93" t="n">
        <v>0.706</v>
      </c>
      <c r="S285" s="93" t="n">
        <v>0.0603</v>
      </c>
      <c r="T285" s="93" t="n">
        <v>0.766</v>
      </c>
      <c r="U285" s="93" t="n">
        <v>336</v>
      </c>
      <c r="V285" s="93" t="n">
        <v>109</v>
      </c>
      <c r="W285" s="94" t="n">
        <v>7.23</v>
      </c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</row>
    <row r="286" customFormat="false" ht="12.75" hidden="false" customHeight="true" outlineLevel="0" collapsed="false">
      <c r="J286" s="92" t="n">
        <v>241</v>
      </c>
      <c r="K286" s="93" t="n">
        <v>8.58</v>
      </c>
      <c r="L286" s="93" t="n">
        <v>4.93</v>
      </c>
      <c r="M286" s="93" t="n">
        <v>5.67</v>
      </c>
      <c r="N286" s="93" t="n">
        <v>1.68</v>
      </c>
      <c r="O286" s="93" t="n">
        <v>4.32</v>
      </c>
      <c r="P286" s="93" t="n">
        <v>23.7</v>
      </c>
      <c r="Q286" s="93" t="n">
        <v>13.4</v>
      </c>
      <c r="R286" s="93" t="n">
        <v>0.708</v>
      </c>
      <c r="S286" s="93" t="n">
        <v>0.0605</v>
      </c>
      <c r="T286" s="93" t="n">
        <v>0.769</v>
      </c>
      <c r="U286" s="93" t="n">
        <v>337</v>
      </c>
      <c r="V286" s="93" t="n">
        <v>110</v>
      </c>
      <c r="W286" s="94" t="n">
        <v>7.26</v>
      </c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</row>
    <row r="287" customFormat="false" ht="12.75" hidden="false" customHeight="true" outlineLevel="0" collapsed="false">
      <c r="J287" s="92" t="n">
        <v>242</v>
      </c>
      <c r="K287" s="93" t="n">
        <v>8.6</v>
      </c>
      <c r="L287" s="93" t="n">
        <v>4.94</v>
      </c>
      <c r="M287" s="93" t="n">
        <v>5.68</v>
      </c>
      <c r="N287" s="93" t="n">
        <v>1.69</v>
      </c>
      <c r="O287" s="93" t="n">
        <v>4.33</v>
      </c>
      <c r="P287" s="93" t="n">
        <v>23.8</v>
      </c>
      <c r="Q287" s="93" t="n">
        <v>13.4</v>
      </c>
      <c r="R287" s="93" t="n">
        <v>0.711</v>
      </c>
      <c r="S287" s="93" t="n">
        <v>0.0608</v>
      </c>
      <c r="T287" s="93" t="n">
        <v>0.771</v>
      </c>
      <c r="U287" s="93" t="n">
        <v>339</v>
      </c>
      <c r="V287" s="93" t="n">
        <v>110</v>
      </c>
      <c r="W287" s="94" t="n">
        <v>7.29</v>
      </c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</row>
    <row r="288" customFormat="false" ht="12.75" hidden="false" customHeight="true" outlineLevel="0" collapsed="false">
      <c r="J288" s="92" t="n">
        <v>243</v>
      </c>
      <c r="K288" s="93" t="n">
        <v>8.63</v>
      </c>
      <c r="L288" s="93" t="n">
        <v>4.95</v>
      </c>
      <c r="M288" s="93" t="n">
        <v>5.69</v>
      </c>
      <c r="N288" s="93" t="n">
        <v>1.7</v>
      </c>
      <c r="O288" s="93" t="n">
        <v>4.35</v>
      </c>
      <c r="P288" s="93" t="n">
        <v>23.9</v>
      </c>
      <c r="Q288" s="93" t="n">
        <v>13.5</v>
      </c>
      <c r="R288" s="93" t="n">
        <v>0.713</v>
      </c>
      <c r="S288" s="93" t="n">
        <v>0.061</v>
      </c>
      <c r="T288" s="93" t="n">
        <v>0.774</v>
      </c>
      <c r="U288" s="93" t="n">
        <v>340</v>
      </c>
      <c r="V288" s="93" t="n">
        <v>111</v>
      </c>
      <c r="W288" s="94" t="n">
        <v>7.32</v>
      </c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</row>
    <row r="289" customFormat="false" ht="12.75" hidden="false" customHeight="true" outlineLevel="0" collapsed="false">
      <c r="J289" s="92" t="n">
        <v>244</v>
      </c>
      <c r="K289" s="93" t="n">
        <v>8.66</v>
      </c>
      <c r="L289" s="93" t="n">
        <v>4.97</v>
      </c>
      <c r="M289" s="93" t="n">
        <v>5.72</v>
      </c>
      <c r="N289" s="93" t="n">
        <v>1.7</v>
      </c>
      <c r="O289" s="93" t="n">
        <v>4.36</v>
      </c>
      <c r="P289" s="93" t="n">
        <v>23.9</v>
      </c>
      <c r="Q289" s="93" t="n">
        <v>13.5</v>
      </c>
      <c r="R289" s="93" t="n">
        <v>0.715</v>
      </c>
      <c r="S289" s="93" t="n">
        <v>0.0613</v>
      </c>
      <c r="T289" s="93" t="n">
        <v>0.777</v>
      </c>
      <c r="U289" s="93" t="n">
        <v>342</v>
      </c>
      <c r="V289" s="93" t="n">
        <v>111</v>
      </c>
      <c r="W289" s="94" t="n">
        <v>7.36</v>
      </c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</row>
    <row r="290" customFormat="false" ht="12.75" hidden="false" customHeight="true" outlineLevel="0" collapsed="false">
      <c r="J290" s="92" t="n">
        <v>245</v>
      </c>
      <c r="K290" s="93" t="n">
        <v>8.68</v>
      </c>
      <c r="L290" s="93" t="n">
        <v>4.98</v>
      </c>
      <c r="M290" s="93" t="n">
        <v>5.73</v>
      </c>
      <c r="N290" s="93" t="n">
        <v>1.71</v>
      </c>
      <c r="O290" s="93" t="n">
        <v>4.37</v>
      </c>
      <c r="P290" s="93" t="n">
        <v>24</v>
      </c>
      <c r="Q290" s="93" t="n">
        <v>13.5</v>
      </c>
      <c r="R290" s="93" t="n">
        <v>0.718</v>
      </c>
      <c r="S290" s="93" t="n">
        <v>0.0615</v>
      </c>
      <c r="T290" s="93" t="n">
        <v>0.779</v>
      </c>
      <c r="U290" s="93" t="n">
        <v>343</v>
      </c>
      <c r="V290" s="93" t="n">
        <v>111</v>
      </c>
      <c r="W290" s="94" t="n">
        <v>7.39</v>
      </c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</row>
    <row r="291" customFormat="false" ht="12.75" hidden="false" customHeight="true" outlineLevel="0" collapsed="false">
      <c r="J291" s="92" t="n">
        <v>246</v>
      </c>
      <c r="K291" s="93" t="n">
        <v>8.71</v>
      </c>
      <c r="L291" s="93" t="n">
        <v>5</v>
      </c>
      <c r="M291" s="93" t="n">
        <v>5.75</v>
      </c>
      <c r="N291" s="93" t="n">
        <v>1.72</v>
      </c>
      <c r="O291" s="93" t="n">
        <v>4.38</v>
      </c>
      <c r="P291" s="93" t="n">
        <v>24.1</v>
      </c>
      <c r="Q291" s="93" t="n">
        <v>13.6</v>
      </c>
      <c r="R291" s="93" t="n">
        <v>0.72</v>
      </c>
      <c r="S291" s="93" t="n">
        <v>0.0618</v>
      </c>
      <c r="T291" s="93" t="n">
        <v>0.782</v>
      </c>
      <c r="U291" s="93" t="n">
        <v>344</v>
      </c>
      <c r="V291" s="93" t="n">
        <v>112</v>
      </c>
      <c r="W291" s="94" t="n">
        <v>7.42</v>
      </c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</row>
    <row r="292" customFormat="false" ht="12.75" hidden="false" customHeight="true" outlineLevel="0" collapsed="false">
      <c r="J292" s="92" t="n">
        <v>247</v>
      </c>
      <c r="K292" s="93" t="n">
        <v>8.74</v>
      </c>
      <c r="L292" s="93" t="n">
        <v>5.02</v>
      </c>
      <c r="M292" s="93" t="n">
        <v>5.77</v>
      </c>
      <c r="N292" s="93" t="n">
        <v>1.72</v>
      </c>
      <c r="O292" s="93" t="n">
        <v>4.4</v>
      </c>
      <c r="P292" s="93" t="n">
        <v>24.2</v>
      </c>
      <c r="Q292" s="93" t="n">
        <v>13.6</v>
      </c>
      <c r="R292" s="93" t="n">
        <v>0.723</v>
      </c>
      <c r="S292" s="93" t="n">
        <v>0.062</v>
      </c>
      <c r="T292" s="93" t="n">
        <v>0.785</v>
      </c>
      <c r="U292" s="93" t="n">
        <v>346</v>
      </c>
      <c r="V292" s="93" t="n">
        <v>112</v>
      </c>
      <c r="W292" s="94" t="n">
        <v>7.45</v>
      </c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</row>
    <row r="293" customFormat="false" ht="12.75" hidden="false" customHeight="true" outlineLevel="0" collapsed="false">
      <c r="J293" s="92" t="n">
        <v>248</v>
      </c>
      <c r="K293" s="93" t="n">
        <v>8.76</v>
      </c>
      <c r="L293" s="93" t="n">
        <v>5.03</v>
      </c>
      <c r="M293" s="93" t="n">
        <v>5.78</v>
      </c>
      <c r="N293" s="93" t="n">
        <v>1.73</v>
      </c>
      <c r="O293" s="93" t="n">
        <v>4.41</v>
      </c>
      <c r="P293" s="93" t="n">
        <v>24.3</v>
      </c>
      <c r="Q293" s="93" t="n">
        <v>13.7</v>
      </c>
      <c r="R293" s="93" t="n">
        <v>0.725</v>
      </c>
      <c r="S293" s="93" t="n">
        <v>0.0623</v>
      </c>
      <c r="T293" s="93" t="n">
        <v>0.787</v>
      </c>
      <c r="U293" s="93" t="n">
        <v>347</v>
      </c>
      <c r="V293" s="93" t="n">
        <v>113</v>
      </c>
      <c r="W293" s="94" t="n">
        <v>7.48</v>
      </c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</row>
    <row r="294" customFormat="false" ht="12.75" hidden="false" customHeight="true" outlineLevel="0" collapsed="false">
      <c r="J294" s="92" t="n">
        <v>249</v>
      </c>
      <c r="K294" s="93" t="n">
        <v>8.79</v>
      </c>
      <c r="L294" s="93" t="n">
        <v>5.04</v>
      </c>
      <c r="M294" s="93" t="n">
        <v>5.8</v>
      </c>
      <c r="N294" s="93" t="n">
        <v>1.74</v>
      </c>
      <c r="O294" s="93" t="n">
        <v>4.42</v>
      </c>
      <c r="P294" s="93" t="n">
        <v>24.4</v>
      </c>
      <c r="Q294" s="93" t="n">
        <v>13.7</v>
      </c>
      <c r="R294" s="93" t="n">
        <v>0.728</v>
      </c>
      <c r="S294" s="93" t="n">
        <v>0.0625</v>
      </c>
      <c r="T294" s="93" t="n">
        <v>0.79</v>
      </c>
      <c r="U294" s="93" t="n">
        <v>349</v>
      </c>
      <c r="V294" s="93" t="n">
        <v>113</v>
      </c>
      <c r="W294" s="94" t="n">
        <v>7.51</v>
      </c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</row>
    <row r="295" customFormat="false" ht="12.75" hidden="false" customHeight="true" outlineLevel="0" collapsed="false">
      <c r="J295" s="92" t="n">
        <v>250</v>
      </c>
      <c r="K295" s="93" t="n">
        <v>8.81</v>
      </c>
      <c r="L295" s="93" t="n">
        <v>5.06</v>
      </c>
      <c r="M295" s="93" t="n">
        <v>5.82</v>
      </c>
      <c r="N295" s="93" t="n">
        <v>1.74</v>
      </c>
      <c r="O295" s="93" t="n">
        <v>4.44</v>
      </c>
      <c r="P295" s="93" t="n">
        <v>24.4</v>
      </c>
      <c r="Q295" s="93" t="n">
        <v>13.8</v>
      </c>
      <c r="R295" s="93" t="n">
        <v>0.73</v>
      </c>
      <c r="S295" s="93" t="n">
        <v>0.0628</v>
      </c>
      <c r="T295" s="93" t="n">
        <v>0.793</v>
      </c>
      <c r="U295" s="93" t="n">
        <v>350</v>
      </c>
      <c r="V295" s="93" t="n">
        <v>114</v>
      </c>
      <c r="W295" s="94" t="n">
        <v>7.54</v>
      </c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</row>
    <row r="296" customFormat="false" ht="12.75" hidden="false" customHeight="true" outlineLevel="0" collapsed="false">
      <c r="J296" s="92" t="n">
        <v>251</v>
      </c>
      <c r="K296" s="93" t="n">
        <v>8.84</v>
      </c>
      <c r="L296" s="93" t="n">
        <v>5.07</v>
      </c>
      <c r="M296" s="93" t="n">
        <v>5.83</v>
      </c>
      <c r="N296" s="93" t="n">
        <v>1.75</v>
      </c>
      <c r="O296" s="93" t="n">
        <v>4.45</v>
      </c>
      <c r="P296" s="93" t="n">
        <v>24.5</v>
      </c>
      <c r="Q296" s="93" t="n">
        <v>13.8</v>
      </c>
      <c r="R296" s="93" t="n">
        <v>0.732</v>
      </c>
      <c r="S296" s="93" t="n">
        <v>0.0631</v>
      </c>
      <c r="T296" s="93" t="n">
        <v>0.795</v>
      </c>
      <c r="U296" s="93" t="n">
        <v>351</v>
      </c>
      <c r="V296" s="93" t="n">
        <v>114</v>
      </c>
      <c r="W296" s="94" t="n">
        <v>7.57</v>
      </c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</row>
    <row r="297" customFormat="false" ht="12.75" hidden="false" customHeight="true" outlineLevel="0" collapsed="false">
      <c r="J297" s="92" t="n">
        <v>252</v>
      </c>
      <c r="K297" s="93" t="n">
        <v>8.87</v>
      </c>
      <c r="L297" s="93" t="n">
        <v>5.09</v>
      </c>
      <c r="M297" s="93" t="n">
        <v>5.85</v>
      </c>
      <c r="N297" s="93" t="n">
        <v>1.76</v>
      </c>
      <c r="O297" s="93" t="n">
        <v>4.46</v>
      </c>
      <c r="P297" s="93" t="n">
        <v>24.6</v>
      </c>
      <c r="Q297" s="93" t="n">
        <v>13.9</v>
      </c>
      <c r="R297" s="93" t="n">
        <v>0.735</v>
      </c>
      <c r="S297" s="93" t="n">
        <v>0.0633</v>
      </c>
      <c r="T297" s="93" t="n">
        <v>0.798</v>
      </c>
      <c r="U297" s="93" t="n">
        <v>353</v>
      </c>
      <c r="V297" s="93" t="n">
        <v>115</v>
      </c>
      <c r="W297" s="94" t="n">
        <v>7.6</v>
      </c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</row>
    <row r="298" customFormat="false" ht="12.75" hidden="false" customHeight="true" outlineLevel="0" collapsed="false">
      <c r="J298" s="92" t="n">
        <v>253</v>
      </c>
      <c r="K298" s="93" t="n">
        <v>8.89</v>
      </c>
      <c r="L298" s="93" t="n">
        <v>5.1</v>
      </c>
      <c r="M298" s="93" t="n">
        <v>5.87</v>
      </c>
      <c r="N298" s="93" t="n">
        <v>1.77</v>
      </c>
      <c r="O298" s="93" t="n">
        <v>4.47</v>
      </c>
      <c r="P298" s="93" t="n">
        <v>24.7</v>
      </c>
      <c r="Q298" s="93" t="n">
        <v>13.9</v>
      </c>
      <c r="R298" s="93" t="n">
        <v>0.737</v>
      </c>
      <c r="S298" s="93" t="n">
        <v>0.0636</v>
      </c>
      <c r="T298" s="93" t="n">
        <v>0.801</v>
      </c>
      <c r="U298" s="93" t="n">
        <v>354</v>
      </c>
      <c r="V298" s="93" t="n">
        <v>115</v>
      </c>
      <c r="W298" s="94" t="n">
        <v>7.63</v>
      </c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</row>
    <row r="299" customFormat="false" ht="12.75" hidden="false" customHeight="true" outlineLevel="0" collapsed="false">
      <c r="J299" s="92" t="n">
        <v>254</v>
      </c>
      <c r="K299" s="93" t="n">
        <v>8.92</v>
      </c>
      <c r="L299" s="93" t="n">
        <v>5.12</v>
      </c>
      <c r="M299" s="93" t="n">
        <v>5.89</v>
      </c>
      <c r="N299" s="93" t="n">
        <v>1.77</v>
      </c>
      <c r="O299" s="93" t="n">
        <v>4.49</v>
      </c>
      <c r="P299" s="93" t="n">
        <v>24.8</v>
      </c>
      <c r="Q299" s="93" t="n">
        <v>14</v>
      </c>
      <c r="R299" s="93" t="n">
        <v>0.74</v>
      </c>
      <c r="S299" s="93" t="n">
        <v>0.0638</v>
      </c>
      <c r="T299" s="93" t="n">
        <v>0.803</v>
      </c>
      <c r="U299" s="93" t="n">
        <v>356</v>
      </c>
      <c r="V299" s="93" t="n">
        <v>116</v>
      </c>
      <c r="W299" s="94" t="n">
        <v>7.66</v>
      </c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</row>
    <row r="300" customFormat="false" ht="12.75" hidden="false" customHeight="true" outlineLevel="0" collapsed="false">
      <c r="J300" s="92" t="n">
        <v>255</v>
      </c>
      <c r="K300" s="93" t="n">
        <v>8.95</v>
      </c>
      <c r="L300" s="93" t="n">
        <v>5.13</v>
      </c>
      <c r="M300" s="93" t="n">
        <v>5.9</v>
      </c>
      <c r="N300" s="93" t="n">
        <v>1.78</v>
      </c>
      <c r="O300" s="93" t="n">
        <v>4.5</v>
      </c>
      <c r="P300" s="93" t="n">
        <v>24.9</v>
      </c>
      <c r="Q300" s="93" t="n">
        <v>14</v>
      </c>
      <c r="R300" s="93" t="n">
        <v>0.742</v>
      </c>
      <c r="S300" s="93" t="n">
        <v>0.0641</v>
      </c>
      <c r="T300" s="93" t="n">
        <v>0.806</v>
      </c>
      <c r="U300" s="93" t="n">
        <v>357</v>
      </c>
      <c r="V300" s="93" t="n">
        <v>116</v>
      </c>
      <c r="W300" s="94" t="n">
        <v>7.69</v>
      </c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</row>
    <row r="301" customFormat="false" ht="12.75" hidden="false" customHeight="true" outlineLevel="0" collapsed="false">
      <c r="J301" s="92" t="n">
        <v>256</v>
      </c>
      <c r="K301" s="93" t="n">
        <v>8.97</v>
      </c>
      <c r="L301" s="93" t="n">
        <v>5.15</v>
      </c>
      <c r="M301" s="93" t="n">
        <v>5.92</v>
      </c>
      <c r="N301" s="93" t="n">
        <v>1.79</v>
      </c>
      <c r="O301" s="93" t="n">
        <v>4.51</v>
      </c>
      <c r="P301" s="93" t="n">
        <v>24.9</v>
      </c>
      <c r="Q301" s="93" t="n">
        <v>14</v>
      </c>
      <c r="R301" s="93" t="n">
        <v>0.744</v>
      </c>
      <c r="S301" s="93" t="n">
        <v>0.0643</v>
      </c>
      <c r="T301" s="93" t="n">
        <v>0.809</v>
      </c>
      <c r="U301" s="93" t="n">
        <v>358</v>
      </c>
      <c r="V301" s="93" t="n">
        <v>116</v>
      </c>
      <c r="W301" s="94" t="n">
        <v>7.72</v>
      </c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</row>
    <row r="302" customFormat="false" ht="12.75" hidden="false" customHeight="true" outlineLevel="0" collapsed="false">
      <c r="J302" s="92" t="n">
        <v>257</v>
      </c>
      <c r="K302" s="93" t="n">
        <v>9</v>
      </c>
      <c r="L302" s="93" t="n">
        <v>5.16</v>
      </c>
      <c r="M302" s="93" t="n">
        <v>5.93</v>
      </c>
      <c r="N302" s="93" t="n">
        <v>1.79</v>
      </c>
      <c r="O302" s="93" t="n">
        <v>4.53</v>
      </c>
      <c r="P302" s="93" t="n">
        <v>25</v>
      </c>
      <c r="Q302" s="93" t="n">
        <v>14.1</v>
      </c>
      <c r="R302" s="93" t="n">
        <v>0.747</v>
      </c>
      <c r="S302" s="93" t="n">
        <v>0.0646</v>
      </c>
      <c r="T302" s="93" t="n">
        <v>0.811</v>
      </c>
      <c r="U302" s="93" t="n">
        <v>360</v>
      </c>
      <c r="V302" s="93" t="n">
        <v>117</v>
      </c>
      <c r="W302" s="94" t="n">
        <v>7.75</v>
      </c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</row>
    <row r="303" customFormat="false" ht="12.75" hidden="false" customHeight="true" outlineLevel="0" collapsed="false">
      <c r="J303" s="92" t="n">
        <v>258</v>
      </c>
      <c r="K303" s="93" t="n">
        <v>9.03</v>
      </c>
      <c r="L303" s="93" t="n">
        <v>5.18</v>
      </c>
      <c r="M303" s="93" t="n">
        <v>5.96</v>
      </c>
      <c r="N303" s="93" t="n">
        <v>1.8</v>
      </c>
      <c r="O303" s="93" t="n">
        <v>4.54</v>
      </c>
      <c r="P303" s="93" t="n">
        <v>25.1</v>
      </c>
      <c r="Q303" s="93" t="n">
        <v>14.1</v>
      </c>
      <c r="R303" s="93" t="n">
        <v>0.749</v>
      </c>
      <c r="S303" s="93" t="n">
        <v>0.0648</v>
      </c>
      <c r="T303" s="93" t="n">
        <v>0.814</v>
      </c>
      <c r="U303" s="93" t="n">
        <v>361</v>
      </c>
      <c r="V303" s="93" t="n">
        <v>117</v>
      </c>
      <c r="W303" s="94" t="n">
        <v>7.78</v>
      </c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</row>
    <row r="304" customFormat="false" ht="12.75" hidden="false" customHeight="true" outlineLevel="0" collapsed="false">
      <c r="J304" s="92" t="n">
        <v>259</v>
      </c>
      <c r="K304" s="93" t="n">
        <v>9.05</v>
      </c>
      <c r="L304" s="93" t="n">
        <v>5.19</v>
      </c>
      <c r="M304" s="93" t="n">
        <v>5.97</v>
      </c>
      <c r="N304" s="93" t="n">
        <v>1.81</v>
      </c>
      <c r="O304" s="93" t="n">
        <v>4.55</v>
      </c>
      <c r="P304" s="93" t="n">
        <v>25.2</v>
      </c>
      <c r="Q304" s="93" t="n">
        <v>14.2</v>
      </c>
      <c r="R304" s="93" t="n">
        <v>0.752</v>
      </c>
      <c r="S304" s="93" t="n">
        <v>0.0651</v>
      </c>
      <c r="T304" s="93" t="n">
        <v>0.817</v>
      </c>
      <c r="U304" s="93" t="n">
        <v>363</v>
      </c>
      <c r="V304" s="93" t="n">
        <v>118</v>
      </c>
      <c r="W304" s="94" t="n">
        <v>7.81</v>
      </c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</row>
    <row r="305" customFormat="false" ht="12.75" hidden="false" customHeight="true" outlineLevel="0" collapsed="false">
      <c r="J305" s="92" t="n">
        <v>260</v>
      </c>
      <c r="K305" s="93" t="n">
        <v>9.08</v>
      </c>
      <c r="L305" s="93" t="n">
        <v>5.21</v>
      </c>
      <c r="M305" s="93" t="n">
        <v>5.99</v>
      </c>
      <c r="N305" s="93" t="n">
        <v>1.81</v>
      </c>
      <c r="O305" s="93" t="n">
        <v>4.56</v>
      </c>
      <c r="P305" s="93" t="n">
        <v>25.3</v>
      </c>
      <c r="Q305" s="93" t="n">
        <v>14.2</v>
      </c>
      <c r="R305" s="93" t="n">
        <v>0.754</v>
      </c>
      <c r="S305" s="93" t="n">
        <v>0.0653</v>
      </c>
      <c r="T305" s="93" t="n">
        <v>0.819</v>
      </c>
      <c r="U305" s="93" t="n">
        <v>364</v>
      </c>
      <c r="V305" s="93" t="n">
        <v>118</v>
      </c>
      <c r="W305" s="94" t="n">
        <v>7.84</v>
      </c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</row>
    <row r="306" customFormat="false" ht="12.75" hidden="false" customHeight="true" outlineLevel="0" collapsed="false">
      <c r="J306" s="92" t="n">
        <v>261</v>
      </c>
      <c r="K306" s="93" t="n">
        <v>9.1</v>
      </c>
      <c r="L306" s="93" t="n">
        <v>5.22</v>
      </c>
      <c r="M306" s="93" t="n">
        <v>6</v>
      </c>
      <c r="N306" s="93" t="n">
        <v>1.82</v>
      </c>
      <c r="O306" s="93" t="n">
        <v>4.58</v>
      </c>
      <c r="P306" s="93" t="n">
        <v>25.3</v>
      </c>
      <c r="Q306" s="93" t="n">
        <v>14.3</v>
      </c>
      <c r="R306" s="93" t="n">
        <v>0.756</v>
      </c>
      <c r="S306" s="93" t="n">
        <v>0.0656</v>
      </c>
      <c r="T306" s="93" t="n">
        <v>0.822</v>
      </c>
      <c r="U306" s="93" t="n">
        <v>365</v>
      </c>
      <c r="V306" s="93" t="n">
        <v>119</v>
      </c>
      <c r="W306" s="94" t="n">
        <v>7.87</v>
      </c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</row>
    <row r="307" customFormat="false" ht="12.75" hidden="false" customHeight="true" outlineLevel="0" collapsed="false">
      <c r="J307" s="92" t="n">
        <v>262</v>
      </c>
      <c r="K307" s="93" t="n">
        <v>9.13</v>
      </c>
      <c r="L307" s="93" t="n">
        <v>5.24</v>
      </c>
      <c r="M307" s="93" t="n">
        <v>6.03</v>
      </c>
      <c r="N307" s="93" t="n">
        <v>1.83</v>
      </c>
      <c r="O307" s="93" t="n">
        <v>4.59</v>
      </c>
      <c r="P307" s="93" t="n">
        <v>25.4</v>
      </c>
      <c r="Q307" s="93" t="n">
        <v>14.3</v>
      </c>
      <c r="R307" s="93" t="n">
        <v>0.759</v>
      </c>
      <c r="S307" s="93" t="n">
        <v>0.0658</v>
      </c>
      <c r="T307" s="93" t="n">
        <v>0.825</v>
      </c>
      <c r="U307" s="93" t="n">
        <v>367</v>
      </c>
      <c r="V307" s="93" t="n">
        <v>119</v>
      </c>
      <c r="W307" s="94" t="n">
        <v>7.9</v>
      </c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</row>
    <row r="308" customFormat="false" ht="12.75" hidden="false" customHeight="true" outlineLevel="0" collapsed="false">
      <c r="J308" s="92" t="n">
        <v>263</v>
      </c>
      <c r="K308" s="93" t="n">
        <v>9.16</v>
      </c>
      <c r="L308" s="93" t="n">
        <v>5.25</v>
      </c>
      <c r="M308" s="93" t="n">
        <v>6.04</v>
      </c>
      <c r="N308" s="93" t="n">
        <v>1.84</v>
      </c>
      <c r="O308" s="93" t="n">
        <v>4.6</v>
      </c>
      <c r="P308" s="93" t="n">
        <v>25.5</v>
      </c>
      <c r="Q308" s="93" t="n">
        <v>14.4</v>
      </c>
      <c r="R308" s="93" t="n">
        <v>0.761</v>
      </c>
      <c r="S308" s="93" t="n">
        <v>0.0661</v>
      </c>
      <c r="T308" s="93" t="n">
        <v>0.827</v>
      </c>
      <c r="U308" s="93" t="n">
        <v>368</v>
      </c>
      <c r="V308" s="93" t="n">
        <v>120</v>
      </c>
      <c r="W308" s="94" t="n">
        <v>7.93</v>
      </c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</row>
    <row r="309" customFormat="false" ht="12.75" hidden="false" customHeight="true" outlineLevel="0" collapsed="false">
      <c r="J309" s="92" t="n">
        <v>264</v>
      </c>
      <c r="K309" s="93" t="n">
        <v>9.18</v>
      </c>
      <c r="L309" s="93" t="n">
        <v>5.27</v>
      </c>
      <c r="M309" s="93" t="n">
        <v>6.06</v>
      </c>
      <c r="N309" s="93" t="n">
        <v>1.84</v>
      </c>
      <c r="O309" s="93" t="n">
        <v>4.61</v>
      </c>
      <c r="P309" s="93" t="n">
        <v>25.6</v>
      </c>
      <c r="Q309" s="93" t="n">
        <v>14.4</v>
      </c>
      <c r="R309" s="93" t="n">
        <v>0.764</v>
      </c>
      <c r="S309" s="93" t="n">
        <v>0.0663</v>
      </c>
      <c r="T309" s="93" t="n">
        <v>0.83</v>
      </c>
      <c r="U309" s="93" t="n">
        <v>370</v>
      </c>
      <c r="V309" s="93" t="n">
        <v>120</v>
      </c>
      <c r="W309" s="94" t="n">
        <v>7.96</v>
      </c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</row>
    <row r="310" customFormat="false" ht="12.75" hidden="false" customHeight="true" outlineLevel="0" collapsed="false">
      <c r="J310" s="92" t="n">
        <v>265</v>
      </c>
      <c r="K310" s="93" t="n">
        <v>9.21</v>
      </c>
      <c r="L310" s="93" t="n">
        <v>5.28</v>
      </c>
      <c r="M310" s="93" t="n">
        <v>6.07</v>
      </c>
      <c r="N310" s="93" t="n">
        <v>1.85</v>
      </c>
      <c r="O310" s="93" t="n">
        <v>4.63</v>
      </c>
      <c r="P310" s="93" t="n">
        <v>25.7</v>
      </c>
      <c r="Q310" s="93" t="n">
        <v>14.5</v>
      </c>
      <c r="R310" s="93" t="n">
        <v>0.766</v>
      </c>
      <c r="S310" s="93" t="n">
        <v>0.0666</v>
      </c>
      <c r="T310" s="93" t="n">
        <v>0.833</v>
      </c>
      <c r="U310" s="93" t="n">
        <v>371</v>
      </c>
      <c r="V310" s="93" t="n">
        <v>121</v>
      </c>
      <c r="W310" s="94" t="n">
        <v>7.99</v>
      </c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</row>
    <row r="311" customFormat="false" ht="12.75" hidden="false" customHeight="true" outlineLevel="0" collapsed="false">
      <c r="J311" s="92" t="n">
        <v>266</v>
      </c>
      <c r="K311" s="93" t="n">
        <v>9.24</v>
      </c>
      <c r="L311" s="93" t="n">
        <v>5.3</v>
      </c>
      <c r="M311" s="93" t="n">
        <v>6.09</v>
      </c>
      <c r="N311" s="93" t="n">
        <v>1.86</v>
      </c>
      <c r="O311" s="93" t="n">
        <v>4.64</v>
      </c>
      <c r="P311" s="93" t="n">
        <v>25.8</v>
      </c>
      <c r="Q311" s="93" t="n">
        <v>14.5</v>
      </c>
      <c r="R311" s="93" t="n">
        <v>0.768</v>
      </c>
      <c r="S311" s="93" t="n">
        <v>0.0668</v>
      </c>
      <c r="T311" s="93" t="n">
        <v>0.835</v>
      </c>
      <c r="U311" s="93" t="n">
        <v>372</v>
      </c>
      <c r="V311" s="93" t="n">
        <v>121</v>
      </c>
      <c r="W311" s="94" t="n">
        <v>8.02</v>
      </c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</row>
    <row r="312" customFormat="false" ht="12.75" hidden="false" customHeight="true" outlineLevel="0" collapsed="false">
      <c r="J312" s="92" t="n">
        <v>267</v>
      </c>
      <c r="K312" s="93" t="n">
        <v>9.26</v>
      </c>
      <c r="L312" s="93" t="n">
        <v>5.31</v>
      </c>
      <c r="M312" s="93" t="n">
        <v>6.11</v>
      </c>
      <c r="N312" s="93" t="n">
        <v>1.86</v>
      </c>
      <c r="O312" s="93" t="n">
        <v>4.65</v>
      </c>
      <c r="P312" s="93" t="n">
        <v>25.8</v>
      </c>
      <c r="Q312" s="93" t="n">
        <v>14.5</v>
      </c>
      <c r="R312" s="93" t="n">
        <v>0.771</v>
      </c>
      <c r="S312" s="93" t="n">
        <v>0.0671</v>
      </c>
      <c r="T312" s="93" t="n">
        <v>0.838</v>
      </c>
      <c r="U312" s="93" t="n">
        <v>374</v>
      </c>
      <c r="V312" s="93" t="n">
        <v>121</v>
      </c>
      <c r="W312" s="94" t="n">
        <v>8.05</v>
      </c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</row>
    <row r="313" customFormat="false" ht="12.75" hidden="false" customHeight="true" outlineLevel="0" collapsed="false">
      <c r="J313" s="92" t="n">
        <v>268</v>
      </c>
      <c r="K313" s="93" t="n">
        <v>9.29</v>
      </c>
      <c r="L313" s="93" t="n">
        <v>5.33</v>
      </c>
      <c r="M313" s="93" t="n">
        <v>6.13</v>
      </c>
      <c r="N313" s="93" t="n">
        <v>1.87</v>
      </c>
      <c r="O313" s="93" t="n">
        <v>4.67</v>
      </c>
      <c r="P313" s="93" t="n">
        <v>25.9</v>
      </c>
      <c r="Q313" s="93" t="n">
        <v>14.6</v>
      </c>
      <c r="R313" s="93" t="n">
        <v>0.773</v>
      </c>
      <c r="S313" s="93" t="n">
        <v>0.0673</v>
      </c>
      <c r="T313" s="93" t="n">
        <v>0.841</v>
      </c>
      <c r="U313" s="93" t="n">
        <v>375</v>
      </c>
      <c r="V313" s="93" t="n">
        <v>122</v>
      </c>
      <c r="W313" s="94" t="n">
        <v>8.08</v>
      </c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</row>
    <row r="314" customFormat="false" ht="12.75" hidden="false" customHeight="true" outlineLevel="0" collapsed="false">
      <c r="J314" s="92" t="n">
        <v>269</v>
      </c>
      <c r="K314" s="93" t="n">
        <v>9.32</v>
      </c>
      <c r="L314" s="93" t="n">
        <v>5.34</v>
      </c>
      <c r="M314" s="93" t="n">
        <v>6.14</v>
      </c>
      <c r="N314" s="93" t="n">
        <v>1.88</v>
      </c>
      <c r="O314" s="93" t="n">
        <v>4.68</v>
      </c>
      <c r="P314" s="93" t="n">
        <v>26</v>
      </c>
      <c r="Q314" s="93" t="n">
        <v>14.6</v>
      </c>
      <c r="R314" s="93" t="n">
        <v>0.776</v>
      </c>
      <c r="S314" s="93" t="n">
        <v>0.0676</v>
      </c>
      <c r="T314" s="93" t="n">
        <v>0.843</v>
      </c>
      <c r="U314" s="93" t="n">
        <v>377</v>
      </c>
      <c r="V314" s="93" t="n">
        <v>122</v>
      </c>
      <c r="W314" s="94" t="n">
        <v>8.11</v>
      </c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</row>
    <row r="315" customFormat="false" ht="12.75" hidden="false" customHeight="true" outlineLevel="0" collapsed="false">
      <c r="J315" s="92" t="n">
        <v>270</v>
      </c>
      <c r="K315" s="93" t="n">
        <v>9.34</v>
      </c>
      <c r="L315" s="93" t="n">
        <v>5.36</v>
      </c>
      <c r="M315" s="93" t="n">
        <v>6.16</v>
      </c>
      <c r="N315" s="93" t="n">
        <v>1.88</v>
      </c>
      <c r="O315" s="93" t="n">
        <v>4.69</v>
      </c>
      <c r="P315" s="93" t="n">
        <v>26.1</v>
      </c>
      <c r="Q315" s="93" t="n">
        <v>14.7</v>
      </c>
      <c r="R315" s="93" t="n">
        <v>0.778</v>
      </c>
      <c r="S315" s="93" t="n">
        <v>0.0678</v>
      </c>
      <c r="T315" s="93" t="n">
        <v>0.846</v>
      </c>
      <c r="U315" s="93" t="n">
        <v>378</v>
      </c>
      <c r="V315" s="93" t="n">
        <v>123</v>
      </c>
      <c r="W315" s="94" t="n">
        <v>8.14</v>
      </c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</row>
    <row r="316" customFormat="false" ht="12.75" hidden="false" customHeight="true" outlineLevel="0" collapsed="false">
      <c r="J316" s="92" t="n">
        <v>271</v>
      </c>
      <c r="K316" s="93" t="n">
        <v>9.37</v>
      </c>
      <c r="L316" s="93" t="n">
        <v>5.37</v>
      </c>
      <c r="M316" s="93" t="n">
        <v>6.18</v>
      </c>
      <c r="N316" s="93" t="n">
        <v>1.89</v>
      </c>
      <c r="O316" s="93" t="n">
        <v>4.7</v>
      </c>
      <c r="P316" s="93" t="n">
        <v>26.2</v>
      </c>
      <c r="Q316" s="93" t="n">
        <v>14.7</v>
      </c>
      <c r="R316" s="93" t="n">
        <v>0.78</v>
      </c>
      <c r="S316" s="93" t="n">
        <v>0.0681</v>
      </c>
      <c r="T316" s="93" t="n">
        <v>0.849</v>
      </c>
      <c r="U316" s="93" t="n">
        <v>379</v>
      </c>
      <c r="V316" s="93" t="n">
        <v>123</v>
      </c>
      <c r="W316" s="94" t="n">
        <v>8.17</v>
      </c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</row>
    <row r="317" customFormat="false" ht="12.75" hidden="false" customHeight="true" outlineLevel="0" collapsed="false">
      <c r="J317" s="92" t="n">
        <v>272</v>
      </c>
      <c r="K317" s="93" t="n">
        <v>9.39</v>
      </c>
      <c r="L317" s="93" t="n">
        <v>5.38</v>
      </c>
      <c r="M317" s="93" t="n">
        <v>6.19</v>
      </c>
      <c r="N317" s="93" t="n">
        <v>1.9</v>
      </c>
      <c r="O317" s="93" t="n">
        <v>4.72</v>
      </c>
      <c r="P317" s="93" t="n">
        <v>26.2</v>
      </c>
      <c r="Q317" s="93" t="n">
        <v>14.8</v>
      </c>
      <c r="R317" s="93" t="n">
        <v>0.783</v>
      </c>
      <c r="S317" s="93" t="n">
        <v>0.0683</v>
      </c>
      <c r="T317" s="93" t="n">
        <v>0.851</v>
      </c>
      <c r="U317" s="93" t="n">
        <v>381</v>
      </c>
      <c r="V317" s="93" t="n">
        <v>124</v>
      </c>
      <c r="W317" s="94" t="n">
        <v>8.2</v>
      </c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</row>
    <row r="318" customFormat="false" ht="12.75" hidden="false" customHeight="true" outlineLevel="0" collapsed="false">
      <c r="J318" s="92" t="n">
        <v>273</v>
      </c>
      <c r="K318" s="93" t="n">
        <v>9.42</v>
      </c>
      <c r="L318" s="93" t="n">
        <v>5.4</v>
      </c>
      <c r="M318" s="93" t="n">
        <v>6.21</v>
      </c>
      <c r="N318" s="93" t="n">
        <v>1.9</v>
      </c>
      <c r="O318" s="93" t="n">
        <v>4.73</v>
      </c>
      <c r="P318" s="93" t="n">
        <v>26.3</v>
      </c>
      <c r="Q318" s="93" t="n">
        <v>14.8</v>
      </c>
      <c r="R318" s="93" t="n">
        <v>0.785</v>
      </c>
      <c r="S318" s="93" t="n">
        <v>0.0686</v>
      </c>
      <c r="T318" s="93" t="n">
        <v>0.854</v>
      </c>
      <c r="U318" s="93" t="n">
        <v>382</v>
      </c>
      <c r="V318" s="93" t="n">
        <v>124</v>
      </c>
      <c r="W318" s="94" t="n">
        <v>8.23</v>
      </c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</row>
    <row r="319" customFormat="false" ht="12.75" hidden="false" customHeight="true" outlineLevel="0" collapsed="false">
      <c r="J319" s="92" t="n">
        <v>274</v>
      </c>
      <c r="K319" s="93" t="n">
        <v>9.45</v>
      </c>
      <c r="L319" s="93" t="n">
        <v>5.41</v>
      </c>
      <c r="M319" s="93" t="n">
        <v>6.22</v>
      </c>
      <c r="N319" s="93" t="n">
        <v>1.91</v>
      </c>
      <c r="O319" s="93" t="n">
        <v>4.74</v>
      </c>
      <c r="P319" s="93" t="n">
        <v>26.4</v>
      </c>
      <c r="Q319" s="93" t="n">
        <v>14.9</v>
      </c>
      <c r="R319" s="93" t="n">
        <v>0.788</v>
      </c>
      <c r="S319" s="93" t="n">
        <v>0.0689</v>
      </c>
      <c r="T319" s="93" t="n">
        <v>0.856</v>
      </c>
      <c r="U319" s="93" t="n">
        <v>384</v>
      </c>
      <c r="V319" s="93" t="n">
        <v>125</v>
      </c>
      <c r="W319" s="94" t="n">
        <v>8.26</v>
      </c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</row>
    <row r="320" customFormat="false" ht="12.75" hidden="false" customHeight="true" outlineLevel="0" collapsed="false">
      <c r="J320" s="92" t="n">
        <v>275</v>
      </c>
      <c r="K320" s="93" t="n">
        <v>9.47</v>
      </c>
      <c r="L320" s="93" t="n">
        <v>5.43</v>
      </c>
      <c r="M320" s="93" t="n">
        <v>6.24</v>
      </c>
      <c r="N320" s="93" t="n">
        <v>1.92</v>
      </c>
      <c r="O320" s="93" t="n">
        <v>4.75</v>
      </c>
      <c r="P320" s="93" t="n">
        <v>26.5</v>
      </c>
      <c r="Q320" s="93" t="n">
        <v>14.9</v>
      </c>
      <c r="R320" s="93" t="n">
        <v>0.79</v>
      </c>
      <c r="S320" s="93" t="n">
        <v>0.0691</v>
      </c>
      <c r="T320" s="93" t="n">
        <v>0.859</v>
      </c>
      <c r="U320" s="93" t="n">
        <v>385</v>
      </c>
      <c r="V320" s="93" t="n">
        <v>125</v>
      </c>
      <c r="W320" s="94" t="n">
        <v>8.29</v>
      </c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</row>
    <row r="321" customFormat="false" ht="12.75" hidden="false" customHeight="true" outlineLevel="0" collapsed="false">
      <c r="J321" s="92" t="n">
        <v>276</v>
      </c>
      <c r="K321" s="93" t="n">
        <v>9.5</v>
      </c>
      <c r="L321" s="93" t="n">
        <v>5.44</v>
      </c>
      <c r="M321" s="93" t="n">
        <v>6.26</v>
      </c>
      <c r="N321" s="93" t="n">
        <v>1.93</v>
      </c>
      <c r="O321" s="93" t="n">
        <v>4.77</v>
      </c>
      <c r="P321" s="93" t="n">
        <v>26.6</v>
      </c>
      <c r="Q321" s="93" t="n">
        <v>15</v>
      </c>
      <c r="R321" s="93" t="n">
        <v>0.792</v>
      </c>
      <c r="S321" s="93" t="n">
        <v>0.0693</v>
      </c>
      <c r="T321" s="93" t="n">
        <v>0.862</v>
      </c>
      <c r="U321" s="93" t="n">
        <v>386</v>
      </c>
      <c r="V321" s="93" t="n">
        <v>126</v>
      </c>
      <c r="W321" s="94" t="n">
        <v>8.32</v>
      </c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</row>
    <row r="322" customFormat="false" ht="12.75" hidden="false" customHeight="true" outlineLevel="0" collapsed="false">
      <c r="J322" s="92" t="n">
        <v>277</v>
      </c>
      <c r="K322" s="93" t="n">
        <v>9.52</v>
      </c>
      <c r="L322" s="93" t="n">
        <v>5.46</v>
      </c>
      <c r="M322" s="93" t="n">
        <v>6.28</v>
      </c>
      <c r="N322" s="93" t="n">
        <v>1.93</v>
      </c>
      <c r="O322" s="93" t="n">
        <v>4.78</v>
      </c>
      <c r="P322" s="93" t="n">
        <v>26.7</v>
      </c>
      <c r="Q322" s="93" t="n">
        <v>15</v>
      </c>
      <c r="R322" s="93" t="n">
        <v>0.795</v>
      </c>
      <c r="S322" s="93" t="n">
        <v>0.0696</v>
      </c>
      <c r="T322" s="93" t="n">
        <v>0.864</v>
      </c>
      <c r="U322" s="93" t="n">
        <v>388</v>
      </c>
      <c r="V322" s="93" t="n">
        <v>126</v>
      </c>
      <c r="W322" s="94" t="n">
        <v>8.35</v>
      </c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</row>
    <row r="323" customFormat="false" ht="12.75" hidden="false" customHeight="true" outlineLevel="0" collapsed="false">
      <c r="J323" s="92" t="n">
        <v>278</v>
      </c>
      <c r="K323" s="93" t="n">
        <v>9.55</v>
      </c>
      <c r="L323" s="93" t="n">
        <v>5.47</v>
      </c>
      <c r="M323" s="93" t="n">
        <v>6.29</v>
      </c>
      <c r="N323" s="93" t="n">
        <v>1.94</v>
      </c>
      <c r="O323" s="93" t="n">
        <v>4.79</v>
      </c>
      <c r="P323" s="93" t="n">
        <v>26.7</v>
      </c>
      <c r="Q323" s="93" t="n">
        <v>15</v>
      </c>
      <c r="R323" s="93" t="n">
        <v>0.797</v>
      </c>
      <c r="S323" s="93" t="n">
        <v>0.0698</v>
      </c>
      <c r="T323" s="93" t="n">
        <v>0.867</v>
      </c>
      <c r="U323" s="93" t="n">
        <v>389</v>
      </c>
      <c r="V323" s="93" t="n">
        <v>126</v>
      </c>
      <c r="W323" s="94" t="n">
        <v>8.38</v>
      </c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</row>
    <row r="324" customFormat="false" ht="12.75" hidden="false" customHeight="true" outlineLevel="0" collapsed="false">
      <c r="J324" s="92" t="n">
        <v>279</v>
      </c>
      <c r="K324" s="93" t="n">
        <v>9.58</v>
      </c>
      <c r="L324" s="93" t="n">
        <v>5.48</v>
      </c>
      <c r="M324" s="93" t="n">
        <v>6.3</v>
      </c>
      <c r="N324" s="93" t="n">
        <v>1.95</v>
      </c>
      <c r="O324" s="93" t="n">
        <v>4.8</v>
      </c>
      <c r="P324" s="93" t="n">
        <v>26.8</v>
      </c>
      <c r="Q324" s="93" t="n">
        <v>15.1</v>
      </c>
      <c r="R324" s="93" t="n">
        <v>0.8</v>
      </c>
      <c r="S324" s="93" t="n">
        <v>0.0701</v>
      </c>
      <c r="T324" s="93" t="n">
        <v>0.87</v>
      </c>
      <c r="U324" s="93" t="n">
        <v>391</v>
      </c>
      <c r="V324" s="93" t="n">
        <v>127</v>
      </c>
      <c r="W324" s="94" t="n">
        <v>8.41</v>
      </c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</row>
    <row r="325" customFormat="false" ht="12.75" hidden="false" customHeight="true" outlineLevel="0" collapsed="false">
      <c r="J325" s="92" t="n">
        <v>280</v>
      </c>
      <c r="K325" s="93" t="n">
        <v>9.6</v>
      </c>
      <c r="L325" s="93" t="n">
        <v>5.5</v>
      </c>
      <c r="M325" s="93" t="n">
        <v>6.33</v>
      </c>
      <c r="N325" s="93" t="n">
        <v>1.95</v>
      </c>
      <c r="O325" s="93" t="n">
        <v>4.82</v>
      </c>
      <c r="P325" s="93" t="n">
        <v>26.9</v>
      </c>
      <c r="Q325" s="93" t="n">
        <v>15.1</v>
      </c>
      <c r="R325" s="93" t="n">
        <v>0.802</v>
      </c>
      <c r="S325" s="93" t="n">
        <v>0.0703</v>
      </c>
      <c r="T325" s="93" t="n">
        <v>0.872</v>
      </c>
      <c r="U325" s="93" t="n">
        <v>392</v>
      </c>
      <c r="V325" s="93" t="n">
        <v>127</v>
      </c>
      <c r="W325" s="94" t="n">
        <v>8.44</v>
      </c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</row>
    <row r="326" customFormat="false" ht="12.75" hidden="false" customHeight="true" outlineLevel="0" collapsed="false">
      <c r="J326" s="92" t="n">
        <v>281</v>
      </c>
      <c r="K326" s="93" t="n">
        <v>9.63</v>
      </c>
      <c r="L326" s="93" t="n">
        <v>5.52</v>
      </c>
      <c r="M326" s="93" t="n">
        <v>6.35</v>
      </c>
      <c r="N326" s="93" t="n">
        <v>1.96</v>
      </c>
      <c r="O326" s="93" t="n">
        <v>4.83</v>
      </c>
      <c r="P326" s="93" t="n">
        <v>27</v>
      </c>
      <c r="Q326" s="93" t="n">
        <v>15.2</v>
      </c>
      <c r="R326" s="93" t="n">
        <v>0.804</v>
      </c>
      <c r="S326" s="93" t="n">
        <v>0.0706</v>
      </c>
      <c r="T326" s="93" t="n">
        <v>0.875</v>
      </c>
      <c r="U326" s="93" t="n">
        <v>393</v>
      </c>
      <c r="V326" s="93" t="n">
        <v>128</v>
      </c>
      <c r="W326" s="94" t="n">
        <v>8.47</v>
      </c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</row>
    <row r="327" customFormat="false" ht="12.75" hidden="false" customHeight="true" outlineLevel="0" collapsed="false">
      <c r="J327" s="92" t="n">
        <v>282</v>
      </c>
      <c r="K327" s="93" t="n">
        <v>9.65</v>
      </c>
      <c r="L327" s="93" t="n">
        <v>5.53</v>
      </c>
      <c r="M327" s="93" t="n">
        <v>6.36</v>
      </c>
      <c r="N327" s="93" t="n">
        <v>1.97</v>
      </c>
      <c r="O327" s="93" t="n">
        <v>4.84</v>
      </c>
      <c r="P327" s="93" t="n">
        <v>27.1</v>
      </c>
      <c r="Q327" s="93" t="n">
        <v>15.2</v>
      </c>
      <c r="R327" s="93" t="n">
        <v>0.807</v>
      </c>
      <c r="S327" s="93" t="n">
        <v>0.0708</v>
      </c>
      <c r="T327" s="93" t="n">
        <v>0.878</v>
      </c>
      <c r="U327" s="93" t="n">
        <v>395</v>
      </c>
      <c r="V327" s="93" t="n">
        <v>128</v>
      </c>
      <c r="W327" s="94" t="n">
        <v>8.5</v>
      </c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</row>
    <row r="328" customFormat="false" ht="12.75" hidden="false" customHeight="true" outlineLevel="0" collapsed="false">
      <c r="J328" s="92" t="n">
        <v>283</v>
      </c>
      <c r="K328" s="93" t="n">
        <v>9.68</v>
      </c>
      <c r="L328" s="93" t="n">
        <v>5.55</v>
      </c>
      <c r="M328" s="93" t="n">
        <v>6.38</v>
      </c>
      <c r="N328" s="93" t="n">
        <v>1.97</v>
      </c>
      <c r="O328" s="93" t="n">
        <v>4.85</v>
      </c>
      <c r="P328" s="93" t="n">
        <v>27.1</v>
      </c>
      <c r="Q328" s="93" t="n">
        <v>15.3</v>
      </c>
      <c r="R328" s="93" t="n">
        <v>0.809</v>
      </c>
      <c r="S328" s="93" t="n">
        <v>0.0711</v>
      </c>
      <c r="T328" s="93" t="n">
        <v>0.88</v>
      </c>
      <c r="U328" s="93" t="n">
        <v>396</v>
      </c>
      <c r="V328" s="93" t="n">
        <v>129</v>
      </c>
      <c r="W328" s="94" t="n">
        <v>8.53</v>
      </c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</row>
    <row r="329" customFormat="false" ht="12.75" hidden="false" customHeight="true" outlineLevel="0" collapsed="false">
      <c r="J329" s="92" t="n">
        <v>284</v>
      </c>
      <c r="K329" s="93" t="n">
        <v>9.71</v>
      </c>
      <c r="L329" s="93" t="n">
        <v>5.56</v>
      </c>
      <c r="M329" s="93" t="n">
        <v>6.39</v>
      </c>
      <c r="N329" s="93" t="n">
        <v>1.98</v>
      </c>
      <c r="O329" s="93" t="n">
        <v>4.87</v>
      </c>
      <c r="P329" s="93" t="n">
        <v>27.2</v>
      </c>
      <c r="Q329" s="93" t="n">
        <v>15.3</v>
      </c>
      <c r="R329" s="93" t="n">
        <v>0.812</v>
      </c>
      <c r="S329" s="93" t="n">
        <v>0.0713</v>
      </c>
      <c r="T329" s="93" t="n">
        <v>0.883</v>
      </c>
      <c r="U329" s="93" t="n">
        <v>398</v>
      </c>
      <c r="V329" s="93" t="n">
        <v>129</v>
      </c>
      <c r="W329" s="94" t="n">
        <v>8.56</v>
      </c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</row>
    <row r="330" customFormat="false" ht="12.75" hidden="false" customHeight="true" outlineLevel="0" collapsed="false">
      <c r="J330" s="92" t="n">
        <v>285</v>
      </c>
      <c r="K330" s="93" t="n">
        <v>9.73</v>
      </c>
      <c r="L330" s="93" t="n">
        <v>5.57</v>
      </c>
      <c r="M330" s="93" t="n">
        <v>6.41</v>
      </c>
      <c r="N330" s="93" t="n">
        <v>1.99</v>
      </c>
      <c r="O330" s="93" t="n">
        <v>4.88</v>
      </c>
      <c r="P330" s="93" t="n">
        <v>27.3</v>
      </c>
      <c r="Q330" s="93" t="n">
        <v>15.4</v>
      </c>
      <c r="R330" s="93" t="n">
        <v>0.814</v>
      </c>
      <c r="S330" s="93" t="n">
        <v>0.0716</v>
      </c>
      <c r="T330" s="93" t="n">
        <v>0.886</v>
      </c>
      <c r="U330" s="93" t="n">
        <v>399</v>
      </c>
      <c r="V330" s="93" t="n">
        <v>130</v>
      </c>
      <c r="W330" s="94" t="n">
        <v>8.59</v>
      </c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</row>
    <row r="331" customFormat="false" ht="12.75" hidden="false" customHeight="true" outlineLevel="0" collapsed="false">
      <c r="J331" s="92" t="n">
        <v>286</v>
      </c>
      <c r="K331" s="93" t="n">
        <v>9.76</v>
      </c>
      <c r="L331" s="93" t="n">
        <v>5.59</v>
      </c>
      <c r="M331" s="93" t="n">
        <v>6.43</v>
      </c>
      <c r="N331" s="93" t="n">
        <v>2</v>
      </c>
      <c r="O331" s="93" t="n">
        <v>4.89</v>
      </c>
      <c r="P331" s="93" t="n">
        <v>27.4</v>
      </c>
      <c r="Q331" s="93" t="n">
        <v>15.4</v>
      </c>
      <c r="R331" s="93" t="n">
        <v>0.816</v>
      </c>
      <c r="S331" s="93" t="n">
        <v>0.0718</v>
      </c>
      <c r="T331" s="93" t="n">
        <v>0.888</v>
      </c>
      <c r="U331" s="93" t="n">
        <v>400</v>
      </c>
      <c r="V331" s="93" t="n">
        <v>130</v>
      </c>
      <c r="W331" s="94" t="n">
        <v>8.62</v>
      </c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</row>
    <row r="332" customFormat="false" ht="12.75" hidden="false" customHeight="true" outlineLevel="0" collapsed="false">
      <c r="J332" s="92" t="n">
        <v>287</v>
      </c>
      <c r="K332" s="93" t="n">
        <v>9.78</v>
      </c>
      <c r="L332" s="93" t="n">
        <v>5.6</v>
      </c>
      <c r="M332" s="93" t="n">
        <v>6.44</v>
      </c>
      <c r="N332" s="93" t="n">
        <v>2</v>
      </c>
      <c r="O332" s="93" t="n">
        <v>4.9</v>
      </c>
      <c r="P332" s="93" t="n">
        <v>27.5</v>
      </c>
      <c r="Q332" s="93" t="n">
        <v>15.4</v>
      </c>
      <c r="R332" s="93" t="n">
        <v>0.819</v>
      </c>
      <c r="S332" s="93" t="n">
        <v>0.0721</v>
      </c>
      <c r="T332" s="93" t="n">
        <v>0.891</v>
      </c>
      <c r="U332" s="93" t="n">
        <v>402</v>
      </c>
      <c r="V332" s="93" t="n">
        <v>131</v>
      </c>
      <c r="W332" s="94" t="n">
        <v>8.65</v>
      </c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</row>
    <row r="333" customFormat="false" ht="12.75" hidden="false" customHeight="true" outlineLevel="0" collapsed="false">
      <c r="J333" s="92" t="n">
        <v>288</v>
      </c>
      <c r="K333" s="93" t="n">
        <v>9.81</v>
      </c>
      <c r="L333" s="93" t="n">
        <v>5.62</v>
      </c>
      <c r="M333" s="93" t="n">
        <v>6.46</v>
      </c>
      <c r="N333" s="93" t="n">
        <v>2.01</v>
      </c>
      <c r="O333" s="93" t="n">
        <v>4.92</v>
      </c>
      <c r="P333" s="93" t="n">
        <v>27.6</v>
      </c>
      <c r="Q333" s="93" t="n">
        <v>15.5</v>
      </c>
      <c r="R333" s="93" t="n">
        <v>0.821</v>
      </c>
      <c r="S333" s="93" t="n">
        <v>0.0723</v>
      </c>
      <c r="T333" s="93" t="n">
        <v>0.894</v>
      </c>
      <c r="U333" s="93" t="n">
        <v>403</v>
      </c>
      <c r="V333" s="93" t="n">
        <v>131</v>
      </c>
      <c r="W333" s="94" t="n">
        <v>8.68</v>
      </c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</row>
    <row r="334" customFormat="false" ht="12.75" hidden="false" customHeight="true" outlineLevel="0" collapsed="false">
      <c r="J334" s="92" t="n">
        <v>289</v>
      </c>
      <c r="K334" s="93" t="n">
        <v>9.84</v>
      </c>
      <c r="L334" s="93" t="n">
        <v>5.63</v>
      </c>
      <c r="M334" s="93" t="n">
        <v>6.47</v>
      </c>
      <c r="N334" s="93" t="n">
        <v>2.02</v>
      </c>
      <c r="O334" s="93" t="n">
        <v>4.93</v>
      </c>
      <c r="P334" s="93" t="n">
        <v>27.6</v>
      </c>
      <c r="Q334" s="93" t="n">
        <v>15.5</v>
      </c>
      <c r="R334" s="93" t="n">
        <v>0.824</v>
      </c>
      <c r="S334" s="93" t="n">
        <v>0.0726</v>
      </c>
      <c r="T334" s="93" t="n">
        <v>0.896</v>
      </c>
      <c r="U334" s="93" t="n">
        <v>405</v>
      </c>
      <c r="V334" s="93" t="n">
        <v>131</v>
      </c>
      <c r="W334" s="94" t="n">
        <v>8.71</v>
      </c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</row>
    <row r="335" customFormat="false" ht="12.75" hidden="false" customHeight="true" outlineLevel="0" collapsed="false">
      <c r="J335" s="92" t="n">
        <v>290</v>
      </c>
      <c r="K335" s="93" t="n">
        <v>9.86</v>
      </c>
      <c r="L335" s="93" t="n">
        <v>5.65</v>
      </c>
      <c r="M335" s="93" t="n">
        <v>6.5</v>
      </c>
      <c r="N335" s="93" t="n">
        <v>2.02</v>
      </c>
      <c r="O335" s="93" t="n">
        <v>4.94</v>
      </c>
      <c r="P335" s="93" t="n">
        <v>27.7</v>
      </c>
      <c r="Q335" s="93" t="n">
        <v>15.6</v>
      </c>
      <c r="R335" s="93" t="n">
        <v>0.826</v>
      </c>
      <c r="S335" s="93" t="n">
        <v>0.0728</v>
      </c>
      <c r="T335" s="93" t="n">
        <v>0.899</v>
      </c>
      <c r="U335" s="93" t="n">
        <v>406</v>
      </c>
      <c r="V335" s="93" t="n">
        <v>132</v>
      </c>
      <c r="W335" s="94" t="n">
        <v>8.74</v>
      </c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</row>
    <row r="336" customFormat="false" ht="12.75" hidden="false" customHeight="true" outlineLevel="0" collapsed="false">
      <c r="J336" s="92" t="n">
        <v>291</v>
      </c>
      <c r="K336" s="93" t="n">
        <v>9.89</v>
      </c>
      <c r="L336" s="93" t="n">
        <v>5.66</v>
      </c>
      <c r="M336" s="93" t="n">
        <v>6.51</v>
      </c>
      <c r="N336" s="93" t="n">
        <v>2.03</v>
      </c>
      <c r="O336" s="93" t="n">
        <v>4.95</v>
      </c>
      <c r="P336" s="93" t="n">
        <v>27.8</v>
      </c>
      <c r="Q336" s="93" t="n">
        <v>15.6</v>
      </c>
      <c r="R336" s="93" t="n">
        <v>0.828</v>
      </c>
      <c r="S336" s="93" t="n">
        <v>0.0731</v>
      </c>
      <c r="T336" s="93" t="n">
        <v>0.901</v>
      </c>
      <c r="U336" s="93" t="n">
        <v>407</v>
      </c>
      <c r="V336" s="93" t="n">
        <v>132</v>
      </c>
      <c r="W336" s="94" t="n">
        <v>8.77</v>
      </c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</row>
    <row r="337" customFormat="false" ht="12.75" hidden="false" customHeight="true" outlineLevel="0" collapsed="false">
      <c r="J337" s="92" t="n">
        <v>292</v>
      </c>
      <c r="K337" s="93" t="n">
        <v>9.91</v>
      </c>
      <c r="L337" s="93" t="n">
        <v>5.68</v>
      </c>
      <c r="M337" s="93" t="n">
        <v>6.53</v>
      </c>
      <c r="N337" s="93" t="n">
        <v>2.04</v>
      </c>
      <c r="O337" s="93" t="n">
        <v>4.97</v>
      </c>
      <c r="P337" s="93" t="n">
        <v>27.9</v>
      </c>
      <c r="Q337" s="93" t="n">
        <v>15.7</v>
      </c>
      <c r="R337" s="93" t="n">
        <v>0.831</v>
      </c>
      <c r="S337" s="93" t="n">
        <v>0.0733</v>
      </c>
      <c r="T337" s="93" t="n">
        <v>0.904</v>
      </c>
      <c r="U337" s="93" t="n">
        <v>409</v>
      </c>
      <c r="V337" s="93" t="n">
        <v>133</v>
      </c>
      <c r="W337" s="94" t="n">
        <v>8.8</v>
      </c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</row>
    <row r="338" customFormat="false" ht="12.75" hidden="false" customHeight="true" outlineLevel="0" collapsed="false">
      <c r="J338" s="92" t="n">
        <v>293</v>
      </c>
      <c r="K338" s="93" t="n">
        <v>9.94</v>
      </c>
      <c r="L338" s="93" t="n">
        <v>5.69</v>
      </c>
      <c r="M338" s="93" t="n">
        <v>6.54</v>
      </c>
      <c r="N338" s="93" t="n">
        <v>2.04</v>
      </c>
      <c r="O338" s="93" t="n">
        <v>4.98</v>
      </c>
      <c r="P338" s="93" t="n">
        <v>28</v>
      </c>
      <c r="Q338" s="93" t="n">
        <v>15.7</v>
      </c>
      <c r="R338" s="93" t="n">
        <v>0.833</v>
      </c>
      <c r="S338" s="93" t="n">
        <v>0.0736</v>
      </c>
      <c r="T338" s="93" t="n">
        <v>0.907</v>
      </c>
      <c r="U338" s="93" t="n">
        <v>410</v>
      </c>
      <c r="V338" s="93" t="n">
        <v>133</v>
      </c>
      <c r="W338" s="94" t="n">
        <v>8.83</v>
      </c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</row>
    <row r="339" customFormat="false" ht="12.75" hidden="false" customHeight="true" outlineLevel="0" collapsed="false">
      <c r="J339" s="92" t="n">
        <v>294</v>
      </c>
      <c r="K339" s="93" t="n">
        <v>9.96</v>
      </c>
      <c r="L339" s="93" t="n">
        <v>5.71</v>
      </c>
      <c r="M339" s="93" t="n">
        <v>6.57</v>
      </c>
      <c r="N339" s="93" t="n">
        <v>2.05</v>
      </c>
      <c r="O339" s="93" t="n">
        <v>4.99</v>
      </c>
      <c r="P339" s="93" t="n">
        <v>28</v>
      </c>
      <c r="Q339" s="93" t="n">
        <v>15.8</v>
      </c>
      <c r="R339" s="93" t="n">
        <v>0.835</v>
      </c>
      <c r="S339" s="93" t="n">
        <v>0.0739</v>
      </c>
      <c r="T339" s="93" t="n">
        <v>0.909</v>
      </c>
      <c r="U339" s="93" t="n">
        <v>412</v>
      </c>
      <c r="V339" s="93" t="n">
        <v>134</v>
      </c>
      <c r="W339" s="94" t="n">
        <v>8.86</v>
      </c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</row>
    <row r="340" customFormat="false" ht="12.75" hidden="false" customHeight="true" outlineLevel="0" collapsed="false">
      <c r="J340" s="92" t="n">
        <v>295</v>
      </c>
      <c r="K340" s="93" t="n">
        <v>9.99</v>
      </c>
      <c r="L340" s="93" t="n">
        <v>5.72</v>
      </c>
      <c r="M340" s="93" t="n">
        <v>6.58</v>
      </c>
      <c r="N340" s="93" t="n">
        <v>2.06</v>
      </c>
      <c r="O340" s="93" t="n">
        <v>5</v>
      </c>
      <c r="P340" s="93" t="n">
        <v>28.1</v>
      </c>
      <c r="Q340" s="93" t="n">
        <v>15.8</v>
      </c>
      <c r="R340" s="93" t="n">
        <v>0.838</v>
      </c>
      <c r="S340" s="93" t="n">
        <v>0.0741</v>
      </c>
      <c r="T340" s="93" t="n">
        <v>0.912</v>
      </c>
      <c r="U340" s="93" t="n">
        <v>413</v>
      </c>
      <c r="V340" s="93" t="n">
        <v>134</v>
      </c>
      <c r="W340" s="94" t="n">
        <v>8.89</v>
      </c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</row>
    <row r="341" customFormat="false" ht="12.75" hidden="false" customHeight="true" outlineLevel="0" collapsed="false">
      <c r="J341" s="92" t="n">
        <v>296</v>
      </c>
      <c r="K341" s="93" t="n">
        <v>10.02</v>
      </c>
      <c r="L341" s="93" t="n">
        <v>5.73</v>
      </c>
      <c r="M341" s="93" t="n">
        <v>6.59</v>
      </c>
      <c r="N341" s="93" t="n">
        <v>2.07</v>
      </c>
      <c r="O341" s="93" t="n">
        <v>5.02</v>
      </c>
      <c r="P341" s="93" t="n">
        <v>28.2</v>
      </c>
      <c r="Q341" s="93" t="n">
        <v>15.9</v>
      </c>
      <c r="R341" s="93" t="n">
        <v>0.84</v>
      </c>
      <c r="S341" s="93" t="n">
        <v>0.0744</v>
      </c>
      <c r="T341" s="93" t="n">
        <v>0.915</v>
      </c>
      <c r="U341" s="93" t="n">
        <v>414</v>
      </c>
      <c r="V341" s="93" t="n">
        <v>135</v>
      </c>
      <c r="W341" s="94" t="n">
        <v>8.92</v>
      </c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</row>
    <row r="342" customFormat="false" ht="12.75" hidden="false" customHeight="true" outlineLevel="0" collapsed="false">
      <c r="J342" s="92" t="n">
        <v>297</v>
      </c>
      <c r="K342" s="93" t="n">
        <v>10.04</v>
      </c>
      <c r="L342" s="93" t="n">
        <v>5.75</v>
      </c>
      <c r="M342" s="93" t="n">
        <v>6.61</v>
      </c>
      <c r="N342" s="93" t="n">
        <v>2.07</v>
      </c>
      <c r="O342" s="93" t="n">
        <v>5.03</v>
      </c>
      <c r="P342" s="93" t="n">
        <v>28.3</v>
      </c>
      <c r="Q342" s="93" t="n">
        <v>15.9</v>
      </c>
      <c r="R342" s="93" t="n">
        <v>0.843</v>
      </c>
      <c r="S342" s="93" t="n">
        <v>0.0746</v>
      </c>
      <c r="T342" s="93" t="n">
        <v>0.917</v>
      </c>
      <c r="U342" s="93" t="n">
        <v>416</v>
      </c>
      <c r="V342" s="93" t="n">
        <v>135</v>
      </c>
      <c r="W342" s="94" t="n">
        <v>8.95</v>
      </c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</row>
    <row r="343" customFormat="false" ht="12.75" hidden="false" customHeight="true" outlineLevel="0" collapsed="false">
      <c r="J343" s="92" t="n">
        <v>298</v>
      </c>
      <c r="K343" s="93" t="n">
        <v>10.07</v>
      </c>
      <c r="L343" s="93" t="n">
        <v>5.76</v>
      </c>
      <c r="M343" s="93" t="n">
        <v>6.62</v>
      </c>
      <c r="N343" s="93" t="n">
        <v>2.08</v>
      </c>
      <c r="O343" s="93" t="n">
        <v>5.04</v>
      </c>
      <c r="P343" s="93" t="n">
        <v>28.4</v>
      </c>
      <c r="Q343" s="93" t="n">
        <v>15.9</v>
      </c>
      <c r="R343" s="93" t="n">
        <v>0.845</v>
      </c>
      <c r="S343" s="93" t="n">
        <v>0.0749</v>
      </c>
      <c r="T343" s="93" t="n">
        <v>0.92</v>
      </c>
      <c r="U343" s="93" t="n">
        <v>417</v>
      </c>
      <c r="V343" s="93" t="n">
        <v>136</v>
      </c>
      <c r="W343" s="94" t="n">
        <v>8.98</v>
      </c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</row>
    <row r="344" customFormat="false" ht="12.75" hidden="false" customHeight="true" outlineLevel="0" collapsed="false">
      <c r="J344" s="92" t="n">
        <v>299</v>
      </c>
      <c r="K344" s="93" t="n">
        <v>10.09</v>
      </c>
      <c r="L344" s="93" t="n">
        <v>5.78</v>
      </c>
      <c r="M344" s="93" t="n">
        <v>6.65</v>
      </c>
      <c r="N344" s="93" t="n">
        <v>2.09</v>
      </c>
      <c r="O344" s="93" t="n">
        <v>5.05</v>
      </c>
      <c r="P344" s="93" t="n">
        <v>28.4</v>
      </c>
      <c r="Q344" s="93" t="n">
        <v>16</v>
      </c>
      <c r="R344" s="93" t="n">
        <v>0.847</v>
      </c>
      <c r="S344" s="93" t="n">
        <v>0.0751</v>
      </c>
      <c r="T344" s="93" t="n">
        <v>0.922</v>
      </c>
      <c r="U344" s="93" t="n">
        <v>419</v>
      </c>
      <c r="V344" s="93" t="n">
        <v>136</v>
      </c>
      <c r="W344" s="94" t="n">
        <v>9.01</v>
      </c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</row>
    <row r="345" customFormat="false" ht="12.75" hidden="false" customHeight="true" outlineLevel="0" collapsed="false">
      <c r="J345" s="92" t="n">
        <v>300</v>
      </c>
      <c r="K345" s="93" t="n">
        <v>10.12</v>
      </c>
      <c r="L345" s="93" t="n">
        <v>5.79</v>
      </c>
      <c r="M345" s="93" t="n">
        <v>6.66</v>
      </c>
      <c r="N345" s="93" t="n">
        <v>2.09</v>
      </c>
      <c r="O345" s="93" t="n">
        <v>5.07</v>
      </c>
      <c r="P345" s="93" t="n">
        <v>28.5</v>
      </c>
      <c r="Q345" s="93" t="n">
        <v>16</v>
      </c>
      <c r="R345" s="93" t="n">
        <v>0.85</v>
      </c>
      <c r="S345" s="93" t="n">
        <v>0.0754</v>
      </c>
      <c r="T345" s="93" t="n">
        <v>0.925</v>
      </c>
      <c r="U345" s="93" t="n">
        <v>420</v>
      </c>
      <c r="V345" s="93" t="n">
        <v>136</v>
      </c>
      <c r="W345" s="94" t="n">
        <v>9.04</v>
      </c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</row>
    <row r="346" customFormat="false" ht="12.75" hidden="false" customHeight="true" outlineLevel="0" collapsed="false">
      <c r="J346" s="92" t="n">
        <f aca="false">J345+5</f>
        <v>305</v>
      </c>
      <c r="K346" s="93" t="n">
        <v>10.25</v>
      </c>
      <c r="L346" s="93" t="n">
        <v>5.86</v>
      </c>
      <c r="M346" s="93" t="n">
        <v>6.74</v>
      </c>
      <c r="N346" s="93" t="n">
        <v>2.13</v>
      </c>
      <c r="O346" s="93" t="n">
        <v>5.13</v>
      </c>
      <c r="P346" s="93" t="n">
        <v>28.9</v>
      </c>
      <c r="Q346" s="93" t="n">
        <v>16.3</v>
      </c>
      <c r="R346" s="93" t="n">
        <v>0.862</v>
      </c>
      <c r="S346" s="93" t="n">
        <v>0.0766</v>
      </c>
      <c r="T346" s="93" t="n">
        <v>0.938</v>
      </c>
      <c r="U346" s="93" t="n">
        <v>427</v>
      </c>
      <c r="V346" s="93" t="n">
        <v>139</v>
      </c>
      <c r="W346" s="94" t="n">
        <v>9.19</v>
      </c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</row>
    <row r="347" customFormat="false" ht="12.75" hidden="false" customHeight="true" outlineLevel="0" collapsed="false">
      <c r="J347" s="92" t="n">
        <f aca="false">J346+5</f>
        <v>310</v>
      </c>
      <c r="K347" s="93" t="n">
        <v>10.38</v>
      </c>
      <c r="L347" s="93" t="n">
        <v>5.94</v>
      </c>
      <c r="M347" s="93" t="n">
        <v>6.83</v>
      </c>
      <c r="N347" s="93" t="n">
        <v>2.16</v>
      </c>
      <c r="O347" s="93" t="n">
        <v>5.19</v>
      </c>
      <c r="P347" s="93" t="n">
        <v>29.3</v>
      </c>
      <c r="Q347" s="93" t="n">
        <v>16.5</v>
      </c>
      <c r="R347" s="93" t="n">
        <v>0.874</v>
      </c>
      <c r="S347" s="93" t="n">
        <v>0.0779</v>
      </c>
      <c r="T347" s="93" t="n">
        <v>0.951</v>
      </c>
      <c r="U347" s="93" t="n">
        <v>434</v>
      </c>
      <c r="V347" s="93" t="n">
        <v>141</v>
      </c>
      <c r="W347" s="94" t="n">
        <v>9.34</v>
      </c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</row>
    <row r="348" customFormat="false" ht="12.75" hidden="false" customHeight="true" outlineLevel="0" collapsed="false">
      <c r="J348" s="92" t="n">
        <f aca="false">J347+5</f>
        <v>315</v>
      </c>
      <c r="K348" s="93" t="n">
        <v>10.5</v>
      </c>
      <c r="L348" s="93" t="n">
        <v>6.01</v>
      </c>
      <c r="M348" s="93" t="n">
        <v>6.91</v>
      </c>
      <c r="N348" s="93" t="n">
        <v>2.2</v>
      </c>
      <c r="O348" s="93" t="n">
        <v>5.25</v>
      </c>
      <c r="P348" s="93" t="n">
        <v>29.7</v>
      </c>
      <c r="Q348" s="93" t="n">
        <v>16.7</v>
      </c>
      <c r="R348" s="93" t="n">
        <v>0.885</v>
      </c>
      <c r="S348" s="93" t="n">
        <v>0.0791</v>
      </c>
      <c r="T348" s="93" t="n">
        <v>0.965</v>
      </c>
      <c r="U348" s="93" t="n">
        <v>441</v>
      </c>
      <c r="V348" s="93" t="n">
        <v>143</v>
      </c>
      <c r="W348" s="94" t="n">
        <v>9.5</v>
      </c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</row>
    <row r="349" customFormat="false" ht="12.75" hidden="false" customHeight="true" outlineLevel="0" collapsed="false">
      <c r="J349" s="92" t="n">
        <f aca="false">J348+5</f>
        <v>320</v>
      </c>
      <c r="K349" s="93" t="n">
        <v>10.63</v>
      </c>
      <c r="L349" s="93" t="n">
        <v>6.08</v>
      </c>
      <c r="M349" s="93" t="n">
        <v>6.99</v>
      </c>
      <c r="N349" s="93" t="n">
        <v>2.23</v>
      </c>
      <c r="O349" s="93" t="n">
        <v>5.31</v>
      </c>
      <c r="P349" s="93" t="n">
        <v>30.1</v>
      </c>
      <c r="Q349" s="93" t="n">
        <v>16.9</v>
      </c>
      <c r="R349" s="93" t="n">
        <v>0.897</v>
      </c>
      <c r="S349" s="93" t="n">
        <v>0.0804</v>
      </c>
      <c r="T349" s="93" t="n">
        <v>0.978</v>
      </c>
      <c r="U349" s="93" t="n">
        <v>448</v>
      </c>
      <c r="V349" s="93" t="n">
        <v>146</v>
      </c>
      <c r="W349" s="94" t="n">
        <v>9.65</v>
      </c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</row>
    <row r="350" customFormat="false" ht="12.75" hidden="false" customHeight="true" outlineLevel="0" collapsed="false">
      <c r="J350" s="92" t="n">
        <f aca="false">J349+5</f>
        <v>325</v>
      </c>
      <c r="K350" s="93" t="n">
        <v>10.76</v>
      </c>
      <c r="L350" s="93" t="n">
        <v>6.16</v>
      </c>
      <c r="M350" s="93" t="n">
        <v>7.07</v>
      </c>
      <c r="N350" s="93" t="n">
        <v>2.27</v>
      </c>
      <c r="O350" s="93" t="n">
        <v>5.38</v>
      </c>
      <c r="P350" s="93" t="n">
        <v>30.6</v>
      </c>
      <c r="Q350" s="93" t="n">
        <v>17.2</v>
      </c>
      <c r="R350" s="93" t="n">
        <v>0.909</v>
      </c>
      <c r="S350" s="93" t="n">
        <v>0.0816</v>
      </c>
      <c r="T350" s="93" t="n">
        <v>0.991</v>
      </c>
      <c r="U350" s="93" t="n">
        <v>455</v>
      </c>
      <c r="V350" s="93" t="n">
        <v>148</v>
      </c>
      <c r="W350" s="94" t="n">
        <v>9.8</v>
      </c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</row>
    <row r="351" customFormat="false" ht="12.75" hidden="false" customHeight="true" outlineLevel="0" collapsed="false">
      <c r="J351" s="92" t="n">
        <f aca="false">J350+5</f>
        <v>330</v>
      </c>
      <c r="K351" s="93" t="n">
        <v>10.89</v>
      </c>
      <c r="L351" s="93" t="n">
        <v>6.22</v>
      </c>
      <c r="M351" s="93" t="n">
        <v>7.15</v>
      </c>
      <c r="N351" s="93" t="n">
        <v>2.3</v>
      </c>
      <c r="O351" s="93" t="n">
        <v>5.44</v>
      </c>
      <c r="P351" s="93" t="n">
        <v>31</v>
      </c>
      <c r="Q351" s="93" t="n">
        <v>17.4</v>
      </c>
      <c r="R351" s="93" t="n">
        <v>0.921</v>
      </c>
      <c r="S351" s="93" t="n">
        <v>0.0829</v>
      </c>
      <c r="T351" s="93" t="n">
        <v>1</v>
      </c>
      <c r="U351" s="93" t="n">
        <v>462</v>
      </c>
      <c r="V351" s="93" t="n">
        <v>150</v>
      </c>
      <c r="W351" s="94" t="n">
        <v>9.95</v>
      </c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</row>
    <row r="352" customFormat="false" ht="12.75" hidden="false" customHeight="true" outlineLevel="0" collapsed="false">
      <c r="J352" s="92" t="n">
        <f aca="false">J351+5</f>
        <v>335</v>
      </c>
      <c r="K352" s="93" t="n">
        <v>11.01</v>
      </c>
      <c r="L352" s="93" t="n">
        <v>6.29</v>
      </c>
      <c r="M352" s="93" t="n">
        <v>7.23</v>
      </c>
      <c r="N352" s="93" t="n">
        <v>2.34</v>
      </c>
      <c r="O352" s="93" t="n">
        <v>5.5</v>
      </c>
      <c r="P352" s="93" t="n">
        <v>31.4</v>
      </c>
      <c r="Q352" s="93" t="n">
        <v>17.6</v>
      </c>
      <c r="R352" s="93" t="n">
        <v>0.933</v>
      </c>
      <c r="S352" s="93" t="n">
        <v>0.0842</v>
      </c>
      <c r="T352" s="93" t="n">
        <v>1.02</v>
      </c>
      <c r="U352" s="93" t="n">
        <v>469</v>
      </c>
      <c r="V352" s="93" t="n">
        <v>152</v>
      </c>
      <c r="W352" s="94" t="n">
        <v>10.1</v>
      </c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</row>
    <row r="353" customFormat="false" ht="12.75" hidden="false" customHeight="true" outlineLevel="0" collapsed="false">
      <c r="J353" s="92" t="n">
        <f aca="false">J352+5</f>
        <v>340</v>
      </c>
      <c r="K353" s="93" t="n">
        <v>11.14</v>
      </c>
      <c r="L353" s="93" t="n">
        <v>6.36</v>
      </c>
      <c r="M353" s="93" t="n">
        <v>7.31</v>
      </c>
      <c r="N353" s="93" t="n">
        <v>2.37</v>
      </c>
      <c r="O353" s="93" t="n">
        <v>5.56</v>
      </c>
      <c r="P353" s="93" t="n">
        <v>31.8</v>
      </c>
      <c r="Q353" s="93" t="n">
        <v>17.8</v>
      </c>
      <c r="R353" s="93" t="n">
        <v>0.945</v>
      </c>
      <c r="S353" s="93" t="n">
        <v>0.0854</v>
      </c>
      <c r="T353" s="93" t="n">
        <v>1.03</v>
      </c>
      <c r="U353" s="93" t="n">
        <v>476</v>
      </c>
      <c r="V353" s="93" t="n">
        <v>155</v>
      </c>
      <c r="W353" s="94" t="n">
        <v>10.2</v>
      </c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</row>
    <row r="354" customFormat="false" ht="12.75" hidden="false" customHeight="true" outlineLevel="0" collapsed="false">
      <c r="J354" s="92" t="n">
        <f aca="false">J353+5</f>
        <v>345</v>
      </c>
      <c r="K354" s="93" t="n">
        <v>11.27</v>
      </c>
      <c r="L354" s="93" t="n">
        <v>6.44</v>
      </c>
      <c r="M354" s="93" t="n">
        <v>7.41</v>
      </c>
      <c r="N354" s="93" t="n">
        <v>2.41</v>
      </c>
      <c r="O354" s="93" t="n">
        <v>5.62</v>
      </c>
      <c r="P354" s="93" t="n">
        <v>32.2</v>
      </c>
      <c r="Q354" s="93" t="n">
        <v>18</v>
      </c>
      <c r="R354" s="93" t="n">
        <v>0.956</v>
      </c>
      <c r="S354" s="93" t="n">
        <v>0.0867</v>
      </c>
      <c r="T354" s="93" t="n">
        <v>1.04</v>
      </c>
      <c r="U354" s="93" t="n">
        <v>483</v>
      </c>
      <c r="V354" s="93" t="n">
        <v>157</v>
      </c>
      <c r="W354" s="94" t="n">
        <v>10.4</v>
      </c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</row>
    <row r="355" customFormat="false" ht="12.75" hidden="false" customHeight="true" outlineLevel="0" collapsed="false">
      <c r="J355" s="92" t="n">
        <f aca="false">J354+5</f>
        <v>350</v>
      </c>
      <c r="K355" s="93" t="n">
        <v>11.39</v>
      </c>
      <c r="L355" s="93" t="n">
        <v>6.51</v>
      </c>
      <c r="M355" s="93" t="n">
        <v>7.49</v>
      </c>
      <c r="N355" s="93" t="n">
        <v>2.44</v>
      </c>
      <c r="O355" s="93" t="n">
        <v>5.68</v>
      </c>
      <c r="P355" s="93" t="n">
        <v>32.6</v>
      </c>
      <c r="Q355" s="93" t="n">
        <v>18.3</v>
      </c>
      <c r="R355" s="93" t="n">
        <v>0.968</v>
      </c>
      <c r="S355" s="93" t="n">
        <v>0.0879</v>
      </c>
      <c r="T355" s="93" t="n">
        <v>1.06</v>
      </c>
      <c r="U355" s="93" t="n">
        <v>490</v>
      </c>
      <c r="V355" s="93" t="n">
        <v>159</v>
      </c>
      <c r="W355" s="94" t="n">
        <v>10.6</v>
      </c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</row>
    <row r="356" customFormat="false" ht="12.75" hidden="false" customHeight="true" outlineLevel="0" collapsed="false">
      <c r="J356" s="92" t="n">
        <f aca="false">J355+5</f>
        <v>355</v>
      </c>
      <c r="K356" s="93" t="n">
        <v>11.52</v>
      </c>
      <c r="L356" s="93" t="n">
        <v>6.58</v>
      </c>
      <c r="M356" s="93" t="n">
        <v>7.57</v>
      </c>
      <c r="N356" s="93" t="n">
        <v>2.48</v>
      </c>
      <c r="O356" s="93" t="n">
        <v>5.74</v>
      </c>
      <c r="P356" s="93" t="n">
        <v>33</v>
      </c>
      <c r="Q356" s="93" t="n">
        <v>18.5</v>
      </c>
      <c r="R356" s="93" t="n">
        <v>0.98</v>
      </c>
      <c r="S356" s="93" t="n">
        <v>0.0892</v>
      </c>
      <c r="T356" s="93" t="n">
        <v>1.07</v>
      </c>
      <c r="U356" s="93" t="n">
        <v>497</v>
      </c>
      <c r="V356" s="93" t="n">
        <v>162</v>
      </c>
      <c r="W356" s="94" t="n">
        <v>10.7</v>
      </c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</row>
    <row r="357" customFormat="false" ht="12.75" hidden="false" customHeight="true" outlineLevel="0" collapsed="false">
      <c r="J357" s="92" t="n">
        <f aca="false">J356+5</f>
        <v>360</v>
      </c>
      <c r="K357" s="93" t="n">
        <v>11.65</v>
      </c>
      <c r="L357" s="93" t="n">
        <v>6.65</v>
      </c>
      <c r="M357" s="93" t="n">
        <v>7.65</v>
      </c>
      <c r="N357" s="93" t="n">
        <v>2.51</v>
      </c>
      <c r="O357" s="93" t="n">
        <v>5.8</v>
      </c>
      <c r="P357" s="93" t="n">
        <v>33.4</v>
      </c>
      <c r="Q357" s="93" t="n">
        <v>18.7</v>
      </c>
      <c r="R357" s="93" t="n">
        <v>0.992</v>
      </c>
      <c r="S357" s="93" t="n">
        <v>0.0904</v>
      </c>
      <c r="T357" s="93" t="n">
        <v>1.08</v>
      </c>
      <c r="U357" s="93" t="n">
        <v>504</v>
      </c>
      <c r="V357" s="93" t="n">
        <v>164</v>
      </c>
      <c r="W357" s="94" t="n">
        <v>10.9</v>
      </c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</row>
    <row r="358" customFormat="false" ht="12.75" hidden="false" customHeight="true" outlineLevel="0" collapsed="false">
      <c r="J358" s="92" t="n">
        <f aca="false">J357+5</f>
        <v>365</v>
      </c>
      <c r="K358" s="93" t="n">
        <v>11.77</v>
      </c>
      <c r="L358" s="93" t="n">
        <v>6.72</v>
      </c>
      <c r="M358" s="93" t="n">
        <v>7.73</v>
      </c>
      <c r="N358" s="93" t="n">
        <v>2.55</v>
      </c>
      <c r="O358" s="93" t="n">
        <v>5.86</v>
      </c>
      <c r="P358" s="93" t="n">
        <v>33.8</v>
      </c>
      <c r="Q358" s="93" t="n">
        <v>18.9</v>
      </c>
      <c r="R358" s="93" t="n">
        <v>1</v>
      </c>
      <c r="S358" s="93" t="n">
        <v>0.0917</v>
      </c>
      <c r="T358" s="93" t="n">
        <v>1.1</v>
      </c>
      <c r="U358" s="93" t="n">
        <v>511</v>
      </c>
      <c r="V358" s="93" t="n">
        <v>166</v>
      </c>
      <c r="W358" s="94" t="n">
        <v>11</v>
      </c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</row>
    <row r="359" customFormat="false" ht="12.75" hidden="false" customHeight="true" outlineLevel="0" collapsed="false">
      <c r="J359" s="92" t="n">
        <f aca="false">J358+5</f>
        <v>370</v>
      </c>
      <c r="K359" s="93" t="n">
        <v>11.89</v>
      </c>
      <c r="L359" s="93" t="n">
        <v>6.79</v>
      </c>
      <c r="M359" s="93" t="n">
        <v>7.81</v>
      </c>
      <c r="N359" s="93" t="n">
        <v>2.58</v>
      </c>
      <c r="O359" s="93" t="n">
        <v>5.92</v>
      </c>
      <c r="P359" s="93" t="n">
        <v>34.2</v>
      </c>
      <c r="Q359" s="93" t="n">
        <v>19.2</v>
      </c>
      <c r="R359" s="93" t="n">
        <v>1.02</v>
      </c>
      <c r="S359" s="93" t="n">
        <v>0.0929</v>
      </c>
      <c r="T359" s="93" t="n">
        <v>1.11</v>
      </c>
      <c r="U359" s="93" t="n">
        <v>518</v>
      </c>
      <c r="V359" s="93" t="n">
        <v>168</v>
      </c>
      <c r="W359" s="94" t="n">
        <v>11.2</v>
      </c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</row>
    <row r="360" customFormat="false" ht="12.75" hidden="false" customHeight="true" outlineLevel="0" collapsed="false">
      <c r="J360" s="92" t="n">
        <f aca="false">J359+5</f>
        <v>375</v>
      </c>
      <c r="K360" s="93" t="n">
        <v>12.02</v>
      </c>
      <c r="L360" s="93" t="n">
        <v>6.86</v>
      </c>
      <c r="M360" s="93" t="n">
        <v>7.89</v>
      </c>
      <c r="N360" s="93" t="n">
        <v>2.62</v>
      </c>
      <c r="O360" s="93" t="n">
        <v>5.98</v>
      </c>
      <c r="P360" s="93" t="n">
        <v>34.6</v>
      </c>
      <c r="Q360" s="93" t="n">
        <v>19.4</v>
      </c>
      <c r="R360" s="93" t="n">
        <v>1.03</v>
      </c>
      <c r="S360" s="93" t="n">
        <v>0.0942</v>
      </c>
      <c r="T360" s="93" t="n">
        <v>1.12</v>
      </c>
      <c r="U360" s="93" t="n">
        <v>525</v>
      </c>
      <c r="V360" s="93" t="n">
        <v>171</v>
      </c>
      <c r="W360" s="94" t="n">
        <v>11.3</v>
      </c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</row>
    <row r="361" customFormat="false" ht="12.75" hidden="false" customHeight="true" outlineLevel="0" collapsed="false">
      <c r="J361" s="92" t="n">
        <f aca="false">J360+5</f>
        <v>380</v>
      </c>
      <c r="K361" s="93" t="n">
        <v>12.15</v>
      </c>
      <c r="L361" s="93" t="n">
        <v>6.93</v>
      </c>
      <c r="M361" s="93" t="n">
        <v>7.97</v>
      </c>
      <c r="N361" s="93" t="n">
        <v>2.65</v>
      </c>
      <c r="O361" s="93" t="n">
        <v>6.04</v>
      </c>
      <c r="P361" s="93" t="n">
        <v>35</v>
      </c>
      <c r="Q361" s="93" t="n">
        <v>19.6</v>
      </c>
      <c r="R361" s="93" t="n">
        <v>1.04</v>
      </c>
      <c r="S361" s="93" t="n">
        <v>0.0955</v>
      </c>
      <c r="T361" s="93" t="n">
        <v>1.13</v>
      </c>
      <c r="U361" s="93" t="n">
        <v>532</v>
      </c>
      <c r="V361" s="93" t="n">
        <v>173</v>
      </c>
      <c r="W361" s="94" t="n">
        <v>11.5</v>
      </c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</row>
    <row r="362" customFormat="false" ht="12.75" hidden="false" customHeight="true" outlineLevel="0" collapsed="false">
      <c r="J362" s="92" t="n">
        <f aca="false">J361+5</f>
        <v>385</v>
      </c>
      <c r="K362" s="93" t="n">
        <v>12.27</v>
      </c>
      <c r="L362" s="93" t="n">
        <v>7</v>
      </c>
      <c r="M362" s="93" t="n">
        <v>8.05</v>
      </c>
      <c r="N362" s="93" t="n">
        <v>2.69</v>
      </c>
      <c r="O362" s="93" t="n">
        <v>6.1</v>
      </c>
      <c r="P362" s="93" t="n">
        <v>35.4</v>
      </c>
      <c r="Q362" s="93" t="n">
        <v>19.8</v>
      </c>
      <c r="R362" s="93" t="n">
        <v>1.05</v>
      </c>
      <c r="S362" s="93" t="n">
        <v>0.0967</v>
      </c>
      <c r="T362" s="93" t="n">
        <v>1.15</v>
      </c>
      <c r="U362" s="93" t="n">
        <v>539</v>
      </c>
      <c r="V362" s="93" t="n">
        <v>175</v>
      </c>
      <c r="W362" s="94" t="n">
        <v>11.6</v>
      </c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</row>
    <row r="363" customFormat="false" ht="12.75" hidden="false" customHeight="true" outlineLevel="0" collapsed="false">
      <c r="J363" s="92" t="n">
        <f aca="false">J362+5</f>
        <v>390</v>
      </c>
      <c r="K363" s="93" t="n">
        <v>12.39</v>
      </c>
      <c r="L363" s="93" t="n">
        <v>7.07</v>
      </c>
      <c r="M363" s="93" t="n">
        <v>8.13</v>
      </c>
      <c r="N363" s="93" t="n">
        <v>2.72</v>
      </c>
      <c r="O363" s="93" t="n">
        <v>6.16</v>
      </c>
      <c r="P363" s="93" t="n">
        <v>35.8</v>
      </c>
      <c r="Q363" s="93" t="n">
        <v>20</v>
      </c>
      <c r="R363" s="93" t="n">
        <v>1.06</v>
      </c>
      <c r="S363" s="93" t="n">
        <v>0.098</v>
      </c>
      <c r="T363" s="93" t="n">
        <v>1.16</v>
      </c>
      <c r="U363" s="93" t="n">
        <v>546</v>
      </c>
      <c r="V363" s="93" t="n">
        <v>177</v>
      </c>
      <c r="W363" s="94" t="n">
        <v>11.8</v>
      </c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</row>
    <row r="364" customFormat="false" ht="12.75" hidden="false" customHeight="true" outlineLevel="0" collapsed="false">
      <c r="J364" s="92" t="n">
        <f aca="false">J363+5</f>
        <v>395</v>
      </c>
      <c r="K364" s="93" t="n">
        <v>12.52</v>
      </c>
      <c r="L364" s="93" t="n">
        <v>7.14</v>
      </c>
      <c r="M364" s="93" t="n">
        <v>8.21</v>
      </c>
      <c r="N364" s="93" t="n">
        <v>2.76</v>
      </c>
      <c r="O364" s="93" t="n">
        <v>6.22</v>
      </c>
      <c r="P364" s="93" t="n">
        <v>36.2</v>
      </c>
      <c r="Q364" s="93" t="n">
        <v>20.3</v>
      </c>
      <c r="R364" s="93" t="n">
        <v>1.07</v>
      </c>
      <c r="S364" s="93" t="n">
        <v>0.0992</v>
      </c>
      <c r="T364" s="93" t="n">
        <v>1.17</v>
      </c>
      <c r="U364" s="93" t="n">
        <v>553</v>
      </c>
      <c r="V364" s="93" t="n">
        <v>180</v>
      </c>
      <c r="W364" s="94" t="n">
        <v>11.9</v>
      </c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</row>
    <row r="365" customFormat="false" ht="12.75" hidden="false" customHeight="true" outlineLevel="0" collapsed="false">
      <c r="J365" s="92" t="n">
        <f aca="false">J364+5</f>
        <v>400</v>
      </c>
      <c r="K365" s="93" t="n">
        <v>12.64</v>
      </c>
      <c r="L365" s="93" t="n">
        <v>7.21</v>
      </c>
      <c r="M365" s="93" t="n">
        <v>8.29</v>
      </c>
      <c r="N365" s="93" t="n">
        <v>2.79</v>
      </c>
      <c r="O365" s="93" t="n">
        <v>6.28</v>
      </c>
      <c r="P365" s="93" t="n">
        <v>36.6</v>
      </c>
      <c r="Q365" s="93" t="n">
        <v>20.5</v>
      </c>
      <c r="R365" s="93" t="n">
        <v>1.09</v>
      </c>
      <c r="S365" s="93" t="n">
        <v>0.1</v>
      </c>
      <c r="T365" s="93" t="n">
        <v>1.19</v>
      </c>
      <c r="U365" s="93" t="n">
        <v>560</v>
      </c>
      <c r="V365" s="93" t="n">
        <v>182</v>
      </c>
      <c r="W365" s="94" t="n">
        <v>12.1</v>
      </c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</row>
    <row r="366" customFormat="false" ht="12.75" hidden="false" customHeight="true" outlineLevel="0" collapsed="false">
      <c r="J366" s="92" t="n">
        <f aca="false">J365+5</f>
        <v>405</v>
      </c>
      <c r="K366" s="93" t="n">
        <v>12.77</v>
      </c>
      <c r="L366" s="93" t="n">
        <v>7.28</v>
      </c>
      <c r="M366" s="93" t="n">
        <v>8.37</v>
      </c>
      <c r="N366" s="93" t="n">
        <v>2.83</v>
      </c>
      <c r="O366" s="93" t="n">
        <v>6.34</v>
      </c>
      <c r="P366" s="93" t="n">
        <v>37</v>
      </c>
      <c r="Q366" s="93" t="n">
        <v>20.7</v>
      </c>
      <c r="R366" s="93" t="n">
        <v>1.1</v>
      </c>
      <c r="S366" s="93" t="n">
        <v>0.102</v>
      </c>
      <c r="T366" s="93" t="n">
        <v>1.2</v>
      </c>
      <c r="U366" s="93" t="n">
        <v>567</v>
      </c>
      <c r="V366" s="93" t="n">
        <v>184</v>
      </c>
      <c r="W366" s="94" t="n">
        <v>12.2</v>
      </c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</row>
    <row r="367" customFormat="false" ht="12.75" hidden="false" customHeight="true" outlineLevel="0" collapsed="false">
      <c r="J367" s="92" t="n">
        <f aca="false">J366+5</f>
        <v>410</v>
      </c>
      <c r="K367" s="93" t="n">
        <v>12.89</v>
      </c>
      <c r="L367" s="93" t="n">
        <v>7.34</v>
      </c>
      <c r="M367" s="93" t="n">
        <v>8.44</v>
      </c>
      <c r="N367" s="93" t="n">
        <v>2.86</v>
      </c>
      <c r="O367" s="93" t="n">
        <v>6.4</v>
      </c>
      <c r="P367" s="93" t="n">
        <v>37.4</v>
      </c>
      <c r="Q367" s="93" t="n">
        <v>20.9</v>
      </c>
      <c r="R367" s="93" t="n">
        <v>1.11</v>
      </c>
      <c r="S367" s="93" t="n">
        <v>0.103</v>
      </c>
      <c r="T367" s="93" t="n">
        <v>1.21</v>
      </c>
      <c r="U367" s="93" t="n">
        <v>574</v>
      </c>
      <c r="V367" s="93" t="n">
        <v>187</v>
      </c>
      <c r="W367" s="94" t="n">
        <v>12.4</v>
      </c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</row>
    <row r="368" customFormat="false" ht="12.75" hidden="false" customHeight="true" outlineLevel="0" collapsed="false">
      <c r="J368" s="92" t="n">
        <f aca="false">J367+5</f>
        <v>415</v>
      </c>
      <c r="K368" s="93" t="n">
        <v>13.02</v>
      </c>
      <c r="L368" s="93" t="n">
        <v>7.42</v>
      </c>
      <c r="M368" s="93" t="n">
        <v>8.53</v>
      </c>
      <c r="N368" s="93" t="n">
        <v>2.9</v>
      </c>
      <c r="O368" s="93" t="n">
        <v>6.46</v>
      </c>
      <c r="P368" s="93" t="n">
        <v>37.8</v>
      </c>
      <c r="Q368" s="93" t="n">
        <v>21.1</v>
      </c>
      <c r="R368" s="93" t="n">
        <v>1.12</v>
      </c>
      <c r="S368" s="93" t="n">
        <v>0.104</v>
      </c>
      <c r="T368" s="93" t="n">
        <v>1.22</v>
      </c>
      <c r="U368" s="93" t="n">
        <v>581</v>
      </c>
      <c r="V368" s="93" t="n">
        <v>189</v>
      </c>
      <c r="W368" s="94" t="n">
        <v>12.5</v>
      </c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</row>
    <row r="369" customFormat="false" ht="12.75" hidden="false" customHeight="true" outlineLevel="0" collapsed="false">
      <c r="J369" s="92" t="n">
        <f aca="false">J368+5</f>
        <v>420</v>
      </c>
      <c r="K369" s="93" t="n">
        <v>13.14</v>
      </c>
      <c r="L369" s="93" t="n">
        <v>7.48</v>
      </c>
      <c r="M369" s="93" t="n">
        <v>8.6</v>
      </c>
      <c r="N369" s="93" t="n">
        <v>2.93</v>
      </c>
      <c r="O369" s="93" t="n">
        <v>6.52</v>
      </c>
      <c r="P369" s="93" t="n">
        <v>38.2</v>
      </c>
      <c r="Q369" s="93" t="n">
        <v>21.4</v>
      </c>
      <c r="R369" s="93" t="n">
        <v>1.13</v>
      </c>
      <c r="S369" s="93" t="n">
        <v>0.106</v>
      </c>
      <c r="T369" s="93" t="n">
        <v>1.24</v>
      </c>
      <c r="U369" s="93" t="n">
        <v>588</v>
      </c>
      <c r="V369" s="93" t="n">
        <v>191</v>
      </c>
      <c r="W369" s="94" t="n">
        <v>12.7</v>
      </c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</row>
    <row r="370" customFormat="false" ht="12.75" hidden="false" customHeight="true" outlineLevel="0" collapsed="false">
      <c r="J370" s="92" t="n">
        <f aca="false">J369+5</f>
        <v>425</v>
      </c>
      <c r="K370" s="93" t="n">
        <v>13.26</v>
      </c>
      <c r="L370" s="93" t="n">
        <v>7.55</v>
      </c>
      <c r="M370" s="93" t="n">
        <v>8.68</v>
      </c>
      <c r="N370" s="93" t="n">
        <v>2.97</v>
      </c>
      <c r="O370" s="93" t="n">
        <v>6.58</v>
      </c>
      <c r="P370" s="93" t="n">
        <v>38.6</v>
      </c>
      <c r="Q370" s="93" t="n">
        <v>21.6</v>
      </c>
      <c r="R370" s="93" t="n">
        <v>1.14</v>
      </c>
      <c r="S370" s="93" t="n">
        <v>0.107</v>
      </c>
      <c r="T370" s="93" t="n">
        <v>1.25</v>
      </c>
      <c r="U370" s="93" t="n">
        <v>595</v>
      </c>
      <c r="V370" s="93" t="n">
        <v>193</v>
      </c>
      <c r="W370" s="94" t="n">
        <v>12.8</v>
      </c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</row>
    <row r="371" customFormat="false" ht="12.75" hidden="false" customHeight="true" outlineLevel="0" collapsed="false">
      <c r="J371" s="92" t="n">
        <f aca="false">J370+5</f>
        <v>430</v>
      </c>
      <c r="K371" s="93" t="n">
        <v>13.38</v>
      </c>
      <c r="L371" s="93" t="n">
        <v>7.62</v>
      </c>
      <c r="M371" s="93" t="n">
        <v>8.76</v>
      </c>
      <c r="N371" s="93" t="n">
        <v>3</v>
      </c>
      <c r="O371" s="93" t="n">
        <v>6.63</v>
      </c>
      <c r="P371" s="93" t="n">
        <v>39</v>
      </c>
      <c r="Q371" s="93" t="n">
        <v>21.8</v>
      </c>
      <c r="R371" s="93" t="n">
        <v>1.16</v>
      </c>
      <c r="S371" s="93" t="n">
        <v>0.108</v>
      </c>
      <c r="T371" s="93" t="n">
        <v>1.26</v>
      </c>
      <c r="U371" s="93" t="n">
        <v>602</v>
      </c>
      <c r="V371" s="93" t="n">
        <v>196</v>
      </c>
      <c r="W371" s="94" t="n">
        <v>13</v>
      </c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</row>
    <row r="372" customFormat="false" ht="12.75" hidden="false" customHeight="true" outlineLevel="0" collapsed="false">
      <c r="J372" s="92" t="n">
        <f aca="false">J371+5</f>
        <v>435</v>
      </c>
      <c r="K372" s="93" t="n">
        <v>13.5</v>
      </c>
      <c r="L372" s="93" t="n">
        <v>7.69</v>
      </c>
      <c r="M372" s="93" t="n">
        <v>8.84</v>
      </c>
      <c r="N372" s="93" t="n">
        <v>3.04</v>
      </c>
      <c r="O372" s="93" t="n">
        <v>6.69</v>
      </c>
      <c r="P372" s="93" t="n">
        <v>39.4</v>
      </c>
      <c r="Q372" s="93" t="n">
        <v>22</v>
      </c>
      <c r="R372" s="93" t="n">
        <v>1.17</v>
      </c>
      <c r="S372" s="93" t="n">
        <v>0.109</v>
      </c>
      <c r="T372" s="93" t="n">
        <v>1.28</v>
      </c>
      <c r="U372" s="93" t="n">
        <v>609</v>
      </c>
      <c r="V372" s="93" t="n">
        <v>198</v>
      </c>
      <c r="W372" s="94" t="n">
        <v>13.1</v>
      </c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</row>
    <row r="373" customFormat="false" ht="12.75" hidden="false" customHeight="true" outlineLevel="0" collapsed="false">
      <c r="J373" s="92" t="n">
        <f aca="false">J372+5</f>
        <v>440</v>
      </c>
      <c r="K373" s="93" t="n">
        <v>13.63</v>
      </c>
      <c r="L373" s="93" t="n">
        <v>7.76</v>
      </c>
      <c r="M373" s="93" t="n">
        <v>8.92</v>
      </c>
      <c r="N373" s="93" t="n">
        <v>3.07</v>
      </c>
      <c r="O373" s="93" t="n">
        <v>6.75</v>
      </c>
      <c r="P373" s="93" t="n">
        <v>39.8</v>
      </c>
      <c r="Q373" s="93" t="n">
        <v>22.2</v>
      </c>
      <c r="R373" s="93" t="n">
        <v>1.18</v>
      </c>
      <c r="S373" s="93" t="n">
        <v>0.111</v>
      </c>
      <c r="T373" s="93" t="n">
        <v>1.29</v>
      </c>
      <c r="U373" s="93" t="n">
        <v>616</v>
      </c>
      <c r="V373" s="93" t="n">
        <v>200</v>
      </c>
      <c r="W373" s="94" t="n">
        <v>13.3</v>
      </c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</row>
    <row r="374" customFormat="false" ht="12.75" hidden="false" customHeight="true" outlineLevel="0" collapsed="false">
      <c r="J374" s="92" t="n">
        <f aca="false">J373+5</f>
        <v>445</v>
      </c>
      <c r="K374" s="93" t="n">
        <v>13.75</v>
      </c>
      <c r="L374" s="93" t="n">
        <v>7.83</v>
      </c>
      <c r="M374" s="93" t="n">
        <v>9</v>
      </c>
      <c r="N374" s="93" t="n">
        <v>3.11</v>
      </c>
      <c r="O374" s="93" t="n">
        <v>6.81</v>
      </c>
      <c r="P374" s="93" t="n">
        <v>40.2</v>
      </c>
      <c r="Q374" s="93" t="n">
        <v>22.5</v>
      </c>
      <c r="R374" s="93" t="n">
        <v>1.19</v>
      </c>
      <c r="S374" s="93" t="n">
        <v>0.112</v>
      </c>
      <c r="T374" s="93" t="n">
        <v>1.3</v>
      </c>
      <c r="U374" s="93" t="n">
        <v>623</v>
      </c>
      <c r="V374" s="93" t="n">
        <v>202</v>
      </c>
      <c r="W374" s="94" t="n">
        <v>13.4</v>
      </c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</row>
    <row r="375" customFormat="false" ht="12.75" hidden="false" customHeight="true" outlineLevel="0" collapsed="false">
      <c r="J375" s="92" t="n">
        <f aca="false">J374+5</f>
        <v>450</v>
      </c>
      <c r="K375" s="93" t="n">
        <v>13.87</v>
      </c>
      <c r="L375" s="93" t="n">
        <v>7.89</v>
      </c>
      <c r="M375" s="93" t="n">
        <v>9.07</v>
      </c>
      <c r="N375" s="93" t="n">
        <v>3.14</v>
      </c>
      <c r="O375" s="93" t="n">
        <v>6.87</v>
      </c>
      <c r="P375" s="93" t="n">
        <v>40.6</v>
      </c>
      <c r="Q375" s="93" t="n">
        <v>22.7</v>
      </c>
      <c r="R375" s="93" t="n">
        <v>1.2</v>
      </c>
      <c r="S375" s="93" t="n">
        <v>0.113</v>
      </c>
      <c r="T375" s="93" t="n">
        <v>1.31</v>
      </c>
      <c r="U375" s="93" t="n">
        <v>630</v>
      </c>
      <c r="V375" s="93" t="n">
        <v>205</v>
      </c>
      <c r="W375" s="94" t="n">
        <v>13.6</v>
      </c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</row>
    <row r="376" customFormat="false" ht="12.75" hidden="false" customHeight="true" outlineLevel="0" collapsed="false">
      <c r="J376" s="92" t="n">
        <f aca="false">J375+5</f>
        <v>455</v>
      </c>
      <c r="K376" s="93" t="n">
        <v>13.99</v>
      </c>
      <c r="L376" s="93" t="n">
        <v>7.96</v>
      </c>
      <c r="M376" s="93" t="n">
        <v>9.15</v>
      </c>
      <c r="N376" s="93" t="n">
        <v>3.17</v>
      </c>
      <c r="O376" s="93" t="n">
        <v>6.93</v>
      </c>
      <c r="P376" s="93" t="n">
        <v>41</v>
      </c>
      <c r="Q376" s="93" t="n">
        <v>22.9</v>
      </c>
      <c r="R376" s="93" t="n">
        <v>1.21</v>
      </c>
      <c r="S376" s="93" t="n">
        <v>0.114</v>
      </c>
      <c r="T376" s="93" t="n">
        <v>1.33</v>
      </c>
      <c r="U376" s="93" t="n">
        <v>637</v>
      </c>
      <c r="V376" s="93" t="n">
        <v>207</v>
      </c>
      <c r="W376" s="94" t="n">
        <v>13.7</v>
      </c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</row>
    <row r="377" customFormat="false" ht="12.75" hidden="false" customHeight="true" outlineLevel="0" collapsed="false">
      <c r="J377" s="92" t="n">
        <f aca="false">J376+5</f>
        <v>460</v>
      </c>
      <c r="K377" s="93" t="n">
        <v>14.12</v>
      </c>
      <c r="L377" s="93" t="n">
        <v>8.03</v>
      </c>
      <c r="M377" s="93" t="n">
        <v>9.23</v>
      </c>
      <c r="N377" s="93" t="n">
        <v>3.21</v>
      </c>
      <c r="O377" s="93" t="n">
        <v>6.99</v>
      </c>
      <c r="P377" s="93" t="n">
        <v>41.4</v>
      </c>
      <c r="Q377" s="93" t="n">
        <v>23.1</v>
      </c>
      <c r="R377" s="93" t="n">
        <v>1.22</v>
      </c>
      <c r="S377" s="93" t="n">
        <v>0.116</v>
      </c>
      <c r="T377" s="93" t="n">
        <v>1.34</v>
      </c>
      <c r="U377" s="93" t="n">
        <v>644</v>
      </c>
      <c r="V377" s="93" t="n">
        <v>209</v>
      </c>
      <c r="W377" s="94" t="n">
        <v>13.9</v>
      </c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</row>
    <row r="378" customFormat="false" ht="12.75" hidden="false" customHeight="true" outlineLevel="0" collapsed="false">
      <c r="J378" s="92" t="n">
        <f aca="false">J377+5</f>
        <v>465</v>
      </c>
      <c r="K378" s="93" t="n">
        <v>14.24</v>
      </c>
      <c r="L378" s="93" t="n">
        <v>8.1</v>
      </c>
      <c r="M378" s="93" t="n">
        <v>9.31</v>
      </c>
      <c r="N378" s="93" t="n">
        <v>3.24</v>
      </c>
      <c r="O378" s="93" t="n">
        <v>7.04</v>
      </c>
      <c r="P378" s="93" t="n">
        <v>41.8</v>
      </c>
      <c r="Q378" s="93" t="n">
        <v>23.3</v>
      </c>
      <c r="R378" s="93" t="n">
        <v>1.24</v>
      </c>
      <c r="S378" s="93" t="n">
        <v>0.117</v>
      </c>
      <c r="T378" s="93" t="n">
        <v>1.35</v>
      </c>
      <c r="U378" s="93" t="n">
        <v>651</v>
      </c>
      <c r="V378" s="93" t="n">
        <v>212</v>
      </c>
      <c r="W378" s="94" t="n">
        <v>14</v>
      </c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</row>
    <row r="379" customFormat="false" ht="12.75" hidden="false" customHeight="true" outlineLevel="0" collapsed="false">
      <c r="J379" s="92" t="n">
        <f aca="false">J378+5</f>
        <v>470</v>
      </c>
      <c r="K379" s="93" t="n">
        <v>14.36</v>
      </c>
      <c r="L379" s="93" t="n">
        <v>8.17</v>
      </c>
      <c r="M379" s="93" t="n">
        <v>9.39</v>
      </c>
      <c r="N379" s="93" t="n">
        <v>3.28</v>
      </c>
      <c r="O379" s="93" t="n">
        <v>7.1</v>
      </c>
      <c r="P379" s="93" t="n">
        <v>42.2</v>
      </c>
      <c r="Q379" s="93" t="n">
        <v>23.5</v>
      </c>
      <c r="R379" s="93" t="n">
        <v>1.25</v>
      </c>
      <c r="S379" s="93" t="n">
        <v>0.118</v>
      </c>
      <c r="T379" s="93" t="n">
        <v>1.37</v>
      </c>
      <c r="U379" s="93" t="n">
        <v>658</v>
      </c>
      <c r="V379" s="93" t="n">
        <v>214</v>
      </c>
      <c r="W379" s="94" t="n">
        <v>14.2</v>
      </c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</row>
    <row r="380" customFormat="false" ht="12.75" hidden="false" customHeight="true" outlineLevel="0" collapsed="false">
      <c r="J380" s="92" t="n">
        <f aca="false">J379+5</f>
        <v>475</v>
      </c>
      <c r="K380" s="93" t="n">
        <v>14.48</v>
      </c>
      <c r="L380" s="93" t="n">
        <v>8.24</v>
      </c>
      <c r="M380" s="93" t="n">
        <v>9.48</v>
      </c>
      <c r="N380" s="93" t="n">
        <v>3.31</v>
      </c>
      <c r="O380" s="93" t="n">
        <v>7.16</v>
      </c>
      <c r="P380" s="93" t="n">
        <v>42.6</v>
      </c>
      <c r="Q380" s="93" t="n">
        <v>23.8</v>
      </c>
      <c r="R380" s="93" t="n">
        <v>1.26</v>
      </c>
      <c r="S380" s="93" t="n">
        <v>0.119</v>
      </c>
      <c r="T380" s="93" t="n">
        <v>1.38</v>
      </c>
      <c r="U380" s="93" t="n">
        <v>665</v>
      </c>
      <c r="V380" s="93" t="n">
        <v>216</v>
      </c>
      <c r="W380" s="94" t="n">
        <v>14.3</v>
      </c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</row>
    <row r="381" customFormat="false" ht="12.75" hidden="false" customHeight="true" outlineLevel="0" collapsed="false">
      <c r="J381" s="92" t="n">
        <f aca="false">J380+5</f>
        <v>480</v>
      </c>
      <c r="K381" s="93" t="n">
        <v>14.6</v>
      </c>
      <c r="L381" s="93" t="n">
        <v>8.3</v>
      </c>
      <c r="M381" s="93" t="n">
        <v>9.54</v>
      </c>
      <c r="N381" s="93" t="n">
        <v>3.35</v>
      </c>
      <c r="O381" s="93" t="n">
        <v>7.22</v>
      </c>
      <c r="P381" s="93" t="n">
        <v>42.9</v>
      </c>
      <c r="Q381" s="93" t="n">
        <v>24</v>
      </c>
      <c r="R381" s="93" t="n">
        <v>1.27</v>
      </c>
      <c r="S381" s="93" t="n">
        <v>0.121</v>
      </c>
      <c r="T381" s="93" t="n">
        <v>1.39</v>
      </c>
      <c r="U381" s="93" t="n">
        <v>672</v>
      </c>
      <c r="V381" s="93" t="n">
        <v>218</v>
      </c>
      <c r="W381" s="94" t="n">
        <v>14.5</v>
      </c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</row>
    <row r="382" customFormat="false" ht="12.75" hidden="false" customHeight="true" outlineLevel="0" collapsed="false">
      <c r="J382" s="92" t="n">
        <f aca="false">J381+5</f>
        <v>485</v>
      </c>
      <c r="K382" s="93" t="n">
        <v>14.72</v>
      </c>
      <c r="L382" s="93" t="n">
        <v>8.37</v>
      </c>
      <c r="M382" s="93" t="n">
        <v>9.62</v>
      </c>
      <c r="N382" s="93" t="n">
        <v>3.38</v>
      </c>
      <c r="O382" s="93" t="n">
        <v>7.28</v>
      </c>
      <c r="P382" s="93" t="n">
        <v>43.3</v>
      </c>
      <c r="Q382" s="93" t="n">
        <v>24.2</v>
      </c>
      <c r="R382" s="93" t="n">
        <v>1.28</v>
      </c>
      <c r="S382" s="93" t="n">
        <v>0.122</v>
      </c>
      <c r="T382" s="93" t="n">
        <v>1.4</v>
      </c>
      <c r="U382" s="93" t="n">
        <v>679</v>
      </c>
      <c r="V382" s="93" t="n">
        <v>221</v>
      </c>
      <c r="W382" s="94" t="n">
        <v>14.6</v>
      </c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</row>
    <row r="383" customFormat="false" ht="12.75" hidden="false" customHeight="true" outlineLevel="0" collapsed="false">
      <c r="J383" s="92" t="n">
        <f aca="false">J382+5</f>
        <v>490</v>
      </c>
      <c r="K383" s="93" t="n">
        <v>14.84</v>
      </c>
      <c r="L383" s="93" t="n">
        <v>8.44</v>
      </c>
      <c r="M383" s="93" t="n">
        <v>9.71</v>
      </c>
      <c r="N383" s="93" t="n">
        <v>3.42</v>
      </c>
      <c r="O383" s="93" t="n">
        <v>7.33</v>
      </c>
      <c r="P383" s="93" t="n">
        <v>43.7</v>
      </c>
      <c r="Q383" s="93" t="n">
        <v>24.4</v>
      </c>
      <c r="R383" s="93" t="n">
        <v>1.29</v>
      </c>
      <c r="S383" s="93" t="n">
        <v>0.123</v>
      </c>
      <c r="T383" s="93" t="n">
        <v>1.42</v>
      </c>
      <c r="U383" s="93" t="n">
        <v>686</v>
      </c>
      <c r="V383" s="93" t="n">
        <v>223</v>
      </c>
      <c r="W383" s="94" t="n">
        <v>14.8</v>
      </c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</row>
    <row r="384" customFormat="false" ht="12.75" hidden="false" customHeight="true" outlineLevel="0" collapsed="false">
      <c r="J384" s="92" t="n">
        <f aca="false">J383+5</f>
        <v>495</v>
      </c>
      <c r="K384" s="93" t="n">
        <v>14.96</v>
      </c>
      <c r="L384" s="93" t="n">
        <v>8.51</v>
      </c>
      <c r="M384" s="93" t="n">
        <v>9.79</v>
      </c>
      <c r="N384" s="93" t="n">
        <v>3.45</v>
      </c>
      <c r="O384" s="93" t="n">
        <v>7.39</v>
      </c>
      <c r="P384" s="93" t="n">
        <v>44.1</v>
      </c>
      <c r="Q384" s="93" t="n">
        <v>24.6</v>
      </c>
      <c r="R384" s="93" t="n">
        <v>1.31</v>
      </c>
      <c r="S384" s="93" t="n">
        <v>0.124</v>
      </c>
      <c r="T384" s="93" t="n">
        <v>1.43</v>
      </c>
      <c r="U384" s="93" t="n">
        <v>693</v>
      </c>
      <c r="V384" s="93" t="n">
        <v>225</v>
      </c>
      <c r="W384" s="94" t="n">
        <v>14.9</v>
      </c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</row>
    <row r="385" customFormat="false" ht="12.75" hidden="false" customHeight="true" outlineLevel="0" collapsed="false">
      <c r="J385" s="92" t="n">
        <f aca="false">J384+5</f>
        <v>500</v>
      </c>
      <c r="K385" s="93" t="n">
        <v>15.09</v>
      </c>
      <c r="L385" s="93" t="n">
        <v>8.57</v>
      </c>
      <c r="M385" s="93" t="n">
        <v>9.86</v>
      </c>
      <c r="N385" s="93" t="n">
        <v>3.49</v>
      </c>
      <c r="O385" s="93" t="n">
        <v>7.45</v>
      </c>
      <c r="P385" s="93" t="n">
        <v>44.5</v>
      </c>
      <c r="Q385" s="93" t="n">
        <v>24.9</v>
      </c>
      <c r="R385" s="93" t="n">
        <v>1.32</v>
      </c>
      <c r="S385" s="93" t="n">
        <v>0.126</v>
      </c>
      <c r="T385" s="93" t="n">
        <v>1.44</v>
      </c>
      <c r="U385" s="93" t="n">
        <v>700</v>
      </c>
      <c r="V385" s="93" t="n">
        <v>227</v>
      </c>
      <c r="W385" s="94" t="n">
        <v>15.1</v>
      </c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</row>
    <row r="386" customFormat="false" ht="12.75" hidden="false" customHeight="true" outlineLevel="0" collapsed="false">
      <c r="J386" s="92" t="n">
        <f aca="false">J385+5</f>
        <v>505</v>
      </c>
      <c r="K386" s="93" t="n">
        <v>15.21</v>
      </c>
      <c r="L386" s="93" t="n">
        <v>8.64</v>
      </c>
      <c r="M386" s="93" t="n">
        <v>9.94</v>
      </c>
      <c r="N386" s="93" t="n">
        <v>3.52</v>
      </c>
      <c r="O386" s="93" t="n">
        <v>7.51</v>
      </c>
      <c r="P386" s="93" t="n">
        <v>44.9</v>
      </c>
      <c r="Q386" s="93" t="n">
        <v>25.1</v>
      </c>
      <c r="R386" s="93" t="n">
        <v>1.33</v>
      </c>
      <c r="S386" s="93" t="n">
        <v>0.127</v>
      </c>
      <c r="T386" s="93" t="n">
        <v>1.46</v>
      </c>
      <c r="U386" s="93" t="n">
        <v>707</v>
      </c>
      <c r="V386" s="93" t="n">
        <v>230</v>
      </c>
      <c r="W386" s="94" t="n">
        <v>15.2</v>
      </c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</row>
    <row r="387" customFormat="false" ht="12.75" hidden="false" customHeight="true" outlineLevel="0" collapsed="false">
      <c r="J387" s="92" t="n">
        <f aca="false">J386+5</f>
        <v>510</v>
      </c>
      <c r="K387" s="93" t="n">
        <v>15.33</v>
      </c>
      <c r="L387" s="93" t="n">
        <v>8.71</v>
      </c>
      <c r="M387" s="93" t="n">
        <v>10.02</v>
      </c>
      <c r="N387" s="93" t="n">
        <v>3.56</v>
      </c>
      <c r="O387" s="93" t="n">
        <v>7.56</v>
      </c>
      <c r="P387" s="93" t="n">
        <v>45.3</v>
      </c>
      <c r="Q387" s="93" t="n">
        <v>25.3</v>
      </c>
      <c r="R387" s="93" t="n">
        <v>1.34</v>
      </c>
      <c r="S387" s="93" t="n">
        <v>0.128</v>
      </c>
      <c r="T387" s="93" t="n">
        <v>1.47</v>
      </c>
      <c r="U387" s="93" t="n">
        <v>714</v>
      </c>
      <c r="V387" s="93" t="n">
        <v>232</v>
      </c>
      <c r="W387" s="94" t="n">
        <v>15.4</v>
      </c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</row>
    <row r="388" customFormat="false" ht="12.75" hidden="false" customHeight="true" outlineLevel="0" collapsed="false">
      <c r="J388" s="92" t="n">
        <f aca="false">J387+5</f>
        <v>515</v>
      </c>
      <c r="K388" s="93" t="n">
        <v>15.45</v>
      </c>
      <c r="L388" s="93" t="n">
        <v>8.77</v>
      </c>
      <c r="M388" s="93" t="n">
        <v>10.08</v>
      </c>
      <c r="N388" s="93" t="n">
        <v>3.59</v>
      </c>
      <c r="O388" s="93" t="n">
        <v>7.62</v>
      </c>
      <c r="P388" s="93" t="n">
        <v>45.7</v>
      </c>
      <c r="Q388" s="93" t="n">
        <v>25.5</v>
      </c>
      <c r="R388" s="93" t="n">
        <v>1.35</v>
      </c>
      <c r="S388" s="93" t="n">
        <v>0.129</v>
      </c>
      <c r="T388" s="93" t="n">
        <v>1.48</v>
      </c>
      <c r="U388" s="93" t="n">
        <v>721</v>
      </c>
      <c r="V388" s="93" t="n">
        <v>234</v>
      </c>
      <c r="W388" s="94" t="n">
        <v>15.5</v>
      </c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</row>
    <row r="389" customFormat="false" ht="12.75" hidden="false" customHeight="true" outlineLevel="0" collapsed="false">
      <c r="J389" s="92" t="n">
        <f aca="false">J388+5</f>
        <v>520</v>
      </c>
      <c r="K389" s="93" t="n">
        <v>15.57</v>
      </c>
      <c r="L389" s="93" t="n">
        <v>8.84</v>
      </c>
      <c r="M389" s="93" t="n">
        <v>10.17</v>
      </c>
      <c r="N389" s="93" t="n">
        <v>3.63</v>
      </c>
      <c r="O389" s="93" t="n">
        <v>7.68</v>
      </c>
      <c r="P389" s="93" t="n">
        <v>46.1</v>
      </c>
      <c r="Q389" s="93" t="n">
        <v>25.7</v>
      </c>
      <c r="R389" s="93" t="n">
        <v>1.36</v>
      </c>
      <c r="S389" s="93" t="n">
        <v>0.131</v>
      </c>
      <c r="T389" s="93" t="n">
        <v>1.49</v>
      </c>
      <c r="U389" s="93" t="n">
        <v>728</v>
      </c>
      <c r="V389" s="93" t="n">
        <v>237</v>
      </c>
      <c r="W389" s="94" t="n">
        <v>15.7</v>
      </c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</row>
    <row r="390" customFormat="false" ht="12.75" hidden="false" customHeight="true" outlineLevel="0" collapsed="false">
      <c r="J390" s="92" t="n">
        <f aca="false">J389+5</f>
        <v>525</v>
      </c>
      <c r="K390" s="93" t="n">
        <v>15.69</v>
      </c>
      <c r="L390" s="93" t="n">
        <v>8.91</v>
      </c>
      <c r="M390" s="93" t="n">
        <v>10.25</v>
      </c>
      <c r="N390" s="93" t="n">
        <v>3.66</v>
      </c>
      <c r="O390" s="93" t="n">
        <v>7.73</v>
      </c>
      <c r="P390" s="93" t="n">
        <v>46.5</v>
      </c>
      <c r="Q390" s="93" t="n">
        <v>25.9</v>
      </c>
      <c r="R390" s="93" t="n">
        <v>1.37</v>
      </c>
      <c r="S390" s="93" t="n">
        <v>0.132</v>
      </c>
      <c r="T390" s="93" t="n">
        <v>1.51</v>
      </c>
      <c r="U390" s="93" t="n">
        <v>735</v>
      </c>
      <c r="V390" s="93" t="n">
        <v>239</v>
      </c>
      <c r="W390" s="94" t="n">
        <v>15.8</v>
      </c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</row>
    <row r="391" customFormat="false" ht="12.75" hidden="false" customHeight="true" outlineLevel="0" collapsed="false">
      <c r="J391" s="92" t="n">
        <f aca="false">J390+5</f>
        <v>530</v>
      </c>
      <c r="K391" s="93" t="n">
        <v>15.81</v>
      </c>
      <c r="L391" s="93" t="n">
        <v>8.97</v>
      </c>
      <c r="M391" s="93" t="n">
        <v>10.32</v>
      </c>
      <c r="N391" s="93" t="n">
        <v>3.7</v>
      </c>
      <c r="O391" s="93" t="n">
        <v>7.79</v>
      </c>
      <c r="P391" s="93" t="n">
        <v>46.9</v>
      </c>
      <c r="Q391" s="93" t="n">
        <v>26.2</v>
      </c>
      <c r="R391" s="93" t="n">
        <v>1.39</v>
      </c>
      <c r="S391" s="93" t="n">
        <v>0.133</v>
      </c>
      <c r="T391" s="93" t="n">
        <v>1.52</v>
      </c>
      <c r="U391" s="93" t="n">
        <v>742</v>
      </c>
      <c r="V391" s="93" t="n">
        <v>241</v>
      </c>
      <c r="W391" s="94" t="n">
        <v>16</v>
      </c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</row>
    <row r="392" customFormat="false" ht="12.75" hidden="false" customHeight="true" outlineLevel="0" collapsed="false">
      <c r="J392" s="92" t="n">
        <f aca="false">J391+5</f>
        <v>535</v>
      </c>
      <c r="K392" s="93" t="n">
        <v>15.93</v>
      </c>
      <c r="L392" s="93" t="n">
        <v>9.04</v>
      </c>
      <c r="M392" s="93" t="n">
        <v>10.4</v>
      </c>
      <c r="N392" s="93" t="n">
        <v>3.73</v>
      </c>
      <c r="O392" s="93" t="n">
        <v>7.85</v>
      </c>
      <c r="P392" s="93" t="n">
        <v>47.3</v>
      </c>
      <c r="Q392" s="93" t="n">
        <v>26.4</v>
      </c>
      <c r="R392" s="93" t="n">
        <v>1.4</v>
      </c>
      <c r="S392" s="93" t="n">
        <v>0.134</v>
      </c>
      <c r="T392" s="93" t="n">
        <v>1.53</v>
      </c>
      <c r="U392" s="93" t="n">
        <v>749</v>
      </c>
      <c r="V392" s="93" t="n">
        <v>243</v>
      </c>
      <c r="W392" s="94" t="n">
        <v>16.1</v>
      </c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</row>
    <row r="393" customFormat="false" ht="12.75" hidden="false" customHeight="true" outlineLevel="0" collapsed="false">
      <c r="J393" s="92" t="n">
        <f aca="false">J392+5</f>
        <v>540</v>
      </c>
      <c r="K393" s="93" t="n">
        <v>16.05</v>
      </c>
      <c r="L393" s="93" t="n">
        <v>9.11</v>
      </c>
      <c r="M393" s="93" t="n">
        <v>10.48</v>
      </c>
      <c r="N393" s="93" t="n">
        <v>3.77</v>
      </c>
      <c r="O393" s="93" t="n">
        <v>7.91</v>
      </c>
      <c r="P393" s="93" t="n">
        <v>47.7</v>
      </c>
      <c r="Q393" s="93" t="n">
        <v>26.6</v>
      </c>
      <c r="R393" s="93" t="n">
        <v>1.41</v>
      </c>
      <c r="S393" s="93" t="n">
        <v>0.136</v>
      </c>
      <c r="T393" s="93" t="n">
        <v>1.54</v>
      </c>
      <c r="U393" s="93" t="n">
        <v>756</v>
      </c>
      <c r="V393" s="93" t="n">
        <v>246</v>
      </c>
      <c r="W393" s="94" t="n">
        <v>16.3</v>
      </c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</row>
    <row r="394" customFormat="false" ht="12.75" hidden="false" customHeight="true" outlineLevel="0" collapsed="false">
      <c r="J394" s="92" t="n">
        <f aca="false">J393+5</f>
        <v>545</v>
      </c>
      <c r="K394" s="93" t="n">
        <v>16.17</v>
      </c>
      <c r="L394" s="93" t="n">
        <v>9.18</v>
      </c>
      <c r="M394" s="93" t="n">
        <v>10.56</v>
      </c>
      <c r="N394" s="93" t="n">
        <v>3.8</v>
      </c>
      <c r="O394" s="93" t="n">
        <v>7.96</v>
      </c>
      <c r="P394" s="93" t="n">
        <v>48.1</v>
      </c>
      <c r="Q394" s="93" t="n">
        <v>26.8</v>
      </c>
      <c r="R394" s="93" t="n">
        <v>1.42</v>
      </c>
      <c r="S394" s="93" t="n">
        <v>0.137</v>
      </c>
      <c r="T394" s="93" t="n">
        <v>1.56</v>
      </c>
      <c r="U394" s="93" t="n">
        <v>763</v>
      </c>
      <c r="V394" s="93" t="n">
        <v>248</v>
      </c>
      <c r="W394" s="94" t="n">
        <v>16.4</v>
      </c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</row>
    <row r="395" customFormat="false" ht="12.75" hidden="false" customHeight="true" outlineLevel="0" collapsed="false">
      <c r="J395" s="92" t="n">
        <f aca="false">J394+5</f>
        <v>550</v>
      </c>
      <c r="K395" s="93" t="n">
        <v>16.29</v>
      </c>
      <c r="L395" s="93" t="n">
        <v>9.24</v>
      </c>
      <c r="M395" s="93" t="n">
        <v>10.63</v>
      </c>
      <c r="N395" s="93" t="n">
        <v>3.84</v>
      </c>
      <c r="O395" s="93" t="n">
        <v>8.02</v>
      </c>
      <c r="P395" s="93" t="n">
        <v>48.5</v>
      </c>
      <c r="Q395" s="93" t="n">
        <v>27</v>
      </c>
      <c r="R395" s="93" t="n">
        <v>1.43</v>
      </c>
      <c r="S395" s="93" t="n">
        <v>0.138</v>
      </c>
      <c r="T395" s="93" t="n">
        <v>1.57</v>
      </c>
      <c r="U395" s="93" t="n">
        <v>770</v>
      </c>
      <c r="V395" s="93" t="n">
        <v>250</v>
      </c>
      <c r="W395" s="94" t="n">
        <v>16.6</v>
      </c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</row>
    <row r="396" customFormat="false" ht="12.75" hidden="false" customHeight="true" outlineLevel="0" collapsed="false">
      <c r="J396" s="92" t="n">
        <f aca="false">J395+5</f>
        <v>555</v>
      </c>
      <c r="K396" s="93" t="n">
        <v>16.41</v>
      </c>
      <c r="L396" s="93" t="n">
        <v>9.31</v>
      </c>
      <c r="M396" s="93" t="n">
        <v>10.71</v>
      </c>
      <c r="N396" s="93" t="n">
        <v>3.87</v>
      </c>
      <c r="O396" s="93" t="n">
        <v>8.08</v>
      </c>
      <c r="P396" s="93" t="n">
        <v>48.9</v>
      </c>
      <c r="Q396" s="93" t="n">
        <v>27.2</v>
      </c>
      <c r="R396" s="93" t="n">
        <v>1.44</v>
      </c>
      <c r="S396" s="93" t="n">
        <v>0.139</v>
      </c>
      <c r="T396" s="93" t="n">
        <v>1.58</v>
      </c>
      <c r="U396" s="93" t="n">
        <v>777</v>
      </c>
      <c r="V396" s="93" t="n">
        <v>253</v>
      </c>
      <c r="W396" s="94" t="n">
        <v>16.7</v>
      </c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</row>
    <row r="397" customFormat="false" ht="12.75" hidden="false" customHeight="true" outlineLevel="0" collapsed="false">
      <c r="J397" s="92" t="n">
        <f aca="false">J396+5</f>
        <v>560</v>
      </c>
      <c r="K397" s="93" t="n">
        <v>16.53</v>
      </c>
      <c r="L397" s="93" t="n">
        <v>9.37</v>
      </c>
      <c r="M397" s="93" t="n">
        <v>10.77</v>
      </c>
      <c r="N397" s="93" t="n">
        <v>3.91</v>
      </c>
      <c r="O397" s="93" t="n">
        <v>8.13</v>
      </c>
      <c r="P397" s="93" t="n">
        <v>49.3</v>
      </c>
      <c r="Q397" s="93" t="n">
        <v>27.5</v>
      </c>
      <c r="R397" s="93" t="n">
        <v>1.46</v>
      </c>
      <c r="S397" s="93" t="n">
        <v>0.141</v>
      </c>
      <c r="T397" s="93" t="n">
        <v>1.6</v>
      </c>
      <c r="U397" s="93" t="n">
        <v>784</v>
      </c>
      <c r="V397" s="93" t="n">
        <v>255</v>
      </c>
      <c r="W397" s="94" t="n">
        <v>16.9</v>
      </c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</row>
    <row r="398" customFormat="false" ht="12.75" hidden="false" customHeight="true" outlineLevel="0" collapsed="false">
      <c r="J398" s="92" t="n">
        <f aca="false">J397+5</f>
        <v>565</v>
      </c>
      <c r="K398" s="93" t="n">
        <v>16.65</v>
      </c>
      <c r="L398" s="93" t="n">
        <v>9.44</v>
      </c>
      <c r="M398" s="93" t="n">
        <v>10.86</v>
      </c>
      <c r="N398" s="93" t="n">
        <v>3.94</v>
      </c>
      <c r="O398" s="93" t="n">
        <v>8.19</v>
      </c>
      <c r="P398" s="93" t="n">
        <v>49.7</v>
      </c>
      <c r="Q398" s="93" t="n">
        <v>27.7</v>
      </c>
      <c r="R398" s="93" t="n">
        <v>1.47</v>
      </c>
      <c r="S398" s="93" t="n">
        <v>0.142</v>
      </c>
      <c r="T398" s="93" t="n">
        <v>1.61</v>
      </c>
      <c r="U398" s="93" t="n">
        <v>791</v>
      </c>
      <c r="V398" s="93" t="n">
        <v>257</v>
      </c>
      <c r="W398" s="94" t="n">
        <v>17</v>
      </c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</row>
    <row r="399" customFormat="false" ht="12.75" hidden="false" customHeight="true" outlineLevel="0" collapsed="false">
      <c r="J399" s="92" t="n">
        <f aca="false">J398+5</f>
        <v>570</v>
      </c>
      <c r="K399" s="93" t="n">
        <v>16.76</v>
      </c>
      <c r="L399" s="93" t="n">
        <v>9.51</v>
      </c>
      <c r="M399" s="93" t="n">
        <v>10.94</v>
      </c>
      <c r="N399" s="93" t="n">
        <v>3.98</v>
      </c>
      <c r="O399" s="93" t="n">
        <v>8.25</v>
      </c>
      <c r="P399" s="93" t="n">
        <v>50.1</v>
      </c>
      <c r="Q399" s="93" t="n">
        <v>27.9</v>
      </c>
      <c r="R399" s="93" t="n">
        <v>1.48</v>
      </c>
      <c r="S399" s="93" t="n">
        <v>0.143</v>
      </c>
      <c r="T399" s="93" t="n">
        <v>1.62</v>
      </c>
      <c r="U399" s="93" t="n">
        <v>798</v>
      </c>
      <c r="V399" s="93" t="n">
        <v>259</v>
      </c>
      <c r="W399" s="94" t="n">
        <v>17.2</v>
      </c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</row>
    <row r="400" customFormat="false" ht="12.75" hidden="false" customHeight="true" outlineLevel="0" collapsed="false">
      <c r="J400" s="92" t="n">
        <f aca="false">J399+5</f>
        <v>575</v>
      </c>
      <c r="K400" s="93" t="n">
        <v>16.88</v>
      </c>
      <c r="L400" s="93" t="n">
        <v>9.57</v>
      </c>
      <c r="M400" s="93" t="n">
        <v>11</v>
      </c>
      <c r="N400" s="93" t="n">
        <v>4.01</v>
      </c>
      <c r="O400" s="93" t="n">
        <v>8.3</v>
      </c>
      <c r="P400" s="93" t="n">
        <v>50.5</v>
      </c>
      <c r="Q400" s="93" t="n">
        <v>28.1</v>
      </c>
      <c r="R400" s="93" t="n">
        <v>1.49</v>
      </c>
      <c r="S400" s="93" t="n">
        <v>0.144</v>
      </c>
      <c r="T400" s="93" t="n">
        <v>1.63</v>
      </c>
      <c r="U400" s="93" t="n">
        <v>805</v>
      </c>
      <c r="V400" s="93" t="n">
        <v>262</v>
      </c>
      <c r="W400" s="94" t="n">
        <v>17.3</v>
      </c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</row>
    <row r="401" customFormat="false" ht="12.75" hidden="false" customHeight="true" outlineLevel="0" collapsed="false">
      <c r="J401" s="92" t="n">
        <f aca="false">J400+5</f>
        <v>580</v>
      </c>
      <c r="K401" s="93" t="n">
        <v>17</v>
      </c>
      <c r="L401" s="93" t="n">
        <v>9.64</v>
      </c>
      <c r="M401" s="93" t="n">
        <v>11.09</v>
      </c>
      <c r="N401" s="93" t="n">
        <v>4.05</v>
      </c>
      <c r="O401" s="93" t="n">
        <v>8.36</v>
      </c>
      <c r="P401" s="93" t="n">
        <v>50.9</v>
      </c>
      <c r="Q401" s="93" t="n">
        <v>28.3</v>
      </c>
      <c r="R401" s="93" t="n">
        <v>1.5</v>
      </c>
      <c r="S401" s="93" t="n">
        <v>0.146</v>
      </c>
      <c r="T401" s="93" t="n">
        <v>1.65</v>
      </c>
      <c r="U401" s="93" t="n">
        <v>812</v>
      </c>
      <c r="V401" s="93" t="n">
        <v>264</v>
      </c>
      <c r="W401" s="94" t="n">
        <v>17.5</v>
      </c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</row>
    <row r="402" customFormat="false" ht="12.75" hidden="false" customHeight="true" outlineLevel="0" collapsed="false">
      <c r="J402" s="92" t="n">
        <f aca="false">J401+5</f>
        <v>585</v>
      </c>
      <c r="K402" s="93" t="n">
        <v>17.12</v>
      </c>
      <c r="L402" s="93" t="n">
        <v>9.71</v>
      </c>
      <c r="M402" s="93" t="n">
        <v>11.17</v>
      </c>
      <c r="N402" s="93" t="n">
        <v>4.08</v>
      </c>
      <c r="O402" s="93" t="n">
        <v>8.42</v>
      </c>
      <c r="P402" s="93" t="n">
        <v>51.3</v>
      </c>
      <c r="Q402" s="93" t="n">
        <v>28.5</v>
      </c>
      <c r="R402" s="93" t="n">
        <v>1.51</v>
      </c>
      <c r="S402" s="93" t="n">
        <v>0.147</v>
      </c>
      <c r="T402" s="93" t="n">
        <v>1.66</v>
      </c>
      <c r="U402" s="93" t="n">
        <v>819</v>
      </c>
      <c r="V402" s="93" t="n">
        <v>266</v>
      </c>
      <c r="W402" s="94" t="n">
        <v>17.6</v>
      </c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</row>
    <row r="403" customFormat="false" ht="12.75" hidden="false" customHeight="true" outlineLevel="0" collapsed="false">
      <c r="J403" s="92" t="n">
        <f aca="false">J402+5</f>
        <v>590</v>
      </c>
      <c r="K403" s="93" t="n">
        <v>17.24</v>
      </c>
      <c r="L403" s="93" t="n">
        <v>9.77</v>
      </c>
      <c r="M403" s="93" t="n">
        <v>11.24</v>
      </c>
      <c r="N403" s="93" t="n">
        <v>4.12</v>
      </c>
      <c r="O403" s="93" t="n">
        <v>8.47</v>
      </c>
      <c r="P403" s="93" t="n">
        <v>51.6</v>
      </c>
      <c r="Q403" s="93" t="n">
        <v>28.8</v>
      </c>
      <c r="R403" s="93" t="n">
        <v>1.52</v>
      </c>
      <c r="S403" s="93" t="n">
        <v>0.148</v>
      </c>
      <c r="T403" s="93" t="n">
        <v>1.67</v>
      </c>
      <c r="U403" s="93" t="n">
        <v>826</v>
      </c>
      <c r="V403" s="93" t="n">
        <v>268</v>
      </c>
      <c r="W403" s="94" t="n">
        <v>17.8</v>
      </c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</row>
    <row r="404" customFormat="false" ht="12.75" hidden="false" customHeight="true" outlineLevel="0" collapsed="false">
      <c r="J404" s="92" t="n">
        <f aca="false">J403+5</f>
        <v>595</v>
      </c>
      <c r="K404" s="93" t="n">
        <v>17.36</v>
      </c>
      <c r="L404" s="93" t="n">
        <v>9.84</v>
      </c>
      <c r="M404" s="93" t="n">
        <v>11.32</v>
      </c>
      <c r="N404" s="93" t="n">
        <v>4.15</v>
      </c>
      <c r="O404" s="93" t="n">
        <v>8.53</v>
      </c>
      <c r="P404" s="93" t="n">
        <v>52</v>
      </c>
      <c r="Q404" s="93" t="n">
        <v>29</v>
      </c>
      <c r="R404" s="93" t="n">
        <v>1.54</v>
      </c>
      <c r="S404" s="93" t="n">
        <v>0.149</v>
      </c>
      <c r="T404" s="93" t="n">
        <v>1.68</v>
      </c>
      <c r="U404" s="93" t="n">
        <v>833</v>
      </c>
      <c r="V404" s="93" t="n">
        <v>271</v>
      </c>
      <c r="W404" s="94" t="n">
        <v>17.9</v>
      </c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</row>
    <row r="405" customFormat="false" ht="12.75" hidden="false" customHeight="true" outlineLevel="0" collapsed="false">
      <c r="J405" s="92" t="n">
        <f aca="false">J404+5</f>
        <v>600</v>
      </c>
      <c r="K405" s="93" t="n">
        <v>17.48</v>
      </c>
      <c r="L405" s="93" t="n">
        <v>9.91</v>
      </c>
      <c r="M405" s="93" t="n">
        <v>11.4</v>
      </c>
      <c r="N405" s="93" t="n">
        <v>4.19</v>
      </c>
      <c r="O405" s="93" t="n">
        <v>8.59</v>
      </c>
      <c r="P405" s="93" t="n">
        <v>52.4</v>
      </c>
      <c r="Q405" s="93" t="n">
        <v>29.2</v>
      </c>
      <c r="R405" s="93" t="n">
        <v>1.55</v>
      </c>
      <c r="S405" s="93" t="n">
        <v>0.151</v>
      </c>
      <c r="T405" s="93" t="n">
        <v>1.7</v>
      </c>
      <c r="U405" s="93" t="n">
        <v>840</v>
      </c>
      <c r="V405" s="93" t="n">
        <v>273</v>
      </c>
      <c r="W405" s="94" t="n">
        <v>18.1</v>
      </c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</row>
    <row r="406" customFormat="false" ht="12.75" hidden="false" customHeight="true" outlineLevel="0" collapsed="false">
      <c r="J406" s="92" t="n">
        <f aca="false">J405+5</f>
        <v>605</v>
      </c>
      <c r="K406" s="93" t="n">
        <v>17.59</v>
      </c>
      <c r="L406" s="93" t="n">
        <v>9.97</v>
      </c>
      <c r="M406" s="93" t="n">
        <v>11.47</v>
      </c>
      <c r="N406" s="93" t="n">
        <v>4.22</v>
      </c>
      <c r="O406" s="93" t="n">
        <v>8.64</v>
      </c>
      <c r="P406" s="93" t="n">
        <v>52.8</v>
      </c>
      <c r="Q406" s="93" t="n">
        <v>29.4</v>
      </c>
      <c r="R406" s="93" t="n">
        <v>1.56</v>
      </c>
      <c r="S406" s="93" t="n">
        <v>0.152</v>
      </c>
      <c r="T406" s="93" t="n">
        <v>1.71</v>
      </c>
      <c r="U406" s="93" t="n">
        <v>847</v>
      </c>
      <c r="V406" s="93" t="n">
        <v>275</v>
      </c>
      <c r="W406" s="94" t="n">
        <v>18.2</v>
      </c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</row>
    <row r="407" customFormat="false" ht="12.75" hidden="false" customHeight="true" outlineLevel="0" collapsed="false">
      <c r="J407" s="92" t="n">
        <f aca="false">J406+5</f>
        <v>610</v>
      </c>
      <c r="K407" s="93" t="n">
        <v>17.71</v>
      </c>
      <c r="L407" s="93" t="n">
        <v>10.04</v>
      </c>
      <c r="M407" s="93" t="n">
        <v>11.55</v>
      </c>
      <c r="N407" s="93" t="n">
        <v>4.26</v>
      </c>
      <c r="O407" s="93" t="n">
        <v>8.7</v>
      </c>
      <c r="P407" s="93" t="n">
        <v>53.2</v>
      </c>
      <c r="Q407" s="93" t="n">
        <v>29.6</v>
      </c>
      <c r="R407" s="93" t="n">
        <v>1.57</v>
      </c>
      <c r="S407" s="93" t="n">
        <v>0.153</v>
      </c>
      <c r="T407" s="93" t="n">
        <v>1.72</v>
      </c>
      <c r="U407" s="93" t="n">
        <v>854</v>
      </c>
      <c r="V407" s="93" t="n">
        <v>278</v>
      </c>
      <c r="W407" s="94" t="n">
        <v>18.4</v>
      </c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</row>
    <row r="408" customFormat="false" ht="12.75" hidden="false" customHeight="true" outlineLevel="0" collapsed="false">
      <c r="J408" s="92" t="n">
        <f aca="false">J407+5</f>
        <v>615</v>
      </c>
      <c r="K408" s="93" t="n">
        <v>17.83</v>
      </c>
      <c r="L408" s="93" t="n">
        <v>10.1</v>
      </c>
      <c r="M408" s="93" t="n">
        <v>11.61</v>
      </c>
      <c r="N408" s="93" t="n">
        <v>4.29</v>
      </c>
      <c r="O408" s="93" t="n">
        <v>8.75</v>
      </c>
      <c r="P408" s="93" t="n">
        <v>53.6</v>
      </c>
      <c r="Q408" s="93" t="n">
        <v>29.8</v>
      </c>
      <c r="R408" s="93" t="n">
        <v>1.58</v>
      </c>
      <c r="S408" s="93" t="n">
        <v>0.154</v>
      </c>
      <c r="T408" s="93" t="n">
        <v>1.74</v>
      </c>
      <c r="U408" s="93" t="n">
        <v>861</v>
      </c>
      <c r="V408" s="93" t="n">
        <v>280</v>
      </c>
      <c r="W408" s="94" t="n">
        <v>18.5</v>
      </c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</row>
    <row r="409" customFormat="false" ht="12.75" hidden="false" customHeight="true" outlineLevel="0" collapsed="false">
      <c r="J409" s="92" t="n">
        <f aca="false">J408+5</f>
        <v>620</v>
      </c>
      <c r="K409" s="93" t="n">
        <v>17.95</v>
      </c>
      <c r="L409" s="93" t="n">
        <v>10.17</v>
      </c>
      <c r="M409" s="93" t="n">
        <v>11.7</v>
      </c>
      <c r="N409" s="93" t="n">
        <v>4.33</v>
      </c>
      <c r="O409" s="93" t="n">
        <v>8.81</v>
      </c>
      <c r="P409" s="93" t="n">
        <v>54</v>
      </c>
      <c r="Q409" s="93" t="n">
        <v>30.1</v>
      </c>
      <c r="R409" s="93" t="n">
        <v>1.59</v>
      </c>
      <c r="S409" s="93" t="n">
        <v>0.156</v>
      </c>
      <c r="T409" s="93" t="n">
        <v>1.75</v>
      </c>
      <c r="U409" s="93" t="n">
        <v>868</v>
      </c>
      <c r="V409" s="93" t="n">
        <v>282</v>
      </c>
      <c r="W409" s="94" t="n">
        <v>18.7</v>
      </c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</row>
    <row r="410" customFormat="false" ht="12.75" hidden="false" customHeight="true" outlineLevel="0" collapsed="false">
      <c r="J410" s="92" t="n">
        <f aca="false">J409+5</f>
        <v>625</v>
      </c>
      <c r="K410" s="93" t="n">
        <v>18.07</v>
      </c>
      <c r="L410" s="93" t="n">
        <v>10.23</v>
      </c>
      <c r="M410" s="93" t="n">
        <v>11.76</v>
      </c>
      <c r="N410" s="93" t="n">
        <v>4.36</v>
      </c>
      <c r="O410" s="93" t="n">
        <v>8.87</v>
      </c>
      <c r="P410" s="93" t="n">
        <v>54.4</v>
      </c>
      <c r="Q410" s="93" t="n">
        <v>30.3</v>
      </c>
      <c r="R410" s="93" t="n">
        <v>1.6</v>
      </c>
      <c r="S410" s="93" t="n">
        <v>0.157</v>
      </c>
      <c r="T410" s="93" t="n">
        <v>1.76</v>
      </c>
      <c r="U410" s="93" t="n">
        <v>875</v>
      </c>
      <c r="V410" s="93" t="n">
        <v>284</v>
      </c>
      <c r="W410" s="94" t="n">
        <v>18.8</v>
      </c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</row>
    <row r="411" customFormat="false" ht="12.75" hidden="false" customHeight="true" outlineLevel="0" collapsed="false">
      <c r="J411" s="92" t="n">
        <f aca="false">J410+5</f>
        <v>630</v>
      </c>
      <c r="K411" s="93" t="n">
        <v>18.18</v>
      </c>
      <c r="L411" s="93" t="n">
        <v>10.3</v>
      </c>
      <c r="M411" s="93" t="n">
        <v>11.84</v>
      </c>
      <c r="N411" s="93" t="n">
        <v>4.4</v>
      </c>
      <c r="O411" s="93" t="n">
        <v>8.92</v>
      </c>
      <c r="P411" s="93" t="n">
        <v>54.8</v>
      </c>
      <c r="Q411" s="93" t="n">
        <v>30.5</v>
      </c>
      <c r="R411" s="93" t="n">
        <v>1.62</v>
      </c>
      <c r="S411" s="93" t="n">
        <v>0.158</v>
      </c>
      <c r="T411" s="93" t="n">
        <v>1.77</v>
      </c>
      <c r="U411" s="93" t="n">
        <v>882</v>
      </c>
      <c r="V411" s="93" t="n">
        <v>287</v>
      </c>
      <c r="W411" s="94" t="n">
        <v>19</v>
      </c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</row>
    <row r="412" customFormat="false" ht="12.75" hidden="false" customHeight="true" outlineLevel="0" collapsed="false">
      <c r="J412" s="92" t="n">
        <f aca="false">J411+5</f>
        <v>635</v>
      </c>
      <c r="K412" s="93" t="n">
        <v>18.3</v>
      </c>
      <c r="L412" s="93" t="n">
        <v>10.36</v>
      </c>
      <c r="M412" s="93" t="n">
        <v>11.91</v>
      </c>
      <c r="N412" s="93" t="n">
        <v>4.43</v>
      </c>
      <c r="O412" s="93" t="n">
        <v>8.98</v>
      </c>
      <c r="P412" s="93" t="n">
        <v>55.2</v>
      </c>
      <c r="Q412" s="93" t="n">
        <v>30.7</v>
      </c>
      <c r="R412" s="93" t="n">
        <v>1.63</v>
      </c>
      <c r="S412" s="93" t="n">
        <v>0.16</v>
      </c>
      <c r="T412" s="93" t="n">
        <v>1.79</v>
      </c>
      <c r="U412" s="93" t="n">
        <v>889</v>
      </c>
      <c r="V412" s="93" t="n">
        <v>289</v>
      </c>
      <c r="W412" s="94" t="n">
        <v>19.1</v>
      </c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</row>
    <row r="413" customFormat="false" ht="12.75" hidden="false" customHeight="true" outlineLevel="0" collapsed="false">
      <c r="J413" s="92" t="n">
        <f aca="false">J412+5</f>
        <v>640</v>
      </c>
      <c r="K413" s="93" t="n">
        <v>18.42</v>
      </c>
      <c r="L413" s="93" t="n">
        <v>10.43</v>
      </c>
      <c r="M413" s="93" t="n">
        <v>11.99</v>
      </c>
      <c r="N413" s="93" t="n">
        <v>4.47</v>
      </c>
      <c r="O413" s="93" t="n">
        <v>9.03</v>
      </c>
      <c r="P413" s="93" t="n">
        <v>55.6</v>
      </c>
      <c r="Q413" s="93" t="n">
        <v>30.9</v>
      </c>
      <c r="R413" s="93" t="n">
        <v>1.64</v>
      </c>
      <c r="S413" s="93" t="n">
        <v>0.161</v>
      </c>
      <c r="T413" s="93" t="n">
        <v>1.8</v>
      </c>
      <c r="U413" s="93" t="n">
        <v>896</v>
      </c>
      <c r="V413" s="93" t="n">
        <v>291</v>
      </c>
      <c r="W413" s="94" t="n">
        <v>19.3</v>
      </c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</row>
    <row r="414" customFormat="false" ht="12.75" hidden="false" customHeight="true" outlineLevel="0" collapsed="false">
      <c r="J414" s="92" t="n">
        <f aca="false">J413+5</f>
        <v>645</v>
      </c>
      <c r="K414" s="93" t="n">
        <v>18.54</v>
      </c>
      <c r="L414" s="93" t="n">
        <v>10.5</v>
      </c>
      <c r="M414" s="93" t="n">
        <v>12.07</v>
      </c>
      <c r="N414" s="93" t="n">
        <v>4.5</v>
      </c>
      <c r="O414" s="93" t="n">
        <v>9.09</v>
      </c>
      <c r="P414" s="93" t="n">
        <v>56</v>
      </c>
      <c r="Q414" s="93" t="n">
        <v>31.1</v>
      </c>
      <c r="R414" s="93" t="n">
        <v>1.65</v>
      </c>
      <c r="S414" s="93" t="n">
        <v>0.162</v>
      </c>
      <c r="T414" s="93" t="n">
        <v>1.81</v>
      </c>
      <c r="U414" s="93" t="n">
        <v>903</v>
      </c>
      <c r="V414" s="93" t="n">
        <v>293</v>
      </c>
      <c r="W414" s="94" t="n">
        <v>19.4</v>
      </c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</row>
    <row r="415" customFormat="false" ht="12.75" hidden="false" customHeight="true" outlineLevel="0" collapsed="false">
      <c r="J415" s="92" t="n">
        <f aca="false">J414+5</f>
        <v>650</v>
      </c>
      <c r="K415" s="93" t="n">
        <v>18.66</v>
      </c>
      <c r="L415" s="93" t="n">
        <v>10.56</v>
      </c>
      <c r="M415" s="93" t="n">
        <v>12.14</v>
      </c>
      <c r="N415" s="93" t="n">
        <v>4.54</v>
      </c>
      <c r="O415" s="93" t="n">
        <v>9.14</v>
      </c>
      <c r="P415" s="93" t="n">
        <v>56.4</v>
      </c>
      <c r="Q415" s="93" t="n">
        <v>31.3</v>
      </c>
      <c r="R415" s="93" t="n">
        <v>1.66</v>
      </c>
      <c r="S415" s="93" t="n">
        <v>0.163</v>
      </c>
      <c r="T415" s="93" t="n">
        <v>1.82</v>
      </c>
      <c r="U415" s="93" t="n">
        <v>910</v>
      </c>
      <c r="V415" s="93" t="n">
        <v>296</v>
      </c>
      <c r="W415" s="94" t="n">
        <v>19.6</v>
      </c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</row>
    <row r="416" customFormat="false" ht="12.75" hidden="false" customHeight="true" outlineLevel="0" collapsed="false">
      <c r="J416" s="92" t="n">
        <f aca="false">J415+5</f>
        <v>655</v>
      </c>
      <c r="K416" s="93" t="n">
        <v>18.77</v>
      </c>
      <c r="L416" s="93" t="n">
        <v>10.63</v>
      </c>
      <c r="M416" s="93" t="n">
        <v>12.22</v>
      </c>
      <c r="N416" s="93" t="n">
        <v>4.57</v>
      </c>
      <c r="O416" s="93" t="n">
        <v>9.2</v>
      </c>
      <c r="P416" s="93" t="n">
        <v>56.8</v>
      </c>
      <c r="Q416" s="93" t="n">
        <v>31.6</v>
      </c>
      <c r="R416" s="93" t="n">
        <v>1.67</v>
      </c>
      <c r="S416" s="93" t="n">
        <v>0.165</v>
      </c>
      <c r="T416" s="93" t="n">
        <v>1.84</v>
      </c>
      <c r="U416" s="93" t="n">
        <v>917</v>
      </c>
      <c r="V416" s="93" t="n">
        <v>298</v>
      </c>
      <c r="W416" s="94" t="n">
        <v>19.7</v>
      </c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</row>
    <row r="417" customFormat="false" ht="12.75" hidden="false" customHeight="true" outlineLevel="0" collapsed="false">
      <c r="J417" s="92" t="n">
        <f aca="false">J416+5</f>
        <v>660</v>
      </c>
      <c r="K417" s="93" t="n">
        <v>18.89</v>
      </c>
      <c r="L417" s="93" t="n">
        <v>10.69</v>
      </c>
      <c r="M417" s="93" t="n">
        <v>12.29</v>
      </c>
      <c r="N417" s="93" t="n">
        <v>4.61</v>
      </c>
      <c r="O417" s="93" t="n">
        <v>9.26</v>
      </c>
      <c r="P417" s="93" t="n">
        <v>57.2</v>
      </c>
      <c r="Q417" s="93" t="n">
        <v>31.8</v>
      </c>
      <c r="R417" s="93" t="n">
        <v>1.68</v>
      </c>
      <c r="S417" s="93" t="n">
        <v>0.166</v>
      </c>
      <c r="T417" s="93" t="n">
        <v>1.85</v>
      </c>
      <c r="U417" s="93" t="n">
        <v>924</v>
      </c>
      <c r="V417" s="93" t="n">
        <v>300</v>
      </c>
      <c r="W417" s="94" t="n">
        <v>19.9</v>
      </c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</row>
    <row r="418" customFormat="false" ht="12.75" hidden="false" customHeight="true" outlineLevel="0" collapsed="false">
      <c r="J418" s="92" t="n">
        <f aca="false">J417+5</f>
        <v>665</v>
      </c>
      <c r="K418" s="93" t="n">
        <v>19.01</v>
      </c>
      <c r="L418" s="93" t="n">
        <v>10.76</v>
      </c>
      <c r="M418" s="93" t="n">
        <v>12.37</v>
      </c>
      <c r="N418" s="93" t="n">
        <v>4.64</v>
      </c>
      <c r="O418" s="93" t="n">
        <v>9.31</v>
      </c>
      <c r="P418" s="93" t="n">
        <v>57.6</v>
      </c>
      <c r="Q418" s="93" t="n">
        <v>32</v>
      </c>
      <c r="R418" s="93" t="n">
        <v>1.7</v>
      </c>
      <c r="S418" s="93" t="n">
        <v>0.167</v>
      </c>
      <c r="T418" s="93" t="n">
        <v>1.86</v>
      </c>
      <c r="U418" s="93" t="n">
        <v>931</v>
      </c>
      <c r="V418" s="93" t="n">
        <v>303</v>
      </c>
      <c r="W418" s="94" t="n">
        <v>20</v>
      </c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</row>
    <row r="419" customFormat="false" ht="12.75" hidden="false" customHeight="true" outlineLevel="0" collapsed="false">
      <c r="J419" s="92" t="n">
        <f aca="false">J418+5</f>
        <v>670</v>
      </c>
      <c r="K419" s="93" t="n">
        <v>19.12</v>
      </c>
      <c r="L419" s="93" t="n">
        <v>10.82</v>
      </c>
      <c r="M419" s="93" t="n">
        <v>12.44</v>
      </c>
      <c r="N419" s="93" t="n">
        <v>4.68</v>
      </c>
      <c r="O419" s="93" t="n">
        <v>9.37</v>
      </c>
      <c r="P419" s="93" t="n">
        <v>57.9</v>
      </c>
      <c r="Q419" s="93" t="n">
        <v>32.2</v>
      </c>
      <c r="R419" s="93" t="n">
        <v>1.71</v>
      </c>
      <c r="S419" s="93" t="n">
        <v>0.168</v>
      </c>
      <c r="T419" s="93" t="n">
        <v>1.88</v>
      </c>
      <c r="U419" s="93" t="n">
        <v>938</v>
      </c>
      <c r="V419" s="93" t="n">
        <v>305</v>
      </c>
      <c r="W419" s="94" t="n">
        <v>20.2</v>
      </c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</row>
    <row r="420" customFormat="false" ht="12.75" hidden="false" customHeight="true" outlineLevel="0" collapsed="false">
      <c r="J420" s="92" t="n">
        <f aca="false">J419+5</f>
        <v>675</v>
      </c>
      <c r="K420" s="93" t="n">
        <v>19.24</v>
      </c>
      <c r="L420" s="93" t="n">
        <v>10.89</v>
      </c>
      <c r="M420" s="93" t="n">
        <v>12.52</v>
      </c>
      <c r="N420" s="93" t="n">
        <v>4.71</v>
      </c>
      <c r="O420" s="93" t="n">
        <v>9.42</v>
      </c>
      <c r="P420" s="93" t="n">
        <v>58.3</v>
      </c>
      <c r="Q420" s="93" t="n">
        <v>32.4</v>
      </c>
      <c r="R420" s="93" t="n">
        <v>1.72</v>
      </c>
      <c r="S420" s="93" t="n">
        <v>0.17</v>
      </c>
      <c r="T420" s="93" t="n">
        <v>1.89</v>
      </c>
      <c r="U420" s="93" t="n">
        <v>945</v>
      </c>
      <c r="V420" s="93" t="n">
        <v>307</v>
      </c>
      <c r="W420" s="94" t="n">
        <v>20.3</v>
      </c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</row>
    <row r="421" customFormat="false" ht="12.75" hidden="false" customHeight="true" outlineLevel="0" collapsed="false">
      <c r="J421" s="92" t="n">
        <f aca="false">J420+5</f>
        <v>680</v>
      </c>
      <c r="K421" s="93" t="n">
        <v>19.36</v>
      </c>
      <c r="L421" s="93" t="n">
        <v>10.95</v>
      </c>
      <c r="M421" s="93" t="n">
        <v>12.59</v>
      </c>
      <c r="N421" s="93" t="n">
        <v>4.74</v>
      </c>
      <c r="O421" s="93" t="n">
        <v>9.48</v>
      </c>
      <c r="P421" s="93" t="n">
        <v>58.7</v>
      </c>
      <c r="Q421" s="93" t="n">
        <v>32.6</v>
      </c>
      <c r="R421" s="93" t="n">
        <v>1.73</v>
      </c>
      <c r="S421" s="93" t="n">
        <v>0.171</v>
      </c>
      <c r="T421" s="93" t="n">
        <v>1.9</v>
      </c>
      <c r="U421" s="93" t="n">
        <v>952</v>
      </c>
      <c r="V421" s="93" t="n">
        <v>309</v>
      </c>
      <c r="W421" s="94" t="n">
        <v>20.5</v>
      </c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</row>
    <row r="422" customFormat="false" ht="12.75" hidden="false" customHeight="true" outlineLevel="0" collapsed="false">
      <c r="J422" s="92" t="n">
        <f aca="false">J421+5</f>
        <v>685</v>
      </c>
      <c r="K422" s="93" t="n">
        <v>19.48</v>
      </c>
      <c r="L422" s="93" t="n">
        <v>11.02</v>
      </c>
      <c r="M422" s="93" t="n">
        <v>12.67</v>
      </c>
      <c r="N422" s="93" t="n">
        <v>4.78</v>
      </c>
      <c r="O422" s="93" t="n">
        <v>9.53</v>
      </c>
      <c r="P422" s="93" t="n">
        <v>59.1</v>
      </c>
      <c r="Q422" s="93" t="n">
        <v>32.9</v>
      </c>
      <c r="R422" s="93" t="n">
        <v>1.74</v>
      </c>
      <c r="S422" s="93" t="n">
        <v>0.172</v>
      </c>
      <c r="T422" s="93" t="n">
        <v>1.91</v>
      </c>
      <c r="U422" s="93" t="n">
        <v>959</v>
      </c>
      <c r="V422" s="93" t="n">
        <v>312</v>
      </c>
      <c r="W422" s="94" t="n">
        <v>20.6</v>
      </c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</row>
    <row r="423" customFormat="false" ht="12.75" hidden="false" customHeight="true" outlineLevel="0" collapsed="false">
      <c r="J423" s="92" t="n">
        <f aca="false">J422+5</f>
        <v>690</v>
      </c>
      <c r="K423" s="93" t="n">
        <v>19.59</v>
      </c>
      <c r="L423" s="93" t="n">
        <v>11.08</v>
      </c>
      <c r="M423" s="93" t="n">
        <v>12.74</v>
      </c>
      <c r="N423" s="93" t="n">
        <v>4.81</v>
      </c>
      <c r="O423" s="93" t="n">
        <v>9.59</v>
      </c>
      <c r="P423" s="93" t="n">
        <v>59.5</v>
      </c>
      <c r="Q423" s="93" t="n">
        <v>33.1</v>
      </c>
      <c r="R423" s="93" t="n">
        <v>1.75</v>
      </c>
      <c r="S423" s="93" t="n">
        <v>0.173</v>
      </c>
      <c r="T423" s="93" t="n">
        <v>1.93</v>
      </c>
      <c r="U423" s="93" t="n">
        <v>966</v>
      </c>
      <c r="V423" s="93" t="n">
        <v>314</v>
      </c>
      <c r="W423" s="94" t="n">
        <v>20.8</v>
      </c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</row>
    <row r="424" customFormat="false" ht="12.75" hidden="false" customHeight="true" outlineLevel="0" collapsed="false">
      <c r="J424" s="92" t="n">
        <f aca="false">J423+5</f>
        <v>695</v>
      </c>
      <c r="K424" s="93" t="n">
        <v>19.71</v>
      </c>
      <c r="L424" s="93" t="n">
        <v>11.15</v>
      </c>
      <c r="M424" s="93" t="n">
        <v>12.82</v>
      </c>
      <c r="N424" s="93" t="n">
        <v>4.85</v>
      </c>
      <c r="O424" s="93" t="n">
        <v>9.64</v>
      </c>
      <c r="P424" s="93" t="n">
        <v>59.9</v>
      </c>
      <c r="Q424" s="93" t="n">
        <v>33.3</v>
      </c>
      <c r="R424" s="93" t="n">
        <v>1.76</v>
      </c>
      <c r="S424" s="93" t="n">
        <v>0.175</v>
      </c>
      <c r="T424" s="93" t="n">
        <v>1.94</v>
      </c>
      <c r="U424" s="93" t="n">
        <v>973</v>
      </c>
      <c r="V424" s="93" t="n">
        <v>316</v>
      </c>
      <c r="W424" s="94" t="n">
        <v>20.9</v>
      </c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</row>
    <row r="425" customFormat="false" ht="12.75" hidden="false" customHeight="true" outlineLevel="0" collapsed="false">
      <c r="J425" s="92" t="n">
        <f aca="false">J424+5</f>
        <v>700</v>
      </c>
      <c r="K425" s="93" t="n">
        <v>19.83</v>
      </c>
      <c r="L425" s="93" t="n">
        <v>11.21</v>
      </c>
      <c r="M425" s="93" t="n">
        <v>12.89</v>
      </c>
      <c r="N425" s="93" t="n">
        <v>4.88</v>
      </c>
      <c r="O425" s="93" t="n">
        <v>9.7</v>
      </c>
      <c r="P425" s="93" t="n">
        <v>60.3</v>
      </c>
      <c r="Q425" s="93" t="n">
        <v>33.5</v>
      </c>
      <c r="R425" s="93" t="n">
        <v>1.78</v>
      </c>
      <c r="S425" s="93" t="n">
        <v>0.176</v>
      </c>
      <c r="T425" s="93" t="n">
        <v>1.95</v>
      </c>
      <c r="U425" s="93" t="n">
        <v>980</v>
      </c>
      <c r="V425" s="93" t="n">
        <v>318</v>
      </c>
      <c r="W425" s="94" t="n">
        <v>21.1</v>
      </c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</row>
    <row r="426" customFormat="false" ht="12.75" hidden="false" customHeight="true" outlineLevel="0" collapsed="false">
      <c r="J426" s="92" t="n">
        <f aca="false">J425+5</f>
        <v>705</v>
      </c>
      <c r="K426" s="93" t="n">
        <v>19.94</v>
      </c>
      <c r="L426" s="93" t="n">
        <v>11.28</v>
      </c>
      <c r="M426" s="93" t="n">
        <v>12.97</v>
      </c>
      <c r="N426" s="93" t="n">
        <v>4.92</v>
      </c>
      <c r="O426" s="93" t="n">
        <v>9.75</v>
      </c>
      <c r="P426" s="93" t="n">
        <v>60.7</v>
      </c>
      <c r="Q426" s="93" t="n">
        <v>33.7</v>
      </c>
      <c r="R426" s="93" t="n">
        <v>1.79</v>
      </c>
      <c r="S426" s="93" t="n">
        <v>0.177</v>
      </c>
      <c r="T426" s="93" t="n">
        <v>1.96</v>
      </c>
      <c r="U426" s="93" t="n">
        <v>987</v>
      </c>
      <c r="V426" s="93" t="n">
        <v>321</v>
      </c>
      <c r="W426" s="94" t="n">
        <v>21.3</v>
      </c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</row>
    <row r="427" customFormat="false" ht="12.75" hidden="false" customHeight="true" outlineLevel="0" collapsed="false">
      <c r="J427" s="92" t="n">
        <f aca="false">J426+5</f>
        <v>710</v>
      </c>
      <c r="K427" s="93" t="n">
        <v>20.06</v>
      </c>
      <c r="L427" s="93" t="n">
        <v>11.34</v>
      </c>
      <c r="M427" s="93" t="n">
        <v>13.04</v>
      </c>
      <c r="N427" s="93" t="n">
        <v>4.95</v>
      </c>
      <c r="O427" s="93" t="n">
        <v>9.81</v>
      </c>
      <c r="P427" s="93" t="n">
        <v>61.1</v>
      </c>
      <c r="Q427" s="93" t="n">
        <v>33.9</v>
      </c>
      <c r="R427" s="93" t="n">
        <v>1.8</v>
      </c>
      <c r="S427" s="93" t="n">
        <v>0.178</v>
      </c>
      <c r="T427" s="93" t="n">
        <v>1.98</v>
      </c>
      <c r="U427" s="93" t="n">
        <v>994</v>
      </c>
      <c r="V427" s="93" t="n">
        <v>323</v>
      </c>
      <c r="W427" s="94" t="n">
        <v>21.4</v>
      </c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</row>
    <row r="428" customFormat="false" ht="12.75" hidden="false" customHeight="true" outlineLevel="0" collapsed="false">
      <c r="J428" s="92" t="n">
        <f aca="false">J427+5</f>
        <v>715</v>
      </c>
      <c r="K428" s="93" t="n">
        <v>20.18</v>
      </c>
      <c r="L428" s="93" t="n">
        <v>11.41</v>
      </c>
      <c r="M428" s="93" t="n">
        <v>13.12</v>
      </c>
      <c r="N428" s="93" t="n">
        <v>4.99</v>
      </c>
      <c r="O428" s="93" t="n">
        <v>9.86</v>
      </c>
      <c r="P428" s="93" t="n">
        <v>61.5</v>
      </c>
      <c r="Q428" s="93" t="n">
        <v>34.1</v>
      </c>
      <c r="R428" s="93" t="n">
        <v>1.81</v>
      </c>
      <c r="S428" s="93" t="n">
        <v>0.18</v>
      </c>
      <c r="T428" s="93" t="n">
        <v>1.99</v>
      </c>
      <c r="U428" s="93" t="n">
        <v>1000</v>
      </c>
      <c r="V428" s="93" t="n">
        <v>325</v>
      </c>
      <c r="W428" s="94" t="n">
        <v>21.6</v>
      </c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</row>
    <row r="429" customFormat="false" ht="12.75" hidden="false" customHeight="true" outlineLevel="0" collapsed="false">
      <c r="J429" s="92" t="n">
        <f aca="false">J428+5</f>
        <v>720</v>
      </c>
      <c r="K429" s="93" t="n">
        <v>20.29</v>
      </c>
      <c r="L429" s="93" t="n">
        <v>11.47</v>
      </c>
      <c r="M429" s="93" t="n">
        <v>13.19</v>
      </c>
      <c r="N429" s="93" t="n">
        <v>5.02</v>
      </c>
      <c r="O429" s="93" t="n">
        <v>9.92</v>
      </c>
      <c r="P429" s="93" t="n">
        <v>61.9</v>
      </c>
      <c r="Q429" s="93" t="n">
        <v>34.4</v>
      </c>
      <c r="R429" s="93" t="n">
        <v>1.82</v>
      </c>
      <c r="S429" s="93" t="n">
        <v>0.181</v>
      </c>
      <c r="T429" s="93" t="n">
        <v>2</v>
      </c>
      <c r="U429" s="93" t="n">
        <v>1010</v>
      </c>
      <c r="V429" s="93" t="n">
        <v>328</v>
      </c>
      <c r="W429" s="94" t="n">
        <v>21.7</v>
      </c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</row>
    <row r="430" customFormat="false" ht="12.75" hidden="false" customHeight="true" outlineLevel="0" collapsed="false">
      <c r="J430" s="92" t="n">
        <f aca="false">J429+5</f>
        <v>725</v>
      </c>
      <c r="K430" s="93" t="n">
        <v>20.41</v>
      </c>
      <c r="L430" s="93" t="n">
        <v>11.54</v>
      </c>
      <c r="M430" s="93" t="n">
        <v>13.27</v>
      </c>
      <c r="N430" s="93" t="n">
        <v>5.06</v>
      </c>
      <c r="O430" s="93" t="n">
        <v>9.97</v>
      </c>
      <c r="P430" s="93" t="n">
        <v>62.3</v>
      </c>
      <c r="Q430" s="93" t="n">
        <v>34.6</v>
      </c>
      <c r="R430" s="93" t="n">
        <v>1.83</v>
      </c>
      <c r="S430" s="93" t="n">
        <v>0.182</v>
      </c>
      <c r="T430" s="93" t="n">
        <v>2.01</v>
      </c>
      <c r="U430" s="93" t="n">
        <v>1010</v>
      </c>
      <c r="V430" s="93" t="n">
        <v>330</v>
      </c>
      <c r="W430" s="94" t="n">
        <v>21.9</v>
      </c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</row>
    <row r="431" customFormat="false" ht="12.75" hidden="false" customHeight="true" outlineLevel="0" collapsed="false">
      <c r="J431" s="92" t="n">
        <f aca="false">J430+5</f>
        <v>730</v>
      </c>
      <c r="K431" s="93" t="n">
        <v>20.53</v>
      </c>
      <c r="L431" s="93" t="n">
        <v>11.6</v>
      </c>
      <c r="M431" s="93" t="n">
        <v>13.34</v>
      </c>
      <c r="N431" s="93" t="n">
        <v>5.09</v>
      </c>
      <c r="O431" s="93" t="n">
        <v>10</v>
      </c>
      <c r="P431" s="93" t="n">
        <v>62.7</v>
      </c>
      <c r="Q431" s="93" t="n">
        <v>34.8</v>
      </c>
      <c r="R431" s="93" t="n">
        <v>1.84</v>
      </c>
      <c r="S431" s="93" t="n">
        <v>0.183</v>
      </c>
      <c r="T431" s="93" t="n">
        <v>2.03</v>
      </c>
      <c r="U431" s="93" t="n">
        <v>1020</v>
      </c>
      <c r="V431" s="93" t="n">
        <v>332</v>
      </c>
      <c r="W431" s="94" t="n">
        <v>22</v>
      </c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</row>
    <row r="432" customFormat="false" ht="12.75" hidden="false" customHeight="true" outlineLevel="0" collapsed="false">
      <c r="J432" s="92" t="n">
        <f aca="false">J431+5</f>
        <v>735</v>
      </c>
      <c r="K432" s="93" t="n">
        <v>20.64</v>
      </c>
      <c r="L432" s="93" t="n">
        <v>11.66</v>
      </c>
      <c r="M432" s="93" t="n">
        <v>13.41</v>
      </c>
      <c r="N432" s="93" t="n">
        <v>5.13</v>
      </c>
      <c r="O432" s="93" t="n">
        <v>10.1</v>
      </c>
      <c r="P432" s="93" t="n">
        <v>63.1</v>
      </c>
      <c r="Q432" s="93" t="n">
        <v>35</v>
      </c>
      <c r="R432" s="93" t="n">
        <v>1.86</v>
      </c>
      <c r="S432" s="93" t="n">
        <v>0.185</v>
      </c>
      <c r="T432" s="93" t="n">
        <v>2.04</v>
      </c>
      <c r="U432" s="93" t="n">
        <v>1030</v>
      </c>
      <c r="V432" s="93" t="n">
        <v>334</v>
      </c>
      <c r="W432" s="94" t="n">
        <v>22.2</v>
      </c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</row>
    <row r="433" customFormat="false" ht="12.75" hidden="false" customHeight="true" outlineLevel="0" collapsed="false">
      <c r="J433" s="92" t="n">
        <f aca="false">J432+5</f>
        <v>740</v>
      </c>
      <c r="K433" s="93" t="n">
        <v>20.76</v>
      </c>
      <c r="L433" s="93" t="n">
        <v>11.73</v>
      </c>
      <c r="M433" s="93" t="n">
        <v>13.49</v>
      </c>
      <c r="N433" s="93" t="n">
        <v>5.16</v>
      </c>
      <c r="O433" s="93" t="n">
        <v>10.1</v>
      </c>
      <c r="P433" s="93" t="n">
        <v>63.5</v>
      </c>
      <c r="Q433" s="93" t="n">
        <v>35.2</v>
      </c>
      <c r="R433" s="93" t="n">
        <v>1.87</v>
      </c>
      <c r="S433" s="93" t="n">
        <v>0.186</v>
      </c>
      <c r="T433" s="93" t="n">
        <v>2.05</v>
      </c>
      <c r="U433" s="93" t="n">
        <v>1040</v>
      </c>
      <c r="V433" s="93" t="n">
        <v>337</v>
      </c>
      <c r="W433" s="94" t="n">
        <v>22.3</v>
      </c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</row>
    <row r="434" customFormat="false" ht="12.75" hidden="false" customHeight="true" outlineLevel="0" collapsed="false">
      <c r="J434" s="92" t="n">
        <f aca="false">J433+5</f>
        <v>745</v>
      </c>
      <c r="K434" s="93" t="n">
        <v>20.87</v>
      </c>
      <c r="L434" s="93" t="n">
        <v>11.79</v>
      </c>
      <c r="M434" s="93" t="n">
        <v>13.56</v>
      </c>
      <c r="N434" s="93" t="n">
        <v>5.2</v>
      </c>
      <c r="O434" s="93" t="n">
        <v>10.2</v>
      </c>
      <c r="P434" s="93" t="n">
        <v>63.8</v>
      </c>
      <c r="Q434" s="93" t="n">
        <v>35.4</v>
      </c>
      <c r="R434" s="93" t="n">
        <v>1.88</v>
      </c>
      <c r="S434" s="93" t="n">
        <v>0.187</v>
      </c>
      <c r="T434" s="93" t="n">
        <v>2.07</v>
      </c>
      <c r="U434" s="93" t="n">
        <v>1040</v>
      </c>
      <c r="V434" s="93" t="n">
        <v>339</v>
      </c>
      <c r="W434" s="94" t="n">
        <v>22.5</v>
      </c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</row>
    <row r="435" customFormat="false" ht="12.75" hidden="false" customHeight="true" outlineLevel="0" collapsed="false">
      <c r="J435" s="92" t="n">
        <f aca="false">J434+5</f>
        <v>750</v>
      </c>
      <c r="K435" s="93" t="n">
        <v>20.99</v>
      </c>
      <c r="L435" s="93" t="n">
        <v>11.86</v>
      </c>
      <c r="M435" s="93" t="n">
        <v>13.64</v>
      </c>
      <c r="N435" s="93" t="n">
        <v>5.23</v>
      </c>
      <c r="O435" s="93" t="n">
        <v>10.2</v>
      </c>
      <c r="P435" s="93" t="n">
        <v>64.2</v>
      </c>
      <c r="Q435" s="93" t="n">
        <v>35.6</v>
      </c>
      <c r="R435" s="93" t="n">
        <v>1.89</v>
      </c>
      <c r="S435" s="93" t="n">
        <v>0.188</v>
      </c>
      <c r="T435" s="93" t="n">
        <v>2.08</v>
      </c>
      <c r="U435" s="93" t="n">
        <v>1050</v>
      </c>
      <c r="V435" s="93" t="n">
        <v>341</v>
      </c>
      <c r="W435" s="94" t="n">
        <v>22.6</v>
      </c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</row>
    <row r="436" customFormat="false" ht="12.75" hidden="false" customHeight="true" outlineLevel="0" collapsed="false">
      <c r="J436" s="92" t="n">
        <f aca="false">J435+5</f>
        <v>755</v>
      </c>
      <c r="K436" s="93" t="n">
        <v>21.11</v>
      </c>
      <c r="L436" s="93" t="n">
        <v>11.92</v>
      </c>
      <c r="M436" s="93" t="n">
        <v>13.71</v>
      </c>
      <c r="N436" s="93" t="n">
        <v>5.27</v>
      </c>
      <c r="O436" s="93" t="n">
        <v>10.3</v>
      </c>
      <c r="P436" s="93" t="n">
        <v>64.6</v>
      </c>
      <c r="Q436" s="93" t="n">
        <v>35.9</v>
      </c>
      <c r="R436" s="93" t="n">
        <v>1.9</v>
      </c>
      <c r="S436" s="93" t="n">
        <v>0.19</v>
      </c>
      <c r="T436" s="93" t="n">
        <v>2.09</v>
      </c>
      <c r="U436" s="93" t="n">
        <v>1060</v>
      </c>
      <c r="V436" s="93" t="n">
        <v>344</v>
      </c>
      <c r="W436" s="94" t="n">
        <v>22.8</v>
      </c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</row>
    <row r="437" customFormat="false" ht="12.75" hidden="false" customHeight="true" outlineLevel="0" collapsed="false">
      <c r="J437" s="92" t="n">
        <f aca="false">J436+5</f>
        <v>760</v>
      </c>
      <c r="K437" s="93" t="n">
        <v>21.22</v>
      </c>
      <c r="L437" s="93" t="n">
        <v>11.99</v>
      </c>
      <c r="M437" s="93" t="n">
        <v>13.79</v>
      </c>
      <c r="N437" s="93" t="n">
        <v>5.3</v>
      </c>
      <c r="O437" s="93" t="n">
        <v>10.4</v>
      </c>
      <c r="P437" s="93" t="n">
        <v>65</v>
      </c>
      <c r="Q437" s="93" t="n">
        <v>36.1</v>
      </c>
      <c r="R437" s="93" t="n">
        <v>1.91</v>
      </c>
      <c r="S437" s="93" t="n">
        <v>0.191</v>
      </c>
      <c r="T437" s="93" t="n">
        <v>2.1</v>
      </c>
      <c r="U437" s="93" t="n">
        <v>1060</v>
      </c>
      <c r="V437" s="93" t="n">
        <v>346</v>
      </c>
      <c r="W437" s="94" t="n">
        <v>22.9</v>
      </c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</row>
    <row r="438" customFormat="false" ht="12.75" hidden="false" customHeight="true" outlineLevel="0" collapsed="false">
      <c r="J438" s="92" t="n">
        <f aca="false">J437+5</f>
        <v>765</v>
      </c>
      <c r="K438" s="93" t="n">
        <v>21.34</v>
      </c>
      <c r="L438" s="93" t="n">
        <v>12.05</v>
      </c>
      <c r="M438" s="93" t="n">
        <v>13.86</v>
      </c>
      <c r="N438" s="93" t="n">
        <v>5.34</v>
      </c>
      <c r="O438" s="93" t="n">
        <v>10.4</v>
      </c>
      <c r="P438" s="93" t="n">
        <v>65.4</v>
      </c>
      <c r="Q438" s="93" t="n">
        <v>36.3</v>
      </c>
      <c r="R438" s="93" t="n">
        <v>1.92</v>
      </c>
      <c r="S438" s="93" t="n">
        <v>0.192</v>
      </c>
      <c r="T438" s="93" t="n">
        <v>2.12</v>
      </c>
      <c r="U438" s="93" t="n">
        <v>1070</v>
      </c>
      <c r="V438" s="93" t="n">
        <v>348</v>
      </c>
      <c r="W438" s="94" t="n">
        <v>23.1</v>
      </c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</row>
    <row r="439" customFormat="false" ht="12.75" hidden="false" customHeight="true" outlineLevel="0" collapsed="false">
      <c r="J439" s="92" t="n">
        <f aca="false">J438+5</f>
        <v>770</v>
      </c>
      <c r="K439" s="93" t="n">
        <v>21.45</v>
      </c>
      <c r="L439" s="93" t="n">
        <v>12.12</v>
      </c>
      <c r="M439" s="93" t="n">
        <v>13.94</v>
      </c>
      <c r="N439" s="93" t="n">
        <v>5.37</v>
      </c>
      <c r="O439" s="93" t="n">
        <v>10.5</v>
      </c>
      <c r="P439" s="93" t="n">
        <v>65.8</v>
      </c>
      <c r="Q439" s="93" t="n">
        <v>36.5</v>
      </c>
      <c r="R439" s="93" t="n">
        <v>1.93</v>
      </c>
      <c r="S439" s="93" t="n">
        <v>0.193</v>
      </c>
      <c r="T439" s="93" t="n">
        <v>2.13</v>
      </c>
      <c r="U439" s="93" t="n">
        <v>1080</v>
      </c>
      <c r="V439" s="93" t="n">
        <v>350</v>
      </c>
      <c r="W439" s="94" t="n">
        <v>23.2</v>
      </c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</row>
    <row r="440" customFormat="false" ht="12.75" hidden="false" customHeight="true" outlineLevel="0" collapsed="false">
      <c r="J440" s="92" t="n">
        <f aca="false">J439+5</f>
        <v>775</v>
      </c>
      <c r="K440" s="93" t="n">
        <v>21.57</v>
      </c>
      <c r="L440" s="93" t="n">
        <v>12.18</v>
      </c>
      <c r="M440" s="93" t="n">
        <v>14.01</v>
      </c>
      <c r="N440" s="93" t="n">
        <v>5.41</v>
      </c>
      <c r="O440" s="93" t="n">
        <v>10.5</v>
      </c>
      <c r="P440" s="93" t="n">
        <v>66.2</v>
      </c>
      <c r="Q440" s="93" t="n">
        <v>36.7</v>
      </c>
      <c r="R440" s="93" t="n">
        <v>1.95</v>
      </c>
      <c r="S440" s="93" t="n">
        <v>0.195</v>
      </c>
      <c r="T440" s="93" t="n">
        <v>2.14</v>
      </c>
      <c r="U440" s="93" t="n">
        <v>1080</v>
      </c>
      <c r="V440" s="93" t="n">
        <v>353</v>
      </c>
      <c r="W440" s="94" t="n">
        <v>23.4</v>
      </c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</row>
    <row r="441" customFormat="false" ht="12.75" hidden="false" customHeight="true" outlineLevel="0" collapsed="false">
      <c r="J441" s="92" t="n">
        <f aca="false">J440+5</f>
        <v>780</v>
      </c>
      <c r="K441" s="93" t="n">
        <v>21.68</v>
      </c>
      <c r="L441" s="93" t="n">
        <v>12.24</v>
      </c>
      <c r="M441" s="93" t="n">
        <v>14.08</v>
      </c>
      <c r="N441" s="93" t="n">
        <v>5.44</v>
      </c>
      <c r="O441" s="93" t="n">
        <v>10.6</v>
      </c>
      <c r="P441" s="93" t="n">
        <v>66.6</v>
      </c>
      <c r="Q441" s="93" t="n">
        <v>36.9</v>
      </c>
      <c r="R441" s="93" t="n">
        <v>1.96</v>
      </c>
      <c r="S441" s="93" t="n">
        <v>0.196</v>
      </c>
      <c r="T441" s="93" t="n">
        <v>2.15</v>
      </c>
      <c r="U441" s="93" t="n">
        <v>1090</v>
      </c>
      <c r="V441" s="93" t="n">
        <v>355</v>
      </c>
      <c r="W441" s="94" t="n">
        <v>23.5</v>
      </c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</row>
    <row r="442" customFormat="false" ht="12.75" hidden="false" customHeight="true" outlineLevel="0" collapsed="false">
      <c r="J442" s="92" t="n">
        <f aca="false">J441+5</f>
        <v>785</v>
      </c>
      <c r="K442" s="93" t="n">
        <v>21.8</v>
      </c>
      <c r="L442" s="93" t="n">
        <v>12.31</v>
      </c>
      <c r="M442" s="93" t="n">
        <v>14.16</v>
      </c>
      <c r="N442" s="93" t="n">
        <v>5.48</v>
      </c>
      <c r="O442" s="93" t="n">
        <v>10.6</v>
      </c>
      <c r="P442" s="93" t="n">
        <v>67</v>
      </c>
      <c r="Q442" s="93" t="n">
        <v>37.1</v>
      </c>
      <c r="R442" s="93" t="n">
        <v>1.97</v>
      </c>
      <c r="S442" s="93" t="n">
        <v>0.197</v>
      </c>
      <c r="T442" s="93" t="n">
        <v>2.17</v>
      </c>
      <c r="U442" s="93" t="n">
        <v>1100</v>
      </c>
      <c r="V442" s="93" t="n">
        <v>357</v>
      </c>
      <c r="W442" s="94" t="n">
        <v>23.7</v>
      </c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</row>
    <row r="443" customFormat="false" ht="12.75" hidden="false" customHeight="true" outlineLevel="0" collapsed="false">
      <c r="J443" s="92" t="n">
        <f aca="false">J442+5</f>
        <v>790</v>
      </c>
      <c r="K443" s="93" t="n">
        <v>21.92</v>
      </c>
      <c r="L443" s="93" t="n">
        <v>12.37</v>
      </c>
      <c r="M443" s="93" t="n">
        <v>14.23</v>
      </c>
      <c r="N443" s="93" t="n">
        <v>5.51</v>
      </c>
      <c r="O443" s="93" t="n">
        <v>10.7</v>
      </c>
      <c r="P443" s="93" t="n">
        <v>67.4</v>
      </c>
      <c r="Q443" s="93" t="n">
        <v>37.4</v>
      </c>
      <c r="R443" s="93" t="n">
        <v>1.98</v>
      </c>
      <c r="S443" s="93" t="n">
        <v>0.198</v>
      </c>
      <c r="T443" s="93" t="n">
        <v>2.18</v>
      </c>
      <c r="U443" s="93" t="n">
        <v>1110</v>
      </c>
      <c r="V443" s="93" t="n">
        <v>359</v>
      </c>
      <c r="W443" s="94" t="n">
        <v>23.8</v>
      </c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</row>
    <row r="444" customFormat="false" ht="12.75" hidden="false" customHeight="true" outlineLevel="0" collapsed="false">
      <c r="J444" s="92" t="n">
        <f aca="false">J443+5</f>
        <v>795</v>
      </c>
      <c r="K444" s="93" t="n">
        <v>22.03</v>
      </c>
      <c r="L444" s="93" t="n">
        <v>12.44</v>
      </c>
      <c r="M444" s="93" t="n">
        <v>14.31</v>
      </c>
      <c r="N444" s="93" t="n">
        <v>5.55</v>
      </c>
      <c r="O444" s="93" t="n">
        <v>10.7</v>
      </c>
      <c r="P444" s="93" t="n">
        <v>67.8</v>
      </c>
      <c r="Q444" s="93" t="n">
        <v>37.6</v>
      </c>
      <c r="R444" s="93" t="n">
        <v>1.99</v>
      </c>
      <c r="S444" s="93" t="n">
        <v>0.2</v>
      </c>
      <c r="T444" s="93" t="n">
        <v>2.19</v>
      </c>
      <c r="U444" s="93" t="n">
        <v>1110</v>
      </c>
      <c r="V444" s="93" t="n">
        <v>362</v>
      </c>
      <c r="W444" s="94" t="n">
        <v>24</v>
      </c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</row>
    <row r="445" customFormat="false" ht="12.75" hidden="false" customHeight="true" outlineLevel="0" collapsed="false">
      <c r="J445" s="92" t="n">
        <f aca="false">J444+5</f>
        <v>800</v>
      </c>
      <c r="K445" s="93" t="n">
        <v>22.15</v>
      </c>
      <c r="L445" s="93" t="n">
        <v>12.5</v>
      </c>
      <c r="M445" s="93" t="n">
        <v>14.38</v>
      </c>
      <c r="N445" s="93" t="n">
        <v>5.58</v>
      </c>
      <c r="O445" s="93" t="n">
        <v>10.8</v>
      </c>
      <c r="P445" s="93" t="n">
        <v>68.2</v>
      </c>
      <c r="Q445" s="93" t="n">
        <v>37.8</v>
      </c>
      <c r="R445" s="93" t="n">
        <v>2</v>
      </c>
      <c r="S445" s="93" t="n">
        <v>0.201</v>
      </c>
      <c r="T445" s="93" t="n">
        <v>2.2</v>
      </c>
      <c r="U445" s="93" t="n">
        <v>1120</v>
      </c>
      <c r="V445" s="93" t="n">
        <v>364</v>
      </c>
      <c r="W445" s="94" t="n">
        <v>24.1</v>
      </c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</row>
    <row r="446" customFormat="false" ht="12.75" hidden="false" customHeight="true" outlineLevel="0" collapsed="false">
      <c r="J446" s="92" t="n">
        <f aca="false">J445+5</f>
        <v>805</v>
      </c>
      <c r="K446" s="93" t="n">
        <v>22.26</v>
      </c>
      <c r="L446" s="93" t="n">
        <v>12.56</v>
      </c>
      <c r="M446" s="93" t="n">
        <v>14.44</v>
      </c>
      <c r="N446" s="93" t="n">
        <v>5.62</v>
      </c>
      <c r="O446" s="93" t="n">
        <v>10.8</v>
      </c>
      <c r="P446" s="93" t="n">
        <v>68.6</v>
      </c>
      <c r="Q446" s="93" t="n">
        <v>38</v>
      </c>
      <c r="R446" s="93" t="n">
        <v>2.01</v>
      </c>
      <c r="S446" s="93" t="n">
        <v>0.202</v>
      </c>
      <c r="T446" s="93" t="n">
        <v>2.22</v>
      </c>
      <c r="U446" s="93" t="n">
        <v>1130</v>
      </c>
      <c r="V446" s="93" t="n">
        <v>366</v>
      </c>
      <c r="W446" s="94" t="n">
        <v>24.3</v>
      </c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</row>
    <row r="447" customFormat="false" ht="12.75" hidden="false" customHeight="true" outlineLevel="0" collapsed="false">
      <c r="J447" s="92" t="n">
        <f aca="false">J446+5</f>
        <v>810</v>
      </c>
      <c r="K447" s="93" t="n">
        <v>22.38</v>
      </c>
      <c r="L447" s="93" t="n">
        <v>12.63</v>
      </c>
      <c r="M447" s="93" t="n">
        <v>14.52</v>
      </c>
      <c r="N447" s="93" t="n">
        <v>5.65</v>
      </c>
      <c r="O447" s="93" t="n">
        <v>10.9</v>
      </c>
      <c r="P447" s="93" t="n">
        <v>68.9</v>
      </c>
      <c r="Q447" s="93" t="n">
        <v>38.2</v>
      </c>
      <c r="R447" s="93" t="n">
        <v>2.03</v>
      </c>
      <c r="S447" s="93" t="n">
        <v>0.203</v>
      </c>
      <c r="T447" s="93" t="n">
        <v>2.23</v>
      </c>
      <c r="U447" s="93" t="n">
        <v>1130</v>
      </c>
      <c r="V447" s="93" t="n">
        <v>369</v>
      </c>
      <c r="W447" s="94" t="n">
        <v>24.4</v>
      </c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</row>
    <row r="448" customFormat="false" ht="12.75" hidden="false" customHeight="true" outlineLevel="0" collapsed="false">
      <c r="J448" s="92" t="n">
        <f aca="false">J447+5</f>
        <v>815</v>
      </c>
      <c r="K448" s="93" t="n">
        <v>22.49</v>
      </c>
      <c r="L448" s="93" t="n">
        <v>12.69</v>
      </c>
      <c r="M448" s="93" t="n">
        <v>14.59</v>
      </c>
      <c r="N448" s="93" t="n">
        <v>5.69</v>
      </c>
      <c r="O448" s="93" t="n">
        <v>11</v>
      </c>
      <c r="P448" s="93" t="n">
        <v>69.3</v>
      </c>
      <c r="Q448" s="93" t="n">
        <v>38.4</v>
      </c>
      <c r="R448" s="93" t="n">
        <v>2.04</v>
      </c>
      <c r="S448" s="93" t="n">
        <v>0.205</v>
      </c>
      <c r="T448" s="93" t="n">
        <v>2.24</v>
      </c>
      <c r="U448" s="93" t="n">
        <v>1140</v>
      </c>
      <c r="V448" s="93" t="n">
        <v>371</v>
      </c>
      <c r="W448" s="94" t="n">
        <v>24.6</v>
      </c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</row>
    <row r="449" customFormat="false" ht="12.75" hidden="false" customHeight="true" outlineLevel="0" collapsed="false">
      <c r="J449" s="92" t="n">
        <f aca="false">J448+5</f>
        <v>820</v>
      </c>
      <c r="K449" s="93" t="n">
        <v>22.61</v>
      </c>
      <c r="L449" s="93" t="n">
        <v>12.76</v>
      </c>
      <c r="M449" s="93" t="n">
        <v>14.67</v>
      </c>
      <c r="N449" s="93" t="n">
        <v>5.72</v>
      </c>
      <c r="O449" s="93" t="n">
        <v>11</v>
      </c>
      <c r="P449" s="93" t="n">
        <v>69.7</v>
      </c>
      <c r="Q449" s="93" t="n">
        <v>38.6</v>
      </c>
      <c r="R449" s="93" t="n">
        <v>2.05</v>
      </c>
      <c r="S449" s="93" t="n">
        <v>0.206</v>
      </c>
      <c r="T449" s="93" t="n">
        <v>2.25</v>
      </c>
      <c r="U449" s="93" t="n">
        <v>1150</v>
      </c>
      <c r="V449" s="93" t="n">
        <v>373</v>
      </c>
      <c r="W449" s="94" t="n">
        <v>24.7</v>
      </c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</row>
    <row r="450" customFormat="false" ht="12.75" hidden="false" customHeight="true" outlineLevel="0" collapsed="false">
      <c r="J450" s="92" t="n">
        <f aca="false">J449+5</f>
        <v>825</v>
      </c>
      <c r="K450" s="93" t="n">
        <v>22.72</v>
      </c>
      <c r="L450" s="93" t="n">
        <v>12.82</v>
      </c>
      <c r="M450" s="93" t="n">
        <v>14.74</v>
      </c>
      <c r="N450" s="93" t="n">
        <v>5.76</v>
      </c>
      <c r="O450" s="93" t="n">
        <v>11.1</v>
      </c>
      <c r="P450" s="93" t="n">
        <v>70.1</v>
      </c>
      <c r="Q450" s="93" t="n">
        <v>38.9</v>
      </c>
      <c r="R450" s="93" t="n">
        <v>2.06</v>
      </c>
      <c r="S450" s="93" t="n">
        <v>0.207</v>
      </c>
      <c r="T450" s="93" t="n">
        <v>2.27</v>
      </c>
      <c r="U450" s="93" t="n">
        <v>1150</v>
      </c>
      <c r="V450" s="93" t="n">
        <v>375</v>
      </c>
      <c r="W450" s="94" t="n">
        <v>24.9</v>
      </c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</row>
    <row r="451" customFormat="false" ht="12.75" hidden="false" customHeight="true" outlineLevel="0" collapsed="false">
      <c r="J451" s="92" t="n">
        <f aca="false">J450+5</f>
        <v>830</v>
      </c>
      <c r="K451" s="93" t="n">
        <v>22.84</v>
      </c>
      <c r="L451" s="93" t="n">
        <v>12.88</v>
      </c>
      <c r="M451" s="93" t="n">
        <v>14.81</v>
      </c>
      <c r="N451" s="93" t="n">
        <v>5.79</v>
      </c>
      <c r="O451" s="93" t="n">
        <v>11.1</v>
      </c>
      <c r="P451" s="93" t="n">
        <v>70.5</v>
      </c>
      <c r="Q451" s="93" t="n">
        <v>39.1</v>
      </c>
      <c r="R451" s="93" t="n">
        <v>2.07</v>
      </c>
      <c r="S451" s="93" t="n">
        <v>0.208</v>
      </c>
      <c r="T451" s="93" t="n">
        <v>2.28</v>
      </c>
      <c r="U451" s="93" t="n">
        <v>1160</v>
      </c>
      <c r="V451" s="93" t="n">
        <v>378</v>
      </c>
      <c r="W451" s="94" t="n">
        <v>25</v>
      </c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</row>
    <row r="452" customFormat="false" ht="12.75" hidden="false" customHeight="true" outlineLevel="0" collapsed="false">
      <c r="J452" s="92" t="n">
        <f aca="false">J451+5</f>
        <v>835</v>
      </c>
      <c r="K452" s="93" t="n">
        <v>22.95</v>
      </c>
      <c r="L452" s="93" t="n">
        <v>12.95</v>
      </c>
      <c r="M452" s="93" t="n">
        <v>14.89</v>
      </c>
      <c r="N452" s="93" t="n">
        <v>5.83</v>
      </c>
      <c r="O452" s="93" t="n">
        <v>11.2</v>
      </c>
      <c r="P452" s="93" t="n">
        <v>70.9</v>
      </c>
      <c r="Q452" s="93" t="n">
        <v>39.3</v>
      </c>
      <c r="R452" s="93" t="n">
        <v>2.08</v>
      </c>
      <c r="S452" s="93" t="n">
        <v>0.21</v>
      </c>
      <c r="T452" s="93" t="n">
        <v>2.29</v>
      </c>
      <c r="U452" s="93" t="n">
        <v>1170</v>
      </c>
      <c r="V452" s="93" t="n">
        <v>380</v>
      </c>
      <c r="W452" s="94" t="n">
        <v>25.2</v>
      </c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</row>
    <row r="453" customFormat="false" ht="12.75" hidden="false" customHeight="true" outlineLevel="0" collapsed="false">
      <c r="J453" s="92" t="n">
        <f aca="false">J452+5</f>
        <v>840</v>
      </c>
      <c r="K453" s="93" t="n">
        <v>23.07</v>
      </c>
      <c r="L453" s="93" t="n">
        <v>13.01</v>
      </c>
      <c r="M453" s="93" t="n">
        <v>14.96</v>
      </c>
      <c r="N453" s="93" t="n">
        <v>5.86</v>
      </c>
      <c r="O453" s="93" t="n">
        <v>11.2</v>
      </c>
      <c r="P453" s="93" t="n">
        <v>71.3</v>
      </c>
      <c r="Q453" s="93" t="n">
        <v>39.5</v>
      </c>
      <c r="R453" s="93" t="n">
        <v>2.09</v>
      </c>
      <c r="S453" s="93" t="n">
        <v>0.211</v>
      </c>
      <c r="T453" s="93" t="n">
        <v>2.3</v>
      </c>
      <c r="U453" s="93" t="n">
        <v>1180</v>
      </c>
      <c r="V453" s="93" t="n">
        <v>382</v>
      </c>
      <c r="W453" s="94" t="n">
        <v>25.3</v>
      </c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</row>
    <row r="454" customFormat="false" ht="12.75" hidden="false" customHeight="true" outlineLevel="0" collapsed="false">
      <c r="J454" s="92" t="n">
        <f aca="false">J453+5</f>
        <v>845</v>
      </c>
      <c r="K454" s="93" t="n">
        <v>23.18</v>
      </c>
      <c r="L454" s="93" t="n">
        <v>13.07</v>
      </c>
      <c r="M454" s="93" t="n">
        <v>15.03</v>
      </c>
      <c r="N454" s="93" t="n">
        <v>5.9</v>
      </c>
      <c r="O454" s="93" t="n">
        <v>11.3</v>
      </c>
      <c r="P454" s="93" t="n">
        <v>71.7</v>
      </c>
      <c r="Q454" s="93" t="n">
        <v>39.7</v>
      </c>
      <c r="R454" s="93" t="n">
        <v>2.11</v>
      </c>
      <c r="S454" s="93" t="n">
        <v>0.212</v>
      </c>
      <c r="T454" s="93" t="n">
        <v>2.32</v>
      </c>
      <c r="U454" s="93" t="n">
        <v>1180</v>
      </c>
      <c r="V454" s="93" t="n">
        <v>384</v>
      </c>
      <c r="W454" s="94" t="n">
        <v>25.5</v>
      </c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</row>
    <row r="455" customFormat="false" ht="12.75" hidden="false" customHeight="true" outlineLevel="0" collapsed="false">
      <c r="J455" s="92" t="n">
        <f aca="false">J454+5</f>
        <v>850</v>
      </c>
      <c r="K455" s="93" t="n">
        <v>23.3</v>
      </c>
      <c r="L455" s="93" t="n">
        <v>13.14</v>
      </c>
      <c r="M455" s="93" t="n">
        <v>15.11</v>
      </c>
      <c r="N455" s="93" t="n">
        <v>5.93</v>
      </c>
      <c r="O455" s="93" t="n">
        <v>11.3</v>
      </c>
      <c r="P455" s="93" t="n">
        <v>72.1</v>
      </c>
      <c r="Q455" s="93" t="n">
        <v>39.9</v>
      </c>
      <c r="R455" s="93" t="n">
        <v>2.12</v>
      </c>
      <c r="S455" s="93" t="n">
        <v>0.214</v>
      </c>
      <c r="T455" s="93" t="n">
        <v>2.33</v>
      </c>
      <c r="U455" s="93" t="n">
        <v>1190</v>
      </c>
      <c r="V455" s="93" t="n">
        <v>387</v>
      </c>
      <c r="W455" s="94" t="n">
        <v>25.6</v>
      </c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</row>
    <row r="456" customFormat="false" ht="12.75" hidden="false" customHeight="true" outlineLevel="0" collapsed="false">
      <c r="J456" s="92" t="n">
        <f aca="false">J455+5</f>
        <v>855</v>
      </c>
      <c r="K456" s="93" t="n">
        <v>23.41</v>
      </c>
      <c r="L456" s="93" t="n">
        <v>13.2</v>
      </c>
      <c r="M456" s="93" t="n">
        <v>15.18</v>
      </c>
      <c r="N456" s="93" t="n">
        <v>5.97</v>
      </c>
      <c r="O456" s="93" t="n">
        <v>11.4</v>
      </c>
      <c r="P456" s="93" t="n">
        <v>72.5</v>
      </c>
      <c r="Q456" s="93" t="n">
        <v>40.2</v>
      </c>
      <c r="R456" s="93" t="n">
        <v>2.13</v>
      </c>
      <c r="S456" s="93" t="n">
        <v>0.215</v>
      </c>
      <c r="T456" s="93" t="n">
        <v>2.34</v>
      </c>
      <c r="U456" s="93" t="n">
        <v>1200</v>
      </c>
      <c r="V456" s="93" t="n">
        <v>389</v>
      </c>
      <c r="W456" s="94" t="n">
        <v>25.8</v>
      </c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</row>
    <row r="457" customFormat="false" ht="12.75" hidden="false" customHeight="true" outlineLevel="0" collapsed="false">
      <c r="J457" s="92" t="n">
        <f aca="false">J456+5</f>
        <v>860</v>
      </c>
      <c r="K457" s="93" t="n">
        <v>23.52</v>
      </c>
      <c r="L457" s="93" t="n">
        <v>13.27</v>
      </c>
      <c r="M457" s="93" t="n">
        <v>15.26</v>
      </c>
      <c r="N457" s="93" t="n">
        <v>6</v>
      </c>
      <c r="O457" s="93" t="n">
        <v>11.4</v>
      </c>
      <c r="P457" s="93" t="n">
        <v>72.8</v>
      </c>
      <c r="Q457" s="93" t="n">
        <v>40.4</v>
      </c>
      <c r="R457" s="93" t="n">
        <v>2.14</v>
      </c>
      <c r="S457" s="93" t="n">
        <v>0.216</v>
      </c>
      <c r="T457" s="93" t="n">
        <v>2.36</v>
      </c>
      <c r="U457" s="93" t="n">
        <v>1200</v>
      </c>
      <c r="V457" s="93" t="n">
        <v>391</v>
      </c>
      <c r="W457" s="94" t="n">
        <v>25.9</v>
      </c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</row>
    <row r="458" customFormat="false" ht="12.75" hidden="false" customHeight="true" outlineLevel="0" collapsed="false">
      <c r="J458" s="92" t="n">
        <f aca="false">J457+5</f>
        <v>865</v>
      </c>
      <c r="K458" s="93" t="n">
        <v>23.64</v>
      </c>
      <c r="L458" s="93" t="n">
        <v>13.33</v>
      </c>
      <c r="M458" s="93" t="n">
        <v>15.33</v>
      </c>
      <c r="N458" s="93" t="n">
        <v>6.04</v>
      </c>
      <c r="O458" s="93" t="n">
        <v>11.5</v>
      </c>
      <c r="P458" s="93" t="n">
        <v>73.2</v>
      </c>
      <c r="Q458" s="93" t="n">
        <v>40.6</v>
      </c>
      <c r="R458" s="93" t="n">
        <v>2.15</v>
      </c>
      <c r="S458" s="93" t="n">
        <v>0.217</v>
      </c>
      <c r="T458" s="93" t="n">
        <v>2.37</v>
      </c>
      <c r="U458" s="93" t="n">
        <v>1210</v>
      </c>
      <c r="V458" s="93" t="n">
        <v>394</v>
      </c>
      <c r="W458" s="94" t="n">
        <v>26.1</v>
      </c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</row>
    <row r="459" customFormat="false" ht="12.75" hidden="false" customHeight="true" outlineLevel="0" collapsed="false">
      <c r="J459" s="92" t="n">
        <f aca="false">J458+5</f>
        <v>870</v>
      </c>
      <c r="K459" s="93" t="n">
        <v>23.75</v>
      </c>
      <c r="L459" s="93" t="n">
        <v>13.39</v>
      </c>
      <c r="M459" s="93" t="n">
        <v>15.4</v>
      </c>
      <c r="N459" s="93" t="n">
        <v>6.07</v>
      </c>
      <c r="O459" s="93" t="n">
        <v>11.6</v>
      </c>
      <c r="P459" s="93" t="n">
        <v>73.6</v>
      </c>
      <c r="Q459" s="93" t="n">
        <v>40.8</v>
      </c>
      <c r="R459" s="93" t="n">
        <v>2.16</v>
      </c>
      <c r="S459" s="93" t="n">
        <v>0.219</v>
      </c>
      <c r="T459" s="93" t="n">
        <v>2.38</v>
      </c>
      <c r="U459" s="93" t="n">
        <v>1220</v>
      </c>
      <c r="V459" s="93" t="n">
        <v>396</v>
      </c>
      <c r="W459" s="94" t="n">
        <v>26.2</v>
      </c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</row>
    <row r="460" customFormat="false" ht="12.75" hidden="false" customHeight="true" outlineLevel="0" collapsed="false">
      <c r="J460" s="92" t="n">
        <f aca="false">J459+5</f>
        <v>875</v>
      </c>
      <c r="K460" s="93" t="n">
        <v>23.87</v>
      </c>
      <c r="L460" s="93" t="n">
        <v>13.46</v>
      </c>
      <c r="M460" s="93" t="n">
        <v>15.48</v>
      </c>
      <c r="N460" s="93" t="n">
        <v>6.11</v>
      </c>
      <c r="O460" s="93" t="n">
        <v>11.6</v>
      </c>
      <c r="P460" s="93" t="n">
        <v>74.1</v>
      </c>
      <c r="Q460" s="93" t="n">
        <v>41</v>
      </c>
      <c r="R460" s="93" t="n">
        <v>2.17</v>
      </c>
      <c r="S460" s="93" t="n">
        <v>0.22</v>
      </c>
      <c r="T460" s="93" t="n">
        <v>2.39</v>
      </c>
      <c r="U460" s="93" t="n">
        <v>1220</v>
      </c>
      <c r="V460" s="93" t="n">
        <v>398</v>
      </c>
      <c r="W460" s="94" t="n">
        <v>26.4</v>
      </c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</row>
    <row r="461" customFormat="false" ht="12.75" hidden="false" customHeight="true" outlineLevel="0" collapsed="false">
      <c r="J461" s="92" t="n">
        <f aca="false">J460+5</f>
        <v>880</v>
      </c>
      <c r="K461" s="93" t="n">
        <v>23.98</v>
      </c>
      <c r="L461" s="93" t="n">
        <v>13.52</v>
      </c>
      <c r="M461" s="93" t="n">
        <v>15.55</v>
      </c>
      <c r="N461" s="93" t="n">
        <v>6.14</v>
      </c>
      <c r="O461" s="93" t="n">
        <v>11.7</v>
      </c>
      <c r="P461" s="93" t="n">
        <v>74.3</v>
      </c>
      <c r="Q461" s="93" t="n">
        <v>41.2</v>
      </c>
      <c r="R461" s="93" t="n">
        <v>2.18</v>
      </c>
      <c r="S461" s="93" t="n">
        <v>0.221</v>
      </c>
      <c r="T461" s="93" t="n">
        <v>2.41</v>
      </c>
      <c r="U461" s="93" t="n">
        <v>1230</v>
      </c>
      <c r="V461" s="93" t="n">
        <v>400</v>
      </c>
      <c r="W461" s="94" t="n">
        <v>26.5</v>
      </c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</row>
    <row r="462" customFormat="false" ht="12.75" hidden="false" customHeight="true" outlineLevel="0" collapsed="false">
      <c r="J462" s="92" t="n">
        <f aca="false">J461+5</f>
        <v>885</v>
      </c>
      <c r="K462" s="93" t="n">
        <v>24.1</v>
      </c>
      <c r="L462" s="93" t="n">
        <v>13.58</v>
      </c>
      <c r="M462" s="93" t="n">
        <v>15.62</v>
      </c>
      <c r="N462" s="93" t="n">
        <v>6.18</v>
      </c>
      <c r="O462" s="93" t="n">
        <v>11.7</v>
      </c>
      <c r="P462" s="93" t="n">
        <v>74.7</v>
      </c>
      <c r="Q462" s="93" t="n">
        <v>41.4</v>
      </c>
      <c r="R462" s="93" t="n">
        <v>2.2</v>
      </c>
      <c r="S462" s="93" t="n">
        <v>0.222</v>
      </c>
      <c r="T462" s="93" t="n">
        <v>2.42</v>
      </c>
      <c r="U462" s="93" t="n">
        <v>1240</v>
      </c>
      <c r="V462" s="93" t="n">
        <v>403</v>
      </c>
      <c r="W462" s="94" t="n">
        <v>26.7</v>
      </c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</row>
    <row r="463" customFormat="false" ht="12.75" hidden="false" customHeight="true" outlineLevel="0" collapsed="false">
      <c r="J463" s="92" t="n">
        <f aca="false">J462+5</f>
        <v>890</v>
      </c>
      <c r="K463" s="93" t="n">
        <v>24.21</v>
      </c>
      <c r="L463" s="93" t="n">
        <v>13.65</v>
      </c>
      <c r="M463" s="93" t="n">
        <v>15.7</v>
      </c>
      <c r="N463" s="93" t="n">
        <v>6.21</v>
      </c>
      <c r="O463" s="93" t="n">
        <v>11.8</v>
      </c>
      <c r="P463" s="93" t="n">
        <v>75.1</v>
      </c>
      <c r="Q463" s="93" t="n">
        <v>41.6</v>
      </c>
      <c r="R463" s="93" t="n">
        <v>2.21</v>
      </c>
      <c r="S463" s="93" t="n">
        <v>0.224</v>
      </c>
      <c r="T463" s="93" t="n">
        <v>2.43</v>
      </c>
      <c r="U463" s="93" t="n">
        <v>1250</v>
      </c>
      <c r="V463" s="93" t="n">
        <v>405</v>
      </c>
      <c r="W463" s="94" t="n">
        <v>26.8</v>
      </c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</row>
    <row r="464" customFormat="false" ht="12.75" hidden="false" customHeight="true" outlineLevel="0" collapsed="false">
      <c r="J464" s="92" t="n">
        <f aca="false">J463+5</f>
        <v>895</v>
      </c>
      <c r="K464" s="93" t="n">
        <v>24.33</v>
      </c>
      <c r="L464" s="93" t="n">
        <v>13.71</v>
      </c>
      <c r="M464" s="93" t="n">
        <v>15.76</v>
      </c>
      <c r="N464" s="93" t="n">
        <v>6.25</v>
      </c>
      <c r="O464" s="93" t="n">
        <v>11.8</v>
      </c>
      <c r="P464" s="93" t="n">
        <v>75.5</v>
      </c>
      <c r="Q464" s="93" t="n">
        <v>41.9</v>
      </c>
      <c r="R464" s="93" t="n">
        <v>2.22</v>
      </c>
      <c r="S464" s="93" t="n">
        <v>0.225</v>
      </c>
      <c r="T464" s="93" t="n">
        <v>2.44</v>
      </c>
      <c r="U464" s="93" t="n">
        <v>1250</v>
      </c>
      <c r="V464" s="93" t="n">
        <v>407</v>
      </c>
      <c r="W464" s="94" t="n">
        <v>27</v>
      </c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</row>
    <row r="465" customFormat="false" ht="12.75" hidden="false" customHeight="true" outlineLevel="0" collapsed="false">
      <c r="J465" s="92" t="n">
        <f aca="false">J464+5</f>
        <v>900</v>
      </c>
      <c r="K465" s="93" t="n">
        <v>24.44</v>
      </c>
      <c r="L465" s="93" t="n">
        <v>13.77</v>
      </c>
      <c r="M465" s="93" t="n">
        <v>15.84</v>
      </c>
      <c r="N465" s="93" t="n">
        <v>6.28</v>
      </c>
      <c r="O465" s="93" t="n">
        <v>11.9</v>
      </c>
      <c r="P465" s="93" t="n">
        <v>75.9</v>
      </c>
      <c r="Q465" s="93" t="n">
        <v>42.1</v>
      </c>
      <c r="R465" s="93" t="n">
        <v>2.23</v>
      </c>
      <c r="S465" s="93" t="n">
        <v>0.226</v>
      </c>
      <c r="T465" s="93" t="n">
        <v>2.46</v>
      </c>
      <c r="U465" s="93" t="n">
        <v>1260</v>
      </c>
      <c r="V465" s="93" t="n">
        <v>409</v>
      </c>
      <c r="W465" s="94" t="n">
        <v>27.1</v>
      </c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</row>
    <row r="466" customFormat="false" ht="12.75" hidden="false" customHeight="true" outlineLevel="0" collapsed="false">
      <c r="J466" s="92" t="n">
        <f aca="false">J465+5</f>
        <v>905</v>
      </c>
      <c r="K466" s="93" t="n">
        <v>24.56</v>
      </c>
      <c r="L466" s="93" t="n">
        <v>13.84</v>
      </c>
      <c r="M466" s="93" t="n">
        <v>15.92</v>
      </c>
      <c r="N466" s="93" t="n">
        <v>6.31</v>
      </c>
      <c r="O466" s="93" t="n">
        <v>11.9</v>
      </c>
      <c r="P466" s="93" t="n">
        <v>76.3</v>
      </c>
      <c r="Q466" s="93" t="n">
        <v>42.3</v>
      </c>
      <c r="R466" s="93" t="n">
        <v>2.24</v>
      </c>
      <c r="S466" s="93" t="n">
        <v>0.227</v>
      </c>
      <c r="T466" s="93" t="n">
        <v>2.47</v>
      </c>
      <c r="U466" s="93" t="n">
        <v>1270</v>
      </c>
      <c r="V466" s="93" t="n">
        <v>412</v>
      </c>
      <c r="W466" s="94" t="n">
        <v>27.3</v>
      </c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</row>
    <row r="467" customFormat="false" ht="12.75" hidden="false" customHeight="true" outlineLevel="0" collapsed="false">
      <c r="J467" s="92" t="n">
        <f aca="false">J466+5</f>
        <v>910</v>
      </c>
      <c r="K467" s="93" t="n">
        <v>24.67</v>
      </c>
      <c r="L467" s="93" t="n">
        <v>13.9</v>
      </c>
      <c r="M467" s="93" t="n">
        <v>15.98</v>
      </c>
      <c r="N467" s="93" t="n">
        <v>6.35</v>
      </c>
      <c r="O467" s="93" t="n">
        <v>12</v>
      </c>
      <c r="P467" s="93" t="n">
        <v>76.7</v>
      </c>
      <c r="Q467" s="93" t="n">
        <v>42.5</v>
      </c>
      <c r="R467" s="93" t="n">
        <v>2.25</v>
      </c>
      <c r="S467" s="93" t="n">
        <v>0.229</v>
      </c>
      <c r="T467" s="93" t="n">
        <v>2.48</v>
      </c>
      <c r="U467" s="93" t="n">
        <v>1270</v>
      </c>
      <c r="V467" s="93" t="n">
        <v>414</v>
      </c>
      <c r="W467" s="94" t="n">
        <v>27.4</v>
      </c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</row>
    <row r="468" customFormat="false" ht="12.75" hidden="false" customHeight="true" outlineLevel="0" collapsed="false">
      <c r="J468" s="92" t="n">
        <f aca="false">J467+5</f>
        <v>915</v>
      </c>
      <c r="K468" s="93" t="n">
        <v>24.78</v>
      </c>
      <c r="L468" s="93" t="n">
        <v>13.96</v>
      </c>
      <c r="M468" s="93" t="n">
        <v>16.05</v>
      </c>
      <c r="N468" s="93" t="n">
        <v>6.38</v>
      </c>
      <c r="O468" s="93" t="n">
        <v>12</v>
      </c>
      <c r="P468" s="93" t="n">
        <v>77.1</v>
      </c>
      <c r="Q468" s="93" t="n">
        <v>42.7</v>
      </c>
      <c r="R468" s="93" t="n">
        <v>2.26</v>
      </c>
      <c r="S468" s="93" t="n">
        <v>0.23</v>
      </c>
      <c r="T468" s="93" t="n">
        <v>2.49</v>
      </c>
      <c r="U468" s="93" t="n">
        <v>1280</v>
      </c>
      <c r="V468" s="93" t="n">
        <v>416</v>
      </c>
      <c r="W468" s="94" t="n">
        <v>27.6</v>
      </c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</row>
    <row r="469" customFormat="false" ht="12.75" hidden="false" customHeight="true" outlineLevel="0" collapsed="false">
      <c r="J469" s="92" t="n">
        <f aca="false">J468+5</f>
        <v>920</v>
      </c>
      <c r="K469" s="93" t="n">
        <v>24.9</v>
      </c>
      <c r="L469" s="93" t="n">
        <v>14.03</v>
      </c>
      <c r="M469" s="93" t="n">
        <v>16.13</v>
      </c>
      <c r="N469" s="93" t="n">
        <v>6.42</v>
      </c>
      <c r="O469" s="93" t="n">
        <v>12.1</v>
      </c>
      <c r="P469" s="93" t="n">
        <v>77.4</v>
      </c>
      <c r="Q469" s="93" t="n">
        <v>42.9</v>
      </c>
      <c r="R469" s="93" t="n">
        <v>2.28</v>
      </c>
      <c r="S469" s="93" t="n">
        <v>0.231</v>
      </c>
      <c r="T469" s="93" t="n">
        <v>2.51</v>
      </c>
      <c r="U469" s="93" t="n">
        <v>1290</v>
      </c>
      <c r="V469" s="93" t="n">
        <v>419</v>
      </c>
      <c r="W469" s="94" t="n">
        <v>27.7</v>
      </c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</row>
    <row r="470" customFormat="false" ht="12.75" hidden="false" customHeight="true" outlineLevel="0" collapsed="false">
      <c r="J470" s="92" t="n">
        <f aca="false">J469+5</f>
        <v>925</v>
      </c>
      <c r="K470" s="93" t="n">
        <v>25.01</v>
      </c>
      <c r="L470" s="93" t="n">
        <v>14.09</v>
      </c>
      <c r="M470" s="93" t="n">
        <v>16.2</v>
      </c>
      <c r="N470" s="93" t="n">
        <v>6.45</v>
      </c>
      <c r="O470" s="93" t="n">
        <v>12.1</v>
      </c>
      <c r="P470" s="93" t="n">
        <v>77.8</v>
      </c>
      <c r="Q470" s="93" t="n">
        <v>43.1</v>
      </c>
      <c r="R470" s="93" t="n">
        <v>2.29</v>
      </c>
      <c r="S470" s="93" t="n">
        <v>0.232</v>
      </c>
      <c r="T470" s="93" t="n">
        <v>2.52</v>
      </c>
      <c r="U470" s="93" t="n">
        <v>1290</v>
      </c>
      <c r="V470" s="93" t="n">
        <v>421</v>
      </c>
      <c r="W470" s="94" t="n">
        <v>27.9</v>
      </c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</row>
    <row r="471" customFormat="false" ht="12.75" hidden="false" customHeight="true" outlineLevel="0" collapsed="false">
      <c r="J471" s="92" t="n">
        <f aca="false">J470+5</f>
        <v>930</v>
      </c>
      <c r="K471" s="93" t="n">
        <v>25.13</v>
      </c>
      <c r="L471" s="93" t="n">
        <v>14.15</v>
      </c>
      <c r="M471" s="93" t="n">
        <v>16.27</v>
      </c>
      <c r="N471" s="93" t="n">
        <v>6.49</v>
      </c>
      <c r="O471" s="93" t="n">
        <v>12.2</v>
      </c>
      <c r="P471" s="93" t="n">
        <v>78.2</v>
      </c>
      <c r="Q471" s="93" t="n">
        <v>43.4</v>
      </c>
      <c r="R471" s="93" t="n">
        <v>2.3</v>
      </c>
      <c r="S471" s="93" t="n">
        <v>0.234</v>
      </c>
      <c r="T471" s="93" t="n">
        <v>2.52</v>
      </c>
      <c r="U471" s="93" t="n">
        <v>1300</v>
      </c>
      <c r="V471" s="93" t="n">
        <v>423</v>
      </c>
      <c r="W471" s="94" t="n">
        <v>28</v>
      </c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</row>
    <row r="472" customFormat="false" ht="12.75" hidden="false" customHeight="true" outlineLevel="0" collapsed="false">
      <c r="J472" s="92" t="n">
        <f aca="false">J471+5</f>
        <v>935</v>
      </c>
      <c r="K472" s="93" t="n">
        <v>25.24</v>
      </c>
      <c r="L472" s="93" t="n">
        <v>14.22</v>
      </c>
      <c r="M472" s="93" t="n">
        <v>16.35</v>
      </c>
      <c r="N472" s="93" t="n">
        <v>6.52</v>
      </c>
      <c r="O472" s="93" t="n">
        <v>12.3</v>
      </c>
      <c r="P472" s="93" t="n">
        <v>78.6</v>
      </c>
      <c r="Q472" s="93" t="n">
        <v>43.6</v>
      </c>
      <c r="R472" s="93" t="n">
        <v>2.31</v>
      </c>
      <c r="S472" s="93" t="n">
        <v>0.235</v>
      </c>
      <c r="T472" s="93" t="n">
        <v>2.54</v>
      </c>
      <c r="U472" s="93" t="n">
        <v>1310</v>
      </c>
      <c r="V472" s="93" t="n">
        <v>425</v>
      </c>
      <c r="W472" s="94" t="n">
        <v>28.2</v>
      </c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</row>
    <row r="473" customFormat="false" ht="12.75" hidden="false" customHeight="true" outlineLevel="0" collapsed="false">
      <c r="J473" s="92" t="n">
        <f aca="false">J472+5</f>
        <v>940</v>
      </c>
      <c r="K473" s="93" t="n">
        <v>25.35</v>
      </c>
      <c r="L473" s="93" t="n">
        <v>14.28</v>
      </c>
      <c r="M473" s="93" t="n">
        <v>16.42</v>
      </c>
      <c r="N473" s="93" t="n">
        <v>6.56</v>
      </c>
      <c r="O473" s="93" t="n">
        <v>12.3</v>
      </c>
      <c r="P473" s="93" t="n">
        <v>79</v>
      </c>
      <c r="Q473" s="93" t="n">
        <v>43.8</v>
      </c>
      <c r="R473" s="93" t="n">
        <v>2.32</v>
      </c>
      <c r="S473" s="93" t="n">
        <v>0.236</v>
      </c>
      <c r="T473" s="93" t="n">
        <v>2.56</v>
      </c>
      <c r="U473" s="93" t="n">
        <v>1320</v>
      </c>
      <c r="V473" s="93" t="n">
        <v>428</v>
      </c>
      <c r="W473" s="94" t="n">
        <v>28.3</v>
      </c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</row>
    <row r="474" customFormat="false" ht="12.75" hidden="false" customHeight="true" outlineLevel="0" collapsed="false">
      <c r="J474" s="92" t="n">
        <f aca="false">J473+5</f>
        <v>945</v>
      </c>
      <c r="K474" s="93" t="n">
        <v>25.47</v>
      </c>
      <c r="L474" s="93" t="n">
        <v>14.34</v>
      </c>
      <c r="M474" s="93" t="n">
        <v>16.49</v>
      </c>
      <c r="N474" s="93" t="n">
        <v>6.59</v>
      </c>
      <c r="O474" s="93" t="n">
        <v>12.4</v>
      </c>
      <c r="P474" s="93" t="n">
        <v>79.4</v>
      </c>
      <c r="Q474" s="93" t="n">
        <v>44</v>
      </c>
      <c r="R474" s="93" t="n">
        <v>2.33</v>
      </c>
      <c r="S474" s="93" t="n">
        <v>0.237</v>
      </c>
      <c r="T474" s="93" t="n">
        <v>2.57</v>
      </c>
      <c r="U474" s="93" t="n">
        <v>1320</v>
      </c>
      <c r="V474" s="93" t="n">
        <v>430</v>
      </c>
      <c r="W474" s="94" t="n">
        <v>28.5</v>
      </c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</row>
    <row r="475" customFormat="false" ht="12.75" hidden="false" customHeight="true" outlineLevel="0" collapsed="false">
      <c r="J475" s="92" t="n">
        <f aca="false">J474+5</f>
        <v>950</v>
      </c>
      <c r="K475" s="93" t="n">
        <v>25.58</v>
      </c>
      <c r="L475" s="93" t="n">
        <v>14.4</v>
      </c>
      <c r="M475" s="93" t="n">
        <v>16.56</v>
      </c>
      <c r="N475" s="93" t="n">
        <v>6.63</v>
      </c>
      <c r="O475" s="93" t="n">
        <v>12.4</v>
      </c>
      <c r="P475" s="93" t="n">
        <v>79.7</v>
      </c>
      <c r="Q475" s="93" t="n">
        <v>44.2</v>
      </c>
      <c r="R475" s="93" t="n">
        <v>2.34</v>
      </c>
      <c r="S475" s="93" t="n">
        <v>0.239</v>
      </c>
      <c r="T475" s="93" t="n">
        <v>2.58</v>
      </c>
      <c r="U475" s="93" t="n">
        <v>1330</v>
      </c>
      <c r="V475" s="93" t="n">
        <v>432</v>
      </c>
      <c r="W475" s="94" t="n">
        <v>28.6</v>
      </c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</row>
    <row r="476" customFormat="false" ht="12.75" hidden="false" customHeight="true" outlineLevel="0" collapsed="false">
      <c r="J476" s="92" t="n">
        <f aca="false">J475+5</f>
        <v>955</v>
      </c>
      <c r="K476" s="93" t="n">
        <v>25.7</v>
      </c>
      <c r="L476" s="93" t="n">
        <v>14.47</v>
      </c>
      <c r="M476" s="93" t="n">
        <v>16.64</v>
      </c>
      <c r="N476" s="93" t="n">
        <v>6.66</v>
      </c>
      <c r="O476" s="93" t="n">
        <v>12.5</v>
      </c>
      <c r="P476" s="93" t="n">
        <v>80.1</v>
      </c>
      <c r="Q476" s="93" t="n">
        <v>44.4</v>
      </c>
      <c r="R476" s="93" t="n">
        <v>2.35</v>
      </c>
      <c r="S476" s="93" t="n">
        <v>0.24</v>
      </c>
      <c r="T476" s="93" t="n">
        <v>2.59</v>
      </c>
      <c r="U476" s="93" t="n">
        <v>1340</v>
      </c>
      <c r="V476" s="93" t="n">
        <v>435</v>
      </c>
      <c r="W476" s="94" t="n">
        <v>28.8</v>
      </c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</row>
    <row r="477" customFormat="false" ht="12.75" hidden="false" customHeight="true" outlineLevel="0" collapsed="false">
      <c r="J477" s="92" t="n">
        <f aca="false">J476+5</f>
        <v>960</v>
      </c>
      <c r="K477" s="93" t="n">
        <v>25.81</v>
      </c>
      <c r="L477" s="93" t="n">
        <v>14.53</v>
      </c>
      <c r="M477" s="93" t="n">
        <v>16.71</v>
      </c>
      <c r="N477" s="93" t="n">
        <v>6.7</v>
      </c>
      <c r="O477" s="93" t="n">
        <v>12.5</v>
      </c>
      <c r="P477" s="93" t="n">
        <v>80.5</v>
      </c>
      <c r="Q477" s="93" t="n">
        <v>44.6</v>
      </c>
      <c r="R477" s="93" t="n">
        <v>2.37</v>
      </c>
      <c r="S477" s="93" t="n">
        <v>0.241</v>
      </c>
      <c r="T477" s="93" t="n">
        <v>2.61</v>
      </c>
      <c r="U477" s="93" t="n">
        <v>1340</v>
      </c>
      <c r="V477" s="93" t="n">
        <v>437</v>
      </c>
      <c r="W477" s="94" t="n">
        <v>28.9</v>
      </c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</row>
    <row r="478" customFormat="false" ht="12.75" hidden="false" customHeight="true" outlineLevel="0" collapsed="false">
      <c r="J478" s="92" t="n">
        <f aca="false">J477+5</f>
        <v>965</v>
      </c>
      <c r="K478" s="93" t="n">
        <v>25.92</v>
      </c>
      <c r="L478" s="93" t="n">
        <v>14.59</v>
      </c>
      <c r="M478" s="93" t="n">
        <v>16.78</v>
      </c>
      <c r="N478" s="93" t="n">
        <v>6.73</v>
      </c>
      <c r="O478" s="93" t="n">
        <v>12.6</v>
      </c>
      <c r="P478" s="93" t="n">
        <v>80.9</v>
      </c>
      <c r="Q478" s="93" t="n">
        <v>44.9</v>
      </c>
      <c r="R478" s="93" t="n">
        <v>2.38</v>
      </c>
      <c r="S478" s="93" t="n">
        <v>0.242</v>
      </c>
      <c r="T478" s="93" t="n">
        <v>2.62</v>
      </c>
      <c r="U478" s="93" t="n">
        <v>1350</v>
      </c>
      <c r="V478" s="93" t="n">
        <v>439</v>
      </c>
      <c r="W478" s="94" t="n">
        <v>29.1</v>
      </c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</row>
    <row r="479" customFormat="false" ht="12.75" hidden="false" customHeight="true" outlineLevel="0" collapsed="false">
      <c r="J479" s="92" t="n">
        <f aca="false">J478+5</f>
        <v>970</v>
      </c>
      <c r="K479" s="93" t="n">
        <v>26.04</v>
      </c>
      <c r="L479" s="93" t="n">
        <v>14.66</v>
      </c>
      <c r="M479" s="93" t="n">
        <v>16.86</v>
      </c>
      <c r="N479" s="93" t="n">
        <v>6.77</v>
      </c>
      <c r="O479" s="93" t="n">
        <v>12.6</v>
      </c>
      <c r="P479" s="93" t="n">
        <v>81.3</v>
      </c>
      <c r="Q479" s="93" t="n">
        <v>45.1</v>
      </c>
      <c r="R479" s="93" t="n">
        <v>2.39</v>
      </c>
      <c r="S479" s="93" t="n">
        <v>0.244</v>
      </c>
      <c r="T479" s="93" t="n">
        <v>2.63</v>
      </c>
      <c r="U479" s="93" t="n">
        <v>1360</v>
      </c>
      <c r="V479" s="93" t="n">
        <v>441</v>
      </c>
      <c r="W479" s="94" t="n">
        <v>29.2</v>
      </c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</row>
    <row r="480" customFormat="false" ht="12.75" hidden="false" customHeight="true" outlineLevel="0" collapsed="false">
      <c r="J480" s="92" t="n">
        <f aca="false">J479+5</f>
        <v>975</v>
      </c>
      <c r="K480" s="93" t="n">
        <v>26.15</v>
      </c>
      <c r="L480" s="93" t="n">
        <v>14.72</v>
      </c>
      <c r="M480" s="93" t="n">
        <v>16.93</v>
      </c>
      <c r="N480" s="93" t="n">
        <v>6.8</v>
      </c>
      <c r="O480" s="93" t="n">
        <v>12.7</v>
      </c>
      <c r="P480" s="93" t="n">
        <v>81.7</v>
      </c>
      <c r="Q480" s="93" t="n">
        <v>45.3</v>
      </c>
      <c r="R480" s="93" t="n">
        <v>2.4</v>
      </c>
      <c r="S480" s="93" t="n">
        <v>0.245</v>
      </c>
      <c r="T480" s="93" t="n">
        <v>2.65</v>
      </c>
      <c r="U480" s="93" t="n">
        <v>1360</v>
      </c>
      <c r="V480" s="93" t="n">
        <v>444</v>
      </c>
      <c r="W480" s="94" t="n">
        <v>29.4</v>
      </c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</row>
    <row r="481" customFormat="false" ht="12.75" hidden="false" customHeight="true" outlineLevel="0" collapsed="false">
      <c r="J481" s="92" t="n">
        <f aca="false">J480+5</f>
        <v>980</v>
      </c>
      <c r="K481" s="93" t="n">
        <v>26.26</v>
      </c>
      <c r="L481" s="93" t="n">
        <v>14.78</v>
      </c>
      <c r="M481" s="93" t="n">
        <v>17</v>
      </c>
      <c r="N481" s="93" t="n">
        <v>6.84</v>
      </c>
      <c r="O481" s="93" t="n">
        <v>12.7</v>
      </c>
      <c r="P481" s="93" t="n">
        <v>82.1</v>
      </c>
      <c r="Q481" s="93" t="n">
        <v>45.5</v>
      </c>
      <c r="R481" s="93" t="n">
        <v>2.41</v>
      </c>
      <c r="S481" s="93" t="n">
        <v>0.246</v>
      </c>
      <c r="T481" s="93" t="n">
        <v>2.66</v>
      </c>
      <c r="U481" s="93" t="n">
        <v>1370</v>
      </c>
      <c r="V481" s="93" t="n">
        <v>446</v>
      </c>
      <c r="W481" s="94" t="n">
        <v>29.5</v>
      </c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</row>
    <row r="482" customFormat="false" ht="12.75" hidden="false" customHeight="true" outlineLevel="0" collapsed="false">
      <c r="J482" s="92" t="n">
        <f aca="false">J481+5</f>
        <v>985</v>
      </c>
      <c r="K482" s="93" t="n">
        <v>26.38</v>
      </c>
      <c r="L482" s="93" t="n">
        <v>14.84</v>
      </c>
      <c r="M482" s="93" t="n">
        <v>17.07</v>
      </c>
      <c r="N482" s="93" t="n">
        <v>6.87</v>
      </c>
      <c r="O482" s="93" t="n">
        <v>12.8</v>
      </c>
      <c r="P482" s="93" t="n">
        <v>82.4</v>
      </c>
      <c r="Q482" s="93" t="n">
        <v>45.7</v>
      </c>
      <c r="R482" s="93" t="n">
        <v>2.42</v>
      </c>
      <c r="S482" s="93" t="n">
        <v>0.247</v>
      </c>
      <c r="T482" s="93" t="n">
        <v>2.67</v>
      </c>
      <c r="U482" s="93" t="n">
        <v>1380</v>
      </c>
      <c r="V482" s="93" t="n">
        <v>448</v>
      </c>
      <c r="W482" s="94" t="n">
        <v>29.7</v>
      </c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</row>
    <row r="483" customFormat="false" ht="12.75" hidden="false" customHeight="true" outlineLevel="0" collapsed="false">
      <c r="J483" s="92" t="n">
        <f aca="false">J482+5</f>
        <v>990</v>
      </c>
      <c r="K483" s="93" t="n">
        <v>26.49</v>
      </c>
      <c r="L483" s="93" t="n">
        <v>14.91</v>
      </c>
      <c r="M483" s="93" t="n">
        <v>17.15</v>
      </c>
      <c r="N483" s="93" t="n">
        <v>6.91</v>
      </c>
      <c r="O483" s="93" t="n">
        <v>12.8</v>
      </c>
      <c r="P483" s="93" t="n">
        <v>82.8</v>
      </c>
      <c r="Q483" s="93" t="n">
        <v>45.9</v>
      </c>
      <c r="R483" s="93" t="n">
        <v>2.43</v>
      </c>
      <c r="S483" s="93" t="n">
        <v>0.249</v>
      </c>
      <c r="T483" s="93" t="n">
        <v>2.68</v>
      </c>
      <c r="U483" s="93" t="n">
        <v>1390</v>
      </c>
      <c r="V483" s="93" t="n">
        <v>450</v>
      </c>
      <c r="W483" s="94" t="n">
        <v>29.8</v>
      </c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</row>
    <row r="484" customFormat="false" ht="12.75" hidden="false" customHeight="true" outlineLevel="0" collapsed="false">
      <c r="J484" s="92" t="n">
        <f aca="false">J483+5</f>
        <v>995</v>
      </c>
      <c r="K484" s="93" t="n">
        <v>26.6</v>
      </c>
      <c r="L484" s="93" t="n">
        <v>14.97</v>
      </c>
      <c r="M484" s="93" t="n">
        <v>17.22</v>
      </c>
      <c r="N484" s="93" t="n">
        <v>6.94</v>
      </c>
      <c r="O484" s="93" t="n">
        <v>12.9</v>
      </c>
      <c r="P484" s="93" t="n">
        <v>83.2</v>
      </c>
      <c r="Q484" s="93" t="n">
        <v>46.1</v>
      </c>
      <c r="R484" s="93" t="n">
        <v>2.45</v>
      </c>
      <c r="S484" s="93" t="n">
        <v>0.25</v>
      </c>
      <c r="T484" s="93" t="n">
        <v>2.7</v>
      </c>
      <c r="U484" s="93" t="n">
        <v>1390</v>
      </c>
      <c r="V484" s="93" t="n">
        <v>453</v>
      </c>
      <c r="W484" s="94" t="n">
        <v>30</v>
      </c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</row>
    <row r="485" customFormat="false" ht="12.75" hidden="false" customHeight="true" outlineLevel="0" collapsed="false">
      <c r="J485" s="92" t="n">
        <f aca="false">J484+5</f>
        <v>1000</v>
      </c>
      <c r="K485" s="93" t="n">
        <v>26.72</v>
      </c>
      <c r="L485" s="93" t="n">
        <v>15.03</v>
      </c>
      <c r="M485" s="93" t="n">
        <v>17.28</v>
      </c>
      <c r="N485" s="93" t="n">
        <v>6.98</v>
      </c>
      <c r="O485" s="93" t="n">
        <v>12.9</v>
      </c>
      <c r="P485" s="93" t="n">
        <v>83.6</v>
      </c>
      <c r="Q485" s="93" t="n">
        <v>46.4</v>
      </c>
      <c r="R485" s="93" t="n">
        <v>2.46</v>
      </c>
      <c r="S485" s="93" t="n">
        <v>0.251</v>
      </c>
      <c r="T485" s="93" t="n">
        <v>2.71</v>
      </c>
      <c r="U485" s="93" t="n">
        <v>1400</v>
      </c>
      <c r="V485" s="93" t="n">
        <v>455</v>
      </c>
      <c r="W485" s="94" t="n">
        <v>30.1</v>
      </c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</row>
    <row r="486" customFormat="false" ht="12.75" hidden="false" customHeight="true" outlineLevel="0" collapsed="false">
      <c r="J486" s="92" t="n">
        <f aca="false">J485+5</f>
        <v>1005</v>
      </c>
      <c r="K486" s="93" t="n">
        <v>26.83</v>
      </c>
      <c r="L486" s="93" t="n">
        <v>15.09</v>
      </c>
      <c r="M486" s="93" t="n">
        <v>17.35</v>
      </c>
      <c r="N486" s="93" t="n">
        <v>7.01</v>
      </c>
      <c r="O486" s="93" t="n">
        <v>13</v>
      </c>
      <c r="P486" s="93" t="n">
        <v>84</v>
      </c>
      <c r="Q486" s="93" t="n">
        <v>46.6</v>
      </c>
      <c r="R486" s="93" t="n">
        <v>2.47</v>
      </c>
      <c r="S486" s="93" t="n">
        <v>0.252</v>
      </c>
      <c r="T486" s="93" t="n">
        <v>2.72</v>
      </c>
      <c r="U486" s="93" t="n">
        <v>1410</v>
      </c>
      <c r="V486" s="93" t="n">
        <v>457</v>
      </c>
      <c r="W486" s="94" t="n">
        <v>30.3</v>
      </c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</row>
    <row r="487" customFormat="false" ht="12.75" hidden="false" customHeight="true" outlineLevel="0" collapsed="false">
      <c r="J487" s="92" t="n">
        <f aca="false">J486+5</f>
        <v>1010</v>
      </c>
      <c r="K487" s="93" t="n">
        <v>26.94</v>
      </c>
      <c r="L487" s="93" t="n">
        <v>15.16</v>
      </c>
      <c r="M487" s="93" t="n">
        <v>17.43</v>
      </c>
      <c r="N487" s="93" t="n">
        <v>7.05</v>
      </c>
      <c r="O487" s="93" t="n">
        <v>13.1</v>
      </c>
      <c r="P487" s="93" t="n">
        <v>84.4</v>
      </c>
      <c r="Q487" s="93" t="n">
        <v>46.8</v>
      </c>
      <c r="R487" s="93" t="n">
        <v>2.48</v>
      </c>
      <c r="S487" s="93" t="n">
        <v>0.254</v>
      </c>
      <c r="T487" s="93" t="n">
        <v>2.73</v>
      </c>
      <c r="U487" s="93" t="n">
        <v>1410</v>
      </c>
      <c r="V487" s="93" t="n">
        <v>460</v>
      </c>
      <c r="W487" s="94" t="n">
        <v>30.4</v>
      </c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</row>
    <row r="488" customFormat="false" ht="12.75" hidden="false" customHeight="true" outlineLevel="0" collapsed="false">
      <c r="J488" s="92" t="n">
        <f aca="false">J487+5</f>
        <v>1015</v>
      </c>
      <c r="K488" s="93" t="n">
        <v>27.06</v>
      </c>
      <c r="L488" s="93" t="n">
        <v>15.22</v>
      </c>
      <c r="M488" s="93" t="n">
        <v>17.5</v>
      </c>
      <c r="N488" s="93" t="n">
        <v>7.08</v>
      </c>
      <c r="O488" s="93" t="n">
        <v>13.1</v>
      </c>
      <c r="P488" s="93" t="n">
        <v>84.7</v>
      </c>
      <c r="Q488" s="93" t="n">
        <v>47</v>
      </c>
      <c r="R488" s="93" t="n">
        <v>2.49</v>
      </c>
      <c r="S488" s="93" t="n">
        <v>0.255</v>
      </c>
      <c r="T488" s="93" t="n">
        <v>2.75</v>
      </c>
      <c r="U488" s="93" t="n">
        <v>1420</v>
      </c>
      <c r="V488" s="93" t="n">
        <v>462</v>
      </c>
      <c r="W488" s="94" t="n">
        <v>30.6</v>
      </c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</row>
    <row r="489" customFormat="false" ht="12.75" hidden="false" customHeight="true" outlineLevel="0" collapsed="false">
      <c r="J489" s="92" t="n">
        <f aca="false">J488+5</f>
        <v>1020</v>
      </c>
      <c r="K489" s="93" t="n">
        <v>27.17</v>
      </c>
      <c r="L489" s="93" t="n">
        <v>15.28</v>
      </c>
      <c r="M489" s="93" t="n">
        <v>17.57</v>
      </c>
      <c r="N489" s="93" t="n">
        <v>7.12</v>
      </c>
      <c r="O489" s="93" t="n">
        <v>13.2</v>
      </c>
      <c r="P489" s="93" t="n">
        <v>85.1</v>
      </c>
      <c r="Q489" s="93" t="n">
        <v>47.2</v>
      </c>
      <c r="R489" s="93" t="n">
        <v>2.5</v>
      </c>
      <c r="S489" s="93" t="n">
        <v>0.256</v>
      </c>
      <c r="T489" s="93" t="n">
        <v>2.76</v>
      </c>
      <c r="U489" s="93" t="n">
        <v>1430</v>
      </c>
      <c r="V489" s="93" t="n">
        <v>464</v>
      </c>
      <c r="W489" s="94" t="n">
        <v>30.7</v>
      </c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</row>
    <row r="490" customFormat="false" ht="12.75" hidden="false" customHeight="true" outlineLevel="0" collapsed="false">
      <c r="J490" s="92" t="n">
        <f aca="false">J489+5</f>
        <v>1025</v>
      </c>
      <c r="K490" s="93" t="n">
        <v>27.28</v>
      </c>
      <c r="L490" s="93" t="n">
        <v>15.35</v>
      </c>
      <c r="M490" s="93" t="n">
        <v>17.65</v>
      </c>
      <c r="N490" s="93" t="n">
        <v>7.15</v>
      </c>
      <c r="O490" s="93" t="n">
        <v>13.2</v>
      </c>
      <c r="P490" s="93" t="n">
        <v>85.5</v>
      </c>
      <c r="Q490" s="93" t="n">
        <v>47.4</v>
      </c>
      <c r="R490" s="93" t="n">
        <v>2.51</v>
      </c>
      <c r="S490" s="93" t="n">
        <v>0.257</v>
      </c>
      <c r="T490" s="93" t="n">
        <v>2.77</v>
      </c>
      <c r="U490" s="93" t="n">
        <v>1430</v>
      </c>
      <c r="V490" s="93" t="n">
        <v>466</v>
      </c>
      <c r="W490" s="94" t="n">
        <v>30.9</v>
      </c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</row>
    <row r="491" customFormat="false" ht="12.75" hidden="false" customHeight="true" outlineLevel="0" collapsed="false">
      <c r="J491" s="92" t="n">
        <f aca="false">J490+5</f>
        <v>1030</v>
      </c>
      <c r="K491" s="93" t="n">
        <v>27.4</v>
      </c>
      <c r="L491" s="93" t="n">
        <v>15.41</v>
      </c>
      <c r="M491" s="93" t="n">
        <v>17.72</v>
      </c>
      <c r="N491" s="93" t="n">
        <v>7.19</v>
      </c>
      <c r="O491" s="93" t="n">
        <v>13.3</v>
      </c>
      <c r="P491" s="93" t="n">
        <v>85.9</v>
      </c>
      <c r="Q491" s="93" t="n">
        <v>47.6</v>
      </c>
      <c r="R491" s="93" t="n">
        <v>2.53</v>
      </c>
      <c r="S491" s="93" t="n">
        <v>0.259</v>
      </c>
      <c r="T491" s="93" t="n">
        <v>2.78</v>
      </c>
      <c r="U491" s="93" t="n">
        <v>1440</v>
      </c>
      <c r="V491" s="93" t="n">
        <v>469</v>
      </c>
      <c r="W491" s="94" t="n">
        <v>31</v>
      </c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</row>
    <row r="492" customFormat="false" ht="12.75" hidden="false" customHeight="true" outlineLevel="0" collapsed="false">
      <c r="J492" s="92" t="n">
        <f aca="false">J491+5</f>
        <v>1035</v>
      </c>
      <c r="K492" s="93" t="n">
        <v>27.51</v>
      </c>
      <c r="L492" s="93" t="n">
        <v>15.47</v>
      </c>
      <c r="M492" s="93" t="n">
        <v>17.79</v>
      </c>
      <c r="N492" s="93" t="n">
        <v>7.22</v>
      </c>
      <c r="O492" s="93" t="n">
        <v>13.3</v>
      </c>
      <c r="P492" s="93" t="n">
        <v>86.3</v>
      </c>
      <c r="Q492" s="93" t="n">
        <v>47.9</v>
      </c>
      <c r="R492" s="93" t="n">
        <v>2.54</v>
      </c>
      <c r="S492" s="93" t="n">
        <v>0.26</v>
      </c>
      <c r="T492" s="93" t="n">
        <v>2.8</v>
      </c>
      <c r="U492" s="93" t="n">
        <v>1450</v>
      </c>
      <c r="V492" s="93" t="n">
        <v>471</v>
      </c>
      <c r="W492" s="94" t="n">
        <v>31.2</v>
      </c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</row>
    <row r="493" customFormat="false" ht="12.75" hidden="false" customHeight="true" outlineLevel="0" collapsed="false">
      <c r="J493" s="92" t="n">
        <f aca="false">J492+5</f>
        <v>1040</v>
      </c>
      <c r="K493" s="93" t="n">
        <v>27.62</v>
      </c>
      <c r="L493" s="93" t="n">
        <v>15.53</v>
      </c>
      <c r="M493" s="93" t="n">
        <v>17.86</v>
      </c>
      <c r="N493" s="93" t="n">
        <v>7.26</v>
      </c>
      <c r="O493" s="93" t="n">
        <v>13.4</v>
      </c>
      <c r="P493" s="93" t="n">
        <v>86.7</v>
      </c>
      <c r="Q493" s="93" t="n">
        <v>48.1</v>
      </c>
      <c r="R493" s="93" t="n">
        <v>2.55</v>
      </c>
      <c r="S493" s="93" t="n">
        <v>0.261</v>
      </c>
      <c r="T493" s="93" t="n">
        <v>2.81</v>
      </c>
      <c r="U493" s="93" t="n">
        <v>1460</v>
      </c>
      <c r="V493" s="93" t="n">
        <v>473</v>
      </c>
      <c r="W493" s="94" t="n">
        <v>31.3</v>
      </c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</row>
    <row r="494" customFormat="false" ht="12.75" hidden="false" customHeight="true" outlineLevel="0" collapsed="false">
      <c r="J494" s="92" t="n">
        <f aca="false">J493+5</f>
        <v>1045</v>
      </c>
      <c r="K494" s="93" t="n">
        <v>27.74</v>
      </c>
      <c r="L494" s="93" t="n">
        <v>15.6</v>
      </c>
      <c r="M494" s="93" t="n">
        <v>17.94</v>
      </c>
      <c r="N494" s="93" t="n">
        <v>7.29</v>
      </c>
      <c r="O494" s="93" t="n">
        <v>13.4</v>
      </c>
      <c r="P494" s="93" t="n">
        <v>87.1</v>
      </c>
      <c r="Q494" s="93" t="n">
        <v>48.3</v>
      </c>
      <c r="R494" s="93" t="n">
        <v>2.56</v>
      </c>
      <c r="S494" s="93" t="n">
        <v>0.263</v>
      </c>
      <c r="T494" s="93" t="n">
        <v>2.82</v>
      </c>
      <c r="U494" s="93" t="n">
        <v>1460</v>
      </c>
      <c r="V494" s="93" t="n">
        <v>475</v>
      </c>
      <c r="W494" s="94" t="n">
        <v>31.5</v>
      </c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</row>
    <row r="495" customFormat="false" ht="12.75" hidden="false" customHeight="true" outlineLevel="0" collapsed="false">
      <c r="J495" s="92" t="n">
        <f aca="false">J494+5</f>
        <v>1050</v>
      </c>
      <c r="K495" s="93" t="n">
        <v>27.85</v>
      </c>
      <c r="L495" s="93" t="n">
        <v>15.66</v>
      </c>
      <c r="M495" s="93" t="n">
        <v>18.01</v>
      </c>
      <c r="N495" s="93" t="n">
        <v>7.33</v>
      </c>
      <c r="O495" s="93" t="n">
        <v>13.5</v>
      </c>
      <c r="P495" s="93" t="n">
        <v>87.4</v>
      </c>
      <c r="Q495" s="93" t="n">
        <v>48.4</v>
      </c>
      <c r="R495" s="93" t="n">
        <v>2.57</v>
      </c>
      <c r="S495" s="93" t="n">
        <v>0.264</v>
      </c>
      <c r="T495" s="93" t="n">
        <v>2.83</v>
      </c>
      <c r="U495" s="93" t="n">
        <v>1470</v>
      </c>
      <c r="V495" s="93" t="n">
        <v>478</v>
      </c>
      <c r="W495" s="94" t="n">
        <v>31.7</v>
      </c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</row>
    <row r="496" customFormat="false" ht="12.75" hidden="false" customHeight="true" outlineLevel="0" collapsed="false">
      <c r="J496" s="92" t="n">
        <f aca="false">J495+5</f>
        <v>1055</v>
      </c>
      <c r="K496" s="93" t="n">
        <v>27.96</v>
      </c>
      <c r="L496" s="93" t="n">
        <v>15.72</v>
      </c>
      <c r="M496" s="93" t="n">
        <v>18.08</v>
      </c>
      <c r="N496" s="93" t="n">
        <v>7.36</v>
      </c>
      <c r="O496" s="93" t="n">
        <v>13.5</v>
      </c>
      <c r="P496" s="93" t="n">
        <v>87.8</v>
      </c>
      <c r="Q496" s="93" t="n">
        <v>48.7</v>
      </c>
      <c r="R496" s="93" t="n">
        <v>2.58</v>
      </c>
      <c r="S496" s="93" t="n">
        <v>0.265</v>
      </c>
      <c r="T496" s="93" t="n">
        <v>2.84</v>
      </c>
      <c r="U496" s="93" t="n">
        <v>1480</v>
      </c>
      <c r="V496" s="93" t="n">
        <v>480</v>
      </c>
      <c r="W496" s="94" t="n">
        <v>31.8</v>
      </c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</row>
    <row r="497" customFormat="false" ht="12.75" hidden="false" customHeight="true" outlineLevel="0" collapsed="false">
      <c r="J497" s="92" t="n">
        <f aca="false">J496+5</f>
        <v>1060</v>
      </c>
      <c r="K497" s="93" t="n">
        <v>28.06</v>
      </c>
      <c r="L497" s="93" t="n">
        <v>15.78</v>
      </c>
      <c r="M497" s="93" t="n">
        <v>18.15</v>
      </c>
      <c r="N497" s="93" t="n">
        <v>7.4</v>
      </c>
      <c r="O497" s="93" t="n">
        <v>13.6</v>
      </c>
      <c r="P497" s="93" t="n">
        <v>88.2</v>
      </c>
      <c r="Q497" s="93" t="n">
        <v>48.9</v>
      </c>
      <c r="R497" s="93" t="n">
        <v>2.59</v>
      </c>
      <c r="S497" s="93" t="n">
        <v>0.266</v>
      </c>
      <c r="T497" s="93" t="n">
        <v>2.86</v>
      </c>
      <c r="U497" s="93" t="n">
        <v>1480</v>
      </c>
      <c r="V497" s="93" t="n">
        <v>482</v>
      </c>
      <c r="W497" s="94" t="n">
        <v>32</v>
      </c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</row>
    <row r="498" customFormat="false" ht="12.75" hidden="false" customHeight="true" outlineLevel="0" collapsed="false">
      <c r="J498" s="92" t="n">
        <f aca="false">J497+5</f>
        <v>1065</v>
      </c>
      <c r="K498" s="93" t="n">
        <v>28.19</v>
      </c>
      <c r="L498" s="93" t="n">
        <v>15.85</v>
      </c>
      <c r="M498" s="93" t="n">
        <v>18.23</v>
      </c>
      <c r="N498" s="93" t="n">
        <v>7.43</v>
      </c>
      <c r="O498" s="93" t="n">
        <v>13.6</v>
      </c>
      <c r="P498" s="93" t="n">
        <v>88.6</v>
      </c>
      <c r="Q498" s="93" t="n">
        <v>49.1</v>
      </c>
      <c r="R498" s="93" t="n">
        <v>2.6</v>
      </c>
      <c r="S498" s="93" t="n">
        <v>0.268</v>
      </c>
      <c r="T498" s="93" t="n">
        <v>2.87</v>
      </c>
      <c r="U498" s="93" t="n">
        <v>1490</v>
      </c>
      <c r="V498" s="93" t="n">
        <v>485</v>
      </c>
      <c r="W498" s="94" t="n">
        <v>32.1</v>
      </c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</row>
    <row r="499" customFormat="false" ht="12.75" hidden="false" customHeight="true" outlineLevel="0" collapsed="false">
      <c r="J499" s="92" t="n">
        <f aca="false">J498+5</f>
        <v>1070</v>
      </c>
      <c r="K499" s="93" t="n">
        <v>28.3</v>
      </c>
      <c r="L499" s="93" t="n">
        <v>15.91</v>
      </c>
      <c r="M499" s="93" t="n">
        <v>18.3</v>
      </c>
      <c r="N499" s="93" t="n">
        <v>7.47</v>
      </c>
      <c r="O499" s="93" t="n">
        <v>13.7</v>
      </c>
      <c r="P499" s="93" t="n">
        <v>89</v>
      </c>
      <c r="Q499" s="93" t="n">
        <v>49.3</v>
      </c>
      <c r="R499" s="93" t="n">
        <v>2.61</v>
      </c>
      <c r="S499" s="93" t="n">
        <v>0.269</v>
      </c>
      <c r="T499" s="93" t="n">
        <v>2.88</v>
      </c>
      <c r="U499" s="93" t="n">
        <v>1500</v>
      </c>
      <c r="V499" s="93" t="n">
        <v>487</v>
      </c>
      <c r="W499" s="94" t="n">
        <v>32.3</v>
      </c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</row>
    <row r="500" customFormat="false" ht="12.75" hidden="false" customHeight="true" outlineLevel="0" collapsed="false">
      <c r="J500" s="92" t="n">
        <f aca="false">J499+5</f>
        <v>1075</v>
      </c>
      <c r="K500" s="93" t="n">
        <v>28.41</v>
      </c>
      <c r="L500" s="93" t="n">
        <v>15.97</v>
      </c>
      <c r="M500" s="93" t="n">
        <v>18.37</v>
      </c>
      <c r="N500" s="93" t="n">
        <v>7.5</v>
      </c>
      <c r="O500" s="93" t="n">
        <v>13.7</v>
      </c>
      <c r="P500" s="93" t="n">
        <v>89.4</v>
      </c>
      <c r="Q500" s="93" t="n">
        <v>49.5</v>
      </c>
      <c r="R500" s="93" t="n">
        <v>2.62</v>
      </c>
      <c r="S500" s="93" t="n">
        <v>0.27</v>
      </c>
      <c r="T500" s="93" t="n">
        <v>2.89</v>
      </c>
      <c r="U500" s="93" t="n">
        <v>1500</v>
      </c>
      <c r="V500" s="93" t="n">
        <v>489</v>
      </c>
      <c r="W500" s="94" t="n">
        <v>32.4</v>
      </c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</row>
    <row r="501" customFormat="false" ht="12.75" hidden="false" customHeight="true" outlineLevel="0" collapsed="false">
      <c r="J501" s="92" t="n">
        <f aca="false">J500+5</f>
        <v>1080</v>
      </c>
      <c r="K501" s="93" t="n">
        <v>28.53</v>
      </c>
      <c r="L501" s="93" t="n">
        <v>16.03</v>
      </c>
      <c r="M501" s="93" t="n">
        <v>18.43</v>
      </c>
      <c r="N501" s="93" t="n">
        <v>7.54</v>
      </c>
      <c r="O501" s="93" t="n">
        <v>13.8</v>
      </c>
      <c r="P501" s="93" t="n">
        <v>89.7</v>
      </c>
      <c r="Q501" s="93" t="n">
        <v>49.7</v>
      </c>
      <c r="R501" s="93" t="n">
        <v>2.63</v>
      </c>
      <c r="S501" s="93" t="n">
        <v>0.271</v>
      </c>
      <c r="T501" s="93" t="n">
        <v>2.91</v>
      </c>
      <c r="U501" s="93" t="n">
        <v>1510</v>
      </c>
      <c r="V501" s="93" t="n">
        <v>491</v>
      </c>
      <c r="W501" s="94" t="n">
        <v>32.6</v>
      </c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</row>
    <row r="502" customFormat="false" ht="12.75" hidden="false" customHeight="true" outlineLevel="0" collapsed="false">
      <c r="J502" s="92" t="n">
        <f aca="false">J501+5</f>
        <v>1085</v>
      </c>
      <c r="K502" s="93" t="n">
        <v>28.64</v>
      </c>
      <c r="L502" s="93" t="n">
        <v>16.1</v>
      </c>
      <c r="M502" s="93" t="n">
        <v>18.52</v>
      </c>
      <c r="N502" s="93" t="n">
        <v>7.57</v>
      </c>
      <c r="O502" s="93" t="n">
        <v>13.8</v>
      </c>
      <c r="P502" s="93" t="n">
        <v>90.1</v>
      </c>
      <c r="Q502" s="93" t="n">
        <v>49.9</v>
      </c>
      <c r="R502" s="93" t="n">
        <v>2.65</v>
      </c>
      <c r="S502" s="93" t="n">
        <v>0.273</v>
      </c>
      <c r="T502" s="93" t="n">
        <v>2.92</v>
      </c>
      <c r="U502" s="93" t="n">
        <v>1520</v>
      </c>
      <c r="V502" s="93" t="n">
        <v>494</v>
      </c>
      <c r="W502" s="94" t="n">
        <v>32.7</v>
      </c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</row>
    <row r="503" customFormat="false" ht="12.75" hidden="false" customHeight="true" outlineLevel="0" collapsed="false">
      <c r="J503" s="92" t="n">
        <f aca="false">J502+5</f>
        <v>1090</v>
      </c>
      <c r="K503" s="93" t="n">
        <v>28.75</v>
      </c>
      <c r="L503" s="93" t="n">
        <v>16.16</v>
      </c>
      <c r="M503" s="93" t="n">
        <v>18.58</v>
      </c>
      <c r="N503" s="93" t="n">
        <v>7.61</v>
      </c>
      <c r="O503" s="93" t="n">
        <v>13.9</v>
      </c>
      <c r="P503" s="93" t="n">
        <v>90.5</v>
      </c>
      <c r="Q503" s="93" t="n">
        <v>50.1</v>
      </c>
      <c r="R503" s="93" t="n">
        <v>2.66</v>
      </c>
      <c r="S503" s="93" t="n">
        <v>0.274</v>
      </c>
      <c r="T503" s="93" t="n">
        <v>2.93</v>
      </c>
      <c r="U503" s="93" t="n">
        <v>1530</v>
      </c>
      <c r="V503" s="93" t="n">
        <v>496</v>
      </c>
      <c r="W503" s="94" t="n">
        <v>32.9</v>
      </c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</row>
    <row r="504" customFormat="false" ht="12.75" hidden="false" customHeight="true" outlineLevel="0" collapsed="false">
      <c r="J504" s="92" t="n">
        <f aca="false">J503+5</f>
        <v>1095</v>
      </c>
      <c r="K504" s="93" t="n">
        <v>28.87</v>
      </c>
      <c r="L504" s="93" t="n">
        <v>16.22</v>
      </c>
      <c r="M504" s="93" t="n">
        <v>18.65</v>
      </c>
      <c r="N504" s="93" t="n">
        <v>7.64</v>
      </c>
      <c r="O504" s="93" t="n">
        <v>14</v>
      </c>
      <c r="P504" s="93" t="n">
        <v>90.9</v>
      </c>
      <c r="Q504" s="93" t="n">
        <v>50.3</v>
      </c>
      <c r="R504" s="93" t="n">
        <v>2.67</v>
      </c>
      <c r="S504" s="93" t="n">
        <v>0.275</v>
      </c>
      <c r="T504" s="93" t="n">
        <v>2.94</v>
      </c>
      <c r="U504" s="93" t="n">
        <v>1530</v>
      </c>
      <c r="V504" s="93" t="n">
        <v>498</v>
      </c>
      <c r="W504" s="94" t="n">
        <v>33</v>
      </c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</row>
    <row r="505" customFormat="false" ht="12.75" hidden="false" customHeight="true" outlineLevel="0" collapsed="false">
      <c r="J505" s="129" t="n">
        <f aca="false">J504+5</f>
        <v>1100</v>
      </c>
      <c r="K505" s="130" t="n">
        <v>28.98</v>
      </c>
      <c r="L505" s="130" t="n">
        <v>16.28</v>
      </c>
      <c r="M505" s="130" t="n">
        <v>18.72</v>
      </c>
      <c r="N505" s="130" t="n">
        <v>7.68</v>
      </c>
      <c r="O505" s="130" t="n">
        <v>14</v>
      </c>
      <c r="P505" s="130" t="n">
        <v>91.3</v>
      </c>
      <c r="Q505" s="130" t="n">
        <v>50.6</v>
      </c>
      <c r="R505" s="130" t="n">
        <v>2.68</v>
      </c>
      <c r="S505" s="130" t="n">
        <v>0.276</v>
      </c>
      <c r="T505" s="130" t="n">
        <v>2.96</v>
      </c>
      <c r="U505" s="130" t="n">
        <v>1540</v>
      </c>
      <c r="V505" s="130" t="n">
        <v>500</v>
      </c>
      <c r="W505" s="131" t="n">
        <v>33.2</v>
      </c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</row>
    <row r="506" customFormat="false" ht="12.75" hidden="false" customHeight="true" outlineLevel="0" collapsed="false"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</row>
    <row r="507" customFormat="false" ht="12.75" hidden="false" customHeight="true" outlineLevel="0" collapsed="false"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</row>
    <row r="508" customFormat="false" ht="12.75" hidden="false" customHeight="true" outlineLevel="0" collapsed="false"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</row>
    <row r="509" customFormat="false" ht="12.75" hidden="false" customHeight="true" outlineLevel="0" collapsed="false"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</row>
    <row r="510" customFormat="false" ht="12.75" hidden="false" customHeight="true" outlineLevel="0" collapsed="false"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</row>
    <row r="511" customFormat="false" ht="12.75" hidden="false" customHeight="true" outlineLevel="0" collapsed="false"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</row>
    <row r="512" customFormat="false" ht="12.75" hidden="false" customHeight="true" outlineLevel="0" collapsed="false"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</row>
    <row r="513" customFormat="false" ht="12.75" hidden="false" customHeight="true" outlineLevel="0" collapsed="false"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</row>
    <row r="514" customFormat="false" ht="12.75" hidden="false" customHeight="true" outlineLevel="0" collapsed="false"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</row>
    <row r="515" customFormat="false" ht="12.75" hidden="false" customHeight="true" outlineLevel="0" collapsed="false"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</row>
    <row r="516" customFormat="false" ht="12.75" hidden="false" customHeight="true" outlineLevel="0" collapsed="false"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</row>
    <row r="517" customFormat="false" ht="12.75" hidden="false" customHeight="true" outlineLevel="0" collapsed="false"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</row>
    <row r="518" customFormat="false" ht="12.75" hidden="false" customHeight="true" outlineLevel="0" collapsed="false"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</row>
    <row r="519" customFormat="false" ht="12.75" hidden="false" customHeight="true" outlineLevel="0" collapsed="false"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</row>
    <row r="520" customFormat="false" ht="12.75" hidden="false" customHeight="true" outlineLevel="0" collapsed="false"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</row>
    <row r="521" customFormat="false" ht="12.75" hidden="false" customHeight="true" outlineLevel="0" collapsed="false"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</row>
    <row r="522" customFormat="false" ht="12.75" hidden="false" customHeight="true" outlineLevel="0" collapsed="false"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</row>
    <row r="523" customFormat="false" ht="12.75" hidden="false" customHeight="true" outlineLevel="0" collapsed="false"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</row>
    <row r="524" customFormat="false" ht="12.75" hidden="false" customHeight="true" outlineLevel="0" collapsed="false"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</row>
    <row r="525" customFormat="false" ht="12.75" hidden="false" customHeight="true" outlineLevel="0" collapsed="false"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</row>
    <row r="526" customFormat="false" ht="12.75" hidden="false" customHeight="true" outlineLevel="0" collapsed="false"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</row>
    <row r="527" customFormat="false" ht="12.75" hidden="false" customHeight="true" outlineLevel="0" collapsed="false"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</row>
    <row r="528" customFormat="false" ht="12.75" hidden="false" customHeight="true" outlineLevel="0" collapsed="false"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</row>
    <row r="529" customFormat="false" ht="12.75" hidden="false" customHeight="true" outlineLevel="0" collapsed="false"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</row>
    <row r="530" customFormat="false" ht="12.75" hidden="false" customHeight="true" outlineLevel="0" collapsed="false"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</row>
    <row r="531" customFormat="false" ht="12.75" hidden="false" customHeight="true" outlineLevel="0" collapsed="false"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</row>
    <row r="532" customFormat="false" ht="12.75" hidden="false" customHeight="true" outlineLevel="0" collapsed="false"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</row>
    <row r="533" customFormat="false" ht="12.75" hidden="false" customHeight="true" outlineLevel="0" collapsed="false"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</row>
    <row r="534" customFormat="false" ht="12.75" hidden="false" customHeight="true" outlineLevel="0" collapsed="false"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</row>
    <row r="535" customFormat="false" ht="12.75" hidden="false" customHeight="true" outlineLevel="0" collapsed="false"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</row>
    <row r="536" customFormat="false" ht="12.75" hidden="false" customHeight="true" outlineLevel="0" collapsed="false"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</row>
    <row r="537" customFormat="false" ht="12.75" hidden="false" customHeight="true" outlineLevel="0" collapsed="false"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</row>
    <row r="538" customFormat="false" ht="12.75" hidden="false" customHeight="true" outlineLevel="0" collapsed="false"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</row>
    <row r="539" customFormat="false" ht="12.75" hidden="false" customHeight="true" outlineLevel="0" collapsed="false"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</row>
    <row r="540" customFormat="false" ht="12.75" hidden="false" customHeight="true" outlineLevel="0" collapsed="false"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</row>
    <row r="541" customFormat="false" ht="12.75" hidden="false" customHeight="true" outlineLevel="0" collapsed="false"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</row>
    <row r="542" customFormat="false" ht="12.75" hidden="false" customHeight="true" outlineLevel="0" collapsed="false"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</row>
    <row r="543" customFormat="false" ht="12.75" hidden="false" customHeight="true" outlineLevel="0" collapsed="false"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</row>
    <row r="544" customFormat="false" ht="12.75" hidden="false" customHeight="true" outlineLevel="0" collapsed="false"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</row>
    <row r="545" customFormat="false" ht="12.75" hidden="false" customHeight="true" outlineLevel="0" collapsed="false"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</row>
    <row r="546" customFormat="false" ht="12.75" hidden="false" customHeight="true" outlineLevel="0" collapsed="false"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</row>
    <row r="547" customFormat="false" ht="12.75" hidden="false" customHeight="true" outlineLevel="0" collapsed="false"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</row>
    <row r="548" customFormat="false" ht="12.75" hidden="false" customHeight="true" outlineLevel="0" collapsed="false"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</row>
    <row r="549" customFormat="false" ht="12.75" hidden="false" customHeight="true" outlineLevel="0" collapsed="false"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</row>
    <row r="550" customFormat="false" ht="12.75" hidden="false" customHeight="true" outlineLevel="0" collapsed="false"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</row>
    <row r="551" customFormat="false" ht="12.75" hidden="false" customHeight="true" outlineLevel="0" collapsed="false"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</row>
    <row r="552" customFormat="false" ht="12.75" hidden="false" customHeight="true" outlineLevel="0" collapsed="false"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</row>
    <row r="553" customFormat="false" ht="12.75" hidden="false" customHeight="true" outlineLevel="0" collapsed="false"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</row>
    <row r="554" customFormat="false" ht="12.75" hidden="false" customHeight="true" outlineLevel="0" collapsed="false"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</row>
    <row r="555" customFormat="false" ht="12.75" hidden="false" customHeight="true" outlineLevel="0" collapsed="false"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</row>
    <row r="556" customFormat="false" ht="12.75" hidden="false" customHeight="true" outlineLevel="0" collapsed="false"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</row>
    <row r="557" customFormat="false" ht="12.75" hidden="false" customHeight="true" outlineLevel="0" collapsed="false"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</row>
    <row r="558" customFormat="false" ht="12.75" hidden="false" customHeight="true" outlineLevel="0" collapsed="false"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</row>
    <row r="559" customFormat="false" ht="12.75" hidden="false" customHeight="true" outlineLevel="0" collapsed="false"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</row>
    <row r="560" customFormat="false" ht="12.75" hidden="false" customHeight="true" outlineLevel="0" collapsed="false"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</row>
    <row r="561" customFormat="false" ht="12.75" hidden="false" customHeight="true" outlineLevel="0" collapsed="false"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</row>
    <row r="562" customFormat="false" ht="12.75" hidden="false" customHeight="true" outlineLevel="0" collapsed="false"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</row>
    <row r="563" customFormat="false" ht="12.75" hidden="false" customHeight="true" outlineLevel="0" collapsed="false"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</row>
    <row r="564" customFormat="false" ht="12.75" hidden="false" customHeight="true" outlineLevel="0" collapsed="false"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</row>
    <row r="565" customFormat="false" ht="12.75" hidden="false" customHeight="true" outlineLevel="0" collapsed="false"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</row>
    <row r="566" customFormat="false" ht="12.75" hidden="false" customHeight="true" outlineLevel="0" collapsed="false"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</row>
    <row r="567" customFormat="false" ht="12.75" hidden="false" customHeight="true" outlineLevel="0" collapsed="false"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</row>
    <row r="568" customFormat="false" ht="12.75" hidden="false" customHeight="true" outlineLevel="0" collapsed="false"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</row>
    <row r="569" customFormat="false" ht="12.75" hidden="false" customHeight="true" outlineLevel="0" collapsed="false"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</row>
    <row r="570" customFormat="false" ht="12.75" hidden="false" customHeight="true" outlineLevel="0" collapsed="false"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</row>
    <row r="571" customFormat="false" ht="12.75" hidden="false" customHeight="true" outlineLevel="0" collapsed="false"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</row>
    <row r="572" customFormat="false" ht="12.75" hidden="false" customHeight="true" outlineLevel="0" collapsed="false"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</row>
    <row r="573" customFormat="false" ht="12.75" hidden="false" customHeight="true" outlineLevel="0" collapsed="false"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</row>
    <row r="574" customFormat="false" ht="12.75" hidden="false" customHeight="true" outlineLevel="0" collapsed="false"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</row>
    <row r="575" customFormat="false" ht="12.75" hidden="false" customHeight="true" outlineLevel="0" collapsed="false"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</row>
    <row r="576" customFormat="false" ht="12.75" hidden="false" customHeight="true" outlineLevel="0" collapsed="false"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</row>
    <row r="577" customFormat="false" ht="12.75" hidden="false" customHeight="true" outlineLevel="0" collapsed="false"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</row>
    <row r="578" customFormat="false" ht="12.75" hidden="false" customHeight="true" outlineLevel="0" collapsed="false"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</row>
    <row r="579" customFormat="false" ht="12.75" hidden="false" customHeight="true" outlineLevel="0" collapsed="false"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</row>
    <row r="580" customFormat="false" ht="12.75" hidden="false" customHeight="true" outlineLevel="0" collapsed="false"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</row>
    <row r="581" customFormat="false" ht="12.75" hidden="false" customHeight="true" outlineLevel="0" collapsed="false"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</row>
    <row r="582" customFormat="false" ht="12.75" hidden="false" customHeight="true" outlineLevel="0" collapsed="false"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</row>
    <row r="583" customFormat="false" ht="12.75" hidden="false" customHeight="true" outlineLevel="0" collapsed="false"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</row>
    <row r="584" customFormat="false" ht="12.75" hidden="false" customHeight="true" outlineLevel="0" collapsed="false"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</row>
    <row r="585" customFormat="false" ht="12.75" hidden="false" customHeight="true" outlineLevel="0" collapsed="false"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</row>
    <row r="586" customFormat="false" ht="12.75" hidden="false" customHeight="true" outlineLevel="0" collapsed="false"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</row>
    <row r="587" customFormat="false" ht="12.75" hidden="false" customHeight="true" outlineLevel="0" collapsed="false"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</row>
    <row r="588" customFormat="false" ht="12.75" hidden="false" customHeight="true" outlineLevel="0" collapsed="false"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</row>
    <row r="589" customFormat="false" ht="12.75" hidden="false" customHeight="true" outlineLevel="0" collapsed="false"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</row>
    <row r="590" customFormat="false" ht="12.75" hidden="false" customHeight="true" outlineLevel="0" collapsed="false"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</row>
    <row r="591" customFormat="false" ht="12.75" hidden="false" customHeight="true" outlineLevel="0" collapsed="false"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</row>
    <row r="592" customFormat="false" ht="12.75" hidden="false" customHeight="true" outlineLevel="0" collapsed="false"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</row>
    <row r="593" customFormat="false" ht="12.75" hidden="false" customHeight="true" outlineLevel="0" collapsed="false"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</row>
    <row r="594" customFormat="false" ht="12.75" hidden="false" customHeight="true" outlineLevel="0" collapsed="false"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</row>
    <row r="595" customFormat="false" ht="12.75" hidden="false" customHeight="true" outlineLevel="0" collapsed="false"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</row>
    <row r="596" customFormat="false" ht="12.75" hidden="false" customHeight="true" outlineLevel="0" collapsed="false"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</row>
    <row r="597" customFormat="false" ht="12.75" hidden="false" customHeight="true" outlineLevel="0" collapsed="false"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</row>
    <row r="598" customFormat="false" ht="12.75" hidden="false" customHeight="true" outlineLevel="0" collapsed="false"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</row>
    <row r="599" customFormat="false" ht="12.75" hidden="false" customHeight="true" outlineLevel="0" collapsed="false"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</row>
    <row r="600" customFormat="false" ht="12.75" hidden="false" customHeight="true" outlineLevel="0" collapsed="false"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</row>
    <row r="601" customFormat="false" ht="12.75" hidden="false" customHeight="true" outlineLevel="0" collapsed="false"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</row>
    <row r="602" customFormat="false" ht="12.75" hidden="false" customHeight="true" outlineLevel="0" collapsed="false"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</row>
    <row r="603" customFormat="false" ht="12.75" hidden="false" customHeight="true" outlineLevel="0" collapsed="false"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</row>
    <row r="604" customFormat="false" ht="12.75" hidden="false" customHeight="true" outlineLevel="0" collapsed="false"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</row>
    <row r="605" customFormat="false" ht="12.75" hidden="false" customHeight="true" outlineLevel="0" collapsed="false"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</row>
    <row r="606" customFormat="false" ht="12.75" hidden="false" customHeight="true" outlineLevel="0" collapsed="false"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</row>
    <row r="607" customFormat="false" ht="12.75" hidden="false" customHeight="true" outlineLevel="0" collapsed="false"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</row>
    <row r="608" customFormat="false" ht="12.75" hidden="false" customHeight="true" outlineLevel="0" collapsed="false"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</row>
    <row r="609" customFormat="false" ht="12.75" hidden="false" customHeight="true" outlineLevel="0" collapsed="false"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</row>
    <row r="610" customFormat="false" ht="12.75" hidden="false" customHeight="true" outlineLevel="0" collapsed="false"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</row>
    <row r="611" customFormat="false" ht="12.75" hidden="false" customHeight="true" outlineLevel="0" collapsed="false"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</row>
    <row r="612" customFormat="false" ht="12.75" hidden="false" customHeight="true" outlineLevel="0" collapsed="false"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</row>
    <row r="613" customFormat="false" ht="12.75" hidden="false" customHeight="true" outlineLevel="0" collapsed="false"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</row>
    <row r="614" customFormat="false" ht="12.75" hidden="false" customHeight="true" outlineLevel="0" collapsed="false"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</row>
    <row r="615" customFormat="false" ht="12.75" hidden="false" customHeight="true" outlineLevel="0" collapsed="false"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</row>
    <row r="616" customFormat="false" ht="12.75" hidden="false" customHeight="true" outlineLevel="0" collapsed="false"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</row>
    <row r="617" customFormat="false" ht="12.75" hidden="false" customHeight="true" outlineLevel="0" collapsed="false"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</row>
    <row r="618" customFormat="false" ht="12.75" hidden="false" customHeight="true" outlineLevel="0" collapsed="false"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</row>
    <row r="619" customFormat="false" ht="12.75" hidden="false" customHeight="true" outlineLevel="0" collapsed="false"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</row>
    <row r="620" customFormat="false" ht="12.75" hidden="false" customHeight="true" outlineLevel="0" collapsed="false"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</row>
    <row r="621" customFormat="false" ht="12.75" hidden="false" customHeight="true" outlineLevel="0" collapsed="false"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</row>
    <row r="622" customFormat="false" ht="12.75" hidden="false" customHeight="true" outlineLevel="0" collapsed="false"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</row>
    <row r="623" customFormat="false" ht="12.75" hidden="false" customHeight="true" outlineLevel="0" collapsed="false"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</row>
    <row r="624" customFormat="false" ht="12.75" hidden="false" customHeight="true" outlineLevel="0" collapsed="false"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</row>
    <row r="625" customFormat="false" ht="12.75" hidden="false" customHeight="true" outlineLevel="0" collapsed="false"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</row>
    <row r="626" customFormat="false" ht="12.75" hidden="false" customHeight="true" outlineLevel="0" collapsed="false"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</row>
    <row r="627" customFormat="false" ht="12.75" hidden="false" customHeight="true" outlineLevel="0" collapsed="false"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</row>
    <row r="628" customFormat="false" ht="12.75" hidden="false" customHeight="true" outlineLevel="0" collapsed="false"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</row>
    <row r="629" customFormat="false" ht="12.75" hidden="false" customHeight="true" outlineLevel="0" collapsed="false"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</row>
    <row r="630" customFormat="false" ht="12.75" hidden="false" customHeight="true" outlineLevel="0" collapsed="false"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</row>
    <row r="631" customFormat="false" ht="12.75" hidden="false" customHeight="true" outlineLevel="0" collapsed="false"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</row>
    <row r="632" customFormat="false" ht="12.75" hidden="false" customHeight="true" outlineLevel="0" collapsed="false"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</row>
    <row r="633" customFormat="false" ht="12.75" hidden="false" customHeight="true" outlineLevel="0" collapsed="false"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</row>
    <row r="634" customFormat="false" ht="12.75" hidden="false" customHeight="true" outlineLevel="0" collapsed="false"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</row>
    <row r="635" customFormat="false" ht="12.75" hidden="false" customHeight="true" outlineLevel="0" collapsed="false"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</row>
    <row r="636" customFormat="false" ht="12.75" hidden="false" customHeight="true" outlineLevel="0" collapsed="false"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</row>
    <row r="637" customFormat="false" ht="12.75" hidden="false" customHeight="true" outlineLevel="0" collapsed="false"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</row>
    <row r="638" customFormat="false" ht="12.75" hidden="false" customHeight="true" outlineLevel="0" collapsed="false"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</row>
    <row r="639" customFormat="false" ht="12.75" hidden="false" customHeight="true" outlineLevel="0" collapsed="false"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</row>
    <row r="640" customFormat="false" ht="12.75" hidden="false" customHeight="true" outlineLevel="0" collapsed="false"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</row>
    <row r="641" customFormat="false" ht="12.75" hidden="false" customHeight="true" outlineLevel="0" collapsed="false"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</row>
    <row r="642" customFormat="false" ht="12.75" hidden="false" customHeight="true" outlineLevel="0" collapsed="false"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</row>
    <row r="643" customFormat="false" ht="12.75" hidden="false" customHeight="true" outlineLevel="0" collapsed="false"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</row>
    <row r="644" customFormat="false" ht="12.75" hidden="false" customHeight="true" outlineLevel="0" collapsed="false"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</row>
    <row r="645" customFormat="false" ht="12.75" hidden="false" customHeight="true" outlineLevel="0" collapsed="false"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</row>
    <row r="646" customFormat="false" ht="12.75" hidden="false" customHeight="true" outlineLevel="0" collapsed="false"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</row>
    <row r="647" customFormat="false" ht="12.75" hidden="false" customHeight="true" outlineLevel="0" collapsed="false"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</row>
    <row r="648" customFormat="false" ht="12.75" hidden="false" customHeight="true" outlineLevel="0" collapsed="false"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</row>
    <row r="649" customFormat="false" ht="12.75" hidden="false" customHeight="true" outlineLevel="0" collapsed="false"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</row>
    <row r="650" customFormat="false" ht="12.75" hidden="false" customHeight="true" outlineLevel="0" collapsed="false"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</row>
    <row r="651" customFormat="false" ht="12.75" hidden="false" customHeight="true" outlineLevel="0" collapsed="false"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</row>
    <row r="652" customFormat="false" ht="12.75" hidden="false" customHeight="true" outlineLevel="0" collapsed="false"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</row>
    <row r="653" customFormat="false" ht="12.75" hidden="false" customHeight="true" outlineLevel="0" collapsed="false"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</row>
    <row r="654" customFormat="false" ht="12.75" hidden="false" customHeight="true" outlineLevel="0" collapsed="false"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</row>
    <row r="655" customFormat="false" ht="12.75" hidden="false" customHeight="true" outlineLevel="0" collapsed="false"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</row>
    <row r="656" customFormat="false" ht="12.75" hidden="false" customHeight="true" outlineLevel="0" collapsed="false"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</row>
    <row r="657" customFormat="false" ht="12.75" hidden="false" customHeight="true" outlineLevel="0" collapsed="false"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</row>
    <row r="658" customFormat="false" ht="12.75" hidden="false" customHeight="true" outlineLevel="0" collapsed="false"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</row>
    <row r="659" customFormat="false" ht="12.75" hidden="false" customHeight="true" outlineLevel="0" collapsed="false"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</row>
    <row r="660" customFormat="false" ht="12.75" hidden="false" customHeight="true" outlineLevel="0" collapsed="false"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</row>
    <row r="661" customFormat="false" ht="12.75" hidden="false" customHeight="true" outlineLevel="0" collapsed="false"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</row>
    <row r="662" customFormat="false" ht="12.75" hidden="false" customHeight="true" outlineLevel="0" collapsed="false"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</row>
    <row r="663" customFormat="false" ht="12.75" hidden="false" customHeight="true" outlineLevel="0" collapsed="false"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</row>
    <row r="664" customFormat="false" ht="12.75" hidden="false" customHeight="true" outlineLevel="0" collapsed="false"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</row>
    <row r="665" customFormat="false" ht="12.75" hidden="false" customHeight="true" outlineLevel="0" collapsed="false"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</row>
    <row r="666" customFormat="false" ht="12.75" hidden="false" customHeight="true" outlineLevel="0" collapsed="false"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</row>
    <row r="667" customFormat="false" ht="12.75" hidden="false" customHeight="true" outlineLevel="0" collapsed="false"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</row>
    <row r="668" customFormat="false" ht="12.75" hidden="false" customHeight="true" outlineLevel="0" collapsed="false"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</row>
    <row r="669" customFormat="false" ht="12.75" hidden="false" customHeight="true" outlineLevel="0" collapsed="false"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</row>
    <row r="670" customFormat="false" ht="12.75" hidden="false" customHeight="true" outlineLevel="0" collapsed="false"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</row>
    <row r="671" customFormat="false" ht="12.75" hidden="false" customHeight="true" outlineLevel="0" collapsed="false"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</row>
    <row r="672" customFormat="false" ht="12.75" hidden="false" customHeight="true" outlineLevel="0" collapsed="false"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</row>
    <row r="673" customFormat="false" ht="12.75" hidden="false" customHeight="true" outlineLevel="0" collapsed="false"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</row>
    <row r="674" customFormat="false" ht="12.75" hidden="false" customHeight="true" outlineLevel="0" collapsed="false"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</row>
    <row r="675" customFormat="false" ht="12.75" hidden="false" customHeight="true" outlineLevel="0" collapsed="false"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</row>
    <row r="676" customFormat="false" ht="12.75" hidden="false" customHeight="true" outlineLevel="0" collapsed="false"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</row>
    <row r="677" customFormat="false" ht="12.75" hidden="false" customHeight="true" outlineLevel="0" collapsed="false"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</row>
    <row r="678" customFormat="false" ht="12.75" hidden="false" customHeight="true" outlineLevel="0" collapsed="false"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</row>
    <row r="679" customFormat="false" ht="12.75" hidden="false" customHeight="true" outlineLevel="0" collapsed="false"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</row>
    <row r="680" customFormat="false" ht="12.75" hidden="false" customHeight="true" outlineLevel="0" collapsed="false"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</row>
    <row r="681" customFormat="false" ht="12.75" hidden="false" customHeight="true" outlineLevel="0" collapsed="false"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</row>
    <row r="682" customFormat="false" ht="12.75" hidden="false" customHeight="true" outlineLevel="0" collapsed="false"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</row>
    <row r="683" customFormat="false" ht="12.75" hidden="false" customHeight="true" outlineLevel="0" collapsed="false"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</row>
    <row r="684" customFormat="false" ht="12.75" hidden="false" customHeight="true" outlineLevel="0" collapsed="false"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</row>
    <row r="685" customFormat="false" ht="12.75" hidden="false" customHeight="true" outlineLevel="0" collapsed="false"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</row>
    <row r="686" customFormat="false" ht="12.75" hidden="false" customHeight="true" outlineLevel="0" collapsed="false"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</row>
    <row r="687" customFormat="false" ht="12.75" hidden="false" customHeight="true" outlineLevel="0" collapsed="false"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</row>
    <row r="688" customFormat="false" ht="12.75" hidden="false" customHeight="true" outlineLevel="0" collapsed="false"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</row>
    <row r="689" customFormat="false" ht="12.75" hidden="false" customHeight="true" outlineLevel="0" collapsed="false"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</row>
    <row r="690" customFormat="false" ht="12.75" hidden="false" customHeight="true" outlineLevel="0" collapsed="false"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</row>
    <row r="691" customFormat="false" ht="12.75" hidden="false" customHeight="true" outlineLevel="0" collapsed="false"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</row>
    <row r="692" customFormat="false" ht="12.75" hidden="false" customHeight="true" outlineLevel="0" collapsed="false"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</row>
    <row r="693" customFormat="false" ht="12.75" hidden="false" customHeight="true" outlineLevel="0" collapsed="false"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</row>
    <row r="694" customFormat="false" ht="12.75" hidden="false" customHeight="true" outlineLevel="0" collapsed="false"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</row>
    <row r="695" customFormat="false" ht="12.75" hidden="false" customHeight="true" outlineLevel="0" collapsed="false"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</row>
    <row r="696" customFormat="false" ht="12.75" hidden="false" customHeight="true" outlineLevel="0" collapsed="false"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</row>
    <row r="697" customFormat="false" ht="12.75" hidden="false" customHeight="true" outlineLevel="0" collapsed="false"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</row>
    <row r="698" customFormat="false" ht="12.75" hidden="false" customHeight="true" outlineLevel="0" collapsed="false"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</row>
    <row r="699" customFormat="false" ht="12.75" hidden="false" customHeight="true" outlineLevel="0" collapsed="false"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</row>
    <row r="700" customFormat="false" ht="12.75" hidden="false" customHeight="true" outlineLevel="0" collapsed="false"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</row>
    <row r="701" customFormat="false" ht="12.75" hidden="false" customHeight="true" outlineLevel="0" collapsed="false"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</row>
    <row r="702" customFormat="false" ht="12.75" hidden="false" customHeight="true" outlineLevel="0" collapsed="false"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</row>
    <row r="703" customFormat="false" ht="12.75" hidden="false" customHeight="true" outlineLevel="0" collapsed="false"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</row>
    <row r="704" customFormat="false" ht="12.75" hidden="false" customHeight="true" outlineLevel="0" collapsed="false"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</row>
    <row r="705" customFormat="false" ht="12.75" hidden="false" customHeight="true" outlineLevel="0" collapsed="false"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</row>
    <row r="706" customFormat="false" ht="12.75" hidden="false" customHeight="true" outlineLevel="0" collapsed="false"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</row>
    <row r="707" customFormat="false" ht="12.75" hidden="false" customHeight="true" outlineLevel="0" collapsed="false"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</row>
    <row r="708" customFormat="false" ht="12.75" hidden="false" customHeight="true" outlineLevel="0" collapsed="false"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</row>
    <row r="709" customFormat="false" ht="12.75" hidden="false" customHeight="true" outlineLevel="0" collapsed="false"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</row>
    <row r="710" customFormat="false" ht="12.75" hidden="false" customHeight="true" outlineLevel="0" collapsed="false"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</row>
    <row r="711" customFormat="false" ht="12.75" hidden="false" customHeight="true" outlineLevel="0" collapsed="false"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</row>
    <row r="712" customFormat="false" ht="12.75" hidden="false" customHeight="true" outlineLevel="0" collapsed="false"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</row>
    <row r="713" customFormat="false" ht="12.75" hidden="false" customHeight="true" outlineLevel="0" collapsed="false"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</row>
    <row r="714" customFormat="false" ht="12.75" hidden="false" customHeight="true" outlineLevel="0" collapsed="false"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</row>
    <row r="715" customFormat="false" ht="12.75" hidden="false" customHeight="true" outlineLevel="0" collapsed="false"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</row>
    <row r="716" customFormat="false" ht="12.75" hidden="false" customHeight="true" outlineLevel="0" collapsed="false"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</row>
    <row r="717" customFormat="false" ht="12.75" hidden="false" customHeight="true" outlineLevel="0" collapsed="false"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</row>
    <row r="718" customFormat="false" ht="12.75" hidden="false" customHeight="true" outlineLevel="0" collapsed="false"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</row>
    <row r="719" customFormat="false" ht="12.75" hidden="false" customHeight="true" outlineLevel="0" collapsed="false"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</row>
    <row r="720" customFormat="false" ht="12.75" hidden="false" customHeight="true" outlineLevel="0" collapsed="false"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</row>
    <row r="721" customFormat="false" ht="12.75" hidden="false" customHeight="true" outlineLevel="0" collapsed="false"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</row>
    <row r="722" customFormat="false" ht="12.75" hidden="false" customHeight="true" outlineLevel="0" collapsed="false"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</row>
    <row r="723" customFormat="false" ht="12.75" hidden="false" customHeight="true" outlineLevel="0" collapsed="false"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</row>
    <row r="724" customFormat="false" ht="12.75" hidden="false" customHeight="true" outlineLevel="0" collapsed="false"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</row>
    <row r="725" customFormat="false" ht="12.75" hidden="false" customHeight="true" outlineLevel="0" collapsed="false"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</row>
    <row r="726" customFormat="false" ht="12.75" hidden="false" customHeight="true" outlineLevel="0" collapsed="false"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</row>
    <row r="727" customFormat="false" ht="12.75" hidden="false" customHeight="true" outlineLevel="0" collapsed="false"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</row>
    <row r="728" customFormat="false" ht="12.75" hidden="false" customHeight="true" outlineLevel="0" collapsed="false"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</row>
    <row r="729" customFormat="false" ht="12.75" hidden="false" customHeight="true" outlineLevel="0" collapsed="false"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</row>
    <row r="730" customFormat="false" ht="12.75" hidden="false" customHeight="true" outlineLevel="0" collapsed="false"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</row>
    <row r="731" customFormat="false" ht="12.75" hidden="false" customHeight="true" outlineLevel="0" collapsed="false"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</row>
    <row r="732" customFormat="false" ht="12.75" hidden="false" customHeight="true" outlineLevel="0" collapsed="false"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</row>
    <row r="733" customFormat="false" ht="12.75" hidden="false" customHeight="true" outlineLevel="0" collapsed="false"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</row>
    <row r="734" customFormat="false" ht="12.75" hidden="false" customHeight="true" outlineLevel="0" collapsed="false"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</row>
    <row r="735" customFormat="false" ht="12.75" hidden="false" customHeight="true" outlineLevel="0" collapsed="false"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</row>
    <row r="736" customFormat="false" ht="12.75" hidden="false" customHeight="true" outlineLevel="0" collapsed="false"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</row>
    <row r="737" customFormat="false" ht="12.75" hidden="false" customHeight="true" outlineLevel="0" collapsed="false"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</row>
    <row r="738" customFormat="false" ht="12.75" hidden="false" customHeight="true" outlineLevel="0" collapsed="false"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</row>
    <row r="739" customFormat="false" ht="12.75" hidden="false" customHeight="true" outlineLevel="0" collapsed="false"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</row>
    <row r="740" customFormat="false" ht="12.75" hidden="false" customHeight="true" outlineLevel="0" collapsed="false"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</row>
    <row r="741" customFormat="false" ht="12.75" hidden="false" customHeight="true" outlineLevel="0" collapsed="false"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</row>
    <row r="742" customFormat="false" ht="12.75" hidden="false" customHeight="true" outlineLevel="0" collapsed="false"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</row>
    <row r="743" customFormat="false" ht="12.75" hidden="false" customHeight="true" outlineLevel="0" collapsed="false"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</row>
    <row r="744" customFormat="false" ht="12.75" hidden="false" customHeight="true" outlineLevel="0" collapsed="false"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</row>
    <row r="745" customFormat="false" ht="12.75" hidden="false" customHeight="true" outlineLevel="0" collapsed="false"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</row>
    <row r="746" customFormat="false" ht="12.75" hidden="false" customHeight="true" outlineLevel="0" collapsed="false"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</row>
    <row r="747" customFormat="false" ht="12.75" hidden="false" customHeight="true" outlineLevel="0" collapsed="false"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</row>
    <row r="748" customFormat="false" ht="12.75" hidden="false" customHeight="true" outlineLevel="0" collapsed="false"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</row>
    <row r="749" customFormat="false" ht="12.75" hidden="false" customHeight="true" outlineLevel="0" collapsed="false"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</row>
    <row r="750" customFormat="false" ht="12.75" hidden="false" customHeight="true" outlineLevel="0" collapsed="false"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</row>
    <row r="751" customFormat="false" ht="12.75" hidden="false" customHeight="true" outlineLevel="0" collapsed="false"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</row>
    <row r="752" customFormat="false" ht="12.75" hidden="false" customHeight="true" outlineLevel="0" collapsed="false"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</row>
    <row r="753" customFormat="false" ht="12.75" hidden="false" customHeight="true" outlineLevel="0" collapsed="false"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</row>
    <row r="754" customFormat="false" ht="12.75" hidden="false" customHeight="true" outlineLevel="0" collapsed="false"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</row>
    <row r="755" customFormat="false" ht="12.75" hidden="false" customHeight="true" outlineLevel="0" collapsed="false"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</row>
    <row r="756" customFormat="false" ht="12.75" hidden="false" customHeight="true" outlineLevel="0" collapsed="false"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</row>
    <row r="757" customFormat="false" ht="12.75" hidden="false" customHeight="true" outlineLevel="0" collapsed="false"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</row>
    <row r="758" customFormat="false" ht="12.75" hidden="false" customHeight="true" outlineLevel="0" collapsed="false"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</row>
    <row r="759" customFormat="false" ht="12.75" hidden="false" customHeight="true" outlineLevel="0" collapsed="false"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</row>
    <row r="760" customFormat="false" ht="12.75" hidden="false" customHeight="true" outlineLevel="0" collapsed="false"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</row>
    <row r="761" customFormat="false" ht="12.75" hidden="false" customHeight="true" outlineLevel="0" collapsed="false"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</row>
    <row r="762" customFormat="false" ht="12.75" hidden="false" customHeight="true" outlineLevel="0" collapsed="false"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</row>
    <row r="763" customFormat="false" ht="12.75" hidden="false" customHeight="true" outlineLevel="0" collapsed="false"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</row>
    <row r="764" customFormat="false" ht="12.75" hidden="false" customHeight="true" outlineLevel="0" collapsed="false"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</row>
    <row r="765" customFormat="false" ht="12.75" hidden="false" customHeight="true" outlineLevel="0" collapsed="false"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</row>
    <row r="766" customFormat="false" ht="12.75" hidden="false" customHeight="true" outlineLevel="0" collapsed="false"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</row>
    <row r="767" customFormat="false" ht="12.75" hidden="false" customHeight="true" outlineLevel="0" collapsed="false"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</row>
    <row r="768" customFormat="false" ht="12.75" hidden="false" customHeight="true" outlineLevel="0" collapsed="false"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</row>
    <row r="769" customFormat="false" ht="12.75" hidden="false" customHeight="true" outlineLevel="0" collapsed="false"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</row>
    <row r="770" customFormat="false" ht="12.75" hidden="false" customHeight="true" outlineLevel="0" collapsed="false"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</row>
    <row r="771" customFormat="false" ht="12.75" hidden="false" customHeight="true" outlineLevel="0" collapsed="false"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</row>
    <row r="772" customFormat="false" ht="12.75" hidden="false" customHeight="true" outlineLevel="0" collapsed="false"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</row>
    <row r="773" customFormat="false" ht="12.75" hidden="false" customHeight="true" outlineLevel="0" collapsed="false"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</row>
    <row r="774" customFormat="false" ht="12.75" hidden="false" customHeight="true" outlineLevel="0" collapsed="false"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</row>
    <row r="775" customFormat="false" ht="12.75" hidden="false" customHeight="true" outlineLevel="0" collapsed="false"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</row>
    <row r="776" customFormat="false" ht="12.75" hidden="false" customHeight="true" outlineLevel="0" collapsed="false"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</row>
    <row r="777" customFormat="false" ht="12.75" hidden="false" customHeight="true" outlineLevel="0" collapsed="false"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</row>
    <row r="778" customFormat="false" ht="12.75" hidden="false" customHeight="true" outlineLevel="0" collapsed="false"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</row>
    <row r="779" customFormat="false" ht="12.75" hidden="false" customHeight="true" outlineLevel="0" collapsed="false"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</row>
    <row r="780" customFormat="false" ht="12.75" hidden="false" customHeight="true" outlineLevel="0" collapsed="false"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</row>
    <row r="781" customFormat="false" ht="12.75" hidden="false" customHeight="true" outlineLevel="0" collapsed="false"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</row>
    <row r="782" customFormat="false" ht="12.75" hidden="false" customHeight="true" outlineLevel="0" collapsed="false"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</row>
    <row r="783" customFormat="false" ht="12.75" hidden="false" customHeight="true" outlineLevel="0" collapsed="false"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</row>
    <row r="784" customFormat="false" ht="12.75" hidden="false" customHeight="true" outlineLevel="0" collapsed="false"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</row>
    <row r="785" customFormat="false" ht="12.75" hidden="false" customHeight="true" outlineLevel="0" collapsed="false"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</row>
    <row r="786" customFormat="false" ht="12.75" hidden="false" customHeight="true" outlineLevel="0" collapsed="false"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</row>
    <row r="787" customFormat="false" ht="12.75" hidden="false" customHeight="true" outlineLevel="0" collapsed="false"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</row>
    <row r="788" customFormat="false" ht="12.75" hidden="false" customHeight="true" outlineLevel="0" collapsed="false"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</row>
    <row r="789" customFormat="false" ht="12.75" hidden="false" customHeight="true" outlineLevel="0" collapsed="false"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</row>
    <row r="790" customFormat="false" ht="12.75" hidden="false" customHeight="true" outlineLevel="0" collapsed="false"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</row>
    <row r="791" customFormat="false" ht="12.75" hidden="false" customHeight="true" outlineLevel="0" collapsed="false"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</row>
    <row r="792" customFormat="false" ht="12.75" hidden="false" customHeight="true" outlineLevel="0" collapsed="false"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</row>
    <row r="793" customFormat="false" ht="12.75" hidden="false" customHeight="true" outlineLevel="0" collapsed="false"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</row>
    <row r="794" customFormat="false" ht="12.75" hidden="false" customHeight="true" outlineLevel="0" collapsed="false"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</row>
    <row r="795" customFormat="false" ht="12.75" hidden="false" customHeight="true" outlineLevel="0" collapsed="false"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</row>
    <row r="796" customFormat="false" ht="12.75" hidden="false" customHeight="true" outlineLevel="0" collapsed="false"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</row>
    <row r="797" customFormat="false" ht="12.75" hidden="false" customHeight="true" outlineLevel="0" collapsed="false"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</row>
    <row r="798" customFormat="false" ht="12.75" hidden="false" customHeight="true" outlineLevel="0" collapsed="false"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</row>
    <row r="799" customFormat="false" ht="12.75" hidden="false" customHeight="true" outlineLevel="0" collapsed="false"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</row>
    <row r="800" customFormat="false" ht="12.75" hidden="false" customHeight="true" outlineLevel="0" collapsed="false"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</row>
    <row r="801" customFormat="false" ht="12.75" hidden="false" customHeight="true" outlineLevel="0" collapsed="false"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</row>
    <row r="802" customFormat="false" ht="12.75" hidden="false" customHeight="true" outlineLevel="0" collapsed="false"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</row>
    <row r="803" customFormat="false" ht="12.75" hidden="false" customHeight="true" outlineLevel="0" collapsed="false"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</row>
    <row r="804" customFormat="false" ht="12.75" hidden="false" customHeight="true" outlineLevel="0" collapsed="false"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</row>
    <row r="805" customFormat="false" ht="12.75" hidden="false" customHeight="true" outlineLevel="0" collapsed="false"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</row>
    <row r="806" customFormat="false" ht="12.75" hidden="false" customHeight="true" outlineLevel="0" collapsed="false"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</row>
    <row r="807" customFormat="false" ht="12.75" hidden="false" customHeight="true" outlineLevel="0" collapsed="false"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</row>
    <row r="808" customFormat="false" ht="12.75" hidden="false" customHeight="true" outlineLevel="0" collapsed="false"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</row>
    <row r="809" customFormat="false" ht="12.75" hidden="false" customHeight="true" outlineLevel="0" collapsed="false"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</row>
    <row r="810" customFormat="false" ht="12.75" hidden="false" customHeight="true" outlineLevel="0" collapsed="false"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</row>
    <row r="811" customFormat="false" ht="12.75" hidden="false" customHeight="true" outlineLevel="0" collapsed="false"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</row>
    <row r="812" customFormat="false" ht="12.75" hidden="false" customHeight="true" outlineLevel="0" collapsed="false"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</row>
    <row r="813" customFormat="false" ht="12.75" hidden="false" customHeight="true" outlineLevel="0" collapsed="false"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</row>
    <row r="814" customFormat="false" ht="12.75" hidden="false" customHeight="true" outlineLevel="0" collapsed="false"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</row>
    <row r="815" customFormat="false" ht="12.75" hidden="false" customHeight="true" outlineLevel="0" collapsed="false"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</row>
    <row r="816" customFormat="false" ht="12.75" hidden="false" customHeight="true" outlineLevel="0" collapsed="false"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</row>
    <row r="817" customFormat="false" ht="12.75" hidden="false" customHeight="true" outlineLevel="0" collapsed="false"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</row>
    <row r="818" customFormat="false" ht="12.75" hidden="false" customHeight="true" outlineLevel="0" collapsed="false"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</row>
    <row r="819" customFormat="false" ht="12.75" hidden="false" customHeight="true" outlineLevel="0" collapsed="false"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</row>
    <row r="820" customFormat="false" ht="12.75" hidden="false" customHeight="true" outlineLevel="0" collapsed="false"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</row>
    <row r="821" customFormat="false" ht="12.75" hidden="false" customHeight="true" outlineLevel="0" collapsed="false"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</row>
    <row r="822" customFormat="false" ht="12.75" hidden="false" customHeight="true" outlineLevel="0" collapsed="false"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</row>
    <row r="823" customFormat="false" ht="12.75" hidden="false" customHeight="true" outlineLevel="0" collapsed="false"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</row>
    <row r="824" customFormat="false" ht="12.75" hidden="false" customHeight="true" outlineLevel="0" collapsed="false"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</row>
    <row r="825" customFormat="false" ht="12.75" hidden="false" customHeight="true" outlineLevel="0" collapsed="false"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</row>
    <row r="826" customFormat="false" ht="12.75" hidden="false" customHeight="true" outlineLevel="0" collapsed="false"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</row>
    <row r="827" customFormat="false" ht="12.75" hidden="false" customHeight="true" outlineLevel="0" collapsed="false"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</row>
    <row r="828" customFormat="false" ht="12.75" hidden="false" customHeight="true" outlineLevel="0" collapsed="false"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</row>
    <row r="829" customFormat="false" ht="12.75" hidden="false" customHeight="true" outlineLevel="0" collapsed="false"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</row>
    <row r="830" customFormat="false" ht="12.75" hidden="false" customHeight="true" outlineLevel="0" collapsed="false"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</row>
    <row r="831" customFormat="false" ht="12.75" hidden="false" customHeight="true" outlineLevel="0" collapsed="false"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</row>
    <row r="832" customFormat="false" ht="12.75" hidden="false" customHeight="true" outlineLevel="0" collapsed="false"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</row>
    <row r="833" customFormat="false" ht="12.75" hidden="false" customHeight="true" outlineLevel="0" collapsed="false"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</row>
    <row r="834" customFormat="false" ht="12.75" hidden="false" customHeight="true" outlineLevel="0" collapsed="false"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</row>
    <row r="835" customFormat="false" ht="12.75" hidden="false" customHeight="true" outlineLevel="0" collapsed="false"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</row>
    <row r="836" customFormat="false" ht="12.75" hidden="false" customHeight="true" outlineLevel="0" collapsed="false"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</row>
    <row r="837" customFormat="false" ht="12.75" hidden="false" customHeight="true" outlineLevel="0" collapsed="false"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</row>
    <row r="838" customFormat="false" ht="12.75" hidden="false" customHeight="true" outlineLevel="0" collapsed="false"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</row>
    <row r="839" customFormat="false" ht="12.75" hidden="false" customHeight="true" outlineLevel="0" collapsed="false"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</row>
    <row r="840" customFormat="false" ht="12.75" hidden="false" customHeight="true" outlineLevel="0" collapsed="false"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</row>
    <row r="841" customFormat="false" ht="12.75" hidden="false" customHeight="true" outlineLevel="0" collapsed="false"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</row>
    <row r="842" customFormat="false" ht="12.75" hidden="false" customHeight="true" outlineLevel="0" collapsed="false"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</row>
    <row r="843" customFormat="false" ht="12.75" hidden="false" customHeight="true" outlineLevel="0" collapsed="false"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</row>
    <row r="844" customFormat="false" ht="12.75" hidden="false" customHeight="true" outlineLevel="0" collapsed="false"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</row>
    <row r="845" customFormat="false" ht="12.75" hidden="false" customHeight="true" outlineLevel="0" collapsed="false"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</row>
    <row r="846" customFormat="false" ht="12.75" hidden="false" customHeight="true" outlineLevel="0" collapsed="false"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</row>
    <row r="847" customFormat="false" ht="12.75" hidden="false" customHeight="true" outlineLevel="0" collapsed="false"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</row>
    <row r="848" customFormat="false" ht="12.75" hidden="false" customHeight="true" outlineLevel="0" collapsed="false"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</row>
    <row r="849" customFormat="false" ht="12.75" hidden="false" customHeight="true" outlineLevel="0" collapsed="false"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</row>
    <row r="850" customFormat="false" ht="12.75" hidden="false" customHeight="true" outlineLevel="0" collapsed="false"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</row>
    <row r="851" customFormat="false" ht="12.75" hidden="false" customHeight="true" outlineLevel="0" collapsed="false"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</row>
    <row r="852" customFormat="false" ht="12.75" hidden="false" customHeight="true" outlineLevel="0" collapsed="false"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</row>
    <row r="853" customFormat="false" ht="12.75" hidden="false" customHeight="true" outlineLevel="0" collapsed="false"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</row>
    <row r="854" customFormat="false" ht="12.75" hidden="false" customHeight="true" outlineLevel="0" collapsed="false"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</row>
    <row r="855" customFormat="false" ht="12.75" hidden="false" customHeight="true" outlineLevel="0" collapsed="false"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</row>
    <row r="856" customFormat="false" ht="12.75" hidden="false" customHeight="true" outlineLevel="0" collapsed="false"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</row>
    <row r="857" customFormat="false" ht="12.75" hidden="false" customHeight="true" outlineLevel="0" collapsed="false"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</row>
    <row r="858" customFormat="false" ht="12.75" hidden="false" customHeight="true" outlineLevel="0" collapsed="false"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</row>
    <row r="859" customFormat="false" ht="12.75" hidden="false" customHeight="true" outlineLevel="0" collapsed="false"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</row>
    <row r="860" customFormat="false" ht="12.75" hidden="false" customHeight="true" outlineLevel="0" collapsed="false"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</row>
    <row r="861" customFormat="false" ht="12.75" hidden="false" customHeight="true" outlineLevel="0" collapsed="false"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</row>
    <row r="862" customFormat="false" ht="12.75" hidden="false" customHeight="true" outlineLevel="0" collapsed="false"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</row>
    <row r="863" customFormat="false" ht="12.75" hidden="false" customHeight="true" outlineLevel="0" collapsed="false"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</row>
    <row r="864" customFormat="false" ht="12.75" hidden="false" customHeight="true" outlineLevel="0" collapsed="false"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</row>
    <row r="865" customFormat="false" ht="12.75" hidden="false" customHeight="true" outlineLevel="0" collapsed="false"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</row>
    <row r="866" customFormat="false" ht="12.75" hidden="false" customHeight="true" outlineLevel="0" collapsed="false"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</row>
    <row r="867" customFormat="false" ht="12.75" hidden="false" customHeight="true" outlineLevel="0" collapsed="false"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</row>
    <row r="868" customFormat="false" ht="12.75" hidden="false" customHeight="true" outlineLevel="0" collapsed="false"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</row>
    <row r="869" customFormat="false" ht="12.75" hidden="false" customHeight="true" outlineLevel="0" collapsed="false"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</row>
    <row r="870" customFormat="false" ht="12.75" hidden="false" customHeight="true" outlineLevel="0" collapsed="false"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</row>
  </sheetData>
  <mergeCells count="42"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V3:V12"/>
    <mergeCell ref="W3:W12"/>
    <mergeCell ref="J19:J28"/>
    <mergeCell ref="K19:K28"/>
    <mergeCell ref="L19:L28"/>
    <mergeCell ref="M19:M28"/>
    <mergeCell ref="N19:N28"/>
    <mergeCell ref="O19:O28"/>
    <mergeCell ref="P19:P28"/>
    <mergeCell ref="Q19:Q28"/>
    <mergeCell ref="R19:R28"/>
    <mergeCell ref="S19:S28"/>
    <mergeCell ref="T19:T28"/>
    <mergeCell ref="U19:U28"/>
    <mergeCell ref="V19:V28"/>
    <mergeCell ref="W19:W28"/>
    <mergeCell ref="J34:J43"/>
    <mergeCell ref="K34:K43"/>
    <mergeCell ref="L34:L43"/>
    <mergeCell ref="M34:M43"/>
    <mergeCell ref="N34:N43"/>
    <mergeCell ref="O34:O43"/>
    <mergeCell ref="P34:P43"/>
    <mergeCell ref="Q34:Q43"/>
    <mergeCell ref="R34:R43"/>
    <mergeCell ref="S34:S43"/>
    <mergeCell ref="T34:T43"/>
    <mergeCell ref="U34:U43"/>
    <mergeCell ref="V34:V43"/>
    <mergeCell ref="W34:W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7.25" zeroHeight="false" outlineLevelRow="0" outlineLevelCol="0"/>
  <cols>
    <col collapsed="false" customWidth="false" hidden="false" outlineLevel="0" max="257" min="1" style="132" width="4.99"/>
  </cols>
  <sheetData>
    <row r="1" s="132" customFormat="true" ht="17.25" hidden="false" customHeight="true" outlineLevel="0" collapsed="false"/>
    <row r="2" s="132" customFormat="true" ht="17.25" hidden="false" customHeight="true" outlineLevel="0" collapsed="false">
      <c r="C2" s="133" t="s">
        <v>258</v>
      </c>
      <c r="D2" s="134"/>
      <c r="E2" s="134"/>
      <c r="F2" s="135"/>
      <c r="G2" s="135"/>
      <c r="H2" s="135"/>
      <c r="I2" s="136"/>
      <c r="K2" s="137"/>
      <c r="L2" s="137"/>
      <c r="M2" s="137"/>
      <c r="N2" s="137"/>
      <c r="O2" s="137"/>
      <c r="P2" s="137"/>
      <c r="Q2" s="137"/>
      <c r="R2" s="138"/>
      <c r="S2" s="138"/>
    </row>
    <row r="3" s="132" customFormat="true" ht="17.25" hidden="false" customHeight="true" outlineLevel="0" collapsed="false">
      <c r="C3" s="139" t="s">
        <v>126</v>
      </c>
      <c r="D3" s="140" t="n">
        <f aca="false">'2. Исходные'!E44*10</f>
        <v>100</v>
      </c>
      <c r="E3" s="141" t="s">
        <v>41</v>
      </c>
      <c r="F3" s="142"/>
      <c r="G3" s="143" t="s">
        <v>259</v>
      </c>
      <c r="H3" s="144" t="s">
        <v>260</v>
      </c>
      <c r="I3" s="145" t="s">
        <v>261</v>
      </c>
      <c r="K3" s="146"/>
      <c r="L3" s="147"/>
      <c r="M3" s="148"/>
      <c r="N3" s="149"/>
      <c r="O3" s="148"/>
      <c r="P3" s="148"/>
      <c r="Q3" s="148"/>
      <c r="R3" s="138"/>
      <c r="S3" s="138"/>
    </row>
    <row r="4" s="132" customFormat="true" ht="17.25" hidden="false" customHeight="true" outlineLevel="0" collapsed="false">
      <c r="C4" s="150" t="s">
        <v>262</v>
      </c>
      <c r="D4" s="151" t="n">
        <f aca="false">'2. Исходные'!E24</f>
        <v>3</v>
      </c>
      <c r="E4" s="152" t="s">
        <v>41</v>
      </c>
      <c r="F4" s="150"/>
      <c r="G4" s="153" t="s">
        <v>263</v>
      </c>
      <c r="H4" s="154" t="s">
        <v>41</v>
      </c>
      <c r="I4" s="155" t="s">
        <v>41</v>
      </c>
      <c r="K4" s="146"/>
      <c r="L4" s="147"/>
      <c r="M4" s="148"/>
      <c r="N4" s="146"/>
      <c r="O4" s="148"/>
      <c r="P4" s="148"/>
      <c r="Q4" s="148"/>
      <c r="R4" s="138"/>
      <c r="S4" s="138"/>
    </row>
    <row r="5" s="132" customFormat="true" ht="17.25" hidden="false" customHeight="true" outlineLevel="0" collapsed="false">
      <c r="C5" s="156" t="s">
        <v>264</v>
      </c>
      <c r="D5" s="157" t="n">
        <f aca="false">D4*D6</f>
        <v>63</v>
      </c>
      <c r="E5" s="152" t="s">
        <v>41</v>
      </c>
      <c r="F5" s="158" t="s">
        <v>265</v>
      </c>
      <c r="G5" s="159" t="n">
        <f aca="false">IF((D9-G11-G8)&gt;G11,G11,D9-G11-G8)</f>
        <v>0</v>
      </c>
      <c r="H5" s="159" t="n">
        <f aca="false">G5*D4</f>
        <v>0</v>
      </c>
      <c r="I5" s="160" t="n">
        <f aca="false">IF(G5=0,G5,I8+H5)</f>
        <v>0</v>
      </c>
      <c r="K5" s="146"/>
      <c r="L5" s="147"/>
      <c r="M5" s="148"/>
      <c r="N5" s="148"/>
      <c r="O5" s="161"/>
      <c r="P5" s="161"/>
      <c r="Q5" s="161"/>
      <c r="R5" s="138"/>
      <c r="S5" s="138"/>
    </row>
    <row r="6" s="132" customFormat="true" ht="17.25" hidden="false" customHeight="true" outlineLevel="0" collapsed="false">
      <c r="C6" s="162" t="s">
        <v>266</v>
      </c>
      <c r="D6" s="163" t="n">
        <f aca="false">'2. Исходные'!E23</f>
        <v>21</v>
      </c>
      <c r="E6" s="164" t="s">
        <v>73</v>
      </c>
      <c r="F6" s="150"/>
      <c r="G6" s="153" t="s">
        <v>267</v>
      </c>
      <c r="H6" s="154" t="s">
        <v>268</v>
      </c>
      <c r="I6" s="155" t="s">
        <v>269</v>
      </c>
      <c r="K6" s="146"/>
      <c r="L6" s="147"/>
      <c r="M6" s="148"/>
      <c r="N6" s="146"/>
      <c r="O6" s="148"/>
      <c r="P6" s="148"/>
      <c r="Q6" s="148"/>
      <c r="R6" s="138"/>
      <c r="S6" s="138"/>
    </row>
    <row r="7" s="132" customFormat="true" ht="17.25" hidden="false" customHeight="true" outlineLevel="0" collapsed="false">
      <c r="C7" s="165" t="s">
        <v>270</v>
      </c>
      <c r="D7" s="166" t="n">
        <f aca="false">D3-10</f>
        <v>90</v>
      </c>
      <c r="E7" s="148" t="s">
        <v>41</v>
      </c>
      <c r="F7" s="150"/>
      <c r="G7" s="153" t="s">
        <v>263</v>
      </c>
      <c r="H7" s="154" t="s">
        <v>41</v>
      </c>
      <c r="I7" s="155" t="s">
        <v>41</v>
      </c>
      <c r="K7" s="146"/>
      <c r="L7" s="148"/>
      <c r="M7" s="146"/>
      <c r="N7" s="146"/>
      <c r="O7" s="148"/>
      <c r="P7" s="148"/>
      <c r="Q7" s="148"/>
      <c r="R7" s="138"/>
      <c r="S7" s="138"/>
    </row>
    <row r="8" s="132" customFormat="true" ht="17.25" hidden="false" customHeight="true" outlineLevel="0" collapsed="false">
      <c r="C8" s="165"/>
      <c r="D8" s="138"/>
      <c r="E8" s="138"/>
      <c r="F8" s="158" t="s">
        <v>271</v>
      </c>
      <c r="G8" s="159" t="n">
        <f aca="false">IF((D9-G11)&gt;G11,G11,D9-G11)</f>
        <v>0</v>
      </c>
      <c r="H8" s="159" t="n">
        <f aca="false">G8*D4</f>
        <v>0</v>
      </c>
      <c r="I8" s="160" t="n">
        <f aca="false">IF(G8=0,0,I11+H8)</f>
        <v>0</v>
      </c>
      <c r="K8" s="146"/>
      <c r="L8" s="146"/>
      <c r="M8" s="146"/>
      <c r="N8" s="148"/>
      <c r="O8" s="161"/>
      <c r="P8" s="161"/>
      <c r="Q8" s="161"/>
      <c r="R8" s="138"/>
      <c r="S8" s="138"/>
    </row>
    <row r="9" s="132" customFormat="true" ht="17.25" hidden="false" customHeight="true" outlineLevel="0" collapsed="false">
      <c r="C9" s="165" t="s">
        <v>272</v>
      </c>
      <c r="D9" s="148" t="n">
        <f aca="false">D5/D4</f>
        <v>21</v>
      </c>
      <c r="E9" s="148" t="s">
        <v>73</v>
      </c>
      <c r="F9" s="150"/>
      <c r="G9" s="153" t="s">
        <v>273</v>
      </c>
      <c r="H9" s="154" t="s">
        <v>274</v>
      </c>
      <c r="I9" s="155" t="s">
        <v>275</v>
      </c>
      <c r="K9" s="146"/>
      <c r="L9" s="148"/>
      <c r="M9" s="146"/>
      <c r="N9" s="146"/>
      <c r="O9" s="148"/>
      <c r="P9" s="148"/>
      <c r="Q9" s="148"/>
      <c r="R9" s="138"/>
      <c r="S9" s="138"/>
    </row>
    <row r="10" s="132" customFormat="true" ht="17.25" hidden="false" customHeight="true" outlineLevel="0" collapsed="false">
      <c r="C10" s="165"/>
      <c r="D10" s="138"/>
      <c r="E10" s="138"/>
      <c r="F10" s="150"/>
      <c r="G10" s="153" t="s">
        <v>263</v>
      </c>
      <c r="H10" s="154" t="s">
        <v>41</v>
      </c>
      <c r="I10" s="155" t="s">
        <v>41</v>
      </c>
      <c r="K10" s="146"/>
      <c r="L10" s="146"/>
      <c r="M10" s="146"/>
      <c r="N10" s="146"/>
      <c r="O10" s="148"/>
      <c r="P10" s="148"/>
      <c r="Q10" s="148"/>
      <c r="R10" s="138"/>
      <c r="S10" s="138"/>
    </row>
    <row r="11" s="132" customFormat="true" ht="17.25" hidden="false" customHeight="true" outlineLevel="0" collapsed="false">
      <c r="C11" s="167"/>
      <c r="D11" s="168"/>
      <c r="E11" s="168"/>
      <c r="F11" s="169" t="s">
        <v>276</v>
      </c>
      <c r="G11" s="170" t="n">
        <f aca="false">IF(FLOOR(D7/D4,1)&lt;D9,FLOOR(D7/D4,1),D9)</f>
        <v>21</v>
      </c>
      <c r="H11" s="170" t="n">
        <f aca="false">G11*D4</f>
        <v>63</v>
      </c>
      <c r="I11" s="171" t="n">
        <f aca="false">H11</f>
        <v>63</v>
      </c>
      <c r="K11" s="146"/>
      <c r="L11" s="146"/>
      <c r="M11" s="146"/>
      <c r="N11" s="148"/>
      <c r="O11" s="161"/>
      <c r="P11" s="161"/>
      <c r="Q11" s="161"/>
      <c r="R11" s="138"/>
      <c r="S11" s="138"/>
    </row>
    <row r="12" s="132" customFormat="true" ht="17.25" hidden="false" customHeight="true" outlineLevel="0" collapsed="false">
      <c r="G12" s="172" t="s">
        <v>277</v>
      </c>
      <c r="L12" s="138"/>
      <c r="M12" s="138"/>
      <c r="N12" s="138"/>
      <c r="O12" s="138"/>
      <c r="P12" s="138"/>
      <c r="Q12" s="138"/>
      <c r="R12" s="138"/>
      <c r="S12" s="138"/>
    </row>
    <row r="13" s="132" customFormat="true" ht="17.25" hidden="false" customHeight="true" outlineLevel="0" collapsed="false">
      <c r="L13" s="138"/>
      <c r="M13" s="138"/>
      <c r="N13" s="138"/>
      <c r="O13" s="138"/>
      <c r="P13" s="138"/>
      <c r="Q13" s="138"/>
      <c r="R13" s="138"/>
      <c r="S13" s="138"/>
    </row>
    <row r="14" s="132" customFormat="true" ht="17.25" hidden="false" customHeight="true" outlineLevel="0" collapsed="false">
      <c r="C14" s="173" t="s">
        <v>278</v>
      </c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5"/>
      <c r="O14" s="138"/>
      <c r="P14" s="138"/>
      <c r="Q14" s="138"/>
      <c r="R14" s="138"/>
      <c r="S14" s="138"/>
    </row>
    <row r="15" s="132" customFormat="true" ht="17.25" hidden="false" customHeight="true" outlineLevel="0" collapsed="false">
      <c r="C15" s="176" t="s">
        <v>264</v>
      </c>
      <c r="D15" s="177" t="n">
        <f aca="false">D5</f>
        <v>63</v>
      </c>
      <c r="E15" s="178" t="s">
        <v>41</v>
      </c>
      <c r="F15" s="138"/>
      <c r="G15" s="138"/>
      <c r="H15" s="138"/>
      <c r="I15" s="179" t="s">
        <v>279</v>
      </c>
      <c r="J15" s="180" t="s">
        <v>280</v>
      </c>
      <c r="K15" s="180" t="s">
        <v>281</v>
      </c>
      <c r="L15" s="178" t="s">
        <v>282</v>
      </c>
      <c r="M15" s="180" t="s">
        <v>283</v>
      </c>
      <c r="N15" s="181" t="s">
        <v>284</v>
      </c>
      <c r="O15" s="138"/>
      <c r="P15" s="138"/>
      <c r="Q15" s="138"/>
      <c r="R15" s="138"/>
      <c r="S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</row>
    <row r="16" s="132" customFormat="true" ht="17.25" hidden="false" customHeight="true" outlineLevel="0" collapsed="false">
      <c r="C16" s="158"/>
      <c r="D16" s="182"/>
      <c r="E16" s="182"/>
      <c r="F16" s="138"/>
      <c r="G16" s="138"/>
      <c r="H16" s="138"/>
      <c r="I16" s="158" t="s">
        <v>285</v>
      </c>
      <c r="J16" s="153"/>
      <c r="K16" s="182"/>
      <c r="L16" s="182"/>
      <c r="M16" s="153"/>
      <c r="N16" s="102"/>
      <c r="O16" s="138"/>
      <c r="P16" s="138"/>
      <c r="Q16" s="138"/>
      <c r="R16" s="138"/>
      <c r="S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</row>
    <row r="17" s="132" customFormat="true" ht="17.25" hidden="false" customHeight="true" outlineLevel="0" collapsed="false">
      <c r="C17" s="183" t="s">
        <v>260</v>
      </c>
      <c r="D17" s="184" t="n">
        <f aca="false">H5</f>
        <v>0</v>
      </c>
      <c r="E17" s="154" t="s">
        <v>41</v>
      </c>
      <c r="F17" s="138"/>
      <c r="G17" s="138"/>
      <c r="H17" s="138"/>
      <c r="I17" s="185" t="n">
        <f aca="false">IF(D17&lt;=0,0,1)</f>
        <v>0</v>
      </c>
      <c r="J17" s="186" t="n">
        <f aca="false">D15</f>
        <v>63</v>
      </c>
      <c r="K17" s="186" t="n">
        <f aca="false">D17</f>
        <v>0</v>
      </c>
      <c r="L17" s="187" t="n">
        <f aca="false">K17/(J17/100)</f>
        <v>0</v>
      </c>
      <c r="M17" s="188" t="n">
        <f aca="false">G24</f>
        <v>1.69286328460877</v>
      </c>
      <c r="N17" s="189" t="n">
        <f aca="false">(M17*L17)/100</f>
        <v>0</v>
      </c>
      <c r="O17" s="138"/>
      <c r="P17" s="138"/>
      <c r="Q17" s="138"/>
      <c r="R17" s="138"/>
      <c r="S17" s="138"/>
      <c r="Z17" s="138"/>
      <c r="AA17" s="138"/>
      <c r="AB17" s="137"/>
      <c r="AC17" s="137"/>
      <c r="AD17" s="137"/>
      <c r="AE17" s="190"/>
      <c r="AF17" s="138"/>
      <c r="AG17" s="138"/>
      <c r="AH17" s="138"/>
      <c r="AI17" s="138"/>
      <c r="AJ17" s="138"/>
    </row>
    <row r="18" s="132" customFormat="true" ht="17.25" hidden="false" customHeight="true" outlineLevel="0" collapsed="false">
      <c r="C18" s="158"/>
      <c r="D18" s="182"/>
      <c r="E18" s="182"/>
      <c r="F18" s="138"/>
      <c r="G18" s="138"/>
      <c r="H18" s="138"/>
      <c r="I18" s="158"/>
      <c r="J18" s="153"/>
      <c r="K18" s="153"/>
      <c r="L18" s="191"/>
      <c r="M18" s="192"/>
      <c r="N18" s="193"/>
      <c r="O18" s="138"/>
      <c r="P18" s="138"/>
      <c r="Q18" s="138"/>
      <c r="R18" s="138"/>
      <c r="S18" s="138"/>
      <c r="Z18" s="138"/>
      <c r="AA18" s="138"/>
      <c r="AB18" s="137"/>
      <c r="AC18" s="137"/>
      <c r="AD18" s="137"/>
      <c r="AE18" s="148"/>
      <c r="AF18" s="138"/>
      <c r="AG18" s="138"/>
      <c r="AH18" s="138"/>
      <c r="AI18" s="138"/>
      <c r="AJ18" s="138"/>
    </row>
    <row r="19" s="132" customFormat="true" ht="17.25" hidden="false" customHeight="true" outlineLevel="0" collapsed="false">
      <c r="C19" s="183" t="s">
        <v>268</v>
      </c>
      <c r="D19" s="184" t="n">
        <f aca="false">H8</f>
        <v>0</v>
      </c>
      <c r="E19" s="154" t="s">
        <v>41</v>
      </c>
      <c r="F19" s="138"/>
      <c r="G19" s="138"/>
      <c r="H19" s="138"/>
      <c r="I19" s="185" t="n">
        <f aca="false">IF(D19&lt;=0,0,1)</f>
        <v>0</v>
      </c>
      <c r="J19" s="186" t="n">
        <f aca="false">D15</f>
        <v>63</v>
      </c>
      <c r="K19" s="186" t="n">
        <f aca="false">D19</f>
        <v>0</v>
      </c>
      <c r="L19" s="187" t="n">
        <f aca="false">K19/(J19/100)</f>
        <v>0</v>
      </c>
      <c r="M19" s="188" t="n">
        <f aca="false">G24</f>
        <v>1.69286328460877</v>
      </c>
      <c r="N19" s="189" t="n">
        <f aca="false">(M19*L19)/100</f>
        <v>0</v>
      </c>
      <c r="O19" s="138"/>
      <c r="P19" s="138"/>
      <c r="Q19" s="138"/>
      <c r="R19" s="138"/>
      <c r="S19" s="138"/>
      <c r="Z19" s="138"/>
      <c r="AA19" s="138"/>
      <c r="AB19" s="137"/>
      <c r="AC19" s="137"/>
      <c r="AD19" s="137"/>
      <c r="AE19" s="148"/>
      <c r="AF19" s="138"/>
      <c r="AG19" s="138"/>
      <c r="AH19" s="138"/>
      <c r="AI19" s="138"/>
      <c r="AJ19" s="138"/>
    </row>
    <row r="20" s="132" customFormat="true" ht="17.25" hidden="false" customHeight="true" outlineLevel="0" collapsed="false">
      <c r="C20" s="158"/>
      <c r="D20" s="182"/>
      <c r="E20" s="182"/>
      <c r="F20" s="138"/>
      <c r="G20" s="138"/>
      <c r="H20" s="138"/>
      <c r="I20" s="150"/>
      <c r="J20" s="182"/>
      <c r="K20" s="182"/>
      <c r="L20" s="182"/>
      <c r="M20" s="192"/>
      <c r="N20" s="193"/>
      <c r="O20" s="138"/>
      <c r="P20" s="138"/>
      <c r="Q20" s="138"/>
      <c r="R20" s="138"/>
      <c r="S20" s="138"/>
      <c r="Z20" s="138"/>
      <c r="AA20" s="138"/>
      <c r="AB20" s="137"/>
      <c r="AC20" s="137"/>
      <c r="AD20" s="137"/>
      <c r="AE20" s="148"/>
      <c r="AF20" s="138"/>
      <c r="AG20" s="138"/>
      <c r="AH20" s="138"/>
      <c r="AI20" s="138"/>
      <c r="AJ20" s="138"/>
    </row>
    <row r="21" s="132" customFormat="true" ht="17.25" hidden="false" customHeight="true" outlineLevel="0" collapsed="false">
      <c r="C21" s="183" t="s">
        <v>274</v>
      </c>
      <c r="D21" s="184" t="n">
        <f aca="false">H11</f>
        <v>63</v>
      </c>
      <c r="E21" s="154" t="s">
        <v>41</v>
      </c>
      <c r="F21" s="166" t="s">
        <v>286</v>
      </c>
      <c r="G21" s="138"/>
      <c r="H21" s="138"/>
      <c r="I21" s="194" t="n">
        <f aca="false">IF(G24=0,0,IF(D21&lt;=0,0,1))</f>
        <v>1</v>
      </c>
      <c r="J21" s="195" t="n">
        <f aca="false">D15</f>
        <v>63</v>
      </c>
      <c r="K21" s="195" t="n">
        <f aca="false">D21</f>
        <v>63</v>
      </c>
      <c r="L21" s="196" t="n">
        <f aca="false">K21/(J21/100)</f>
        <v>100</v>
      </c>
      <c r="M21" s="197" t="n">
        <f aca="false">G24</f>
        <v>1.69286328460877</v>
      </c>
      <c r="N21" s="198" t="n">
        <f aca="false">(M21*L21)/100</f>
        <v>1.69286328460877</v>
      </c>
      <c r="Z21" s="138"/>
      <c r="AA21" s="138"/>
      <c r="AB21" s="137"/>
      <c r="AC21" s="137"/>
      <c r="AD21" s="137"/>
      <c r="AE21" s="148"/>
      <c r="AF21" s="138"/>
      <c r="AG21" s="138"/>
      <c r="AH21" s="138"/>
      <c r="AI21" s="138"/>
      <c r="AJ21" s="138"/>
    </row>
    <row r="22" s="132" customFormat="true" ht="17.25" hidden="false" customHeight="true" outlineLevel="0" collapsed="false">
      <c r="C22" s="199" t="s">
        <v>160</v>
      </c>
      <c r="D22" s="200" t="n">
        <f aca="false">'3. Расчет нагрузок'!C52</f>
        <v>1.26569217540843</v>
      </c>
      <c r="E22" s="20" t="s">
        <v>130</v>
      </c>
      <c r="F22" s="184" t="n">
        <f aca="false">'2. Исходные'!E46</f>
        <v>1</v>
      </c>
      <c r="G22" s="201" t="n">
        <f aca="false">IF(F22=0,'2. Исходные'!E58,D22*F22)</f>
        <v>1.26569217540843</v>
      </c>
      <c r="H22" s="138"/>
      <c r="I22" s="166"/>
      <c r="J22" s="166"/>
      <c r="K22" s="166"/>
      <c r="L22" s="202"/>
      <c r="M22" s="138"/>
      <c r="N22" s="203"/>
      <c r="Z22" s="138"/>
      <c r="AA22" s="138"/>
      <c r="AB22" s="137"/>
      <c r="AC22" s="137"/>
      <c r="AD22" s="137"/>
      <c r="AE22" s="148"/>
      <c r="AF22" s="138"/>
      <c r="AG22" s="138"/>
      <c r="AH22" s="138"/>
      <c r="AI22" s="138"/>
      <c r="AJ22" s="138"/>
    </row>
    <row r="23" s="132" customFormat="true" ht="17.25" hidden="false" customHeight="true" outlineLevel="0" collapsed="false">
      <c r="C23" s="199" t="s">
        <v>163</v>
      </c>
      <c r="D23" s="200" t="n">
        <f aca="false">'3. Расчет нагрузок'!C53</f>
        <v>0.427171109200344</v>
      </c>
      <c r="E23" s="20" t="s">
        <v>135</v>
      </c>
      <c r="F23" s="184" t="n">
        <f aca="false">'2. Исходные'!E47</f>
        <v>1</v>
      </c>
      <c r="G23" s="201" t="n">
        <f aca="false">IF(F23=0,'2. Исходные'!E59,D23*F23)</f>
        <v>0.427171109200344</v>
      </c>
      <c r="H23" s="153" t="s">
        <v>287</v>
      </c>
      <c r="I23" s="186" t="n">
        <f aca="false">SUM(I17:I21)</f>
        <v>1</v>
      </c>
      <c r="J23" s="138"/>
      <c r="K23" s="138"/>
      <c r="L23" s="138"/>
      <c r="M23" s="138"/>
      <c r="N23" s="203"/>
      <c r="Z23" s="138"/>
      <c r="AA23" s="138"/>
      <c r="AB23" s="137"/>
      <c r="AC23" s="137"/>
      <c r="AD23" s="137"/>
      <c r="AE23" s="148"/>
      <c r="AF23" s="138"/>
      <c r="AG23" s="138"/>
      <c r="AH23" s="138"/>
      <c r="AI23" s="138"/>
      <c r="AJ23" s="138"/>
    </row>
    <row r="24" s="132" customFormat="true" ht="17.25" hidden="false" customHeight="true" outlineLevel="0" collapsed="false">
      <c r="C24" s="165"/>
      <c r="D24" s="138"/>
      <c r="E24" s="138"/>
      <c r="F24" s="138"/>
      <c r="G24" s="204" t="n">
        <f aca="false">SUM(G22:G23)</f>
        <v>1.69286328460877</v>
      </c>
      <c r="H24" s="138"/>
      <c r="I24" s="138"/>
      <c r="J24" s="138"/>
      <c r="K24" s="138"/>
      <c r="L24" s="138"/>
      <c r="M24" s="138"/>
      <c r="N24" s="203"/>
      <c r="Z24" s="138"/>
      <c r="AA24" s="138"/>
      <c r="AB24" s="205"/>
      <c r="AC24" s="205"/>
      <c r="AD24" s="205"/>
      <c r="AE24" s="190"/>
      <c r="AF24" s="138"/>
      <c r="AG24" s="138"/>
      <c r="AH24" s="138"/>
      <c r="AI24" s="138"/>
      <c r="AJ24" s="138"/>
    </row>
    <row r="25" s="132" customFormat="true" ht="17.25" hidden="false" customHeight="true" outlineLevel="0" collapsed="false">
      <c r="C25" s="167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206"/>
      <c r="Z25" s="138"/>
      <c r="AA25" s="138"/>
      <c r="AB25" s="146"/>
      <c r="AC25" s="146"/>
      <c r="AD25" s="146"/>
      <c r="AE25" s="146"/>
      <c r="AF25" s="138"/>
      <c r="AG25" s="138"/>
      <c r="AH25" s="138"/>
      <c r="AI25" s="138"/>
      <c r="AJ25" s="138"/>
    </row>
    <row r="26" s="132" customFormat="true" ht="17.25" hidden="false" customHeight="true" outlineLevel="0" collapsed="false">
      <c r="Z26" s="138"/>
      <c r="AA26" s="138"/>
      <c r="AB26" s="148"/>
      <c r="AC26" s="148"/>
      <c r="AD26" s="207"/>
      <c r="AE26" s="190"/>
      <c r="AF26" s="138"/>
      <c r="AG26" s="138"/>
      <c r="AH26" s="138"/>
      <c r="AI26" s="138"/>
      <c r="AJ26" s="138"/>
    </row>
    <row r="27" s="132" customFormat="true" ht="17.25" hidden="false" customHeight="true" outlineLevel="0" collapsed="false">
      <c r="C27" s="173" t="s">
        <v>288</v>
      </c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5"/>
      <c r="Z27" s="138"/>
      <c r="AA27" s="138"/>
      <c r="AB27" s="146"/>
      <c r="AC27" s="146"/>
      <c r="AD27" s="146"/>
      <c r="AE27" s="146"/>
      <c r="AF27" s="138"/>
      <c r="AG27" s="138"/>
      <c r="AH27" s="138"/>
      <c r="AI27" s="138"/>
      <c r="AJ27" s="138"/>
    </row>
    <row r="28" s="132" customFormat="true" ht="17.25" hidden="false" customHeight="true" outlineLevel="0" collapsed="false">
      <c r="C28" s="176"/>
      <c r="D28" s="180" t="s">
        <v>120</v>
      </c>
      <c r="E28" s="180" t="s">
        <v>240</v>
      </c>
      <c r="F28" s="180" t="s">
        <v>289</v>
      </c>
      <c r="G28" s="180" t="s">
        <v>120</v>
      </c>
      <c r="H28" s="180" t="s">
        <v>240</v>
      </c>
      <c r="I28" s="180" t="s">
        <v>290</v>
      </c>
      <c r="J28" s="180" t="s">
        <v>291</v>
      </c>
      <c r="K28" s="180" t="s">
        <v>292</v>
      </c>
      <c r="L28" s="180" t="s">
        <v>293</v>
      </c>
      <c r="M28" s="180" t="s">
        <v>294</v>
      </c>
      <c r="N28" s="181" t="s">
        <v>295</v>
      </c>
      <c r="Z28" s="138"/>
      <c r="AA28" s="138"/>
      <c r="AB28" s="146"/>
      <c r="AC28" s="146"/>
      <c r="AD28" s="146"/>
      <c r="AE28" s="146"/>
      <c r="AF28" s="138"/>
      <c r="AG28" s="138"/>
      <c r="AH28" s="138"/>
      <c r="AI28" s="138"/>
      <c r="AJ28" s="138"/>
    </row>
    <row r="29" s="132" customFormat="true" ht="17.25" hidden="false" customHeight="true" outlineLevel="0" collapsed="false">
      <c r="C29" s="183" t="s">
        <v>296</v>
      </c>
      <c r="D29" s="200" t="n">
        <f aca="false">N17</f>
        <v>0</v>
      </c>
      <c r="E29" s="208" t="n">
        <f aca="false">D29*1.163*1000</f>
        <v>0</v>
      </c>
      <c r="F29" s="154" t="n">
        <v>1</v>
      </c>
      <c r="G29" s="201" t="n">
        <f aca="false">D29*F29</f>
        <v>0</v>
      </c>
      <c r="H29" s="208" t="n">
        <f aca="false">E29*F29</f>
        <v>0</v>
      </c>
      <c r="I29" s="154" t="n">
        <v>130</v>
      </c>
      <c r="J29" s="154" t="n">
        <v>76</v>
      </c>
      <c r="K29" s="154" t="n">
        <v>95</v>
      </c>
      <c r="L29" s="154" t="n">
        <v>70</v>
      </c>
      <c r="M29" s="187" t="n">
        <f aca="false">(E29/((4.19*(I29-J29))))*3.6</f>
        <v>0</v>
      </c>
      <c r="N29" s="209" t="n">
        <f aca="false">(E29/((4.19*(K29-L29))))*3.6</f>
        <v>0</v>
      </c>
      <c r="Z29" s="138"/>
      <c r="AA29" s="138"/>
      <c r="AB29" s="146"/>
      <c r="AC29" s="146"/>
      <c r="AD29" s="146"/>
      <c r="AE29" s="146"/>
      <c r="AF29" s="138"/>
      <c r="AG29" s="138"/>
      <c r="AH29" s="138"/>
      <c r="AI29" s="138"/>
      <c r="AJ29" s="138"/>
    </row>
    <row r="30" s="132" customFormat="true" ht="17.25" hidden="false" customHeight="true" outlineLevel="0" collapsed="false">
      <c r="C30" s="183" t="s">
        <v>297</v>
      </c>
      <c r="D30" s="200" t="n">
        <f aca="false">N19</f>
        <v>0</v>
      </c>
      <c r="E30" s="208" t="n">
        <f aca="false">D30*1.163*1000</f>
        <v>0</v>
      </c>
      <c r="F30" s="154" t="n">
        <v>1</v>
      </c>
      <c r="G30" s="201" t="n">
        <f aca="false">D30*F30</f>
        <v>0</v>
      </c>
      <c r="H30" s="208" t="n">
        <f aca="false">E30*F30</f>
        <v>0</v>
      </c>
      <c r="I30" s="154" t="n">
        <f aca="false">I29</f>
        <v>130</v>
      </c>
      <c r="J30" s="154" t="n">
        <f aca="false">J29</f>
        <v>76</v>
      </c>
      <c r="K30" s="154" t="n">
        <f aca="false">K29</f>
        <v>95</v>
      </c>
      <c r="L30" s="154" t="n">
        <f aca="false">L29</f>
        <v>70</v>
      </c>
      <c r="M30" s="187" t="n">
        <f aca="false">(E30/((4.19*(I30-J30))))*3.6</f>
        <v>0</v>
      </c>
      <c r="N30" s="209" t="n">
        <f aca="false">(E30/((4.19*(K30-L30))))*3.6</f>
        <v>0</v>
      </c>
      <c r="Z30" s="138"/>
      <c r="AA30" s="138"/>
      <c r="AB30" s="146"/>
      <c r="AC30" s="146"/>
      <c r="AD30" s="146"/>
      <c r="AE30" s="146"/>
      <c r="AF30" s="138"/>
      <c r="AG30" s="138"/>
      <c r="AH30" s="138"/>
      <c r="AI30" s="138"/>
      <c r="AJ30" s="138"/>
    </row>
    <row r="31" s="132" customFormat="true" ht="17.25" hidden="false" customHeight="true" outlineLevel="0" collapsed="false">
      <c r="C31" s="183" t="s">
        <v>298</v>
      </c>
      <c r="D31" s="200" t="n">
        <f aca="false">N21</f>
        <v>1.69286328460877</v>
      </c>
      <c r="E31" s="208" t="n">
        <f aca="false">D31*1.163*1000</f>
        <v>1968.8</v>
      </c>
      <c r="F31" s="154" t="n">
        <v>1</v>
      </c>
      <c r="G31" s="201" t="n">
        <f aca="false">D31*F31</f>
        <v>1.69286328460877</v>
      </c>
      <c r="H31" s="208" t="n">
        <f aca="false">E31*F31</f>
        <v>1968.8</v>
      </c>
      <c r="I31" s="154" t="n">
        <f aca="false">I30</f>
        <v>130</v>
      </c>
      <c r="J31" s="154" t="n">
        <f aca="false">J30</f>
        <v>76</v>
      </c>
      <c r="K31" s="154" t="n">
        <f aca="false">K30</f>
        <v>95</v>
      </c>
      <c r="L31" s="154" t="n">
        <f aca="false">L30</f>
        <v>70</v>
      </c>
      <c r="M31" s="187" t="n">
        <f aca="false">(E31/((4.19*(I31-J31))))*3.6</f>
        <v>31.3253778838504</v>
      </c>
      <c r="N31" s="209" t="n">
        <f aca="false">(E31/((4.19*(K31-L31))))*3.6</f>
        <v>67.6628162291169</v>
      </c>
      <c r="O31" s="138"/>
      <c r="P31" s="138"/>
      <c r="Q31" s="138"/>
      <c r="Z31" s="138"/>
      <c r="AA31" s="138"/>
      <c r="AB31" s="146"/>
      <c r="AC31" s="146"/>
      <c r="AD31" s="146"/>
      <c r="AE31" s="146"/>
      <c r="AF31" s="138"/>
      <c r="AG31" s="138"/>
      <c r="AH31" s="138"/>
      <c r="AI31" s="138"/>
      <c r="AJ31" s="138"/>
    </row>
    <row r="32" s="132" customFormat="true" ht="17.25" hidden="false" customHeight="true" outlineLevel="0" collapsed="false">
      <c r="C32" s="210"/>
      <c r="D32" s="211"/>
      <c r="E32" s="212"/>
      <c r="F32" s="213"/>
      <c r="G32" s="211"/>
      <c r="H32" s="212"/>
      <c r="I32" s="213"/>
      <c r="J32" s="213"/>
      <c r="K32" s="213"/>
      <c r="L32" s="213"/>
      <c r="M32" s="212"/>
      <c r="N32" s="214"/>
      <c r="O32" s="148"/>
      <c r="P32" s="148"/>
      <c r="Q32" s="148"/>
      <c r="Z32" s="138"/>
      <c r="AA32" s="138"/>
      <c r="AB32" s="146"/>
      <c r="AC32" s="148"/>
      <c r="AD32" s="146"/>
      <c r="AE32" s="146"/>
      <c r="AF32" s="138"/>
      <c r="AG32" s="138"/>
      <c r="AH32" s="138"/>
      <c r="AI32" s="138"/>
      <c r="AJ32" s="138"/>
    </row>
    <row r="33" s="132" customFormat="true" ht="17.25" hidden="false" customHeight="true" outlineLevel="0" collapsed="false"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</row>
    <row r="34" s="132" customFormat="true" ht="17.25" hidden="false" customHeight="true" outlineLevel="0" collapsed="false">
      <c r="C34" s="173" t="s">
        <v>299</v>
      </c>
      <c r="D34" s="174"/>
      <c r="E34" s="174"/>
      <c r="F34" s="174"/>
      <c r="G34" s="174"/>
      <c r="H34" s="174"/>
      <c r="I34" s="174"/>
      <c r="J34" s="174"/>
      <c r="K34" s="215"/>
      <c r="L34" s="215"/>
      <c r="M34" s="215"/>
      <c r="N34" s="216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</row>
    <row r="35" s="132" customFormat="true" ht="17.25" hidden="false" customHeight="true" outlineLevel="0" collapsed="false">
      <c r="C35" s="165"/>
      <c r="D35" s="138"/>
      <c r="E35" s="138"/>
      <c r="F35" s="138"/>
      <c r="G35" s="138"/>
      <c r="H35" s="138"/>
      <c r="I35" s="138"/>
      <c r="J35" s="138"/>
      <c r="K35" s="166"/>
      <c r="L35" s="166"/>
      <c r="M35" s="148"/>
      <c r="N35" s="217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</row>
    <row r="36" s="132" customFormat="true" ht="17.25" hidden="false" customHeight="true" outlineLevel="0" collapsed="false">
      <c r="C36" s="139"/>
      <c r="D36" s="143" t="s">
        <v>224</v>
      </c>
      <c r="E36" s="143" t="s">
        <v>300</v>
      </c>
      <c r="F36" s="143" t="s">
        <v>301</v>
      </c>
      <c r="G36" s="218"/>
      <c r="H36" s="139"/>
      <c r="I36" s="143" t="s">
        <v>302</v>
      </c>
      <c r="J36" s="143" t="s">
        <v>302</v>
      </c>
      <c r="K36" s="143" t="s">
        <v>303</v>
      </c>
      <c r="L36" s="143" t="s">
        <v>304</v>
      </c>
      <c r="M36" s="143" t="s">
        <v>305</v>
      </c>
      <c r="N36" s="219" t="s">
        <v>306</v>
      </c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</row>
    <row r="37" s="132" customFormat="true" ht="17.25" hidden="false" customHeight="true" outlineLevel="0" collapsed="false">
      <c r="C37" s="220" t="s">
        <v>307</v>
      </c>
      <c r="D37" s="221" t="n">
        <f aca="false">N29</f>
        <v>0</v>
      </c>
      <c r="E37" s="222" t="n">
        <f aca="false">D37*1.15</f>
        <v>0</v>
      </c>
      <c r="F37" s="100" t="n">
        <v>20</v>
      </c>
      <c r="G37" s="102" t="s">
        <v>41</v>
      </c>
      <c r="H37" s="158" t="s">
        <v>265</v>
      </c>
      <c r="I37" s="208" t="n">
        <f aca="false">IF(E37&lt;3,3,E37)</f>
        <v>3</v>
      </c>
      <c r="J37" s="223" t="n">
        <f aca="false">IF(E37&lt;=0,0,I37)</f>
        <v>0</v>
      </c>
      <c r="K37" s="154" t="n">
        <f aca="false">IF(J37=0,0,F37)</f>
        <v>0</v>
      </c>
      <c r="L37" s="186" t="n">
        <f aca="false">IF(J37=0,0,VLOOKUP(J37,'10. Нас цир'!B4:AE70,F37))</f>
        <v>0</v>
      </c>
      <c r="M37" s="186" t="n">
        <f aca="false">IF(J37=0,0,VLOOKUP(J37,'10. Нас цир'!B4:AE70,F37-1))</f>
        <v>0</v>
      </c>
      <c r="N37" s="224" t="n">
        <f aca="false">IF(J37=0,0,VLOOKUP(J37,'10. Нас цир'!B4:AE70,F37-2))</f>
        <v>0</v>
      </c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</row>
    <row r="38" s="132" customFormat="true" ht="17.25" hidden="false" customHeight="true" outlineLevel="0" collapsed="false">
      <c r="C38" s="220" t="s">
        <v>308</v>
      </c>
      <c r="D38" s="221" t="n">
        <f aca="false">N30</f>
        <v>0</v>
      </c>
      <c r="E38" s="222" t="n">
        <f aca="false">D38*1.15</f>
        <v>0</v>
      </c>
      <c r="F38" s="225" t="n">
        <v>20</v>
      </c>
      <c r="G38" s="102" t="s">
        <v>41</v>
      </c>
      <c r="H38" s="158" t="s">
        <v>271</v>
      </c>
      <c r="I38" s="208" t="n">
        <f aca="false">IF(E38&lt;3,3,E38)</f>
        <v>3</v>
      </c>
      <c r="J38" s="223" t="n">
        <f aca="false">IF(E38&lt;=0,0,I38)</f>
        <v>0</v>
      </c>
      <c r="K38" s="154" t="n">
        <f aca="false">IF(J38=0,0,F38)</f>
        <v>0</v>
      </c>
      <c r="L38" s="186" t="n">
        <f aca="false">IF(J38=0,0,VLOOKUP(J38,'10. Нас цир'!B4:AE70,F38))</f>
        <v>0</v>
      </c>
      <c r="M38" s="186" t="n">
        <f aca="false">IF(J38=0,0,VLOOKUP(J38,'10. Нас цир'!B4:AE70,F38-1))</f>
        <v>0</v>
      </c>
      <c r="N38" s="224" t="n">
        <f aca="false">IF(J38=0,0,VLOOKUP(J38,'10. Нас цир'!B4:AE70,F38-2))</f>
        <v>0</v>
      </c>
    </row>
    <row r="39" s="132" customFormat="true" ht="17.25" hidden="false" customHeight="true" outlineLevel="0" collapsed="false">
      <c r="C39" s="226" t="s">
        <v>309</v>
      </c>
      <c r="D39" s="227" t="n">
        <f aca="false">N31</f>
        <v>67.6628162291169</v>
      </c>
      <c r="E39" s="228" t="n">
        <f aca="false">D39*1.15</f>
        <v>77.8122386634845</v>
      </c>
      <c r="F39" s="229" t="n">
        <v>20</v>
      </c>
      <c r="G39" s="230" t="s">
        <v>41</v>
      </c>
      <c r="H39" s="169" t="s">
        <v>276</v>
      </c>
      <c r="I39" s="212" t="n">
        <f aca="false">IF(E39&lt;3,3,E39)</f>
        <v>77.8122386634845</v>
      </c>
      <c r="J39" s="231" t="n">
        <f aca="false">IF(E39&lt;=0,0,I39)</f>
        <v>77.8122386634845</v>
      </c>
      <c r="K39" s="213" t="n">
        <f aca="false">IF(J39=0,0,F39)</f>
        <v>20</v>
      </c>
      <c r="L39" s="195" t="str">
        <f aca="false">IF(J39=0,0,VLOOKUP(J39,'10. Нас цир'!B4:AE70,F39))</f>
        <v>TP 80-250/2</v>
      </c>
      <c r="M39" s="195" t="n">
        <f aca="false">IF(J39=0,0,VLOOKUP(J39,'10. Нас цир'!B4:AE70,F39-1))</f>
        <v>7.5</v>
      </c>
      <c r="N39" s="232" t="n">
        <f aca="false">IF(J39=0,0,VLOOKUP(J39,'10. Нас цир'!B4:AE70,F39-2))</f>
        <v>1821</v>
      </c>
    </row>
    <row r="40" s="132" customFormat="true" ht="17.25" hidden="false" customHeight="true" outlineLevel="0" collapsed="false">
      <c r="C40" s="167"/>
      <c r="D40" s="168"/>
      <c r="E40" s="168"/>
      <c r="F40" s="168"/>
      <c r="G40" s="168"/>
      <c r="H40" s="168"/>
      <c r="I40" s="168"/>
      <c r="J40" s="168"/>
      <c r="K40" s="168"/>
      <c r="L40" s="168"/>
      <c r="M40" s="233"/>
      <c r="N40" s="234"/>
    </row>
    <row r="41" s="132" customFormat="true" ht="17.25" hidden="false" customHeight="true" outlineLevel="0" collapsed="false"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48"/>
      <c r="N41" s="148"/>
      <c r="U41" s="166"/>
      <c r="V41" s="166"/>
      <c r="W41" s="166"/>
      <c r="X41" s="166"/>
      <c r="Y41" s="166"/>
      <c r="Z41" s="166"/>
      <c r="AB41" s="138"/>
      <c r="AC41" s="138"/>
      <c r="AD41" s="138"/>
      <c r="AE41" s="138"/>
    </row>
    <row r="42" s="132" customFormat="true" ht="17.25" hidden="false" customHeight="true" outlineLevel="0" collapsed="false">
      <c r="C42" s="173" t="s">
        <v>310</v>
      </c>
      <c r="D42" s="174"/>
      <c r="E42" s="174"/>
      <c r="F42" s="174"/>
      <c r="G42" s="174"/>
      <c r="H42" s="174"/>
      <c r="I42" s="174"/>
      <c r="J42" s="174"/>
      <c r="K42" s="174"/>
      <c r="L42" s="174"/>
      <c r="M42" s="215"/>
      <c r="N42" s="215"/>
      <c r="O42" s="174"/>
      <c r="P42" s="174"/>
      <c r="Q42" s="174"/>
      <c r="R42" s="174"/>
      <c r="S42" s="174"/>
      <c r="T42" s="174"/>
      <c r="U42" s="175"/>
    </row>
    <row r="43" s="132" customFormat="true" ht="17.25" hidden="false" customHeight="true" outlineLevel="0" collapsed="false">
      <c r="C43" s="176" t="s">
        <v>311</v>
      </c>
      <c r="D43" s="235" t="n">
        <f aca="false">'2. Исходные'!E7</f>
        <v>6</v>
      </c>
      <c r="E43" s="236" t="s">
        <v>41</v>
      </c>
      <c r="F43" s="138"/>
      <c r="G43" s="138"/>
      <c r="H43" s="138"/>
      <c r="I43" s="138"/>
      <c r="J43" s="138"/>
      <c r="K43" s="138"/>
      <c r="L43" s="138"/>
      <c r="M43" s="148"/>
      <c r="N43" s="148"/>
      <c r="O43" s="138"/>
      <c r="P43" s="138"/>
      <c r="Q43" s="138"/>
      <c r="R43" s="138"/>
      <c r="S43" s="138"/>
      <c r="T43" s="138"/>
      <c r="U43" s="203"/>
    </row>
    <row r="44" s="132" customFormat="true" ht="17.25" hidden="false" customHeight="true" outlineLevel="0" collapsed="false">
      <c r="C44" s="165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66" t="s">
        <v>312</v>
      </c>
      <c r="P44" s="166" t="s">
        <v>313</v>
      </c>
      <c r="Q44" s="166" t="s">
        <v>304</v>
      </c>
      <c r="R44" s="166" t="s">
        <v>314</v>
      </c>
      <c r="S44" s="166" t="s">
        <v>315</v>
      </c>
      <c r="T44" s="166" t="s">
        <v>222</v>
      </c>
      <c r="U44" s="237" t="s">
        <v>306</v>
      </c>
    </row>
    <row r="45" s="132" customFormat="true" ht="17.25" hidden="false" customHeight="true" outlineLevel="0" collapsed="false">
      <c r="C45" s="183"/>
      <c r="D45" s="154" t="s">
        <v>120</v>
      </c>
      <c r="E45" s="154" t="s">
        <v>240</v>
      </c>
      <c r="F45" s="154" t="s">
        <v>316</v>
      </c>
      <c r="G45" s="238" t="s">
        <v>317</v>
      </c>
      <c r="H45" s="154" t="s">
        <v>318</v>
      </c>
      <c r="I45" s="154" t="s">
        <v>319</v>
      </c>
      <c r="J45" s="154" t="s">
        <v>320</v>
      </c>
      <c r="K45" s="154" t="s">
        <v>321</v>
      </c>
      <c r="L45" s="154" t="s">
        <v>285</v>
      </c>
      <c r="M45" s="154" t="s">
        <v>322</v>
      </c>
      <c r="N45" s="208" t="s">
        <v>323</v>
      </c>
      <c r="O45" s="154" t="s">
        <v>324</v>
      </c>
      <c r="P45" s="153"/>
      <c r="Q45" s="153"/>
      <c r="R45" s="153"/>
      <c r="S45" s="153"/>
      <c r="T45" s="182"/>
      <c r="U45" s="102"/>
    </row>
    <row r="46" customFormat="false" ht="17.25" hidden="false" customHeight="true" outlineLevel="0" collapsed="false">
      <c r="C46" s="220" t="s">
        <v>325</v>
      </c>
      <c r="D46" s="200" t="n">
        <f aca="false">N17</f>
        <v>0</v>
      </c>
      <c r="E46" s="208" t="n">
        <f aca="false">D46*1.163*1000</f>
        <v>0</v>
      </c>
      <c r="F46" s="239" t="n">
        <f aca="false">I5</f>
        <v>0</v>
      </c>
      <c r="G46" s="239" t="n">
        <v>13</v>
      </c>
      <c r="H46" s="240" t="n">
        <f aca="false">E46*G46</f>
        <v>0</v>
      </c>
      <c r="I46" s="239" t="n">
        <v>2.24</v>
      </c>
      <c r="J46" s="240" t="n">
        <f aca="false">H46*I46/100</f>
        <v>0</v>
      </c>
      <c r="K46" s="240" t="n">
        <f aca="false">H46*0.6/100</f>
        <v>0</v>
      </c>
      <c r="L46" s="153" t="n">
        <f aca="false">D50</f>
        <v>0</v>
      </c>
      <c r="M46" s="186" t="n">
        <f aca="false">IF(F46&lt;50,6,IF(F46&lt;85,10,16))*L46</f>
        <v>0</v>
      </c>
      <c r="N46" s="240" t="n">
        <f aca="false">(J46+K46)*(M46-0.5+1)/(M46-0.5-(F46+ABS(D43))/10)</f>
        <v>-0</v>
      </c>
      <c r="O46" s="240" t="n">
        <f aca="false">CEILING(N46/2,50)</f>
        <v>0</v>
      </c>
      <c r="P46" s="153" t="n">
        <f aca="false">IF(M46=6,1,IF(M46=10,2,3))*L46</f>
        <v>0</v>
      </c>
      <c r="Q46" s="186" t="n">
        <f aca="false">IF(P46=0,0,IF(P46=1,VLOOKUP(O46,C56:G157,2),IF(P46=2,VLOOKUP(O46,I56:M157,2),VLOOKUP(O46,O56:S157,2))))</f>
        <v>0</v>
      </c>
      <c r="R46" s="186" t="n">
        <f aca="false">IF(P46=0,0,IF(P46=1,VLOOKUP(O46,C56:G157,3),IF(P46=2,VLOOKUP(O46,I56:M157,3),VLOOKUP(O46,O56:S157,3))))</f>
        <v>0</v>
      </c>
      <c r="S46" s="186" t="n">
        <f aca="false">IF(P46=0,0,IF(P46=1,VLOOKUP(O46,C56:G157,4),IF(P46=2,VLOOKUP(O46,I56:M157,4),VLOOKUP(O46,O56:S157,4))))</f>
        <v>0</v>
      </c>
      <c r="T46" s="186" t="n">
        <v>2</v>
      </c>
      <c r="U46" s="224" t="n">
        <f aca="false">IF(P46=0,0,IF(P46=1,VLOOKUP(O46,C56:G157,5),IF(P46=2,VLOOKUP(O46,I56:M157,5),VLOOKUP(O46,O56:S157,5))))</f>
        <v>0</v>
      </c>
    </row>
    <row r="47" customFormat="false" ht="17.25" hidden="false" customHeight="true" outlineLevel="0" collapsed="false">
      <c r="C47" s="220" t="s">
        <v>326</v>
      </c>
      <c r="D47" s="200" t="n">
        <f aca="false">N19</f>
        <v>0</v>
      </c>
      <c r="E47" s="208" t="n">
        <f aca="false">D47*1.163*1000</f>
        <v>0</v>
      </c>
      <c r="F47" s="239" t="n">
        <f aca="false">I8</f>
        <v>0</v>
      </c>
      <c r="G47" s="239" t="n">
        <f aca="false">G46</f>
        <v>13</v>
      </c>
      <c r="H47" s="240" t="n">
        <f aca="false">E47*G47</f>
        <v>0</v>
      </c>
      <c r="I47" s="239" t="n">
        <f aca="false">I46</f>
        <v>2.24</v>
      </c>
      <c r="J47" s="240" t="n">
        <f aca="false">H47*I47/100</f>
        <v>0</v>
      </c>
      <c r="K47" s="240" t="n">
        <f aca="false">H47*0.6/100</f>
        <v>0</v>
      </c>
      <c r="L47" s="153" t="n">
        <f aca="false">D51</f>
        <v>0</v>
      </c>
      <c r="M47" s="186" t="n">
        <f aca="false">IF(F47&lt;50,6,IF(F47&lt;85,10,16))*L47</f>
        <v>0</v>
      </c>
      <c r="N47" s="240" t="n">
        <f aca="false">(J47+K47)*(M47-0.5+1)/(M47-0.5-(F47+ABS(D43))/10)</f>
        <v>-0</v>
      </c>
      <c r="O47" s="240" t="n">
        <f aca="false">CEILING(N47/2,50)</f>
        <v>0</v>
      </c>
      <c r="P47" s="153" t="n">
        <f aca="false">IF(M47=6,1,IF(M47=10,2,3))*L47</f>
        <v>0</v>
      </c>
      <c r="Q47" s="186" t="n">
        <f aca="false">IF(P47=0,0,IF(P47=1,VLOOKUP(O47,C56:G157,2),IF(P47=2,VLOOKUP(O47,I56:M157,2),VLOOKUP(O47,O56:S157,2))))</f>
        <v>0</v>
      </c>
      <c r="R47" s="186" t="n">
        <f aca="false">IF(P47=0,0,IF(P47=1,VLOOKUP(O47,C56:G157,3),IF(P47=2,VLOOKUP(O47,I56:M157,3),VLOOKUP(O47,O56:S157,3))))</f>
        <v>0</v>
      </c>
      <c r="S47" s="186" t="n">
        <f aca="false">IF(P47=0,0,IF(P47=1,VLOOKUP(O47,C56:G157,4),IF(P47=2,VLOOKUP(O47,I56:M157,4),VLOOKUP(O47,O56:S157,4))))</f>
        <v>0</v>
      </c>
      <c r="T47" s="186" t="n">
        <v>2</v>
      </c>
      <c r="U47" s="224" t="n">
        <f aca="false">IF(P47=0,0,IF(P47=1,VLOOKUP(O47,C56:G157,5),IF(P47=2,VLOOKUP(O47,I56:M157,5),VLOOKUP(O47,O56:S157,5))))</f>
        <v>0</v>
      </c>
    </row>
    <row r="48" customFormat="false" ht="17.25" hidden="false" customHeight="true" outlineLevel="0" collapsed="false">
      <c r="C48" s="220" t="s">
        <v>327</v>
      </c>
      <c r="D48" s="200" t="n">
        <f aca="false">N21</f>
        <v>1.69286328460877</v>
      </c>
      <c r="E48" s="208" t="n">
        <f aca="false">D48*1.163*1000</f>
        <v>1968.8</v>
      </c>
      <c r="F48" s="239" t="n">
        <f aca="false">I11</f>
        <v>63</v>
      </c>
      <c r="G48" s="239" t="n">
        <f aca="false">G47</f>
        <v>13</v>
      </c>
      <c r="H48" s="240" t="n">
        <f aca="false">E48*G48</f>
        <v>25594.4</v>
      </c>
      <c r="I48" s="239" t="n">
        <f aca="false">I47</f>
        <v>2.24</v>
      </c>
      <c r="J48" s="240" t="n">
        <f aca="false">H48*I48/100</f>
        <v>573.31456</v>
      </c>
      <c r="K48" s="240" t="n">
        <f aca="false">H48*0.6/100</f>
        <v>153.5664</v>
      </c>
      <c r="L48" s="153" t="n">
        <f aca="false">D52</f>
        <v>1</v>
      </c>
      <c r="M48" s="186" t="n">
        <f aca="false">IF(F48&lt;50,6,IF(F48&lt;85,10,16))*L48</f>
        <v>10</v>
      </c>
      <c r="N48" s="240" t="n">
        <f aca="false">(J48+K48)*(M48-0.5+1)/(M48-0.5-(F48+ABS(D43))/10)</f>
        <v>2935.4808</v>
      </c>
      <c r="O48" s="240" t="n">
        <f aca="false">CEILING(N48/2,50)</f>
        <v>1500</v>
      </c>
      <c r="P48" s="153" t="n">
        <f aca="false">IF(M48=6,1,IF(M48=10,2,3))*L48</f>
        <v>2</v>
      </c>
      <c r="Q48" s="186" t="str">
        <f aca="false">IF(P48=0,0,IF(P48=1,VLOOKUP(O48,C56:G157,2),IF(P48=2,VLOOKUP(O48,I56:M157,2),VLOOKUP(O48,O56:S157,2))))</f>
        <v>Reflex G </v>
      </c>
      <c r="R48" s="186" t="n">
        <f aca="false">IF(P48=0,0,IF(P48=1,VLOOKUP(O48,C56:G157,3),IF(P48=2,VLOOKUP(O48,I56:M157,3),VLOOKUP(O48,O56:S157,3))))</f>
        <v>1500</v>
      </c>
      <c r="S48" s="186" t="n">
        <f aca="false">IF(P48=0,0,IF(P48=1,VLOOKUP(O48,C56:G157,4),IF(P48=2,VLOOKUP(O48,I56:M157,4),VLOOKUP(O48,O56:S157,4))))</f>
        <v>10</v>
      </c>
      <c r="T48" s="186" t="n">
        <v>2</v>
      </c>
      <c r="U48" s="224" t="n">
        <f aca="false">IF(P48=0,0,IF(P48=1,VLOOKUP(O48,C56:G157,5),IF(P48=2,VLOOKUP(O48,I56:M157,5),VLOOKUP(O48,O56:S157,5))))</f>
        <v>4729</v>
      </c>
    </row>
    <row r="49" customFormat="false" ht="17.25" hidden="false" customHeight="true" outlineLevel="0" collapsed="false">
      <c r="C49" s="165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203"/>
    </row>
    <row r="50" customFormat="false" ht="17.25" hidden="false" customHeight="true" outlineLevel="0" collapsed="false">
      <c r="C50" s="241" t="s">
        <v>328</v>
      </c>
      <c r="D50" s="184" t="n">
        <f aca="false">I17</f>
        <v>0</v>
      </c>
      <c r="E50" s="138"/>
      <c r="F50" s="138"/>
      <c r="G50" s="138"/>
      <c r="H50" s="138"/>
      <c r="I50" s="138"/>
      <c r="J50" s="138"/>
      <c r="K50" s="182" t="s">
        <v>329</v>
      </c>
      <c r="L50" s="182"/>
      <c r="M50" s="182"/>
      <c r="N50" s="138"/>
      <c r="O50" s="138"/>
      <c r="P50" s="138"/>
      <c r="Q50" s="138"/>
      <c r="R50" s="138"/>
      <c r="S50" s="138"/>
      <c r="T50" s="138"/>
      <c r="U50" s="203"/>
    </row>
    <row r="51" customFormat="false" ht="17.25" hidden="false" customHeight="true" outlineLevel="0" collapsed="false">
      <c r="C51" s="241" t="s">
        <v>330</v>
      </c>
      <c r="D51" s="184" t="n">
        <f aca="false">I19</f>
        <v>0</v>
      </c>
      <c r="E51" s="138"/>
      <c r="F51" s="138"/>
      <c r="G51" s="138"/>
      <c r="H51" s="138"/>
      <c r="I51" s="138"/>
      <c r="J51" s="138"/>
      <c r="K51" s="153" t="s">
        <v>331</v>
      </c>
      <c r="L51" s="153" t="n">
        <v>130</v>
      </c>
      <c r="M51" s="153" t="n">
        <v>16</v>
      </c>
      <c r="N51" s="138"/>
      <c r="O51" s="138"/>
      <c r="P51" s="138"/>
      <c r="Q51" s="138"/>
      <c r="R51" s="138"/>
      <c r="S51" s="138"/>
      <c r="T51" s="138"/>
      <c r="U51" s="203"/>
    </row>
    <row r="52" customFormat="false" ht="17.25" hidden="false" customHeight="true" outlineLevel="0" collapsed="false">
      <c r="C52" s="241" t="s">
        <v>332</v>
      </c>
      <c r="D52" s="184" t="n">
        <f aca="false">I21</f>
        <v>1</v>
      </c>
      <c r="E52" s="138"/>
      <c r="F52" s="138"/>
      <c r="G52" s="138"/>
      <c r="H52" s="138"/>
      <c r="I52" s="138"/>
      <c r="J52" s="138"/>
      <c r="K52" s="153" t="s">
        <v>331</v>
      </c>
      <c r="L52" s="153" t="n">
        <v>85</v>
      </c>
      <c r="M52" s="153" t="n">
        <v>10</v>
      </c>
      <c r="N52" s="138"/>
      <c r="O52" s="138"/>
      <c r="P52" s="138"/>
      <c r="Q52" s="138"/>
      <c r="R52" s="138"/>
      <c r="S52" s="138"/>
      <c r="T52" s="138"/>
      <c r="U52" s="203"/>
    </row>
    <row r="53" customFormat="false" ht="17.25" hidden="false" customHeight="true" outlineLevel="0" collapsed="false">
      <c r="B53" s="138"/>
      <c r="C53" s="165"/>
      <c r="D53" s="138"/>
      <c r="E53" s="138"/>
      <c r="F53" s="138"/>
      <c r="G53" s="138"/>
      <c r="H53" s="138"/>
      <c r="I53" s="138"/>
      <c r="J53" s="138"/>
      <c r="K53" s="153" t="s">
        <v>331</v>
      </c>
      <c r="L53" s="153" t="n">
        <v>50</v>
      </c>
      <c r="M53" s="153" t="n">
        <v>6</v>
      </c>
      <c r="N53" s="138"/>
      <c r="O53" s="138"/>
      <c r="P53" s="138"/>
      <c r="Q53" s="138"/>
      <c r="R53" s="138"/>
      <c r="S53" s="138"/>
      <c r="T53" s="138"/>
      <c r="U53" s="203"/>
    </row>
    <row r="54" customFormat="false" ht="17.25" hidden="false" customHeight="true" outlineLevel="0" collapsed="false">
      <c r="B54" s="138"/>
      <c r="C54" s="242" t="n">
        <v>1</v>
      </c>
      <c r="D54" s="166"/>
      <c r="E54" s="166"/>
      <c r="F54" s="166"/>
      <c r="G54" s="166"/>
      <c r="H54" s="166"/>
      <c r="I54" s="166" t="n">
        <v>2</v>
      </c>
      <c r="J54" s="166"/>
      <c r="K54" s="166"/>
      <c r="L54" s="166"/>
      <c r="M54" s="166"/>
      <c r="N54" s="166"/>
      <c r="O54" s="166" t="n">
        <v>3</v>
      </c>
      <c r="P54" s="166"/>
      <c r="Q54" s="166"/>
      <c r="R54" s="166"/>
      <c r="S54" s="166"/>
      <c r="T54" s="138"/>
      <c r="U54" s="203"/>
    </row>
    <row r="55" customFormat="false" ht="17.25" hidden="false" customHeight="true" outlineLevel="0" collapsed="false">
      <c r="C55" s="183" t="s">
        <v>333</v>
      </c>
      <c r="D55" s="154" t="s">
        <v>304</v>
      </c>
      <c r="E55" s="154" t="s">
        <v>334</v>
      </c>
      <c r="F55" s="154" t="s">
        <v>335</v>
      </c>
      <c r="G55" s="154" t="s">
        <v>306</v>
      </c>
      <c r="H55" s="166"/>
      <c r="I55" s="154" t="s">
        <v>333</v>
      </c>
      <c r="J55" s="154" t="s">
        <v>304</v>
      </c>
      <c r="K55" s="154" t="s">
        <v>334</v>
      </c>
      <c r="L55" s="154" t="s">
        <v>335</v>
      </c>
      <c r="M55" s="154" t="s">
        <v>306</v>
      </c>
      <c r="N55" s="138"/>
      <c r="O55" s="243" t="s">
        <v>333</v>
      </c>
      <c r="P55" s="243" t="s">
        <v>304</v>
      </c>
      <c r="Q55" s="243" t="s">
        <v>334</v>
      </c>
      <c r="R55" s="243" t="s">
        <v>335</v>
      </c>
      <c r="S55" s="243" t="s">
        <v>306</v>
      </c>
      <c r="T55" s="138"/>
      <c r="U55" s="203"/>
    </row>
    <row r="56" s="132" customFormat="true" ht="17.25" hidden="false" customHeight="true" outlineLevel="0" collapsed="false">
      <c r="C56" s="244" t="n">
        <v>50</v>
      </c>
      <c r="D56" s="245" t="s">
        <v>336</v>
      </c>
      <c r="E56" s="245" t="n">
        <v>50</v>
      </c>
      <c r="F56" s="245" t="n">
        <v>6</v>
      </c>
      <c r="G56" s="246" t="n">
        <v>62</v>
      </c>
      <c r="H56" s="166"/>
      <c r="I56" s="154" t="n">
        <v>50</v>
      </c>
      <c r="J56" s="154" t="s">
        <v>337</v>
      </c>
      <c r="K56" s="154" t="n">
        <v>400</v>
      </c>
      <c r="L56" s="154" t="n">
        <v>10</v>
      </c>
      <c r="M56" s="246" t="n">
        <v>2295</v>
      </c>
      <c r="N56" s="138"/>
      <c r="O56" s="154" t="n">
        <v>50</v>
      </c>
      <c r="P56" s="154" t="s">
        <v>337</v>
      </c>
      <c r="Q56" s="154" t="n">
        <v>400</v>
      </c>
      <c r="R56" s="154" t="n">
        <v>16</v>
      </c>
      <c r="S56" s="246" t="n">
        <v>2295</v>
      </c>
      <c r="T56" s="138"/>
      <c r="U56" s="203"/>
    </row>
    <row r="57" s="132" customFormat="true" ht="17.25" hidden="false" customHeight="true" outlineLevel="0" collapsed="false">
      <c r="C57" s="244" t="n">
        <f aca="false">C56+50</f>
        <v>100</v>
      </c>
      <c r="D57" s="245" t="s">
        <v>336</v>
      </c>
      <c r="E57" s="245" t="n">
        <v>100</v>
      </c>
      <c r="F57" s="245" t="n">
        <v>6</v>
      </c>
      <c r="G57" s="246" t="n">
        <v>139</v>
      </c>
      <c r="H57" s="166"/>
      <c r="I57" s="154" t="n">
        <f aca="false">I56+50</f>
        <v>100</v>
      </c>
      <c r="J57" s="154" t="s">
        <v>337</v>
      </c>
      <c r="K57" s="154" t="n">
        <v>400</v>
      </c>
      <c r="L57" s="154" t="n">
        <v>10</v>
      </c>
      <c r="M57" s="246" t="n">
        <v>2295</v>
      </c>
      <c r="N57" s="138"/>
      <c r="O57" s="154" t="n">
        <f aca="false">O56+50</f>
        <v>100</v>
      </c>
      <c r="P57" s="154" t="s">
        <v>337</v>
      </c>
      <c r="Q57" s="154" t="n">
        <v>400</v>
      </c>
      <c r="R57" s="154" t="n">
        <v>16</v>
      </c>
      <c r="S57" s="246" t="n">
        <v>2295</v>
      </c>
      <c r="T57" s="138"/>
      <c r="U57" s="203"/>
    </row>
    <row r="58" s="132" customFormat="true" ht="17.25" hidden="false" customHeight="true" outlineLevel="0" collapsed="false">
      <c r="C58" s="244" t="n">
        <f aca="false">C57+50</f>
        <v>150</v>
      </c>
      <c r="D58" s="245" t="s">
        <v>336</v>
      </c>
      <c r="E58" s="245" t="n">
        <v>140</v>
      </c>
      <c r="F58" s="245" t="n">
        <v>6</v>
      </c>
      <c r="G58" s="246" t="n">
        <v>174</v>
      </c>
      <c r="H58" s="166"/>
      <c r="I58" s="154" t="n">
        <f aca="false">I57+50</f>
        <v>150</v>
      </c>
      <c r="J58" s="154" t="s">
        <v>337</v>
      </c>
      <c r="K58" s="154" t="n">
        <v>400</v>
      </c>
      <c r="L58" s="154" t="n">
        <v>10</v>
      </c>
      <c r="M58" s="246" t="n">
        <v>2295</v>
      </c>
      <c r="N58" s="138"/>
      <c r="O58" s="154" t="n">
        <f aca="false">O57+50</f>
        <v>150</v>
      </c>
      <c r="P58" s="154" t="s">
        <v>337</v>
      </c>
      <c r="Q58" s="154" t="n">
        <v>400</v>
      </c>
      <c r="R58" s="154" t="n">
        <v>16</v>
      </c>
      <c r="S58" s="246" t="n">
        <v>2295</v>
      </c>
      <c r="T58" s="138"/>
      <c r="U58" s="203"/>
    </row>
    <row r="59" s="132" customFormat="true" ht="17.25" hidden="false" customHeight="true" outlineLevel="0" collapsed="false">
      <c r="C59" s="244" t="n">
        <f aca="false">C58+50</f>
        <v>200</v>
      </c>
      <c r="D59" s="245" t="s">
        <v>336</v>
      </c>
      <c r="E59" s="245" t="n">
        <v>200</v>
      </c>
      <c r="F59" s="245" t="n">
        <v>6</v>
      </c>
      <c r="G59" s="246" t="n">
        <v>211</v>
      </c>
      <c r="H59" s="166"/>
      <c r="I59" s="154" t="n">
        <f aca="false">I58+50</f>
        <v>200</v>
      </c>
      <c r="J59" s="154" t="s">
        <v>337</v>
      </c>
      <c r="K59" s="154" t="n">
        <v>400</v>
      </c>
      <c r="L59" s="154" t="n">
        <v>10</v>
      </c>
      <c r="M59" s="246" t="n">
        <v>2295</v>
      </c>
      <c r="N59" s="138"/>
      <c r="O59" s="154" t="n">
        <f aca="false">O58+50</f>
        <v>200</v>
      </c>
      <c r="P59" s="154" t="s">
        <v>337</v>
      </c>
      <c r="Q59" s="154" t="n">
        <v>400</v>
      </c>
      <c r="R59" s="154" t="n">
        <v>16</v>
      </c>
      <c r="S59" s="246" t="n">
        <v>2295</v>
      </c>
      <c r="T59" s="138"/>
      <c r="U59" s="203"/>
    </row>
    <row r="60" s="132" customFormat="true" ht="17.25" hidden="false" customHeight="true" outlineLevel="0" collapsed="false">
      <c r="C60" s="244" t="n">
        <f aca="false">C59+50</f>
        <v>250</v>
      </c>
      <c r="D60" s="245" t="s">
        <v>336</v>
      </c>
      <c r="E60" s="245" t="n">
        <v>250</v>
      </c>
      <c r="F60" s="245" t="n">
        <v>6</v>
      </c>
      <c r="G60" s="246" t="n">
        <v>307</v>
      </c>
      <c r="H60" s="166"/>
      <c r="I60" s="154" t="n">
        <f aca="false">I59+50</f>
        <v>250</v>
      </c>
      <c r="J60" s="154" t="s">
        <v>337</v>
      </c>
      <c r="K60" s="154" t="n">
        <v>400</v>
      </c>
      <c r="L60" s="154" t="n">
        <v>10</v>
      </c>
      <c r="M60" s="246" t="n">
        <v>2295</v>
      </c>
      <c r="N60" s="138"/>
      <c r="O60" s="154" t="n">
        <f aca="false">O59+50</f>
        <v>250</v>
      </c>
      <c r="P60" s="154" t="s">
        <v>337</v>
      </c>
      <c r="Q60" s="154" t="n">
        <v>400</v>
      </c>
      <c r="R60" s="154" t="n">
        <v>16</v>
      </c>
      <c r="S60" s="246" t="n">
        <v>2295</v>
      </c>
      <c r="T60" s="138"/>
      <c r="U60" s="203"/>
    </row>
    <row r="61" s="132" customFormat="true" ht="17.25" hidden="false" customHeight="true" outlineLevel="0" collapsed="false">
      <c r="C61" s="244" t="n">
        <f aca="false">C60+50</f>
        <v>300</v>
      </c>
      <c r="D61" s="245" t="s">
        <v>336</v>
      </c>
      <c r="E61" s="245" t="n">
        <v>300</v>
      </c>
      <c r="F61" s="245" t="n">
        <v>6</v>
      </c>
      <c r="G61" s="246" t="n">
        <v>362</v>
      </c>
      <c r="H61" s="166"/>
      <c r="I61" s="154" t="n">
        <f aca="false">I60+50</f>
        <v>300</v>
      </c>
      <c r="J61" s="154" t="s">
        <v>337</v>
      </c>
      <c r="K61" s="154" t="n">
        <v>400</v>
      </c>
      <c r="L61" s="154" t="n">
        <v>10</v>
      </c>
      <c r="M61" s="246" t="n">
        <v>2295</v>
      </c>
      <c r="N61" s="138"/>
      <c r="O61" s="154" t="n">
        <f aca="false">O60+50</f>
        <v>300</v>
      </c>
      <c r="P61" s="154" t="s">
        <v>337</v>
      </c>
      <c r="Q61" s="154" t="n">
        <v>400</v>
      </c>
      <c r="R61" s="154" t="n">
        <v>16</v>
      </c>
      <c r="S61" s="246" t="n">
        <v>2295</v>
      </c>
      <c r="T61" s="138"/>
      <c r="U61" s="203"/>
    </row>
    <row r="62" s="132" customFormat="true" ht="17.25" hidden="false" customHeight="true" outlineLevel="0" collapsed="false">
      <c r="C62" s="183" t="n">
        <f aca="false">C61+50</f>
        <v>350</v>
      </c>
      <c r="D62" s="154" t="s">
        <v>336</v>
      </c>
      <c r="E62" s="154" t="n">
        <v>400</v>
      </c>
      <c r="F62" s="154" t="n">
        <v>6</v>
      </c>
      <c r="G62" s="246" t="n">
        <v>407</v>
      </c>
      <c r="H62" s="166"/>
      <c r="I62" s="154" t="n">
        <f aca="false">I61+50</f>
        <v>350</v>
      </c>
      <c r="J62" s="154" t="s">
        <v>337</v>
      </c>
      <c r="K62" s="154" t="n">
        <v>400</v>
      </c>
      <c r="L62" s="154" t="n">
        <v>10</v>
      </c>
      <c r="M62" s="246" t="n">
        <v>2295</v>
      </c>
      <c r="N62" s="138"/>
      <c r="O62" s="154" t="n">
        <f aca="false">O61+50</f>
        <v>350</v>
      </c>
      <c r="P62" s="154" t="s">
        <v>337</v>
      </c>
      <c r="Q62" s="154" t="n">
        <v>400</v>
      </c>
      <c r="R62" s="154" t="n">
        <v>16</v>
      </c>
      <c r="S62" s="246" t="n">
        <v>2295</v>
      </c>
      <c r="T62" s="138"/>
      <c r="U62" s="203"/>
    </row>
    <row r="63" s="132" customFormat="true" ht="17.25" hidden="false" customHeight="true" outlineLevel="0" collapsed="false">
      <c r="C63" s="244" t="n">
        <f aca="false">C62+50</f>
        <v>400</v>
      </c>
      <c r="D63" s="245" t="s">
        <v>336</v>
      </c>
      <c r="E63" s="245" t="n">
        <v>400</v>
      </c>
      <c r="F63" s="245" t="n">
        <v>6</v>
      </c>
      <c r="G63" s="246" t="n">
        <v>407</v>
      </c>
      <c r="H63" s="166"/>
      <c r="I63" s="247" t="n">
        <f aca="false">I62+50</f>
        <v>400</v>
      </c>
      <c r="J63" s="245" t="s">
        <v>337</v>
      </c>
      <c r="K63" s="248" t="n">
        <v>400</v>
      </c>
      <c r="L63" s="245" t="n">
        <v>10</v>
      </c>
      <c r="M63" s="246" t="n">
        <v>2295</v>
      </c>
      <c r="N63" s="138"/>
      <c r="O63" s="247" t="n">
        <f aca="false">O62+50</f>
        <v>400</v>
      </c>
      <c r="P63" s="245" t="s">
        <v>337</v>
      </c>
      <c r="Q63" s="248" t="n">
        <v>400</v>
      </c>
      <c r="R63" s="245" t="n">
        <v>16</v>
      </c>
      <c r="S63" s="246" t="n">
        <v>2295</v>
      </c>
      <c r="T63" s="138"/>
      <c r="U63" s="203"/>
    </row>
    <row r="64" s="132" customFormat="true" ht="17.25" hidden="false" customHeight="true" outlineLevel="0" collapsed="false">
      <c r="C64" s="183" t="n">
        <f aca="false">C63+50</f>
        <v>450</v>
      </c>
      <c r="D64" s="154" t="s">
        <v>336</v>
      </c>
      <c r="E64" s="154" t="n">
        <v>500</v>
      </c>
      <c r="F64" s="154" t="n">
        <v>6</v>
      </c>
      <c r="G64" s="246" t="n">
        <v>481</v>
      </c>
      <c r="H64" s="166"/>
      <c r="I64" s="154" t="n">
        <f aca="false">I63+50</f>
        <v>450</v>
      </c>
      <c r="J64" s="154" t="s">
        <v>337</v>
      </c>
      <c r="K64" s="154" t="n">
        <v>500</v>
      </c>
      <c r="L64" s="154" t="n">
        <v>10</v>
      </c>
      <c r="M64" s="246" t="n">
        <v>2920</v>
      </c>
      <c r="N64" s="138"/>
      <c r="O64" s="154" t="n">
        <f aca="false">O63+50</f>
        <v>450</v>
      </c>
      <c r="P64" s="154" t="s">
        <v>337</v>
      </c>
      <c r="Q64" s="154" t="n">
        <v>500</v>
      </c>
      <c r="R64" s="154" t="n">
        <v>16</v>
      </c>
      <c r="S64" s="246" t="n">
        <v>2920</v>
      </c>
      <c r="T64" s="138"/>
      <c r="U64" s="203"/>
    </row>
    <row r="65" s="132" customFormat="true" ht="17.25" hidden="false" customHeight="true" outlineLevel="0" collapsed="false">
      <c r="C65" s="244" t="n">
        <f aca="false">C64+50</f>
        <v>500</v>
      </c>
      <c r="D65" s="245" t="s">
        <v>336</v>
      </c>
      <c r="E65" s="245" t="n">
        <v>500</v>
      </c>
      <c r="F65" s="245" t="n">
        <v>6</v>
      </c>
      <c r="G65" s="246" t="n">
        <v>481</v>
      </c>
      <c r="H65" s="166"/>
      <c r="I65" s="249" t="n">
        <f aca="false">I64+50</f>
        <v>500</v>
      </c>
      <c r="J65" s="245" t="s">
        <v>337</v>
      </c>
      <c r="K65" s="245" t="n">
        <v>500</v>
      </c>
      <c r="L65" s="245" t="n">
        <v>10</v>
      </c>
      <c r="M65" s="246" t="n">
        <v>2920</v>
      </c>
      <c r="N65" s="138"/>
      <c r="O65" s="249" t="n">
        <f aca="false">O64+50</f>
        <v>500</v>
      </c>
      <c r="P65" s="245" t="s">
        <v>337</v>
      </c>
      <c r="Q65" s="245" t="n">
        <v>500</v>
      </c>
      <c r="R65" s="245" t="n">
        <v>16</v>
      </c>
      <c r="S65" s="246" t="n">
        <v>2920</v>
      </c>
      <c r="T65" s="138"/>
      <c r="U65" s="203"/>
    </row>
    <row r="66" s="132" customFormat="true" ht="17.25" hidden="false" customHeight="true" outlineLevel="0" collapsed="false">
      <c r="C66" s="183" t="n">
        <f aca="false">C65+50</f>
        <v>550</v>
      </c>
      <c r="D66" s="154" t="s">
        <v>336</v>
      </c>
      <c r="E66" s="154" t="n">
        <v>600</v>
      </c>
      <c r="F66" s="154" t="n">
        <v>6</v>
      </c>
      <c r="G66" s="246" t="n">
        <v>851</v>
      </c>
      <c r="H66" s="166"/>
      <c r="I66" s="154" t="n">
        <f aca="false">I65+50</f>
        <v>550</v>
      </c>
      <c r="J66" s="154" t="s">
        <v>337</v>
      </c>
      <c r="K66" s="154" t="n">
        <v>600</v>
      </c>
      <c r="L66" s="154" t="n">
        <v>10</v>
      </c>
      <c r="M66" s="246" t="n">
        <v>2920</v>
      </c>
      <c r="N66" s="138"/>
      <c r="O66" s="154" t="n">
        <f aca="false">O65+50</f>
        <v>550</v>
      </c>
      <c r="P66" s="154" t="s">
        <v>337</v>
      </c>
      <c r="Q66" s="154" t="n">
        <v>600</v>
      </c>
      <c r="R66" s="154" t="n">
        <v>16</v>
      </c>
      <c r="S66" s="246" t="n">
        <v>2920</v>
      </c>
      <c r="T66" s="138"/>
      <c r="U66" s="203"/>
    </row>
    <row r="67" s="132" customFormat="true" ht="17.25" hidden="false" customHeight="true" outlineLevel="0" collapsed="false">
      <c r="C67" s="244" t="n">
        <f aca="false">C66+50</f>
        <v>600</v>
      </c>
      <c r="D67" s="154" t="s">
        <v>336</v>
      </c>
      <c r="E67" s="245" t="n">
        <v>600</v>
      </c>
      <c r="F67" s="245" t="n">
        <v>6</v>
      </c>
      <c r="G67" s="246" t="n">
        <v>851</v>
      </c>
      <c r="H67" s="166"/>
      <c r="I67" s="249" t="n">
        <f aca="false">I66+50</f>
        <v>600</v>
      </c>
      <c r="J67" s="245" t="s">
        <v>337</v>
      </c>
      <c r="K67" s="245" t="n">
        <v>600</v>
      </c>
      <c r="L67" s="245" t="n">
        <v>10</v>
      </c>
      <c r="M67" s="246" t="n">
        <v>2920</v>
      </c>
      <c r="N67" s="138"/>
      <c r="O67" s="249" t="n">
        <f aca="false">O66+50</f>
        <v>600</v>
      </c>
      <c r="P67" s="245" t="s">
        <v>337</v>
      </c>
      <c r="Q67" s="245" t="n">
        <v>600</v>
      </c>
      <c r="R67" s="245" t="n">
        <v>16</v>
      </c>
      <c r="S67" s="246" t="n">
        <v>2920</v>
      </c>
      <c r="T67" s="138"/>
      <c r="U67" s="203"/>
    </row>
    <row r="68" s="132" customFormat="true" ht="17.25" hidden="false" customHeight="true" outlineLevel="0" collapsed="false">
      <c r="C68" s="183" t="n">
        <f aca="false">C67+50</f>
        <v>650</v>
      </c>
      <c r="D68" s="154" t="s">
        <v>336</v>
      </c>
      <c r="E68" s="154" t="n">
        <v>800</v>
      </c>
      <c r="F68" s="154" t="n">
        <v>6</v>
      </c>
      <c r="G68" s="246" t="n">
        <v>851</v>
      </c>
      <c r="H68" s="166"/>
      <c r="I68" s="154" t="n">
        <f aca="false">I67+50</f>
        <v>650</v>
      </c>
      <c r="J68" s="154" t="s">
        <v>337</v>
      </c>
      <c r="K68" s="154" t="n">
        <v>800</v>
      </c>
      <c r="L68" s="154" t="n">
        <v>10</v>
      </c>
      <c r="M68" s="246" t="n">
        <v>3320</v>
      </c>
      <c r="N68" s="138"/>
      <c r="O68" s="154" t="n">
        <f aca="false">O67+50</f>
        <v>650</v>
      </c>
      <c r="P68" s="154" t="s">
        <v>337</v>
      </c>
      <c r="Q68" s="154" t="n">
        <v>800</v>
      </c>
      <c r="R68" s="154" t="n">
        <v>16</v>
      </c>
      <c r="S68" s="246" t="n">
        <v>3320</v>
      </c>
      <c r="T68" s="138"/>
      <c r="U68" s="203"/>
    </row>
    <row r="69" s="132" customFormat="true" ht="17.25" hidden="false" customHeight="true" outlineLevel="0" collapsed="false">
      <c r="C69" s="183" t="n">
        <f aca="false">C68+50</f>
        <v>700</v>
      </c>
      <c r="D69" s="154" t="s">
        <v>336</v>
      </c>
      <c r="E69" s="154" t="n">
        <v>800</v>
      </c>
      <c r="F69" s="154" t="n">
        <v>6</v>
      </c>
      <c r="G69" s="246" t="n">
        <v>851</v>
      </c>
      <c r="H69" s="166"/>
      <c r="I69" s="154" t="n">
        <f aca="false">I68+50</f>
        <v>700</v>
      </c>
      <c r="J69" s="154" t="s">
        <v>337</v>
      </c>
      <c r="K69" s="154" t="n">
        <v>800</v>
      </c>
      <c r="L69" s="154" t="n">
        <v>10</v>
      </c>
      <c r="M69" s="246" t="n">
        <v>3320</v>
      </c>
      <c r="N69" s="138"/>
      <c r="O69" s="154" t="n">
        <f aca="false">O68+50</f>
        <v>700</v>
      </c>
      <c r="P69" s="154" t="s">
        <v>337</v>
      </c>
      <c r="Q69" s="154" t="n">
        <v>800</v>
      </c>
      <c r="R69" s="154" t="n">
        <v>16</v>
      </c>
      <c r="S69" s="246" t="n">
        <v>3320</v>
      </c>
      <c r="T69" s="138"/>
      <c r="U69" s="203"/>
    </row>
    <row r="70" s="132" customFormat="true" ht="17.25" hidden="false" customHeight="true" outlineLevel="0" collapsed="false">
      <c r="C70" s="183" t="n">
        <f aca="false">C69+50</f>
        <v>750</v>
      </c>
      <c r="D70" s="154" t="s">
        <v>336</v>
      </c>
      <c r="E70" s="154" t="n">
        <v>800</v>
      </c>
      <c r="F70" s="154" t="n">
        <v>6</v>
      </c>
      <c r="G70" s="246" t="n">
        <v>851</v>
      </c>
      <c r="H70" s="166"/>
      <c r="I70" s="154" t="n">
        <f aca="false">I69+50</f>
        <v>750</v>
      </c>
      <c r="J70" s="154" t="s">
        <v>337</v>
      </c>
      <c r="K70" s="154" t="n">
        <v>800</v>
      </c>
      <c r="L70" s="154" t="n">
        <v>10</v>
      </c>
      <c r="M70" s="246" t="n">
        <v>3320</v>
      </c>
      <c r="N70" s="138"/>
      <c r="O70" s="154" t="n">
        <f aca="false">O69+50</f>
        <v>750</v>
      </c>
      <c r="P70" s="154" t="s">
        <v>337</v>
      </c>
      <c r="Q70" s="154" t="n">
        <v>800</v>
      </c>
      <c r="R70" s="154" t="n">
        <v>16</v>
      </c>
      <c r="S70" s="246" t="n">
        <v>3320</v>
      </c>
      <c r="T70" s="138"/>
      <c r="U70" s="203"/>
    </row>
    <row r="71" s="132" customFormat="true" ht="17.25" hidden="false" customHeight="true" outlineLevel="0" collapsed="false">
      <c r="C71" s="244" t="n">
        <f aca="false">C70+50</f>
        <v>800</v>
      </c>
      <c r="D71" s="154" t="s">
        <v>336</v>
      </c>
      <c r="E71" s="245" t="n">
        <v>800</v>
      </c>
      <c r="F71" s="245" t="n">
        <v>6</v>
      </c>
      <c r="G71" s="246" t="n">
        <v>851</v>
      </c>
      <c r="H71" s="166"/>
      <c r="I71" s="249" t="n">
        <f aca="false">I70+50</f>
        <v>800</v>
      </c>
      <c r="J71" s="245" t="s">
        <v>337</v>
      </c>
      <c r="K71" s="245" t="n">
        <v>800</v>
      </c>
      <c r="L71" s="245" t="n">
        <v>10</v>
      </c>
      <c r="M71" s="246" t="n">
        <v>3320</v>
      </c>
      <c r="N71" s="138"/>
      <c r="O71" s="249" t="n">
        <f aca="false">O70+50</f>
        <v>800</v>
      </c>
      <c r="P71" s="245" t="s">
        <v>337</v>
      </c>
      <c r="Q71" s="245" t="n">
        <v>800</v>
      </c>
      <c r="R71" s="245" t="n">
        <v>16</v>
      </c>
      <c r="S71" s="246" t="n">
        <v>3320</v>
      </c>
      <c r="T71" s="138"/>
      <c r="U71" s="203"/>
    </row>
    <row r="72" s="132" customFormat="true" ht="17.25" hidden="false" customHeight="true" outlineLevel="0" collapsed="false">
      <c r="C72" s="183" t="n">
        <f aca="false">C71+50</f>
        <v>850</v>
      </c>
      <c r="D72" s="154" t="s">
        <v>336</v>
      </c>
      <c r="E72" s="154" t="n">
        <v>1000</v>
      </c>
      <c r="F72" s="154" t="n">
        <v>6</v>
      </c>
      <c r="G72" s="246" t="n">
        <v>1100</v>
      </c>
      <c r="H72" s="166"/>
      <c r="I72" s="154" t="n">
        <f aca="false">I71+50</f>
        <v>850</v>
      </c>
      <c r="J72" s="154" t="s">
        <v>337</v>
      </c>
      <c r="K72" s="154" t="n">
        <v>1000</v>
      </c>
      <c r="L72" s="154" t="n">
        <v>10</v>
      </c>
      <c r="M72" s="246" t="n">
        <v>3798</v>
      </c>
      <c r="N72" s="138"/>
      <c r="O72" s="154" t="n">
        <f aca="false">O71+50</f>
        <v>850</v>
      </c>
      <c r="P72" s="154" t="s">
        <v>337</v>
      </c>
      <c r="Q72" s="154" t="n">
        <v>1000</v>
      </c>
      <c r="R72" s="154" t="n">
        <v>16</v>
      </c>
      <c r="S72" s="246" t="n">
        <v>3798</v>
      </c>
      <c r="T72" s="138"/>
      <c r="U72" s="203"/>
    </row>
    <row r="73" s="132" customFormat="true" ht="17.25" hidden="false" customHeight="true" outlineLevel="0" collapsed="false">
      <c r="C73" s="183" t="n">
        <f aca="false">C72+50</f>
        <v>900</v>
      </c>
      <c r="D73" s="154" t="s">
        <v>336</v>
      </c>
      <c r="E73" s="154" t="n">
        <v>1000</v>
      </c>
      <c r="F73" s="154" t="n">
        <v>6</v>
      </c>
      <c r="G73" s="246" t="n">
        <v>1100</v>
      </c>
      <c r="H73" s="166"/>
      <c r="I73" s="154" t="n">
        <f aca="false">I72+50</f>
        <v>900</v>
      </c>
      <c r="J73" s="154" t="s">
        <v>337</v>
      </c>
      <c r="K73" s="154" t="n">
        <v>1000</v>
      </c>
      <c r="L73" s="154" t="n">
        <v>10</v>
      </c>
      <c r="M73" s="246" t="n">
        <v>3798</v>
      </c>
      <c r="N73" s="138"/>
      <c r="O73" s="154" t="n">
        <f aca="false">O72+50</f>
        <v>900</v>
      </c>
      <c r="P73" s="154" t="s">
        <v>337</v>
      </c>
      <c r="Q73" s="154" t="n">
        <v>1000</v>
      </c>
      <c r="R73" s="154" t="n">
        <v>16</v>
      </c>
      <c r="S73" s="246" t="n">
        <v>3798</v>
      </c>
      <c r="T73" s="138"/>
      <c r="U73" s="203"/>
    </row>
    <row r="74" s="132" customFormat="true" ht="17.25" hidden="false" customHeight="true" outlineLevel="0" collapsed="false">
      <c r="C74" s="183" t="n">
        <f aca="false">C73+50</f>
        <v>950</v>
      </c>
      <c r="D74" s="154" t="s">
        <v>336</v>
      </c>
      <c r="E74" s="154" t="n">
        <v>1000</v>
      </c>
      <c r="F74" s="154" t="n">
        <v>6</v>
      </c>
      <c r="G74" s="246" t="n">
        <v>1100</v>
      </c>
      <c r="H74" s="166"/>
      <c r="I74" s="154" t="n">
        <f aca="false">I73+50</f>
        <v>950</v>
      </c>
      <c r="J74" s="154" t="s">
        <v>337</v>
      </c>
      <c r="K74" s="154" t="n">
        <v>1000</v>
      </c>
      <c r="L74" s="154" t="n">
        <v>10</v>
      </c>
      <c r="M74" s="246" t="n">
        <v>3798</v>
      </c>
      <c r="N74" s="138"/>
      <c r="O74" s="154" t="n">
        <f aca="false">O73+50</f>
        <v>950</v>
      </c>
      <c r="P74" s="154" t="s">
        <v>337</v>
      </c>
      <c r="Q74" s="154" t="n">
        <v>1000</v>
      </c>
      <c r="R74" s="154" t="n">
        <v>16</v>
      </c>
      <c r="S74" s="246" t="n">
        <v>3798</v>
      </c>
      <c r="T74" s="138"/>
      <c r="U74" s="203"/>
    </row>
    <row r="75" s="132" customFormat="true" ht="17.25" hidden="false" customHeight="true" outlineLevel="0" collapsed="false">
      <c r="C75" s="244" t="n">
        <f aca="false">C74+50</f>
        <v>1000</v>
      </c>
      <c r="D75" s="154" t="s">
        <v>336</v>
      </c>
      <c r="E75" s="245" t="n">
        <v>1000</v>
      </c>
      <c r="F75" s="245" t="n">
        <v>6</v>
      </c>
      <c r="G75" s="246" t="n">
        <v>1100</v>
      </c>
      <c r="H75" s="166"/>
      <c r="I75" s="249" t="n">
        <f aca="false">I74+50</f>
        <v>1000</v>
      </c>
      <c r="J75" s="245" t="s">
        <v>337</v>
      </c>
      <c r="K75" s="245" t="n">
        <v>1000</v>
      </c>
      <c r="L75" s="245" t="n">
        <v>10</v>
      </c>
      <c r="M75" s="246" t="n">
        <v>3798</v>
      </c>
      <c r="N75" s="138"/>
      <c r="O75" s="249" t="n">
        <f aca="false">O74+50</f>
        <v>1000</v>
      </c>
      <c r="P75" s="245" t="s">
        <v>337</v>
      </c>
      <c r="Q75" s="245" t="n">
        <v>1000</v>
      </c>
      <c r="R75" s="245" t="n">
        <v>16</v>
      </c>
      <c r="S75" s="246" t="n">
        <v>3798</v>
      </c>
      <c r="T75" s="138"/>
      <c r="U75" s="203"/>
    </row>
    <row r="76" s="132" customFormat="true" ht="17.25" hidden="false" customHeight="true" outlineLevel="0" collapsed="false">
      <c r="C76" s="183" t="n">
        <f aca="false">C75+50</f>
        <v>1050</v>
      </c>
      <c r="D76" s="154" t="s">
        <v>337</v>
      </c>
      <c r="E76" s="154" t="n">
        <v>1000</v>
      </c>
      <c r="F76" s="154" t="n">
        <v>6</v>
      </c>
      <c r="G76" s="246" t="n">
        <v>1100</v>
      </c>
      <c r="H76" s="166"/>
      <c r="I76" s="154" t="n">
        <f aca="false">I75+50</f>
        <v>1050</v>
      </c>
      <c r="J76" s="154" t="s">
        <v>337</v>
      </c>
      <c r="K76" s="154" t="n">
        <v>1000</v>
      </c>
      <c r="L76" s="154" t="n">
        <v>10</v>
      </c>
      <c r="M76" s="246" t="n">
        <v>3798</v>
      </c>
      <c r="N76" s="138"/>
      <c r="O76" s="154" t="n">
        <f aca="false">O75+50</f>
        <v>1050</v>
      </c>
      <c r="P76" s="154" t="s">
        <v>337</v>
      </c>
      <c r="Q76" s="154" t="n">
        <v>1000</v>
      </c>
      <c r="R76" s="154" t="n">
        <v>16</v>
      </c>
      <c r="S76" s="246" t="n">
        <v>3798</v>
      </c>
      <c r="T76" s="138"/>
      <c r="U76" s="203"/>
    </row>
    <row r="77" s="132" customFormat="true" ht="17.25" hidden="false" customHeight="true" outlineLevel="0" collapsed="false">
      <c r="C77" s="183" t="n">
        <f aca="false">C76+50</f>
        <v>1100</v>
      </c>
      <c r="D77" s="154" t="s">
        <v>337</v>
      </c>
      <c r="E77" s="154" t="n">
        <v>1500</v>
      </c>
      <c r="F77" s="154" t="n">
        <v>6</v>
      </c>
      <c r="G77" s="246" t="n">
        <v>4676</v>
      </c>
      <c r="H77" s="166"/>
      <c r="I77" s="154" t="n">
        <f aca="false">I76+50</f>
        <v>1100</v>
      </c>
      <c r="J77" s="154" t="s">
        <v>337</v>
      </c>
      <c r="K77" s="154" t="n">
        <v>1500</v>
      </c>
      <c r="L77" s="154" t="n">
        <v>10</v>
      </c>
      <c r="M77" s="246" t="n">
        <v>4729</v>
      </c>
      <c r="N77" s="138"/>
      <c r="O77" s="154" t="n">
        <f aca="false">O76+50</f>
        <v>1100</v>
      </c>
      <c r="P77" s="154" t="s">
        <v>337</v>
      </c>
      <c r="Q77" s="154" t="n">
        <v>1500</v>
      </c>
      <c r="R77" s="154" t="n">
        <v>16</v>
      </c>
      <c r="S77" s="246" t="n">
        <v>4729</v>
      </c>
      <c r="T77" s="138"/>
      <c r="U77" s="203"/>
    </row>
    <row r="78" s="132" customFormat="true" ht="17.25" hidden="false" customHeight="true" outlineLevel="0" collapsed="false">
      <c r="C78" s="183" t="n">
        <f aca="false">C77+50</f>
        <v>1150</v>
      </c>
      <c r="D78" s="154" t="s">
        <v>337</v>
      </c>
      <c r="E78" s="154" t="n">
        <v>1500</v>
      </c>
      <c r="F78" s="154" t="n">
        <v>6</v>
      </c>
      <c r="G78" s="246" t="n">
        <v>4676</v>
      </c>
      <c r="H78" s="138"/>
      <c r="I78" s="154" t="n">
        <f aca="false">I77+50</f>
        <v>1150</v>
      </c>
      <c r="J78" s="154" t="s">
        <v>337</v>
      </c>
      <c r="K78" s="154" t="n">
        <v>1500</v>
      </c>
      <c r="L78" s="154" t="n">
        <v>10</v>
      </c>
      <c r="M78" s="246" t="n">
        <v>4729</v>
      </c>
      <c r="N78" s="138"/>
      <c r="O78" s="154" t="n">
        <f aca="false">O77+50</f>
        <v>1150</v>
      </c>
      <c r="P78" s="154" t="s">
        <v>337</v>
      </c>
      <c r="Q78" s="154" t="n">
        <v>1500</v>
      </c>
      <c r="R78" s="154" t="n">
        <v>16</v>
      </c>
      <c r="S78" s="246" t="n">
        <v>4729</v>
      </c>
      <c r="T78" s="138"/>
      <c r="U78" s="203"/>
    </row>
    <row r="79" s="132" customFormat="true" ht="17.25" hidden="false" customHeight="true" outlineLevel="0" collapsed="false">
      <c r="C79" s="183" t="n">
        <f aca="false">C78+50</f>
        <v>1200</v>
      </c>
      <c r="D79" s="154" t="s">
        <v>337</v>
      </c>
      <c r="E79" s="154" t="n">
        <v>1500</v>
      </c>
      <c r="F79" s="154" t="n">
        <v>6</v>
      </c>
      <c r="G79" s="246" t="n">
        <v>4676</v>
      </c>
      <c r="H79" s="138"/>
      <c r="I79" s="154" t="n">
        <f aca="false">I78+50</f>
        <v>1200</v>
      </c>
      <c r="J79" s="154" t="s">
        <v>337</v>
      </c>
      <c r="K79" s="154" t="n">
        <v>1500</v>
      </c>
      <c r="L79" s="154" t="n">
        <v>10</v>
      </c>
      <c r="M79" s="246" t="n">
        <v>4729</v>
      </c>
      <c r="N79" s="138"/>
      <c r="O79" s="154" t="n">
        <f aca="false">O78+50</f>
        <v>1200</v>
      </c>
      <c r="P79" s="154" t="s">
        <v>337</v>
      </c>
      <c r="Q79" s="154" t="n">
        <v>1500</v>
      </c>
      <c r="R79" s="154" t="n">
        <v>16</v>
      </c>
      <c r="S79" s="246" t="n">
        <v>4729</v>
      </c>
      <c r="T79" s="138"/>
      <c r="U79" s="203"/>
    </row>
    <row r="80" s="132" customFormat="true" ht="17.25" hidden="false" customHeight="true" outlineLevel="0" collapsed="false">
      <c r="C80" s="183" t="n">
        <f aca="false">C79+50</f>
        <v>1250</v>
      </c>
      <c r="D80" s="154" t="s">
        <v>337</v>
      </c>
      <c r="E80" s="154" t="n">
        <v>1500</v>
      </c>
      <c r="F80" s="154" t="n">
        <v>6</v>
      </c>
      <c r="G80" s="246" t="n">
        <v>4676</v>
      </c>
      <c r="H80" s="138"/>
      <c r="I80" s="154" t="n">
        <f aca="false">I79+50</f>
        <v>1250</v>
      </c>
      <c r="J80" s="154" t="s">
        <v>337</v>
      </c>
      <c r="K80" s="154" t="n">
        <v>1500</v>
      </c>
      <c r="L80" s="154" t="n">
        <v>10</v>
      </c>
      <c r="M80" s="246" t="n">
        <v>4729</v>
      </c>
      <c r="N80" s="138"/>
      <c r="O80" s="154" t="n">
        <f aca="false">O79+50</f>
        <v>1250</v>
      </c>
      <c r="P80" s="154" t="s">
        <v>337</v>
      </c>
      <c r="Q80" s="154" t="n">
        <v>1500</v>
      </c>
      <c r="R80" s="154" t="n">
        <v>16</v>
      </c>
      <c r="S80" s="246" t="n">
        <v>4729</v>
      </c>
      <c r="T80" s="138"/>
      <c r="U80" s="203"/>
    </row>
    <row r="81" s="132" customFormat="true" ht="17.25" hidden="false" customHeight="true" outlineLevel="0" collapsed="false">
      <c r="C81" s="183" t="n">
        <f aca="false">C80+50</f>
        <v>1300</v>
      </c>
      <c r="D81" s="154" t="s">
        <v>337</v>
      </c>
      <c r="E81" s="154" t="n">
        <v>1500</v>
      </c>
      <c r="F81" s="154" t="n">
        <v>6</v>
      </c>
      <c r="G81" s="246" t="n">
        <v>4676</v>
      </c>
      <c r="H81" s="138"/>
      <c r="I81" s="154" t="n">
        <f aca="false">I80+50</f>
        <v>1300</v>
      </c>
      <c r="J81" s="154" t="s">
        <v>337</v>
      </c>
      <c r="K81" s="154" t="n">
        <v>1500</v>
      </c>
      <c r="L81" s="154" t="n">
        <v>10</v>
      </c>
      <c r="M81" s="246" t="n">
        <v>4729</v>
      </c>
      <c r="N81" s="138"/>
      <c r="O81" s="154" t="n">
        <f aca="false">O80+50</f>
        <v>1300</v>
      </c>
      <c r="P81" s="154" t="s">
        <v>337</v>
      </c>
      <c r="Q81" s="154" t="n">
        <v>1500</v>
      </c>
      <c r="R81" s="154" t="n">
        <v>16</v>
      </c>
      <c r="S81" s="246" t="n">
        <v>4729</v>
      </c>
      <c r="T81" s="138"/>
      <c r="U81" s="203"/>
    </row>
    <row r="82" s="132" customFormat="true" ht="17.25" hidden="false" customHeight="true" outlineLevel="0" collapsed="false">
      <c r="C82" s="183" t="n">
        <f aca="false">C81+50</f>
        <v>1350</v>
      </c>
      <c r="D82" s="154" t="s">
        <v>337</v>
      </c>
      <c r="E82" s="154" t="n">
        <v>1500</v>
      </c>
      <c r="F82" s="154" t="n">
        <v>6</v>
      </c>
      <c r="G82" s="246" t="n">
        <v>4676</v>
      </c>
      <c r="H82" s="138"/>
      <c r="I82" s="154" t="n">
        <f aca="false">I81+50</f>
        <v>1350</v>
      </c>
      <c r="J82" s="154" t="s">
        <v>337</v>
      </c>
      <c r="K82" s="154" t="n">
        <v>1500</v>
      </c>
      <c r="L82" s="154" t="n">
        <v>10</v>
      </c>
      <c r="M82" s="246" t="n">
        <v>4729</v>
      </c>
      <c r="N82" s="138"/>
      <c r="O82" s="154" t="n">
        <f aca="false">O81+50</f>
        <v>1350</v>
      </c>
      <c r="P82" s="154" t="s">
        <v>337</v>
      </c>
      <c r="Q82" s="154" t="n">
        <v>1500</v>
      </c>
      <c r="R82" s="154" t="n">
        <v>16</v>
      </c>
      <c r="S82" s="246" t="n">
        <v>4729</v>
      </c>
      <c r="T82" s="138"/>
      <c r="U82" s="203"/>
    </row>
    <row r="83" s="132" customFormat="true" ht="17.25" hidden="false" customHeight="true" outlineLevel="0" collapsed="false">
      <c r="C83" s="183" t="n">
        <f aca="false">C82+50</f>
        <v>1400</v>
      </c>
      <c r="D83" s="154" t="s">
        <v>337</v>
      </c>
      <c r="E83" s="154" t="n">
        <v>1500</v>
      </c>
      <c r="F83" s="154" t="n">
        <v>6</v>
      </c>
      <c r="G83" s="246" t="n">
        <v>4676</v>
      </c>
      <c r="H83" s="138"/>
      <c r="I83" s="154" t="n">
        <f aca="false">I82+50</f>
        <v>1400</v>
      </c>
      <c r="J83" s="154" t="s">
        <v>337</v>
      </c>
      <c r="K83" s="154" t="n">
        <v>1500</v>
      </c>
      <c r="L83" s="154" t="n">
        <v>10</v>
      </c>
      <c r="M83" s="246" t="n">
        <v>4729</v>
      </c>
      <c r="N83" s="138"/>
      <c r="O83" s="154" t="n">
        <f aca="false">O82+50</f>
        <v>1400</v>
      </c>
      <c r="P83" s="154" t="s">
        <v>337</v>
      </c>
      <c r="Q83" s="154" t="n">
        <v>1500</v>
      </c>
      <c r="R83" s="154" t="n">
        <v>16</v>
      </c>
      <c r="S83" s="246" t="n">
        <v>4729</v>
      </c>
      <c r="T83" s="138"/>
      <c r="U83" s="203"/>
    </row>
    <row r="84" s="132" customFormat="true" ht="17.25" hidden="false" customHeight="true" outlineLevel="0" collapsed="false">
      <c r="C84" s="183" t="n">
        <f aca="false">C83+50</f>
        <v>1450</v>
      </c>
      <c r="D84" s="154" t="s">
        <v>337</v>
      </c>
      <c r="E84" s="154" t="n">
        <v>1500</v>
      </c>
      <c r="F84" s="154" t="n">
        <v>6</v>
      </c>
      <c r="G84" s="246" t="n">
        <v>4676</v>
      </c>
      <c r="H84" s="138"/>
      <c r="I84" s="154" t="n">
        <f aca="false">I83+50</f>
        <v>1450</v>
      </c>
      <c r="J84" s="154" t="s">
        <v>337</v>
      </c>
      <c r="K84" s="154" t="n">
        <v>1500</v>
      </c>
      <c r="L84" s="154" t="n">
        <v>10</v>
      </c>
      <c r="M84" s="246" t="n">
        <v>4729</v>
      </c>
      <c r="N84" s="138"/>
      <c r="O84" s="154" t="n">
        <f aca="false">O83+50</f>
        <v>1450</v>
      </c>
      <c r="P84" s="154" t="s">
        <v>337</v>
      </c>
      <c r="Q84" s="154" t="n">
        <v>1500</v>
      </c>
      <c r="R84" s="154" t="n">
        <v>16</v>
      </c>
      <c r="S84" s="246" t="n">
        <v>4729</v>
      </c>
      <c r="T84" s="138"/>
      <c r="U84" s="203"/>
    </row>
    <row r="85" s="132" customFormat="true" ht="17.25" hidden="false" customHeight="true" outlineLevel="0" collapsed="false">
      <c r="C85" s="244" t="n">
        <f aca="false">C84+50</f>
        <v>1500</v>
      </c>
      <c r="D85" s="245" t="s">
        <v>337</v>
      </c>
      <c r="E85" s="245" t="n">
        <v>1500</v>
      </c>
      <c r="F85" s="245" t="n">
        <v>6</v>
      </c>
      <c r="G85" s="246" t="n">
        <v>4676</v>
      </c>
      <c r="H85" s="138"/>
      <c r="I85" s="249" t="n">
        <f aca="false">I84+50</f>
        <v>1500</v>
      </c>
      <c r="J85" s="245" t="s">
        <v>337</v>
      </c>
      <c r="K85" s="245" t="n">
        <v>1500</v>
      </c>
      <c r="L85" s="245" t="n">
        <v>10</v>
      </c>
      <c r="M85" s="246" t="n">
        <v>4729</v>
      </c>
      <c r="N85" s="138"/>
      <c r="O85" s="249" t="n">
        <f aca="false">O84+50</f>
        <v>1500</v>
      </c>
      <c r="P85" s="245" t="s">
        <v>337</v>
      </c>
      <c r="Q85" s="245" t="n">
        <v>1500</v>
      </c>
      <c r="R85" s="245" t="n">
        <v>16</v>
      </c>
      <c r="S85" s="246" t="n">
        <v>4729</v>
      </c>
      <c r="T85" s="138"/>
      <c r="U85" s="203"/>
    </row>
    <row r="86" s="132" customFormat="true" ht="17.25" hidden="false" customHeight="true" outlineLevel="0" collapsed="false">
      <c r="C86" s="183" t="n">
        <f aca="false">C85+50</f>
        <v>1550</v>
      </c>
      <c r="D86" s="154" t="s">
        <v>337</v>
      </c>
      <c r="E86" s="154" t="n">
        <v>1500</v>
      </c>
      <c r="F86" s="154" t="n">
        <v>6</v>
      </c>
      <c r="G86" s="246" t="n">
        <v>4676</v>
      </c>
      <c r="H86" s="138"/>
      <c r="I86" s="154" t="n">
        <f aca="false">I85+50</f>
        <v>1550</v>
      </c>
      <c r="J86" s="154" t="s">
        <v>337</v>
      </c>
      <c r="K86" s="154" t="n">
        <v>1500</v>
      </c>
      <c r="L86" s="154" t="n">
        <v>10</v>
      </c>
      <c r="M86" s="246" t="n">
        <v>4729</v>
      </c>
      <c r="N86" s="138"/>
      <c r="O86" s="154" t="n">
        <f aca="false">O85+50</f>
        <v>1550</v>
      </c>
      <c r="P86" s="154" t="s">
        <v>337</v>
      </c>
      <c r="Q86" s="154" t="n">
        <v>1500</v>
      </c>
      <c r="R86" s="154" t="n">
        <v>16</v>
      </c>
      <c r="S86" s="246" t="n">
        <v>4729</v>
      </c>
      <c r="T86" s="138"/>
      <c r="U86" s="203"/>
    </row>
    <row r="87" s="132" customFormat="true" ht="17.25" hidden="false" customHeight="true" outlineLevel="0" collapsed="false">
      <c r="C87" s="183" t="n">
        <f aca="false">C86+50</f>
        <v>1600</v>
      </c>
      <c r="D87" s="154" t="s">
        <v>337</v>
      </c>
      <c r="E87" s="154" t="n">
        <v>2000</v>
      </c>
      <c r="F87" s="154" t="n">
        <v>6</v>
      </c>
      <c r="G87" s="246" t="n">
        <v>7455</v>
      </c>
      <c r="H87" s="138"/>
      <c r="I87" s="154" t="n">
        <f aca="false">I86+50</f>
        <v>1600</v>
      </c>
      <c r="J87" s="154" t="s">
        <v>337</v>
      </c>
      <c r="K87" s="154" t="n">
        <v>2000</v>
      </c>
      <c r="L87" s="154" t="n">
        <v>10</v>
      </c>
      <c r="M87" s="246" t="n">
        <v>8573</v>
      </c>
      <c r="N87" s="138"/>
      <c r="O87" s="154" t="n">
        <f aca="false">O86+50</f>
        <v>1600</v>
      </c>
      <c r="P87" s="154" t="s">
        <v>337</v>
      </c>
      <c r="Q87" s="154" t="n">
        <v>2000</v>
      </c>
      <c r="R87" s="154" t="n">
        <v>16</v>
      </c>
      <c r="S87" s="246" t="n">
        <v>8573</v>
      </c>
      <c r="T87" s="138"/>
      <c r="U87" s="203"/>
    </row>
    <row r="88" s="132" customFormat="true" ht="17.25" hidden="false" customHeight="true" outlineLevel="0" collapsed="false">
      <c r="C88" s="183" t="n">
        <f aca="false">C87+50</f>
        <v>1650</v>
      </c>
      <c r="D88" s="154" t="s">
        <v>337</v>
      </c>
      <c r="E88" s="154" t="n">
        <v>2000</v>
      </c>
      <c r="F88" s="154" t="n">
        <v>6</v>
      </c>
      <c r="G88" s="246" t="n">
        <v>7455</v>
      </c>
      <c r="H88" s="138"/>
      <c r="I88" s="154" t="n">
        <f aca="false">I87+50</f>
        <v>1650</v>
      </c>
      <c r="J88" s="154" t="s">
        <v>337</v>
      </c>
      <c r="K88" s="154" t="n">
        <v>2000</v>
      </c>
      <c r="L88" s="154" t="n">
        <v>10</v>
      </c>
      <c r="M88" s="246" t="n">
        <v>8573</v>
      </c>
      <c r="N88" s="138"/>
      <c r="O88" s="154" t="n">
        <f aca="false">O87+50</f>
        <v>1650</v>
      </c>
      <c r="P88" s="154" t="s">
        <v>337</v>
      </c>
      <c r="Q88" s="154" t="n">
        <v>2000</v>
      </c>
      <c r="R88" s="154" t="n">
        <v>16</v>
      </c>
      <c r="S88" s="246" t="n">
        <v>8573</v>
      </c>
      <c r="T88" s="138"/>
      <c r="U88" s="203"/>
    </row>
    <row r="89" s="132" customFormat="true" ht="17.25" hidden="false" customHeight="true" outlineLevel="0" collapsed="false">
      <c r="C89" s="183" t="n">
        <f aca="false">C88+50</f>
        <v>1700</v>
      </c>
      <c r="D89" s="154" t="s">
        <v>337</v>
      </c>
      <c r="E89" s="154" t="n">
        <v>2000</v>
      </c>
      <c r="F89" s="154" t="n">
        <v>6</v>
      </c>
      <c r="G89" s="246" t="n">
        <v>7455</v>
      </c>
      <c r="H89" s="138"/>
      <c r="I89" s="154" t="n">
        <f aca="false">I88+50</f>
        <v>1700</v>
      </c>
      <c r="J89" s="154" t="s">
        <v>337</v>
      </c>
      <c r="K89" s="154" t="n">
        <v>2000</v>
      </c>
      <c r="L89" s="154" t="n">
        <v>10</v>
      </c>
      <c r="M89" s="246" t="n">
        <v>8573</v>
      </c>
      <c r="N89" s="138"/>
      <c r="O89" s="154" t="n">
        <f aca="false">O88+50</f>
        <v>1700</v>
      </c>
      <c r="P89" s="154" t="s">
        <v>337</v>
      </c>
      <c r="Q89" s="154" t="n">
        <v>2000</v>
      </c>
      <c r="R89" s="154" t="n">
        <v>16</v>
      </c>
      <c r="S89" s="246" t="n">
        <v>8573</v>
      </c>
      <c r="T89" s="138"/>
      <c r="U89" s="203"/>
    </row>
    <row r="90" s="132" customFormat="true" ht="17.25" hidden="false" customHeight="true" outlineLevel="0" collapsed="false">
      <c r="C90" s="183" t="n">
        <f aca="false">C89+50</f>
        <v>1750</v>
      </c>
      <c r="D90" s="154" t="s">
        <v>337</v>
      </c>
      <c r="E90" s="154" t="n">
        <v>2000</v>
      </c>
      <c r="F90" s="154" t="n">
        <v>6</v>
      </c>
      <c r="G90" s="246" t="n">
        <v>7455</v>
      </c>
      <c r="H90" s="138"/>
      <c r="I90" s="154" t="n">
        <f aca="false">I89+50</f>
        <v>1750</v>
      </c>
      <c r="J90" s="154" t="s">
        <v>337</v>
      </c>
      <c r="K90" s="154" t="n">
        <v>2000</v>
      </c>
      <c r="L90" s="154" t="n">
        <v>10</v>
      </c>
      <c r="M90" s="246" t="n">
        <v>8573</v>
      </c>
      <c r="N90" s="138"/>
      <c r="O90" s="154" t="n">
        <f aca="false">O89+50</f>
        <v>1750</v>
      </c>
      <c r="P90" s="154" t="s">
        <v>337</v>
      </c>
      <c r="Q90" s="154" t="n">
        <v>2000</v>
      </c>
      <c r="R90" s="154" t="n">
        <v>16</v>
      </c>
      <c r="S90" s="246" t="n">
        <v>8573</v>
      </c>
      <c r="T90" s="138"/>
      <c r="U90" s="203"/>
    </row>
    <row r="91" s="132" customFormat="true" ht="17.25" hidden="false" customHeight="true" outlineLevel="0" collapsed="false">
      <c r="C91" s="183" t="n">
        <f aca="false">C90+50</f>
        <v>1800</v>
      </c>
      <c r="D91" s="154" t="s">
        <v>337</v>
      </c>
      <c r="E91" s="154" t="n">
        <v>2000</v>
      </c>
      <c r="F91" s="154" t="n">
        <v>6</v>
      </c>
      <c r="G91" s="246" t="n">
        <v>7455</v>
      </c>
      <c r="H91" s="138"/>
      <c r="I91" s="154" t="n">
        <f aca="false">I90+50</f>
        <v>1800</v>
      </c>
      <c r="J91" s="154" t="s">
        <v>337</v>
      </c>
      <c r="K91" s="154" t="n">
        <v>2000</v>
      </c>
      <c r="L91" s="154" t="n">
        <v>10</v>
      </c>
      <c r="M91" s="246" t="n">
        <v>8573</v>
      </c>
      <c r="N91" s="138"/>
      <c r="O91" s="154" t="n">
        <f aca="false">O90+50</f>
        <v>1800</v>
      </c>
      <c r="P91" s="154" t="s">
        <v>337</v>
      </c>
      <c r="Q91" s="154" t="n">
        <v>2000</v>
      </c>
      <c r="R91" s="154" t="n">
        <v>16</v>
      </c>
      <c r="S91" s="246" t="n">
        <v>8573</v>
      </c>
      <c r="T91" s="138"/>
      <c r="U91" s="203"/>
    </row>
    <row r="92" s="132" customFormat="true" ht="17.25" hidden="false" customHeight="true" outlineLevel="0" collapsed="false">
      <c r="C92" s="183" t="n">
        <f aca="false">C91+50</f>
        <v>1850</v>
      </c>
      <c r="D92" s="154" t="s">
        <v>337</v>
      </c>
      <c r="E92" s="154" t="n">
        <v>2000</v>
      </c>
      <c r="F92" s="154" t="n">
        <v>6</v>
      </c>
      <c r="G92" s="246" t="n">
        <v>7455</v>
      </c>
      <c r="H92" s="138"/>
      <c r="I92" s="154" t="n">
        <f aca="false">I91+50</f>
        <v>1850</v>
      </c>
      <c r="J92" s="154" t="s">
        <v>337</v>
      </c>
      <c r="K92" s="154" t="n">
        <v>2000</v>
      </c>
      <c r="L92" s="154" t="n">
        <v>10</v>
      </c>
      <c r="M92" s="246" t="n">
        <v>8573</v>
      </c>
      <c r="N92" s="138"/>
      <c r="O92" s="154" t="n">
        <f aca="false">O91+50</f>
        <v>1850</v>
      </c>
      <c r="P92" s="154" t="s">
        <v>337</v>
      </c>
      <c r="Q92" s="154" t="n">
        <v>2000</v>
      </c>
      <c r="R92" s="154" t="n">
        <v>16</v>
      </c>
      <c r="S92" s="246" t="n">
        <v>8573</v>
      </c>
      <c r="T92" s="138"/>
      <c r="U92" s="203"/>
    </row>
    <row r="93" s="132" customFormat="true" ht="17.25" hidden="false" customHeight="true" outlineLevel="0" collapsed="false">
      <c r="C93" s="183" t="n">
        <f aca="false">C92+50</f>
        <v>1900</v>
      </c>
      <c r="D93" s="154" t="s">
        <v>337</v>
      </c>
      <c r="E93" s="154" t="n">
        <v>2000</v>
      </c>
      <c r="F93" s="154" t="n">
        <v>6</v>
      </c>
      <c r="G93" s="246" t="n">
        <v>7455</v>
      </c>
      <c r="H93" s="138"/>
      <c r="I93" s="154" t="n">
        <f aca="false">I92+50</f>
        <v>1900</v>
      </c>
      <c r="J93" s="154" t="s">
        <v>337</v>
      </c>
      <c r="K93" s="154" t="n">
        <v>2000</v>
      </c>
      <c r="L93" s="154" t="n">
        <v>10</v>
      </c>
      <c r="M93" s="246" t="n">
        <v>8573</v>
      </c>
      <c r="N93" s="138"/>
      <c r="O93" s="154" t="n">
        <f aca="false">O92+50</f>
        <v>1900</v>
      </c>
      <c r="P93" s="154" t="s">
        <v>337</v>
      </c>
      <c r="Q93" s="154" t="n">
        <v>2000</v>
      </c>
      <c r="R93" s="154" t="n">
        <v>16</v>
      </c>
      <c r="S93" s="246" t="n">
        <v>8573</v>
      </c>
      <c r="T93" s="138"/>
      <c r="U93" s="203"/>
    </row>
    <row r="94" s="132" customFormat="true" ht="17.25" hidden="false" customHeight="true" outlineLevel="0" collapsed="false">
      <c r="C94" s="183" t="n">
        <f aca="false">C93+50</f>
        <v>1950</v>
      </c>
      <c r="D94" s="154" t="s">
        <v>337</v>
      </c>
      <c r="E94" s="154" t="n">
        <v>2000</v>
      </c>
      <c r="F94" s="154" t="n">
        <v>6</v>
      </c>
      <c r="G94" s="246" t="n">
        <v>7455</v>
      </c>
      <c r="H94" s="138"/>
      <c r="I94" s="154" t="n">
        <f aca="false">I93+50</f>
        <v>1950</v>
      </c>
      <c r="J94" s="154" t="s">
        <v>337</v>
      </c>
      <c r="K94" s="154" t="n">
        <v>2000</v>
      </c>
      <c r="L94" s="154" t="n">
        <v>10</v>
      </c>
      <c r="M94" s="246" t="n">
        <v>8573</v>
      </c>
      <c r="N94" s="138"/>
      <c r="O94" s="154" t="n">
        <f aca="false">O93+50</f>
        <v>1950</v>
      </c>
      <c r="P94" s="154" t="s">
        <v>337</v>
      </c>
      <c r="Q94" s="154" t="n">
        <v>2000</v>
      </c>
      <c r="R94" s="154" t="n">
        <v>16</v>
      </c>
      <c r="S94" s="246" t="n">
        <v>8573</v>
      </c>
      <c r="T94" s="138"/>
      <c r="U94" s="203"/>
    </row>
    <row r="95" s="132" customFormat="true" ht="17.25" hidden="false" customHeight="true" outlineLevel="0" collapsed="false">
      <c r="C95" s="244" t="n">
        <f aca="false">C94+50</f>
        <v>2000</v>
      </c>
      <c r="D95" s="245" t="s">
        <v>337</v>
      </c>
      <c r="E95" s="245" t="n">
        <v>2000</v>
      </c>
      <c r="F95" s="245" t="n">
        <v>6</v>
      </c>
      <c r="G95" s="246" t="n">
        <v>7455</v>
      </c>
      <c r="H95" s="138"/>
      <c r="I95" s="249" t="n">
        <f aca="false">I94+50</f>
        <v>2000</v>
      </c>
      <c r="J95" s="245" t="s">
        <v>337</v>
      </c>
      <c r="K95" s="245" t="n">
        <v>2000</v>
      </c>
      <c r="L95" s="245" t="n">
        <v>10</v>
      </c>
      <c r="M95" s="246" t="n">
        <v>8573</v>
      </c>
      <c r="N95" s="138"/>
      <c r="O95" s="249" t="n">
        <f aca="false">O94+50</f>
        <v>2000</v>
      </c>
      <c r="P95" s="245" t="s">
        <v>337</v>
      </c>
      <c r="Q95" s="245" t="n">
        <v>2000</v>
      </c>
      <c r="R95" s="245" t="n">
        <v>16</v>
      </c>
      <c r="S95" s="246" t="n">
        <v>8573</v>
      </c>
      <c r="T95" s="138"/>
      <c r="U95" s="203"/>
    </row>
    <row r="96" s="132" customFormat="true" ht="17.25" hidden="false" customHeight="true" outlineLevel="0" collapsed="false">
      <c r="C96" s="183" t="n">
        <f aca="false">C95+50</f>
        <v>2050</v>
      </c>
      <c r="D96" s="154" t="s">
        <v>337</v>
      </c>
      <c r="E96" s="154" t="n">
        <v>2000</v>
      </c>
      <c r="F96" s="154" t="n">
        <v>6</v>
      </c>
      <c r="G96" s="246" t="n">
        <v>7455</v>
      </c>
      <c r="H96" s="138"/>
      <c r="I96" s="154" t="n">
        <f aca="false">I95+50</f>
        <v>2050</v>
      </c>
      <c r="J96" s="154" t="s">
        <v>337</v>
      </c>
      <c r="K96" s="154" t="n">
        <v>2000</v>
      </c>
      <c r="L96" s="154" t="n">
        <v>10</v>
      </c>
      <c r="M96" s="246" t="n">
        <v>8573</v>
      </c>
      <c r="N96" s="138"/>
      <c r="O96" s="154" t="n">
        <f aca="false">O95+50</f>
        <v>2050</v>
      </c>
      <c r="P96" s="154" t="s">
        <v>337</v>
      </c>
      <c r="Q96" s="154" t="n">
        <v>2000</v>
      </c>
      <c r="R96" s="154" t="n">
        <v>16</v>
      </c>
      <c r="S96" s="246" t="n">
        <v>8573</v>
      </c>
      <c r="T96" s="138"/>
      <c r="U96" s="203"/>
    </row>
    <row r="97" s="132" customFormat="true" ht="17.25" hidden="false" customHeight="true" outlineLevel="0" collapsed="false">
      <c r="C97" s="183" t="n">
        <f aca="false">C96+50</f>
        <v>2100</v>
      </c>
      <c r="D97" s="154" t="s">
        <v>337</v>
      </c>
      <c r="E97" s="154" t="n">
        <v>2000</v>
      </c>
      <c r="F97" s="154" t="n">
        <v>6</v>
      </c>
      <c r="G97" s="246" t="n">
        <v>7455</v>
      </c>
      <c r="H97" s="138"/>
      <c r="I97" s="154" t="n">
        <f aca="false">I96+50</f>
        <v>2100</v>
      </c>
      <c r="J97" s="154" t="s">
        <v>337</v>
      </c>
      <c r="K97" s="154" t="n">
        <v>2000</v>
      </c>
      <c r="L97" s="154" t="n">
        <v>10</v>
      </c>
      <c r="M97" s="246" t="n">
        <v>8573</v>
      </c>
      <c r="N97" s="138"/>
      <c r="O97" s="154" t="n">
        <f aca="false">O96+50</f>
        <v>2100</v>
      </c>
      <c r="P97" s="154" t="s">
        <v>337</v>
      </c>
      <c r="Q97" s="154" t="n">
        <v>2000</v>
      </c>
      <c r="R97" s="154" t="n">
        <v>16</v>
      </c>
      <c r="S97" s="246" t="n">
        <v>8573</v>
      </c>
      <c r="T97" s="138"/>
      <c r="U97" s="203"/>
    </row>
    <row r="98" s="132" customFormat="true" ht="17.25" hidden="false" customHeight="true" outlineLevel="0" collapsed="false">
      <c r="C98" s="183" t="n">
        <f aca="false">C97+50</f>
        <v>2150</v>
      </c>
      <c r="D98" s="154" t="s">
        <v>337</v>
      </c>
      <c r="E98" s="154" t="n">
        <v>3000</v>
      </c>
      <c r="F98" s="154" t="n">
        <v>6</v>
      </c>
      <c r="G98" s="246" t="n">
        <v>9518</v>
      </c>
      <c r="H98" s="138"/>
      <c r="I98" s="154" t="n">
        <f aca="false">I97+50</f>
        <v>2150</v>
      </c>
      <c r="J98" s="154" t="s">
        <v>337</v>
      </c>
      <c r="K98" s="154" t="n">
        <v>3000</v>
      </c>
      <c r="L98" s="154" t="n">
        <v>10</v>
      </c>
      <c r="M98" s="246" t="n">
        <v>11346</v>
      </c>
      <c r="N98" s="138"/>
      <c r="O98" s="154" t="n">
        <f aca="false">O97+50</f>
        <v>2150</v>
      </c>
      <c r="P98" s="154" t="s">
        <v>337</v>
      </c>
      <c r="Q98" s="154" t="n">
        <v>3000</v>
      </c>
      <c r="R98" s="154" t="n">
        <v>16</v>
      </c>
      <c r="S98" s="246" t="n">
        <v>11346</v>
      </c>
      <c r="T98" s="138"/>
      <c r="U98" s="203"/>
    </row>
    <row r="99" s="132" customFormat="true" ht="17.25" hidden="false" customHeight="true" outlineLevel="0" collapsed="false">
      <c r="C99" s="183" t="n">
        <f aca="false">C98+50</f>
        <v>2200</v>
      </c>
      <c r="D99" s="154" t="s">
        <v>337</v>
      </c>
      <c r="E99" s="154" t="n">
        <v>3000</v>
      </c>
      <c r="F99" s="154" t="n">
        <v>6</v>
      </c>
      <c r="G99" s="246" t="n">
        <v>9518</v>
      </c>
      <c r="H99" s="138"/>
      <c r="I99" s="154" t="n">
        <f aca="false">I98+50</f>
        <v>2200</v>
      </c>
      <c r="J99" s="154" t="s">
        <v>337</v>
      </c>
      <c r="K99" s="154" t="n">
        <v>3000</v>
      </c>
      <c r="L99" s="154" t="n">
        <v>10</v>
      </c>
      <c r="M99" s="246" t="n">
        <v>11346</v>
      </c>
      <c r="N99" s="138"/>
      <c r="O99" s="154" t="n">
        <f aca="false">O98+50</f>
        <v>2200</v>
      </c>
      <c r="P99" s="154" t="s">
        <v>337</v>
      </c>
      <c r="Q99" s="154" t="n">
        <v>3000</v>
      </c>
      <c r="R99" s="154" t="n">
        <v>16</v>
      </c>
      <c r="S99" s="246" t="n">
        <v>11346</v>
      </c>
      <c r="T99" s="138"/>
      <c r="U99" s="203"/>
    </row>
    <row r="100" s="132" customFormat="true" ht="17.25" hidden="false" customHeight="true" outlineLevel="0" collapsed="false">
      <c r="C100" s="183" t="n">
        <f aca="false">C99+50</f>
        <v>2250</v>
      </c>
      <c r="D100" s="154" t="s">
        <v>337</v>
      </c>
      <c r="E100" s="154" t="n">
        <v>3000</v>
      </c>
      <c r="F100" s="154" t="n">
        <v>6</v>
      </c>
      <c r="G100" s="246" t="n">
        <v>9518</v>
      </c>
      <c r="H100" s="138"/>
      <c r="I100" s="154" t="n">
        <f aca="false">I99+50</f>
        <v>2250</v>
      </c>
      <c r="J100" s="154" t="s">
        <v>337</v>
      </c>
      <c r="K100" s="154" t="n">
        <v>3000</v>
      </c>
      <c r="L100" s="154" t="n">
        <v>10</v>
      </c>
      <c r="M100" s="246" t="n">
        <v>11346</v>
      </c>
      <c r="N100" s="138"/>
      <c r="O100" s="154" t="n">
        <f aca="false">O99+50</f>
        <v>2250</v>
      </c>
      <c r="P100" s="154" t="s">
        <v>337</v>
      </c>
      <c r="Q100" s="154" t="n">
        <v>3000</v>
      </c>
      <c r="R100" s="154" t="n">
        <v>16</v>
      </c>
      <c r="S100" s="246" t="n">
        <v>11346</v>
      </c>
      <c r="T100" s="138"/>
      <c r="U100" s="203"/>
    </row>
    <row r="101" s="132" customFormat="true" ht="17.25" hidden="false" customHeight="true" outlineLevel="0" collapsed="false">
      <c r="C101" s="183" t="n">
        <f aca="false">C100+50</f>
        <v>2300</v>
      </c>
      <c r="D101" s="154" t="s">
        <v>337</v>
      </c>
      <c r="E101" s="154" t="n">
        <v>3000</v>
      </c>
      <c r="F101" s="154" t="n">
        <v>6</v>
      </c>
      <c r="G101" s="246" t="n">
        <v>9518</v>
      </c>
      <c r="H101" s="138"/>
      <c r="I101" s="154" t="n">
        <f aca="false">I100+50</f>
        <v>2300</v>
      </c>
      <c r="J101" s="154" t="s">
        <v>337</v>
      </c>
      <c r="K101" s="154" t="n">
        <v>3000</v>
      </c>
      <c r="L101" s="154" t="n">
        <v>10</v>
      </c>
      <c r="M101" s="246" t="n">
        <v>11346</v>
      </c>
      <c r="N101" s="138"/>
      <c r="O101" s="154" t="n">
        <f aca="false">O100+50</f>
        <v>2300</v>
      </c>
      <c r="P101" s="154" t="s">
        <v>337</v>
      </c>
      <c r="Q101" s="154" t="n">
        <v>3000</v>
      </c>
      <c r="R101" s="154" t="n">
        <v>16</v>
      </c>
      <c r="S101" s="246" t="n">
        <v>11346</v>
      </c>
      <c r="T101" s="138"/>
      <c r="U101" s="203"/>
    </row>
    <row r="102" s="132" customFormat="true" ht="17.25" hidden="false" customHeight="true" outlineLevel="0" collapsed="false">
      <c r="C102" s="183" t="n">
        <f aca="false">C101+50</f>
        <v>2350</v>
      </c>
      <c r="D102" s="154" t="s">
        <v>337</v>
      </c>
      <c r="E102" s="154" t="n">
        <v>3000</v>
      </c>
      <c r="F102" s="154" t="n">
        <v>6</v>
      </c>
      <c r="G102" s="246" t="n">
        <v>9518</v>
      </c>
      <c r="H102" s="138"/>
      <c r="I102" s="154" t="n">
        <f aca="false">I101+50</f>
        <v>2350</v>
      </c>
      <c r="J102" s="154" t="s">
        <v>337</v>
      </c>
      <c r="K102" s="154" t="n">
        <v>3000</v>
      </c>
      <c r="L102" s="154" t="n">
        <v>10</v>
      </c>
      <c r="M102" s="246" t="n">
        <v>11346</v>
      </c>
      <c r="N102" s="138"/>
      <c r="O102" s="154" t="n">
        <f aca="false">O101+50</f>
        <v>2350</v>
      </c>
      <c r="P102" s="154" t="s">
        <v>337</v>
      </c>
      <c r="Q102" s="154" t="n">
        <v>3000</v>
      </c>
      <c r="R102" s="154" t="n">
        <v>16</v>
      </c>
      <c r="S102" s="246" t="n">
        <v>11346</v>
      </c>
      <c r="T102" s="138"/>
      <c r="U102" s="203"/>
    </row>
    <row r="103" s="132" customFormat="true" ht="17.25" hidden="false" customHeight="true" outlineLevel="0" collapsed="false">
      <c r="C103" s="183" t="n">
        <f aca="false">C102+50</f>
        <v>2400</v>
      </c>
      <c r="D103" s="154" t="s">
        <v>337</v>
      </c>
      <c r="E103" s="154" t="n">
        <v>3000</v>
      </c>
      <c r="F103" s="154" t="n">
        <v>6</v>
      </c>
      <c r="G103" s="246" t="n">
        <v>9518</v>
      </c>
      <c r="H103" s="138"/>
      <c r="I103" s="154" t="n">
        <f aca="false">I102+50</f>
        <v>2400</v>
      </c>
      <c r="J103" s="154" t="s">
        <v>337</v>
      </c>
      <c r="K103" s="154" t="n">
        <v>3000</v>
      </c>
      <c r="L103" s="154" t="n">
        <v>10</v>
      </c>
      <c r="M103" s="246" t="n">
        <v>11346</v>
      </c>
      <c r="N103" s="138"/>
      <c r="O103" s="154" t="n">
        <f aca="false">O102+50</f>
        <v>2400</v>
      </c>
      <c r="P103" s="154" t="s">
        <v>337</v>
      </c>
      <c r="Q103" s="154" t="n">
        <v>3000</v>
      </c>
      <c r="R103" s="154" t="n">
        <v>16</v>
      </c>
      <c r="S103" s="246" t="n">
        <v>11346</v>
      </c>
      <c r="T103" s="138"/>
      <c r="U103" s="203"/>
    </row>
    <row r="104" s="132" customFormat="true" ht="17.25" hidden="false" customHeight="true" outlineLevel="0" collapsed="false">
      <c r="C104" s="183" t="n">
        <f aca="false">C103+50</f>
        <v>2450</v>
      </c>
      <c r="D104" s="154" t="s">
        <v>337</v>
      </c>
      <c r="E104" s="154" t="n">
        <v>3000</v>
      </c>
      <c r="F104" s="154" t="n">
        <v>6</v>
      </c>
      <c r="G104" s="246" t="n">
        <v>9518</v>
      </c>
      <c r="H104" s="138"/>
      <c r="I104" s="154" t="n">
        <f aca="false">I103+50</f>
        <v>2450</v>
      </c>
      <c r="J104" s="154" t="s">
        <v>337</v>
      </c>
      <c r="K104" s="154" t="n">
        <v>3000</v>
      </c>
      <c r="L104" s="154" t="n">
        <v>10</v>
      </c>
      <c r="M104" s="246" t="n">
        <v>11346</v>
      </c>
      <c r="N104" s="138"/>
      <c r="O104" s="154" t="n">
        <f aca="false">O103+50</f>
        <v>2450</v>
      </c>
      <c r="P104" s="154" t="s">
        <v>337</v>
      </c>
      <c r="Q104" s="154" t="n">
        <v>3000</v>
      </c>
      <c r="R104" s="154" t="n">
        <v>16</v>
      </c>
      <c r="S104" s="246" t="n">
        <v>11346</v>
      </c>
      <c r="T104" s="138"/>
      <c r="U104" s="203"/>
    </row>
    <row r="105" s="132" customFormat="true" ht="17.25" hidden="false" customHeight="true" outlineLevel="0" collapsed="false">
      <c r="C105" s="183" t="n">
        <f aca="false">C104+50</f>
        <v>2500</v>
      </c>
      <c r="D105" s="154" t="s">
        <v>337</v>
      </c>
      <c r="E105" s="154" t="n">
        <v>3000</v>
      </c>
      <c r="F105" s="154" t="n">
        <v>6</v>
      </c>
      <c r="G105" s="246" t="n">
        <v>9518</v>
      </c>
      <c r="H105" s="138"/>
      <c r="I105" s="154" t="n">
        <f aca="false">I104+50</f>
        <v>2500</v>
      </c>
      <c r="J105" s="154" t="s">
        <v>337</v>
      </c>
      <c r="K105" s="154" t="n">
        <v>3000</v>
      </c>
      <c r="L105" s="154" t="n">
        <v>10</v>
      </c>
      <c r="M105" s="246" t="n">
        <v>11346</v>
      </c>
      <c r="N105" s="138"/>
      <c r="O105" s="154" t="n">
        <f aca="false">O104+50</f>
        <v>2500</v>
      </c>
      <c r="P105" s="154" t="s">
        <v>337</v>
      </c>
      <c r="Q105" s="154" t="n">
        <v>3000</v>
      </c>
      <c r="R105" s="154" t="n">
        <v>16</v>
      </c>
      <c r="S105" s="246" t="n">
        <v>11346</v>
      </c>
      <c r="T105" s="138"/>
      <c r="U105" s="203"/>
    </row>
    <row r="106" s="132" customFormat="true" ht="17.25" hidden="false" customHeight="true" outlineLevel="0" collapsed="false">
      <c r="C106" s="183" t="n">
        <f aca="false">C105+50</f>
        <v>2550</v>
      </c>
      <c r="D106" s="154" t="s">
        <v>337</v>
      </c>
      <c r="E106" s="154" t="n">
        <v>3000</v>
      </c>
      <c r="F106" s="154" t="n">
        <v>6</v>
      </c>
      <c r="G106" s="246" t="n">
        <v>9518</v>
      </c>
      <c r="H106" s="138"/>
      <c r="I106" s="154" t="n">
        <f aca="false">I105+50</f>
        <v>2550</v>
      </c>
      <c r="J106" s="154" t="s">
        <v>337</v>
      </c>
      <c r="K106" s="154" t="n">
        <v>3000</v>
      </c>
      <c r="L106" s="154" t="n">
        <v>10</v>
      </c>
      <c r="M106" s="246" t="n">
        <v>11346</v>
      </c>
      <c r="N106" s="138"/>
      <c r="O106" s="154" t="n">
        <f aca="false">O105+50</f>
        <v>2550</v>
      </c>
      <c r="P106" s="154" t="s">
        <v>337</v>
      </c>
      <c r="Q106" s="154" t="n">
        <v>3000</v>
      </c>
      <c r="R106" s="154" t="n">
        <v>16</v>
      </c>
      <c r="S106" s="246" t="n">
        <v>11346</v>
      </c>
      <c r="T106" s="138"/>
      <c r="U106" s="203"/>
    </row>
    <row r="107" s="132" customFormat="true" ht="17.25" hidden="false" customHeight="true" outlineLevel="0" collapsed="false">
      <c r="C107" s="183" t="n">
        <f aca="false">C106+50</f>
        <v>2600</v>
      </c>
      <c r="D107" s="154" t="s">
        <v>337</v>
      </c>
      <c r="E107" s="154" t="n">
        <v>3000</v>
      </c>
      <c r="F107" s="154" t="n">
        <v>6</v>
      </c>
      <c r="G107" s="246" t="n">
        <v>9518</v>
      </c>
      <c r="H107" s="138"/>
      <c r="I107" s="154" t="n">
        <f aca="false">I106+50</f>
        <v>2600</v>
      </c>
      <c r="J107" s="154" t="s">
        <v>337</v>
      </c>
      <c r="K107" s="154" t="n">
        <v>3000</v>
      </c>
      <c r="L107" s="154" t="n">
        <v>10</v>
      </c>
      <c r="M107" s="246" t="n">
        <v>11346</v>
      </c>
      <c r="N107" s="138"/>
      <c r="O107" s="154" t="n">
        <f aca="false">O106+50</f>
        <v>2600</v>
      </c>
      <c r="P107" s="154" t="s">
        <v>337</v>
      </c>
      <c r="Q107" s="154" t="n">
        <v>3000</v>
      </c>
      <c r="R107" s="154" t="n">
        <v>16</v>
      </c>
      <c r="S107" s="246" t="n">
        <v>11346</v>
      </c>
      <c r="T107" s="138"/>
      <c r="U107" s="203"/>
    </row>
    <row r="108" s="132" customFormat="true" ht="17.25" hidden="false" customHeight="true" outlineLevel="0" collapsed="false">
      <c r="C108" s="183" t="n">
        <f aca="false">C107+50</f>
        <v>2650</v>
      </c>
      <c r="D108" s="154" t="s">
        <v>337</v>
      </c>
      <c r="E108" s="154" t="n">
        <v>3000</v>
      </c>
      <c r="F108" s="154" t="n">
        <v>6</v>
      </c>
      <c r="G108" s="246" t="n">
        <v>9518</v>
      </c>
      <c r="H108" s="138"/>
      <c r="I108" s="154" t="n">
        <f aca="false">I107+50</f>
        <v>2650</v>
      </c>
      <c r="J108" s="154" t="s">
        <v>337</v>
      </c>
      <c r="K108" s="154" t="n">
        <v>3000</v>
      </c>
      <c r="L108" s="154" t="n">
        <v>10</v>
      </c>
      <c r="M108" s="246" t="n">
        <v>11346</v>
      </c>
      <c r="N108" s="138"/>
      <c r="O108" s="154" t="n">
        <f aca="false">O107+50</f>
        <v>2650</v>
      </c>
      <c r="P108" s="154" t="s">
        <v>337</v>
      </c>
      <c r="Q108" s="154" t="n">
        <v>3000</v>
      </c>
      <c r="R108" s="154" t="n">
        <v>16</v>
      </c>
      <c r="S108" s="246" t="n">
        <v>11346</v>
      </c>
      <c r="T108" s="138"/>
      <c r="U108" s="203"/>
    </row>
    <row r="109" s="132" customFormat="true" ht="17.25" hidden="false" customHeight="true" outlineLevel="0" collapsed="false">
      <c r="C109" s="183" t="n">
        <f aca="false">C108+50</f>
        <v>2700</v>
      </c>
      <c r="D109" s="154" t="s">
        <v>337</v>
      </c>
      <c r="E109" s="154" t="n">
        <v>3000</v>
      </c>
      <c r="F109" s="154" t="n">
        <v>6</v>
      </c>
      <c r="G109" s="246" t="n">
        <v>9518</v>
      </c>
      <c r="H109" s="138"/>
      <c r="I109" s="154" t="n">
        <f aca="false">I108+50</f>
        <v>2700</v>
      </c>
      <c r="J109" s="154" t="s">
        <v>337</v>
      </c>
      <c r="K109" s="154" t="n">
        <v>3000</v>
      </c>
      <c r="L109" s="154" t="n">
        <v>10</v>
      </c>
      <c r="M109" s="246" t="n">
        <v>11346</v>
      </c>
      <c r="N109" s="138"/>
      <c r="O109" s="154" t="n">
        <f aca="false">O108+50</f>
        <v>2700</v>
      </c>
      <c r="P109" s="154" t="s">
        <v>337</v>
      </c>
      <c r="Q109" s="154" t="n">
        <v>3000</v>
      </c>
      <c r="R109" s="154" t="n">
        <v>16</v>
      </c>
      <c r="S109" s="246" t="n">
        <v>11346</v>
      </c>
      <c r="T109" s="138"/>
      <c r="U109" s="203"/>
    </row>
    <row r="110" s="132" customFormat="true" ht="17.25" hidden="false" customHeight="true" outlineLevel="0" collapsed="false">
      <c r="C110" s="183" t="n">
        <f aca="false">C109+50</f>
        <v>2750</v>
      </c>
      <c r="D110" s="154" t="s">
        <v>337</v>
      </c>
      <c r="E110" s="154" t="n">
        <v>3000</v>
      </c>
      <c r="F110" s="154" t="n">
        <v>6</v>
      </c>
      <c r="G110" s="246" t="n">
        <v>9518</v>
      </c>
      <c r="H110" s="138"/>
      <c r="I110" s="154" t="n">
        <f aca="false">I109+50</f>
        <v>2750</v>
      </c>
      <c r="J110" s="154" t="s">
        <v>337</v>
      </c>
      <c r="K110" s="154" t="n">
        <v>3000</v>
      </c>
      <c r="L110" s="154" t="n">
        <v>10</v>
      </c>
      <c r="M110" s="246" t="n">
        <v>11346</v>
      </c>
      <c r="N110" s="138"/>
      <c r="O110" s="154" t="n">
        <f aca="false">O109+50</f>
        <v>2750</v>
      </c>
      <c r="P110" s="154" t="s">
        <v>337</v>
      </c>
      <c r="Q110" s="154" t="n">
        <v>3000</v>
      </c>
      <c r="R110" s="154" t="n">
        <v>16</v>
      </c>
      <c r="S110" s="246" t="n">
        <v>11346</v>
      </c>
      <c r="T110" s="138"/>
      <c r="U110" s="203"/>
    </row>
    <row r="111" s="132" customFormat="true" ht="17.25" hidden="false" customHeight="true" outlineLevel="0" collapsed="false">
      <c r="C111" s="183" t="n">
        <f aca="false">C110+50</f>
        <v>2800</v>
      </c>
      <c r="D111" s="154" t="s">
        <v>337</v>
      </c>
      <c r="E111" s="154" t="n">
        <v>3000</v>
      </c>
      <c r="F111" s="154" t="n">
        <v>6</v>
      </c>
      <c r="G111" s="246" t="n">
        <v>9518</v>
      </c>
      <c r="H111" s="138"/>
      <c r="I111" s="154" t="n">
        <f aca="false">I110+50</f>
        <v>2800</v>
      </c>
      <c r="J111" s="154" t="s">
        <v>337</v>
      </c>
      <c r="K111" s="154" t="n">
        <v>3000</v>
      </c>
      <c r="L111" s="154" t="n">
        <v>10</v>
      </c>
      <c r="M111" s="246" t="n">
        <v>11346</v>
      </c>
      <c r="N111" s="138"/>
      <c r="O111" s="154" t="n">
        <f aca="false">O110+50</f>
        <v>2800</v>
      </c>
      <c r="P111" s="154" t="s">
        <v>337</v>
      </c>
      <c r="Q111" s="154" t="n">
        <v>3000</v>
      </c>
      <c r="R111" s="154" t="n">
        <v>16</v>
      </c>
      <c r="S111" s="246" t="n">
        <v>11346</v>
      </c>
      <c r="T111" s="138"/>
      <c r="U111" s="203"/>
    </row>
    <row r="112" s="132" customFormat="true" ht="17.25" hidden="false" customHeight="true" outlineLevel="0" collapsed="false">
      <c r="C112" s="183" t="n">
        <f aca="false">C111+50</f>
        <v>2850</v>
      </c>
      <c r="D112" s="154" t="s">
        <v>337</v>
      </c>
      <c r="E112" s="154" t="n">
        <v>3000</v>
      </c>
      <c r="F112" s="154" t="n">
        <v>6</v>
      </c>
      <c r="G112" s="246" t="n">
        <v>9518</v>
      </c>
      <c r="H112" s="138"/>
      <c r="I112" s="154" t="n">
        <f aca="false">I111+50</f>
        <v>2850</v>
      </c>
      <c r="J112" s="154" t="s">
        <v>337</v>
      </c>
      <c r="K112" s="154" t="n">
        <v>3000</v>
      </c>
      <c r="L112" s="154" t="n">
        <v>10</v>
      </c>
      <c r="M112" s="246" t="n">
        <v>11346</v>
      </c>
      <c r="N112" s="138"/>
      <c r="O112" s="154" t="n">
        <f aca="false">O111+50</f>
        <v>2850</v>
      </c>
      <c r="P112" s="154" t="s">
        <v>337</v>
      </c>
      <c r="Q112" s="154" t="n">
        <v>3000</v>
      </c>
      <c r="R112" s="154" t="n">
        <v>16</v>
      </c>
      <c r="S112" s="246" t="n">
        <v>11346</v>
      </c>
      <c r="T112" s="138"/>
      <c r="U112" s="203"/>
    </row>
    <row r="113" s="132" customFormat="true" ht="17.25" hidden="false" customHeight="true" outlineLevel="0" collapsed="false">
      <c r="C113" s="183" t="n">
        <f aca="false">C112+50</f>
        <v>2900</v>
      </c>
      <c r="D113" s="154" t="s">
        <v>337</v>
      </c>
      <c r="E113" s="154" t="n">
        <v>3000</v>
      </c>
      <c r="F113" s="154" t="n">
        <v>6</v>
      </c>
      <c r="G113" s="246" t="n">
        <v>9518</v>
      </c>
      <c r="H113" s="138"/>
      <c r="I113" s="154" t="n">
        <f aca="false">I112+50</f>
        <v>2900</v>
      </c>
      <c r="J113" s="154" t="s">
        <v>337</v>
      </c>
      <c r="K113" s="154" t="n">
        <v>3000</v>
      </c>
      <c r="L113" s="154" t="n">
        <v>10</v>
      </c>
      <c r="M113" s="246" t="n">
        <v>11346</v>
      </c>
      <c r="N113" s="138"/>
      <c r="O113" s="154" t="n">
        <f aca="false">O112+50</f>
        <v>2900</v>
      </c>
      <c r="P113" s="154" t="s">
        <v>337</v>
      </c>
      <c r="Q113" s="154" t="n">
        <v>3000</v>
      </c>
      <c r="R113" s="154" t="n">
        <v>16</v>
      </c>
      <c r="S113" s="246" t="n">
        <v>11346</v>
      </c>
      <c r="T113" s="138"/>
      <c r="U113" s="203"/>
    </row>
    <row r="114" s="132" customFormat="true" ht="17.25" hidden="false" customHeight="true" outlineLevel="0" collapsed="false">
      <c r="C114" s="183" t="n">
        <f aca="false">C113+50</f>
        <v>2950</v>
      </c>
      <c r="D114" s="154" t="s">
        <v>337</v>
      </c>
      <c r="E114" s="154" t="n">
        <v>3000</v>
      </c>
      <c r="F114" s="154" t="n">
        <v>6</v>
      </c>
      <c r="G114" s="246" t="n">
        <v>9518</v>
      </c>
      <c r="H114" s="138"/>
      <c r="I114" s="154" t="n">
        <f aca="false">I113+50</f>
        <v>2950</v>
      </c>
      <c r="J114" s="154" t="s">
        <v>337</v>
      </c>
      <c r="K114" s="154" t="n">
        <v>3000</v>
      </c>
      <c r="L114" s="154" t="n">
        <v>10</v>
      </c>
      <c r="M114" s="246" t="n">
        <v>11346</v>
      </c>
      <c r="N114" s="138"/>
      <c r="O114" s="154" t="n">
        <f aca="false">O113+50</f>
        <v>2950</v>
      </c>
      <c r="P114" s="154" t="s">
        <v>337</v>
      </c>
      <c r="Q114" s="154" t="n">
        <v>3000</v>
      </c>
      <c r="R114" s="154" t="n">
        <v>16</v>
      </c>
      <c r="S114" s="246" t="n">
        <v>11346</v>
      </c>
      <c r="T114" s="138"/>
      <c r="U114" s="203"/>
    </row>
    <row r="115" s="132" customFormat="true" ht="17.25" hidden="false" customHeight="true" outlineLevel="0" collapsed="false">
      <c r="C115" s="244" t="n">
        <f aca="false">C114+50</f>
        <v>3000</v>
      </c>
      <c r="D115" s="245" t="s">
        <v>337</v>
      </c>
      <c r="E115" s="245" t="n">
        <v>3000</v>
      </c>
      <c r="F115" s="245" t="n">
        <v>6</v>
      </c>
      <c r="G115" s="246" t="n">
        <v>9518</v>
      </c>
      <c r="H115" s="138"/>
      <c r="I115" s="249" t="n">
        <f aca="false">I114+50</f>
        <v>3000</v>
      </c>
      <c r="J115" s="245" t="s">
        <v>337</v>
      </c>
      <c r="K115" s="245" t="n">
        <v>3000</v>
      </c>
      <c r="L115" s="245" t="n">
        <v>10</v>
      </c>
      <c r="M115" s="246" t="n">
        <v>11346</v>
      </c>
      <c r="N115" s="138"/>
      <c r="O115" s="249" t="n">
        <f aca="false">O114+50</f>
        <v>3000</v>
      </c>
      <c r="P115" s="245" t="s">
        <v>337</v>
      </c>
      <c r="Q115" s="245" t="n">
        <v>3000</v>
      </c>
      <c r="R115" s="245" t="n">
        <v>16</v>
      </c>
      <c r="S115" s="246" t="n">
        <v>11346</v>
      </c>
      <c r="T115" s="138"/>
      <c r="U115" s="203"/>
    </row>
    <row r="116" s="132" customFormat="true" ht="17.25" hidden="false" customHeight="true" outlineLevel="0" collapsed="false">
      <c r="C116" s="183" t="n">
        <f aca="false">C115+50</f>
        <v>3050</v>
      </c>
      <c r="D116" s="154" t="s">
        <v>337</v>
      </c>
      <c r="E116" s="154" t="n">
        <v>3000</v>
      </c>
      <c r="F116" s="154" t="n">
        <v>6</v>
      </c>
      <c r="G116" s="246" t="n">
        <v>9518</v>
      </c>
      <c r="H116" s="138"/>
      <c r="I116" s="154" t="n">
        <f aca="false">I115+50</f>
        <v>3050</v>
      </c>
      <c r="J116" s="154" t="s">
        <v>337</v>
      </c>
      <c r="K116" s="154" t="n">
        <v>3000</v>
      </c>
      <c r="L116" s="154" t="n">
        <v>10</v>
      </c>
      <c r="M116" s="246" t="n">
        <v>11346</v>
      </c>
      <c r="N116" s="138"/>
      <c r="O116" s="154" t="n">
        <f aca="false">O115+50</f>
        <v>3050</v>
      </c>
      <c r="P116" s="154" t="s">
        <v>337</v>
      </c>
      <c r="Q116" s="154" t="n">
        <v>3000</v>
      </c>
      <c r="R116" s="154" t="n">
        <v>16</v>
      </c>
      <c r="S116" s="246" t="n">
        <v>11346</v>
      </c>
      <c r="T116" s="138"/>
      <c r="U116" s="203"/>
    </row>
    <row r="117" s="132" customFormat="true" ht="17.25" hidden="false" customHeight="true" outlineLevel="0" collapsed="false">
      <c r="C117" s="183" t="n">
        <f aca="false">C116+50</f>
        <v>3100</v>
      </c>
      <c r="D117" s="154" t="s">
        <v>337</v>
      </c>
      <c r="E117" s="154" t="n">
        <v>3000</v>
      </c>
      <c r="F117" s="154" t="n">
        <v>6</v>
      </c>
      <c r="G117" s="246" t="n">
        <v>9518</v>
      </c>
      <c r="H117" s="138"/>
      <c r="I117" s="154" t="n">
        <f aca="false">I116+50</f>
        <v>3100</v>
      </c>
      <c r="J117" s="154" t="s">
        <v>337</v>
      </c>
      <c r="K117" s="154" t="n">
        <v>3000</v>
      </c>
      <c r="L117" s="154" t="n">
        <v>10</v>
      </c>
      <c r="M117" s="246" t="n">
        <v>11346</v>
      </c>
      <c r="N117" s="138"/>
      <c r="O117" s="154" t="n">
        <f aca="false">O116+50</f>
        <v>3100</v>
      </c>
      <c r="P117" s="154" t="s">
        <v>337</v>
      </c>
      <c r="Q117" s="154" t="n">
        <v>3000</v>
      </c>
      <c r="R117" s="154" t="n">
        <v>16</v>
      </c>
      <c r="S117" s="246" t="n">
        <v>11346</v>
      </c>
      <c r="T117" s="138"/>
      <c r="U117" s="203"/>
    </row>
    <row r="118" s="132" customFormat="true" ht="17.25" hidden="false" customHeight="true" outlineLevel="0" collapsed="false">
      <c r="C118" s="183" t="n">
        <f aca="false">C117+50</f>
        <v>3150</v>
      </c>
      <c r="D118" s="154" t="s">
        <v>337</v>
      </c>
      <c r="E118" s="154" t="n">
        <v>3000</v>
      </c>
      <c r="F118" s="154" t="n">
        <v>6</v>
      </c>
      <c r="G118" s="246" t="n">
        <v>9518</v>
      </c>
      <c r="H118" s="138"/>
      <c r="I118" s="154" t="n">
        <f aca="false">I117+50</f>
        <v>3150</v>
      </c>
      <c r="J118" s="154" t="s">
        <v>337</v>
      </c>
      <c r="K118" s="154" t="n">
        <v>3000</v>
      </c>
      <c r="L118" s="154" t="n">
        <v>10</v>
      </c>
      <c r="M118" s="246" t="n">
        <v>11346</v>
      </c>
      <c r="N118" s="138"/>
      <c r="O118" s="154" t="n">
        <f aca="false">O117+50</f>
        <v>3150</v>
      </c>
      <c r="P118" s="154" t="s">
        <v>337</v>
      </c>
      <c r="Q118" s="154" t="n">
        <v>3000</v>
      </c>
      <c r="R118" s="154" t="n">
        <v>16</v>
      </c>
      <c r="S118" s="246" t="n">
        <v>11346</v>
      </c>
      <c r="T118" s="138"/>
      <c r="U118" s="203"/>
    </row>
    <row r="119" s="132" customFormat="true" ht="17.25" hidden="false" customHeight="true" outlineLevel="0" collapsed="false">
      <c r="C119" s="183" t="n">
        <f aca="false">C118+50</f>
        <v>3200</v>
      </c>
      <c r="D119" s="154" t="s">
        <v>337</v>
      </c>
      <c r="E119" s="154" t="n">
        <v>4000</v>
      </c>
      <c r="F119" s="154" t="n">
        <v>6</v>
      </c>
      <c r="G119" s="246" t="n">
        <v>11071</v>
      </c>
      <c r="H119" s="138"/>
      <c r="I119" s="154" t="n">
        <f aca="false">I118+50</f>
        <v>3200</v>
      </c>
      <c r="J119" s="154" t="s">
        <v>337</v>
      </c>
      <c r="K119" s="154" t="n">
        <v>4000</v>
      </c>
      <c r="L119" s="154" t="n">
        <v>10</v>
      </c>
      <c r="M119" s="246" t="n">
        <v>12973</v>
      </c>
      <c r="N119" s="138"/>
      <c r="O119" s="154" t="n">
        <f aca="false">O118+50</f>
        <v>3200</v>
      </c>
      <c r="P119" s="154" t="s">
        <v>337</v>
      </c>
      <c r="Q119" s="154" t="n">
        <v>4000</v>
      </c>
      <c r="R119" s="154" t="n">
        <v>16</v>
      </c>
      <c r="S119" s="246" t="n">
        <v>12973</v>
      </c>
      <c r="T119" s="138"/>
      <c r="U119" s="203"/>
    </row>
    <row r="120" s="132" customFormat="true" ht="17.25" hidden="false" customHeight="true" outlineLevel="0" collapsed="false">
      <c r="C120" s="183" t="n">
        <f aca="false">C119+50</f>
        <v>3250</v>
      </c>
      <c r="D120" s="154" t="s">
        <v>337</v>
      </c>
      <c r="E120" s="154" t="n">
        <v>4000</v>
      </c>
      <c r="F120" s="154" t="n">
        <v>6</v>
      </c>
      <c r="G120" s="246" t="n">
        <v>11071</v>
      </c>
      <c r="H120" s="138"/>
      <c r="I120" s="154" t="n">
        <f aca="false">I119+50</f>
        <v>3250</v>
      </c>
      <c r="J120" s="154" t="s">
        <v>337</v>
      </c>
      <c r="K120" s="154" t="n">
        <v>4000</v>
      </c>
      <c r="L120" s="154" t="n">
        <v>10</v>
      </c>
      <c r="M120" s="246" t="n">
        <v>12973</v>
      </c>
      <c r="N120" s="138"/>
      <c r="O120" s="154" t="n">
        <f aca="false">O119+50</f>
        <v>3250</v>
      </c>
      <c r="P120" s="154" t="s">
        <v>337</v>
      </c>
      <c r="Q120" s="154" t="n">
        <v>4000</v>
      </c>
      <c r="R120" s="154" t="n">
        <v>16</v>
      </c>
      <c r="S120" s="246" t="n">
        <v>12973</v>
      </c>
      <c r="T120" s="138"/>
      <c r="U120" s="203"/>
    </row>
    <row r="121" s="132" customFormat="true" ht="17.25" hidden="false" customHeight="true" outlineLevel="0" collapsed="false">
      <c r="C121" s="183" t="n">
        <f aca="false">C120+50</f>
        <v>3300</v>
      </c>
      <c r="D121" s="154" t="s">
        <v>337</v>
      </c>
      <c r="E121" s="154" t="n">
        <v>4000</v>
      </c>
      <c r="F121" s="154" t="n">
        <v>6</v>
      </c>
      <c r="G121" s="246" t="n">
        <v>11071</v>
      </c>
      <c r="H121" s="138"/>
      <c r="I121" s="154" t="n">
        <f aca="false">I120+50</f>
        <v>3300</v>
      </c>
      <c r="J121" s="154" t="s">
        <v>337</v>
      </c>
      <c r="K121" s="154" t="n">
        <v>4000</v>
      </c>
      <c r="L121" s="154" t="n">
        <v>10</v>
      </c>
      <c r="M121" s="246" t="n">
        <v>12973</v>
      </c>
      <c r="N121" s="138"/>
      <c r="O121" s="154" t="n">
        <f aca="false">O120+50</f>
        <v>3300</v>
      </c>
      <c r="P121" s="154" t="s">
        <v>337</v>
      </c>
      <c r="Q121" s="154" t="n">
        <v>4000</v>
      </c>
      <c r="R121" s="154" t="n">
        <v>16</v>
      </c>
      <c r="S121" s="246" t="n">
        <v>12973</v>
      </c>
      <c r="T121" s="138"/>
      <c r="U121" s="203"/>
    </row>
    <row r="122" s="132" customFormat="true" ht="17.25" hidden="false" customHeight="true" outlineLevel="0" collapsed="false">
      <c r="C122" s="183" t="n">
        <f aca="false">C121+50</f>
        <v>3350</v>
      </c>
      <c r="D122" s="154" t="s">
        <v>337</v>
      </c>
      <c r="E122" s="154" t="n">
        <v>4000</v>
      </c>
      <c r="F122" s="154" t="n">
        <v>6</v>
      </c>
      <c r="G122" s="246" t="n">
        <v>11071</v>
      </c>
      <c r="H122" s="138"/>
      <c r="I122" s="154" t="n">
        <f aca="false">I121+50</f>
        <v>3350</v>
      </c>
      <c r="J122" s="154" t="s">
        <v>337</v>
      </c>
      <c r="K122" s="154" t="n">
        <v>4000</v>
      </c>
      <c r="L122" s="154" t="n">
        <v>10</v>
      </c>
      <c r="M122" s="246" t="n">
        <v>12973</v>
      </c>
      <c r="N122" s="138"/>
      <c r="O122" s="154" t="n">
        <f aca="false">O121+50</f>
        <v>3350</v>
      </c>
      <c r="P122" s="154" t="s">
        <v>337</v>
      </c>
      <c r="Q122" s="154" t="n">
        <v>4000</v>
      </c>
      <c r="R122" s="154" t="n">
        <v>16</v>
      </c>
      <c r="S122" s="246" t="n">
        <v>12973</v>
      </c>
      <c r="T122" s="138"/>
      <c r="U122" s="203"/>
    </row>
    <row r="123" s="132" customFormat="true" ht="17.25" hidden="false" customHeight="true" outlineLevel="0" collapsed="false">
      <c r="C123" s="183" t="n">
        <f aca="false">C122+50</f>
        <v>3400</v>
      </c>
      <c r="D123" s="154" t="s">
        <v>337</v>
      </c>
      <c r="E123" s="154" t="n">
        <v>4000</v>
      </c>
      <c r="F123" s="154" t="n">
        <v>6</v>
      </c>
      <c r="G123" s="246" t="n">
        <v>11071</v>
      </c>
      <c r="H123" s="138"/>
      <c r="I123" s="154" t="n">
        <f aca="false">I122+50</f>
        <v>3400</v>
      </c>
      <c r="J123" s="154" t="s">
        <v>337</v>
      </c>
      <c r="K123" s="154" t="n">
        <v>4000</v>
      </c>
      <c r="L123" s="154" t="n">
        <v>10</v>
      </c>
      <c r="M123" s="246" t="n">
        <v>12973</v>
      </c>
      <c r="N123" s="138"/>
      <c r="O123" s="154" t="n">
        <f aca="false">O122+50</f>
        <v>3400</v>
      </c>
      <c r="P123" s="154" t="s">
        <v>337</v>
      </c>
      <c r="Q123" s="154" t="n">
        <v>4000</v>
      </c>
      <c r="R123" s="154" t="n">
        <v>16</v>
      </c>
      <c r="S123" s="246" t="n">
        <v>12973</v>
      </c>
      <c r="T123" s="138"/>
      <c r="U123" s="203"/>
    </row>
    <row r="124" s="132" customFormat="true" ht="17.25" hidden="false" customHeight="true" outlineLevel="0" collapsed="false">
      <c r="C124" s="183" t="n">
        <f aca="false">C123+50</f>
        <v>3450</v>
      </c>
      <c r="D124" s="154" t="s">
        <v>337</v>
      </c>
      <c r="E124" s="154" t="n">
        <v>4000</v>
      </c>
      <c r="F124" s="154" t="n">
        <v>6</v>
      </c>
      <c r="G124" s="246" t="n">
        <v>11071</v>
      </c>
      <c r="H124" s="138"/>
      <c r="I124" s="154" t="n">
        <f aca="false">I123+50</f>
        <v>3450</v>
      </c>
      <c r="J124" s="154" t="s">
        <v>337</v>
      </c>
      <c r="K124" s="154" t="n">
        <v>4000</v>
      </c>
      <c r="L124" s="154" t="n">
        <v>10</v>
      </c>
      <c r="M124" s="246" t="n">
        <v>12973</v>
      </c>
      <c r="N124" s="138"/>
      <c r="O124" s="154" t="n">
        <f aca="false">O123+50</f>
        <v>3450</v>
      </c>
      <c r="P124" s="154" t="s">
        <v>337</v>
      </c>
      <c r="Q124" s="154" t="n">
        <v>4000</v>
      </c>
      <c r="R124" s="154" t="n">
        <v>16</v>
      </c>
      <c r="S124" s="246" t="n">
        <v>12973</v>
      </c>
      <c r="T124" s="138"/>
      <c r="U124" s="203"/>
    </row>
    <row r="125" s="132" customFormat="true" ht="17.25" hidden="false" customHeight="true" outlineLevel="0" collapsed="false">
      <c r="C125" s="183" t="n">
        <f aca="false">C124+50</f>
        <v>3500</v>
      </c>
      <c r="D125" s="154" t="s">
        <v>337</v>
      </c>
      <c r="E125" s="154" t="n">
        <v>4000</v>
      </c>
      <c r="F125" s="154" t="n">
        <v>6</v>
      </c>
      <c r="G125" s="246" t="n">
        <v>11071</v>
      </c>
      <c r="H125" s="138"/>
      <c r="I125" s="154" t="n">
        <f aca="false">I124+50</f>
        <v>3500</v>
      </c>
      <c r="J125" s="154" t="s">
        <v>337</v>
      </c>
      <c r="K125" s="154" t="n">
        <v>4000</v>
      </c>
      <c r="L125" s="154" t="n">
        <v>10</v>
      </c>
      <c r="M125" s="246" t="n">
        <v>12973</v>
      </c>
      <c r="N125" s="138"/>
      <c r="O125" s="154" t="n">
        <f aca="false">O124+50</f>
        <v>3500</v>
      </c>
      <c r="P125" s="154" t="s">
        <v>337</v>
      </c>
      <c r="Q125" s="154" t="n">
        <v>4000</v>
      </c>
      <c r="R125" s="154" t="n">
        <v>16</v>
      </c>
      <c r="S125" s="246" t="n">
        <v>12973</v>
      </c>
      <c r="T125" s="138"/>
      <c r="U125" s="203"/>
    </row>
    <row r="126" s="132" customFormat="true" ht="17.25" hidden="false" customHeight="true" outlineLevel="0" collapsed="false">
      <c r="C126" s="183" t="n">
        <f aca="false">C125+50</f>
        <v>3550</v>
      </c>
      <c r="D126" s="154" t="s">
        <v>337</v>
      </c>
      <c r="E126" s="154" t="n">
        <v>4000</v>
      </c>
      <c r="F126" s="154" t="n">
        <v>6</v>
      </c>
      <c r="G126" s="246" t="n">
        <v>11071</v>
      </c>
      <c r="H126" s="138"/>
      <c r="I126" s="154" t="n">
        <f aca="false">I125+50</f>
        <v>3550</v>
      </c>
      <c r="J126" s="154" t="s">
        <v>337</v>
      </c>
      <c r="K126" s="154" t="n">
        <v>4000</v>
      </c>
      <c r="L126" s="154" t="n">
        <v>10</v>
      </c>
      <c r="M126" s="246" t="n">
        <v>12973</v>
      </c>
      <c r="N126" s="138"/>
      <c r="O126" s="154" t="n">
        <f aca="false">O125+50</f>
        <v>3550</v>
      </c>
      <c r="P126" s="154" t="s">
        <v>337</v>
      </c>
      <c r="Q126" s="154" t="n">
        <v>4000</v>
      </c>
      <c r="R126" s="154" t="n">
        <v>16</v>
      </c>
      <c r="S126" s="246" t="n">
        <v>12973</v>
      </c>
      <c r="T126" s="138"/>
      <c r="U126" s="203"/>
    </row>
    <row r="127" s="132" customFormat="true" ht="17.25" hidden="false" customHeight="true" outlineLevel="0" collapsed="false">
      <c r="C127" s="183" t="n">
        <f aca="false">C126+50</f>
        <v>3600</v>
      </c>
      <c r="D127" s="154" t="s">
        <v>337</v>
      </c>
      <c r="E127" s="154" t="n">
        <v>4000</v>
      </c>
      <c r="F127" s="154" t="n">
        <v>6</v>
      </c>
      <c r="G127" s="246" t="n">
        <v>11071</v>
      </c>
      <c r="H127" s="138"/>
      <c r="I127" s="154" t="n">
        <f aca="false">I126+50</f>
        <v>3600</v>
      </c>
      <c r="J127" s="154" t="s">
        <v>337</v>
      </c>
      <c r="K127" s="154" t="n">
        <v>4000</v>
      </c>
      <c r="L127" s="154" t="n">
        <v>10</v>
      </c>
      <c r="M127" s="246" t="n">
        <v>12973</v>
      </c>
      <c r="N127" s="138"/>
      <c r="O127" s="154" t="n">
        <f aca="false">O126+50</f>
        <v>3600</v>
      </c>
      <c r="P127" s="154" t="s">
        <v>337</v>
      </c>
      <c r="Q127" s="154" t="n">
        <v>4000</v>
      </c>
      <c r="R127" s="154" t="n">
        <v>16</v>
      </c>
      <c r="S127" s="246" t="n">
        <v>12973</v>
      </c>
      <c r="T127" s="138"/>
      <c r="U127" s="203"/>
    </row>
    <row r="128" s="132" customFormat="true" ht="17.25" hidden="false" customHeight="true" outlineLevel="0" collapsed="false">
      <c r="C128" s="183" t="n">
        <f aca="false">C127+50</f>
        <v>3650</v>
      </c>
      <c r="D128" s="154" t="s">
        <v>337</v>
      </c>
      <c r="E128" s="154" t="n">
        <v>4000</v>
      </c>
      <c r="F128" s="154" t="n">
        <v>6</v>
      </c>
      <c r="G128" s="246" t="n">
        <v>11071</v>
      </c>
      <c r="H128" s="138"/>
      <c r="I128" s="154" t="n">
        <f aca="false">I127+50</f>
        <v>3650</v>
      </c>
      <c r="J128" s="154" t="s">
        <v>337</v>
      </c>
      <c r="K128" s="154" t="n">
        <v>4000</v>
      </c>
      <c r="L128" s="154" t="n">
        <v>10</v>
      </c>
      <c r="M128" s="246" t="n">
        <v>12973</v>
      </c>
      <c r="N128" s="138"/>
      <c r="O128" s="154" t="n">
        <f aca="false">O127+50</f>
        <v>3650</v>
      </c>
      <c r="P128" s="154" t="s">
        <v>337</v>
      </c>
      <c r="Q128" s="154" t="n">
        <v>4000</v>
      </c>
      <c r="R128" s="154" t="n">
        <v>16</v>
      </c>
      <c r="S128" s="246" t="n">
        <v>12973</v>
      </c>
      <c r="T128" s="138"/>
      <c r="U128" s="203"/>
    </row>
    <row r="129" s="132" customFormat="true" ht="17.25" hidden="false" customHeight="true" outlineLevel="0" collapsed="false">
      <c r="C129" s="183" t="n">
        <f aca="false">C128+50</f>
        <v>3700</v>
      </c>
      <c r="D129" s="154" t="s">
        <v>337</v>
      </c>
      <c r="E129" s="154" t="n">
        <v>4000</v>
      </c>
      <c r="F129" s="154" t="n">
        <v>6</v>
      </c>
      <c r="G129" s="246" t="n">
        <v>11071</v>
      </c>
      <c r="H129" s="138"/>
      <c r="I129" s="154" t="n">
        <f aca="false">I128+50</f>
        <v>3700</v>
      </c>
      <c r="J129" s="154" t="s">
        <v>337</v>
      </c>
      <c r="K129" s="154" t="n">
        <v>4000</v>
      </c>
      <c r="L129" s="154" t="n">
        <v>10</v>
      </c>
      <c r="M129" s="246" t="n">
        <v>12973</v>
      </c>
      <c r="N129" s="138"/>
      <c r="O129" s="154" t="n">
        <f aca="false">O128+50</f>
        <v>3700</v>
      </c>
      <c r="P129" s="154" t="s">
        <v>337</v>
      </c>
      <c r="Q129" s="154" t="n">
        <v>4000</v>
      </c>
      <c r="R129" s="154" t="n">
        <v>16</v>
      </c>
      <c r="S129" s="246" t="n">
        <v>12973</v>
      </c>
      <c r="T129" s="138"/>
      <c r="U129" s="203"/>
    </row>
    <row r="130" s="132" customFormat="true" ht="17.25" hidden="false" customHeight="true" outlineLevel="0" collapsed="false">
      <c r="C130" s="183" t="n">
        <f aca="false">C129+50</f>
        <v>3750</v>
      </c>
      <c r="D130" s="154" t="s">
        <v>337</v>
      </c>
      <c r="E130" s="154" t="n">
        <v>4000</v>
      </c>
      <c r="F130" s="154" t="n">
        <v>6</v>
      </c>
      <c r="G130" s="246" t="n">
        <v>11071</v>
      </c>
      <c r="H130" s="138"/>
      <c r="I130" s="154" t="n">
        <f aca="false">I129+50</f>
        <v>3750</v>
      </c>
      <c r="J130" s="154" t="s">
        <v>337</v>
      </c>
      <c r="K130" s="154" t="n">
        <v>4000</v>
      </c>
      <c r="L130" s="154" t="n">
        <v>10</v>
      </c>
      <c r="M130" s="246" t="n">
        <v>12973</v>
      </c>
      <c r="N130" s="138"/>
      <c r="O130" s="154" t="n">
        <f aca="false">O129+50</f>
        <v>3750</v>
      </c>
      <c r="P130" s="154" t="s">
        <v>337</v>
      </c>
      <c r="Q130" s="154" t="n">
        <v>4000</v>
      </c>
      <c r="R130" s="154" t="n">
        <v>16</v>
      </c>
      <c r="S130" s="246" t="n">
        <v>12973</v>
      </c>
      <c r="T130" s="138"/>
      <c r="U130" s="203"/>
    </row>
    <row r="131" s="132" customFormat="true" ht="17.25" hidden="false" customHeight="true" outlineLevel="0" collapsed="false">
      <c r="C131" s="183" t="n">
        <f aca="false">C130+50</f>
        <v>3800</v>
      </c>
      <c r="D131" s="154" t="s">
        <v>337</v>
      </c>
      <c r="E131" s="154" t="n">
        <v>4000</v>
      </c>
      <c r="F131" s="154" t="n">
        <v>6</v>
      </c>
      <c r="G131" s="246" t="n">
        <v>11071</v>
      </c>
      <c r="H131" s="138"/>
      <c r="I131" s="154" t="n">
        <f aca="false">I130+50</f>
        <v>3800</v>
      </c>
      <c r="J131" s="154" t="s">
        <v>337</v>
      </c>
      <c r="K131" s="154" t="n">
        <v>4000</v>
      </c>
      <c r="L131" s="154" t="n">
        <v>10</v>
      </c>
      <c r="M131" s="246" t="n">
        <v>12973</v>
      </c>
      <c r="N131" s="138"/>
      <c r="O131" s="154" t="n">
        <f aca="false">O130+50</f>
        <v>3800</v>
      </c>
      <c r="P131" s="154" t="s">
        <v>337</v>
      </c>
      <c r="Q131" s="154" t="n">
        <v>4000</v>
      </c>
      <c r="R131" s="154" t="n">
        <v>16</v>
      </c>
      <c r="S131" s="246" t="n">
        <v>12973</v>
      </c>
      <c r="T131" s="138"/>
      <c r="U131" s="203"/>
    </row>
    <row r="132" s="132" customFormat="true" ht="17.25" hidden="false" customHeight="true" outlineLevel="0" collapsed="false">
      <c r="C132" s="183" t="n">
        <f aca="false">C131+50</f>
        <v>3850</v>
      </c>
      <c r="D132" s="154" t="s">
        <v>337</v>
      </c>
      <c r="E132" s="154" t="n">
        <v>4000</v>
      </c>
      <c r="F132" s="154" t="n">
        <v>6</v>
      </c>
      <c r="G132" s="246" t="n">
        <v>11071</v>
      </c>
      <c r="H132" s="138"/>
      <c r="I132" s="154" t="n">
        <f aca="false">I131+50</f>
        <v>3850</v>
      </c>
      <c r="J132" s="154" t="s">
        <v>337</v>
      </c>
      <c r="K132" s="154" t="n">
        <v>4000</v>
      </c>
      <c r="L132" s="154" t="n">
        <v>10</v>
      </c>
      <c r="M132" s="246" t="n">
        <v>12973</v>
      </c>
      <c r="N132" s="138"/>
      <c r="O132" s="154" t="n">
        <f aca="false">O131+50</f>
        <v>3850</v>
      </c>
      <c r="P132" s="154" t="s">
        <v>337</v>
      </c>
      <c r="Q132" s="154" t="n">
        <v>4000</v>
      </c>
      <c r="R132" s="154" t="n">
        <v>16</v>
      </c>
      <c r="S132" s="246" t="n">
        <v>12973</v>
      </c>
      <c r="T132" s="138"/>
      <c r="U132" s="203"/>
    </row>
    <row r="133" s="132" customFormat="true" ht="17.25" hidden="false" customHeight="true" outlineLevel="0" collapsed="false">
      <c r="C133" s="183" t="n">
        <f aca="false">C132+50</f>
        <v>3900</v>
      </c>
      <c r="D133" s="154" t="s">
        <v>337</v>
      </c>
      <c r="E133" s="154" t="n">
        <v>4000</v>
      </c>
      <c r="F133" s="154" t="n">
        <v>6</v>
      </c>
      <c r="G133" s="246" t="n">
        <v>11071</v>
      </c>
      <c r="H133" s="138"/>
      <c r="I133" s="154" t="n">
        <f aca="false">I132+50</f>
        <v>3900</v>
      </c>
      <c r="J133" s="154" t="s">
        <v>337</v>
      </c>
      <c r="K133" s="154" t="n">
        <v>4000</v>
      </c>
      <c r="L133" s="154" t="n">
        <v>10</v>
      </c>
      <c r="M133" s="246" t="n">
        <v>12973</v>
      </c>
      <c r="N133" s="138"/>
      <c r="O133" s="154" t="n">
        <f aca="false">O132+50</f>
        <v>3900</v>
      </c>
      <c r="P133" s="154" t="s">
        <v>337</v>
      </c>
      <c r="Q133" s="154" t="n">
        <v>4000</v>
      </c>
      <c r="R133" s="154" t="n">
        <v>16</v>
      </c>
      <c r="S133" s="246" t="n">
        <v>12973</v>
      </c>
      <c r="T133" s="138"/>
      <c r="U133" s="203"/>
    </row>
    <row r="134" s="132" customFormat="true" ht="17.25" hidden="false" customHeight="true" outlineLevel="0" collapsed="false">
      <c r="C134" s="183" t="n">
        <f aca="false">C133+50</f>
        <v>3950</v>
      </c>
      <c r="D134" s="154" t="s">
        <v>337</v>
      </c>
      <c r="E134" s="154" t="n">
        <v>4000</v>
      </c>
      <c r="F134" s="154" t="n">
        <v>6</v>
      </c>
      <c r="G134" s="246" t="n">
        <v>11071</v>
      </c>
      <c r="H134" s="138"/>
      <c r="I134" s="154" t="n">
        <f aca="false">I133+50</f>
        <v>3950</v>
      </c>
      <c r="J134" s="154" t="s">
        <v>337</v>
      </c>
      <c r="K134" s="154" t="n">
        <v>4000</v>
      </c>
      <c r="L134" s="154" t="n">
        <v>10</v>
      </c>
      <c r="M134" s="246" t="n">
        <v>12973</v>
      </c>
      <c r="N134" s="138"/>
      <c r="O134" s="154" t="n">
        <f aca="false">O133+50</f>
        <v>3950</v>
      </c>
      <c r="P134" s="154" t="s">
        <v>337</v>
      </c>
      <c r="Q134" s="154" t="n">
        <v>4000</v>
      </c>
      <c r="R134" s="154" t="n">
        <v>16</v>
      </c>
      <c r="S134" s="246" t="n">
        <v>12973</v>
      </c>
      <c r="T134" s="138"/>
      <c r="U134" s="203"/>
    </row>
    <row r="135" s="132" customFormat="true" ht="17.25" hidden="false" customHeight="true" outlineLevel="0" collapsed="false">
      <c r="C135" s="244" t="n">
        <f aca="false">C134+50</f>
        <v>4000</v>
      </c>
      <c r="D135" s="245" t="s">
        <v>337</v>
      </c>
      <c r="E135" s="245" t="n">
        <v>4000</v>
      </c>
      <c r="F135" s="245" t="n">
        <v>6</v>
      </c>
      <c r="G135" s="246" t="n">
        <v>11071</v>
      </c>
      <c r="H135" s="138"/>
      <c r="I135" s="249" t="n">
        <f aca="false">I134+50</f>
        <v>4000</v>
      </c>
      <c r="J135" s="245" t="s">
        <v>337</v>
      </c>
      <c r="K135" s="245" t="n">
        <v>4000</v>
      </c>
      <c r="L135" s="245" t="n">
        <v>10</v>
      </c>
      <c r="M135" s="246" t="n">
        <v>12973</v>
      </c>
      <c r="N135" s="138"/>
      <c r="O135" s="249" t="n">
        <f aca="false">O134+50</f>
        <v>4000</v>
      </c>
      <c r="P135" s="245" t="s">
        <v>337</v>
      </c>
      <c r="Q135" s="245" t="n">
        <v>4000</v>
      </c>
      <c r="R135" s="245" t="n">
        <v>16</v>
      </c>
      <c r="S135" s="246" t="n">
        <v>12973</v>
      </c>
      <c r="T135" s="138"/>
      <c r="U135" s="203"/>
    </row>
    <row r="136" s="132" customFormat="true" ht="17.25" hidden="false" customHeight="true" outlineLevel="0" collapsed="false">
      <c r="C136" s="183" t="n">
        <f aca="false">C135+50</f>
        <v>4050</v>
      </c>
      <c r="D136" s="154" t="s">
        <v>337</v>
      </c>
      <c r="E136" s="154" t="n">
        <v>4000</v>
      </c>
      <c r="F136" s="154" t="n">
        <v>6</v>
      </c>
      <c r="G136" s="246" t="n">
        <v>11071</v>
      </c>
      <c r="H136" s="138"/>
      <c r="I136" s="154" t="n">
        <f aca="false">I135+50</f>
        <v>4050</v>
      </c>
      <c r="J136" s="154" t="s">
        <v>337</v>
      </c>
      <c r="K136" s="154" t="n">
        <v>4000</v>
      </c>
      <c r="L136" s="154" t="n">
        <v>10</v>
      </c>
      <c r="M136" s="246" t="n">
        <v>12973</v>
      </c>
      <c r="N136" s="138"/>
      <c r="O136" s="154" t="n">
        <f aca="false">O135+50</f>
        <v>4050</v>
      </c>
      <c r="P136" s="154" t="s">
        <v>337</v>
      </c>
      <c r="Q136" s="154" t="n">
        <v>4000</v>
      </c>
      <c r="R136" s="154" t="n">
        <v>16</v>
      </c>
      <c r="S136" s="246" t="n">
        <v>12973</v>
      </c>
      <c r="T136" s="138"/>
      <c r="U136" s="203"/>
    </row>
    <row r="137" s="132" customFormat="true" ht="17.25" hidden="false" customHeight="true" outlineLevel="0" collapsed="false">
      <c r="C137" s="183" t="n">
        <f aca="false">C136+50</f>
        <v>4100</v>
      </c>
      <c r="D137" s="154" t="s">
        <v>337</v>
      </c>
      <c r="E137" s="154" t="n">
        <v>4000</v>
      </c>
      <c r="F137" s="154" t="n">
        <v>6</v>
      </c>
      <c r="G137" s="246" t="n">
        <v>11071</v>
      </c>
      <c r="H137" s="138"/>
      <c r="I137" s="154" t="n">
        <f aca="false">I136+50</f>
        <v>4100</v>
      </c>
      <c r="J137" s="154" t="s">
        <v>337</v>
      </c>
      <c r="K137" s="154" t="n">
        <v>4000</v>
      </c>
      <c r="L137" s="154" t="n">
        <v>10</v>
      </c>
      <c r="M137" s="246" t="n">
        <v>12973</v>
      </c>
      <c r="N137" s="138"/>
      <c r="O137" s="154" t="n">
        <f aca="false">O136+50</f>
        <v>4100</v>
      </c>
      <c r="P137" s="154" t="s">
        <v>337</v>
      </c>
      <c r="Q137" s="154" t="n">
        <v>4000</v>
      </c>
      <c r="R137" s="154" t="n">
        <v>16</v>
      </c>
      <c r="S137" s="246" t="n">
        <v>12973</v>
      </c>
      <c r="T137" s="138"/>
      <c r="U137" s="203"/>
    </row>
    <row r="138" s="132" customFormat="true" ht="17.25" hidden="false" customHeight="true" outlineLevel="0" collapsed="false">
      <c r="C138" s="183" t="n">
        <f aca="false">C137+50</f>
        <v>4150</v>
      </c>
      <c r="D138" s="154" t="s">
        <v>337</v>
      </c>
      <c r="E138" s="154" t="n">
        <v>4000</v>
      </c>
      <c r="F138" s="154" t="n">
        <v>6</v>
      </c>
      <c r="G138" s="246" t="n">
        <v>11071</v>
      </c>
      <c r="H138" s="138"/>
      <c r="I138" s="154" t="n">
        <f aca="false">I137+50</f>
        <v>4150</v>
      </c>
      <c r="J138" s="154" t="s">
        <v>337</v>
      </c>
      <c r="K138" s="154" t="n">
        <v>4000</v>
      </c>
      <c r="L138" s="154" t="n">
        <v>10</v>
      </c>
      <c r="M138" s="246" t="n">
        <v>12973</v>
      </c>
      <c r="N138" s="138"/>
      <c r="O138" s="154" t="n">
        <f aca="false">O137+50</f>
        <v>4150</v>
      </c>
      <c r="P138" s="154" t="s">
        <v>337</v>
      </c>
      <c r="Q138" s="154" t="n">
        <v>4000</v>
      </c>
      <c r="R138" s="154" t="n">
        <v>16</v>
      </c>
      <c r="S138" s="246" t="n">
        <v>12973</v>
      </c>
      <c r="T138" s="138"/>
      <c r="U138" s="203"/>
    </row>
    <row r="139" s="132" customFormat="true" ht="17.25" hidden="false" customHeight="true" outlineLevel="0" collapsed="false">
      <c r="C139" s="183" t="n">
        <f aca="false">C138+50</f>
        <v>4200</v>
      </c>
      <c r="D139" s="154" t="s">
        <v>337</v>
      </c>
      <c r="E139" s="154" t="n">
        <v>5000</v>
      </c>
      <c r="F139" s="154" t="n">
        <v>6</v>
      </c>
      <c r="G139" s="246" t="n">
        <v>12992</v>
      </c>
      <c r="H139" s="138"/>
      <c r="I139" s="154" t="n">
        <f aca="false">I138+50</f>
        <v>4200</v>
      </c>
      <c r="J139" s="154" t="s">
        <v>337</v>
      </c>
      <c r="K139" s="154" t="n">
        <v>5000</v>
      </c>
      <c r="L139" s="154" t="n">
        <v>10</v>
      </c>
      <c r="M139" s="246" t="n">
        <v>14665</v>
      </c>
      <c r="N139" s="138"/>
      <c r="O139" s="154" t="n">
        <f aca="false">O138+50</f>
        <v>4200</v>
      </c>
      <c r="P139" s="154" t="s">
        <v>337</v>
      </c>
      <c r="Q139" s="154" t="n">
        <v>5000</v>
      </c>
      <c r="R139" s="154" t="n">
        <v>16</v>
      </c>
      <c r="S139" s="246" t="n">
        <v>14665</v>
      </c>
      <c r="T139" s="138"/>
      <c r="U139" s="203"/>
    </row>
    <row r="140" s="132" customFormat="true" ht="17.25" hidden="false" customHeight="true" outlineLevel="0" collapsed="false">
      <c r="C140" s="183" t="n">
        <f aca="false">C139+50</f>
        <v>4250</v>
      </c>
      <c r="D140" s="154" t="s">
        <v>337</v>
      </c>
      <c r="E140" s="154" t="n">
        <v>5000</v>
      </c>
      <c r="F140" s="154" t="n">
        <v>6</v>
      </c>
      <c r="G140" s="246" t="n">
        <v>12992</v>
      </c>
      <c r="H140" s="138"/>
      <c r="I140" s="154" t="n">
        <f aca="false">I139+50</f>
        <v>4250</v>
      </c>
      <c r="J140" s="154" t="s">
        <v>337</v>
      </c>
      <c r="K140" s="154" t="n">
        <v>5000</v>
      </c>
      <c r="L140" s="154" t="n">
        <v>10</v>
      </c>
      <c r="M140" s="246" t="n">
        <v>14665</v>
      </c>
      <c r="N140" s="138"/>
      <c r="O140" s="154" t="n">
        <f aca="false">O139+50</f>
        <v>4250</v>
      </c>
      <c r="P140" s="154" t="s">
        <v>337</v>
      </c>
      <c r="Q140" s="154" t="n">
        <v>5000</v>
      </c>
      <c r="R140" s="154" t="n">
        <v>16</v>
      </c>
      <c r="S140" s="246" t="n">
        <v>14665</v>
      </c>
      <c r="T140" s="138"/>
      <c r="U140" s="203"/>
    </row>
    <row r="141" s="132" customFormat="true" ht="17.25" hidden="false" customHeight="true" outlineLevel="0" collapsed="false">
      <c r="C141" s="183" t="n">
        <f aca="false">C140+50</f>
        <v>4300</v>
      </c>
      <c r="D141" s="154" t="s">
        <v>337</v>
      </c>
      <c r="E141" s="154" t="n">
        <v>5000</v>
      </c>
      <c r="F141" s="154" t="n">
        <v>6</v>
      </c>
      <c r="G141" s="246" t="n">
        <v>12992</v>
      </c>
      <c r="H141" s="138"/>
      <c r="I141" s="154" t="n">
        <f aca="false">I140+50</f>
        <v>4300</v>
      </c>
      <c r="J141" s="154" t="s">
        <v>337</v>
      </c>
      <c r="K141" s="154" t="n">
        <v>5000</v>
      </c>
      <c r="L141" s="154" t="n">
        <v>10</v>
      </c>
      <c r="M141" s="246" t="n">
        <v>14665</v>
      </c>
      <c r="N141" s="138"/>
      <c r="O141" s="154" t="n">
        <f aca="false">O140+50</f>
        <v>4300</v>
      </c>
      <c r="P141" s="154" t="s">
        <v>337</v>
      </c>
      <c r="Q141" s="154" t="n">
        <v>5000</v>
      </c>
      <c r="R141" s="154" t="n">
        <v>16</v>
      </c>
      <c r="S141" s="246" t="n">
        <v>14665</v>
      </c>
      <c r="T141" s="138"/>
      <c r="U141" s="203"/>
    </row>
    <row r="142" s="132" customFormat="true" ht="17.25" hidden="false" customHeight="true" outlineLevel="0" collapsed="false">
      <c r="C142" s="183" t="n">
        <f aca="false">C141+50</f>
        <v>4350</v>
      </c>
      <c r="D142" s="154" t="s">
        <v>337</v>
      </c>
      <c r="E142" s="154" t="n">
        <v>5000</v>
      </c>
      <c r="F142" s="154" t="n">
        <v>6</v>
      </c>
      <c r="G142" s="246" t="n">
        <v>12992</v>
      </c>
      <c r="H142" s="138"/>
      <c r="I142" s="154" t="n">
        <f aca="false">I141+50</f>
        <v>4350</v>
      </c>
      <c r="J142" s="154" t="s">
        <v>337</v>
      </c>
      <c r="K142" s="154" t="n">
        <v>5000</v>
      </c>
      <c r="L142" s="154" t="n">
        <v>10</v>
      </c>
      <c r="M142" s="246" t="n">
        <v>14665</v>
      </c>
      <c r="N142" s="138"/>
      <c r="O142" s="154" t="n">
        <f aca="false">O141+50</f>
        <v>4350</v>
      </c>
      <c r="P142" s="154" t="s">
        <v>337</v>
      </c>
      <c r="Q142" s="154" t="n">
        <v>5000</v>
      </c>
      <c r="R142" s="154" t="n">
        <v>16</v>
      </c>
      <c r="S142" s="246" t="n">
        <v>14665</v>
      </c>
      <c r="T142" s="138"/>
      <c r="U142" s="203"/>
    </row>
    <row r="143" s="132" customFormat="true" ht="17.25" hidden="false" customHeight="true" outlineLevel="0" collapsed="false">
      <c r="C143" s="183" t="n">
        <f aca="false">C142+50</f>
        <v>4400</v>
      </c>
      <c r="D143" s="154" t="s">
        <v>337</v>
      </c>
      <c r="E143" s="154" t="n">
        <v>5000</v>
      </c>
      <c r="F143" s="154" t="n">
        <v>6</v>
      </c>
      <c r="G143" s="246" t="n">
        <v>12992</v>
      </c>
      <c r="H143" s="138"/>
      <c r="I143" s="154" t="n">
        <f aca="false">I142+50</f>
        <v>4400</v>
      </c>
      <c r="J143" s="154" t="s">
        <v>337</v>
      </c>
      <c r="K143" s="154" t="n">
        <v>5000</v>
      </c>
      <c r="L143" s="154" t="n">
        <v>10</v>
      </c>
      <c r="M143" s="246" t="n">
        <v>14665</v>
      </c>
      <c r="N143" s="138"/>
      <c r="O143" s="154" t="n">
        <f aca="false">O142+50</f>
        <v>4400</v>
      </c>
      <c r="P143" s="154" t="s">
        <v>337</v>
      </c>
      <c r="Q143" s="154" t="n">
        <v>5000</v>
      </c>
      <c r="R143" s="154" t="n">
        <v>16</v>
      </c>
      <c r="S143" s="246" t="n">
        <v>14665</v>
      </c>
      <c r="T143" s="138"/>
      <c r="U143" s="203"/>
    </row>
    <row r="144" s="132" customFormat="true" ht="17.25" hidden="false" customHeight="true" outlineLevel="0" collapsed="false">
      <c r="C144" s="183" t="n">
        <f aca="false">C143+50</f>
        <v>4450</v>
      </c>
      <c r="D144" s="154" t="s">
        <v>337</v>
      </c>
      <c r="E144" s="154" t="n">
        <v>5000</v>
      </c>
      <c r="F144" s="154" t="n">
        <v>6</v>
      </c>
      <c r="G144" s="246" t="n">
        <v>12992</v>
      </c>
      <c r="H144" s="138"/>
      <c r="I144" s="154" t="n">
        <f aca="false">I143+50</f>
        <v>4450</v>
      </c>
      <c r="J144" s="154" t="s">
        <v>337</v>
      </c>
      <c r="K144" s="154" t="n">
        <v>5000</v>
      </c>
      <c r="L144" s="154" t="n">
        <v>10</v>
      </c>
      <c r="M144" s="246" t="n">
        <v>14665</v>
      </c>
      <c r="N144" s="138"/>
      <c r="O144" s="154" t="n">
        <f aca="false">O143+50</f>
        <v>4450</v>
      </c>
      <c r="P144" s="154" t="s">
        <v>337</v>
      </c>
      <c r="Q144" s="154" t="n">
        <v>5000</v>
      </c>
      <c r="R144" s="154" t="n">
        <v>16</v>
      </c>
      <c r="S144" s="246" t="n">
        <v>14665</v>
      </c>
      <c r="T144" s="138"/>
      <c r="U144" s="203"/>
    </row>
    <row r="145" s="132" customFormat="true" ht="17.25" hidden="false" customHeight="true" outlineLevel="0" collapsed="false">
      <c r="C145" s="183" t="n">
        <f aca="false">C144+50</f>
        <v>4500</v>
      </c>
      <c r="D145" s="154" t="s">
        <v>337</v>
      </c>
      <c r="E145" s="154" t="n">
        <v>5000</v>
      </c>
      <c r="F145" s="154" t="n">
        <v>6</v>
      </c>
      <c r="G145" s="246" t="n">
        <v>12992</v>
      </c>
      <c r="H145" s="138"/>
      <c r="I145" s="154" t="n">
        <f aca="false">I144+50</f>
        <v>4500</v>
      </c>
      <c r="J145" s="154" t="s">
        <v>337</v>
      </c>
      <c r="K145" s="154" t="n">
        <v>5000</v>
      </c>
      <c r="L145" s="154" t="n">
        <v>10</v>
      </c>
      <c r="M145" s="246" t="n">
        <v>14665</v>
      </c>
      <c r="N145" s="138"/>
      <c r="O145" s="154" t="n">
        <f aca="false">O144+50</f>
        <v>4500</v>
      </c>
      <c r="P145" s="154" t="s">
        <v>337</v>
      </c>
      <c r="Q145" s="154" t="n">
        <v>5000</v>
      </c>
      <c r="R145" s="154" t="n">
        <v>16</v>
      </c>
      <c r="S145" s="246" t="n">
        <v>14665</v>
      </c>
      <c r="T145" s="138"/>
      <c r="U145" s="203"/>
    </row>
    <row r="146" s="132" customFormat="true" ht="17.25" hidden="false" customHeight="true" outlineLevel="0" collapsed="false">
      <c r="C146" s="183" t="n">
        <f aca="false">C145+50</f>
        <v>4550</v>
      </c>
      <c r="D146" s="154" t="s">
        <v>337</v>
      </c>
      <c r="E146" s="154" t="n">
        <v>5000</v>
      </c>
      <c r="F146" s="154" t="n">
        <v>6</v>
      </c>
      <c r="G146" s="246" t="n">
        <v>12992</v>
      </c>
      <c r="H146" s="138"/>
      <c r="I146" s="154" t="n">
        <f aca="false">I145+50</f>
        <v>4550</v>
      </c>
      <c r="J146" s="154" t="s">
        <v>337</v>
      </c>
      <c r="K146" s="154" t="n">
        <v>5000</v>
      </c>
      <c r="L146" s="154" t="n">
        <v>10</v>
      </c>
      <c r="M146" s="246" t="n">
        <v>14665</v>
      </c>
      <c r="N146" s="138"/>
      <c r="O146" s="154" t="n">
        <f aca="false">O145+50</f>
        <v>4550</v>
      </c>
      <c r="P146" s="154" t="s">
        <v>337</v>
      </c>
      <c r="Q146" s="154" t="n">
        <v>5000</v>
      </c>
      <c r="R146" s="154" t="n">
        <v>16</v>
      </c>
      <c r="S146" s="246" t="n">
        <v>14665</v>
      </c>
      <c r="T146" s="138"/>
      <c r="U146" s="237"/>
    </row>
    <row r="147" s="132" customFormat="true" ht="17.25" hidden="false" customHeight="true" outlineLevel="0" collapsed="false">
      <c r="C147" s="183" t="n">
        <f aca="false">C146+50</f>
        <v>4600</v>
      </c>
      <c r="D147" s="154" t="s">
        <v>337</v>
      </c>
      <c r="E147" s="154" t="n">
        <v>5000</v>
      </c>
      <c r="F147" s="154" t="n">
        <v>6</v>
      </c>
      <c r="G147" s="246" t="n">
        <v>12992</v>
      </c>
      <c r="H147" s="138"/>
      <c r="I147" s="154" t="n">
        <f aca="false">I146+50</f>
        <v>4600</v>
      </c>
      <c r="J147" s="154" t="s">
        <v>337</v>
      </c>
      <c r="K147" s="154" t="n">
        <v>5000</v>
      </c>
      <c r="L147" s="154" t="n">
        <v>10</v>
      </c>
      <c r="M147" s="246" t="n">
        <v>14665</v>
      </c>
      <c r="N147" s="138"/>
      <c r="O147" s="154" t="n">
        <f aca="false">O146+50</f>
        <v>4600</v>
      </c>
      <c r="P147" s="154" t="s">
        <v>337</v>
      </c>
      <c r="Q147" s="154" t="n">
        <v>5000</v>
      </c>
      <c r="R147" s="154" t="n">
        <v>16</v>
      </c>
      <c r="S147" s="246" t="n">
        <v>14665</v>
      </c>
      <c r="T147" s="138"/>
      <c r="U147" s="237"/>
    </row>
    <row r="148" s="132" customFormat="true" ht="17.25" hidden="false" customHeight="true" outlineLevel="0" collapsed="false">
      <c r="C148" s="183" t="n">
        <f aca="false">C147+50</f>
        <v>4650</v>
      </c>
      <c r="D148" s="154" t="s">
        <v>337</v>
      </c>
      <c r="E148" s="154" t="n">
        <v>5000</v>
      </c>
      <c r="F148" s="154" t="n">
        <v>6</v>
      </c>
      <c r="G148" s="246" t="n">
        <v>12992</v>
      </c>
      <c r="H148" s="138"/>
      <c r="I148" s="154" t="n">
        <f aca="false">I147+50</f>
        <v>4650</v>
      </c>
      <c r="J148" s="154" t="s">
        <v>337</v>
      </c>
      <c r="K148" s="154" t="n">
        <v>5000</v>
      </c>
      <c r="L148" s="154" t="n">
        <v>10</v>
      </c>
      <c r="M148" s="246" t="n">
        <v>14665</v>
      </c>
      <c r="N148" s="138"/>
      <c r="O148" s="154" t="n">
        <f aca="false">O147+50</f>
        <v>4650</v>
      </c>
      <c r="P148" s="154" t="s">
        <v>337</v>
      </c>
      <c r="Q148" s="154" t="n">
        <v>5000</v>
      </c>
      <c r="R148" s="154" t="n">
        <v>16</v>
      </c>
      <c r="S148" s="246" t="n">
        <v>14665</v>
      </c>
      <c r="T148" s="138"/>
      <c r="U148" s="237"/>
    </row>
    <row r="149" s="132" customFormat="true" ht="17.25" hidden="false" customHeight="true" outlineLevel="0" collapsed="false">
      <c r="C149" s="183" t="n">
        <f aca="false">C148+50</f>
        <v>4700</v>
      </c>
      <c r="D149" s="154" t="s">
        <v>337</v>
      </c>
      <c r="E149" s="154" t="n">
        <v>5000</v>
      </c>
      <c r="F149" s="154" t="n">
        <v>6</v>
      </c>
      <c r="G149" s="246" t="n">
        <v>12992</v>
      </c>
      <c r="H149" s="138"/>
      <c r="I149" s="154" t="n">
        <f aca="false">I148+50</f>
        <v>4700</v>
      </c>
      <c r="J149" s="154" t="s">
        <v>337</v>
      </c>
      <c r="K149" s="154" t="n">
        <v>5000</v>
      </c>
      <c r="L149" s="154" t="n">
        <v>10</v>
      </c>
      <c r="M149" s="246" t="n">
        <v>14665</v>
      </c>
      <c r="N149" s="138"/>
      <c r="O149" s="154" t="n">
        <f aca="false">O148+50</f>
        <v>4700</v>
      </c>
      <c r="P149" s="154" t="s">
        <v>337</v>
      </c>
      <c r="Q149" s="154" t="n">
        <v>5000</v>
      </c>
      <c r="R149" s="154" t="n">
        <v>16</v>
      </c>
      <c r="S149" s="246" t="n">
        <v>14665</v>
      </c>
      <c r="T149" s="138"/>
      <c r="U149" s="237"/>
    </row>
    <row r="150" s="132" customFormat="true" ht="17.25" hidden="false" customHeight="true" outlineLevel="0" collapsed="false">
      <c r="C150" s="183" t="n">
        <f aca="false">C149+50</f>
        <v>4750</v>
      </c>
      <c r="D150" s="154" t="s">
        <v>337</v>
      </c>
      <c r="E150" s="154" t="n">
        <v>5000</v>
      </c>
      <c r="F150" s="154" t="n">
        <v>6</v>
      </c>
      <c r="G150" s="246" t="n">
        <v>12992</v>
      </c>
      <c r="H150" s="138"/>
      <c r="I150" s="154" t="n">
        <f aca="false">I149+50</f>
        <v>4750</v>
      </c>
      <c r="J150" s="154" t="s">
        <v>337</v>
      </c>
      <c r="K150" s="154" t="n">
        <v>5000</v>
      </c>
      <c r="L150" s="154" t="n">
        <v>10</v>
      </c>
      <c r="M150" s="246" t="n">
        <v>14665</v>
      </c>
      <c r="N150" s="138"/>
      <c r="O150" s="154" t="n">
        <f aca="false">O149+50</f>
        <v>4750</v>
      </c>
      <c r="P150" s="154" t="s">
        <v>337</v>
      </c>
      <c r="Q150" s="154" t="n">
        <v>5000</v>
      </c>
      <c r="R150" s="154" t="n">
        <v>16</v>
      </c>
      <c r="S150" s="246" t="n">
        <v>14665</v>
      </c>
      <c r="T150" s="138"/>
      <c r="U150" s="237"/>
    </row>
    <row r="151" s="132" customFormat="true" ht="17.25" hidden="false" customHeight="true" outlineLevel="0" collapsed="false">
      <c r="C151" s="183" t="n">
        <f aca="false">C150+50</f>
        <v>4800</v>
      </c>
      <c r="D151" s="154" t="s">
        <v>337</v>
      </c>
      <c r="E151" s="154" t="n">
        <v>5000</v>
      </c>
      <c r="F151" s="154" t="n">
        <v>6</v>
      </c>
      <c r="G151" s="246" t="n">
        <v>12992</v>
      </c>
      <c r="H151" s="138"/>
      <c r="I151" s="154" t="n">
        <f aca="false">I150+50</f>
        <v>4800</v>
      </c>
      <c r="J151" s="154" t="s">
        <v>337</v>
      </c>
      <c r="K151" s="154" t="n">
        <v>5000</v>
      </c>
      <c r="L151" s="154" t="n">
        <v>10</v>
      </c>
      <c r="M151" s="246" t="n">
        <v>14665</v>
      </c>
      <c r="N151" s="138"/>
      <c r="O151" s="154" t="n">
        <f aca="false">O150+50</f>
        <v>4800</v>
      </c>
      <c r="P151" s="154" t="s">
        <v>337</v>
      </c>
      <c r="Q151" s="154" t="n">
        <v>5000</v>
      </c>
      <c r="R151" s="154" t="n">
        <v>16</v>
      </c>
      <c r="S151" s="246" t="n">
        <v>14665</v>
      </c>
      <c r="T151" s="138"/>
      <c r="U151" s="237"/>
    </row>
    <row r="152" s="132" customFormat="true" ht="17.25" hidden="false" customHeight="true" outlineLevel="0" collapsed="false">
      <c r="C152" s="183" t="n">
        <f aca="false">C151+50</f>
        <v>4850</v>
      </c>
      <c r="D152" s="154" t="s">
        <v>337</v>
      </c>
      <c r="E152" s="154" t="n">
        <v>5000</v>
      </c>
      <c r="F152" s="154" t="n">
        <v>6</v>
      </c>
      <c r="G152" s="246" t="n">
        <v>12992</v>
      </c>
      <c r="H152" s="138"/>
      <c r="I152" s="154" t="n">
        <f aca="false">I151+50</f>
        <v>4850</v>
      </c>
      <c r="J152" s="154" t="s">
        <v>337</v>
      </c>
      <c r="K152" s="154" t="n">
        <v>5000</v>
      </c>
      <c r="L152" s="154" t="n">
        <v>10</v>
      </c>
      <c r="M152" s="246" t="n">
        <v>14665</v>
      </c>
      <c r="N152" s="138"/>
      <c r="O152" s="154" t="n">
        <f aca="false">O151+50</f>
        <v>4850</v>
      </c>
      <c r="P152" s="154" t="s">
        <v>337</v>
      </c>
      <c r="Q152" s="154" t="n">
        <v>5000</v>
      </c>
      <c r="R152" s="154" t="n">
        <v>16</v>
      </c>
      <c r="S152" s="246" t="n">
        <v>14665</v>
      </c>
      <c r="T152" s="138"/>
      <c r="U152" s="237"/>
    </row>
    <row r="153" s="132" customFormat="true" ht="17.25" hidden="false" customHeight="true" outlineLevel="0" collapsed="false">
      <c r="C153" s="183" t="n">
        <f aca="false">C152+50</f>
        <v>4900</v>
      </c>
      <c r="D153" s="154" t="s">
        <v>337</v>
      </c>
      <c r="E153" s="154" t="n">
        <v>5000</v>
      </c>
      <c r="F153" s="154" t="n">
        <v>6</v>
      </c>
      <c r="G153" s="246" t="n">
        <v>12992</v>
      </c>
      <c r="H153" s="138"/>
      <c r="I153" s="154" t="n">
        <f aca="false">I152+50</f>
        <v>4900</v>
      </c>
      <c r="J153" s="154" t="s">
        <v>337</v>
      </c>
      <c r="K153" s="154" t="n">
        <v>5000</v>
      </c>
      <c r="L153" s="154" t="n">
        <v>10</v>
      </c>
      <c r="M153" s="246" t="n">
        <v>14665</v>
      </c>
      <c r="N153" s="138"/>
      <c r="O153" s="154" t="n">
        <f aca="false">O152+50</f>
        <v>4900</v>
      </c>
      <c r="P153" s="154" t="s">
        <v>337</v>
      </c>
      <c r="Q153" s="154" t="n">
        <v>5000</v>
      </c>
      <c r="R153" s="154" t="n">
        <v>16</v>
      </c>
      <c r="S153" s="246" t="n">
        <v>14665</v>
      </c>
      <c r="T153" s="138"/>
      <c r="U153" s="237"/>
    </row>
    <row r="154" s="132" customFormat="true" ht="17.25" hidden="false" customHeight="true" outlineLevel="0" collapsed="false">
      <c r="C154" s="183" t="n">
        <f aca="false">C153+50</f>
        <v>4950</v>
      </c>
      <c r="D154" s="154" t="s">
        <v>337</v>
      </c>
      <c r="E154" s="154" t="n">
        <v>5000</v>
      </c>
      <c r="F154" s="154" t="n">
        <v>6</v>
      </c>
      <c r="G154" s="246" t="n">
        <v>12992</v>
      </c>
      <c r="H154" s="138"/>
      <c r="I154" s="154" t="n">
        <f aca="false">I153+50</f>
        <v>4950</v>
      </c>
      <c r="J154" s="154" t="s">
        <v>337</v>
      </c>
      <c r="K154" s="154" t="n">
        <v>5000</v>
      </c>
      <c r="L154" s="154" t="n">
        <v>10</v>
      </c>
      <c r="M154" s="246" t="n">
        <v>14665</v>
      </c>
      <c r="N154" s="138"/>
      <c r="O154" s="154" t="n">
        <f aca="false">O153+50</f>
        <v>4950</v>
      </c>
      <c r="P154" s="154" t="s">
        <v>337</v>
      </c>
      <c r="Q154" s="154" t="n">
        <v>5000</v>
      </c>
      <c r="R154" s="154" t="n">
        <v>16</v>
      </c>
      <c r="S154" s="246" t="n">
        <v>14665</v>
      </c>
      <c r="T154" s="138"/>
      <c r="U154" s="237"/>
    </row>
    <row r="155" s="132" customFormat="true" ht="17.25" hidden="false" customHeight="true" outlineLevel="0" collapsed="false">
      <c r="C155" s="244" t="n">
        <f aca="false">C154+50</f>
        <v>5000</v>
      </c>
      <c r="D155" s="245" t="s">
        <v>337</v>
      </c>
      <c r="E155" s="245" t="n">
        <v>5000</v>
      </c>
      <c r="F155" s="245" t="n">
        <v>6</v>
      </c>
      <c r="G155" s="246" t="n">
        <v>12992</v>
      </c>
      <c r="H155" s="138"/>
      <c r="I155" s="249" t="n">
        <f aca="false">I154+50</f>
        <v>5000</v>
      </c>
      <c r="J155" s="245" t="s">
        <v>337</v>
      </c>
      <c r="K155" s="245" t="n">
        <v>5000</v>
      </c>
      <c r="L155" s="245" t="n">
        <v>10</v>
      </c>
      <c r="M155" s="246" t="n">
        <v>14665</v>
      </c>
      <c r="N155" s="138"/>
      <c r="O155" s="249" t="n">
        <f aca="false">O154+50</f>
        <v>5000</v>
      </c>
      <c r="P155" s="245" t="s">
        <v>337</v>
      </c>
      <c r="Q155" s="245" t="n">
        <v>5000</v>
      </c>
      <c r="R155" s="245" t="n">
        <v>16</v>
      </c>
      <c r="S155" s="246" t="n">
        <v>14665</v>
      </c>
      <c r="T155" s="138"/>
      <c r="U155" s="237"/>
    </row>
    <row r="156" s="132" customFormat="true" ht="17.25" hidden="false" customHeight="true" outlineLevel="0" collapsed="false">
      <c r="C156" s="183" t="n">
        <f aca="false">C155+50</f>
        <v>5050</v>
      </c>
      <c r="D156" s="154" t="s">
        <v>337</v>
      </c>
      <c r="E156" s="154" t="n">
        <v>5000</v>
      </c>
      <c r="F156" s="154" t="n">
        <v>6</v>
      </c>
      <c r="G156" s="246" t="n">
        <v>12992</v>
      </c>
      <c r="H156" s="138"/>
      <c r="I156" s="154" t="n">
        <f aca="false">I155+50</f>
        <v>5050</v>
      </c>
      <c r="J156" s="154" t="s">
        <v>337</v>
      </c>
      <c r="K156" s="154" t="n">
        <v>5000</v>
      </c>
      <c r="L156" s="154" t="n">
        <v>10</v>
      </c>
      <c r="M156" s="246" t="n">
        <v>14665</v>
      </c>
      <c r="N156" s="138"/>
      <c r="O156" s="154" t="n">
        <f aca="false">O155+50</f>
        <v>5050</v>
      </c>
      <c r="P156" s="154" t="s">
        <v>337</v>
      </c>
      <c r="Q156" s="154" t="n">
        <v>5000</v>
      </c>
      <c r="R156" s="154" t="n">
        <v>16</v>
      </c>
      <c r="S156" s="246" t="n">
        <v>14665</v>
      </c>
      <c r="T156" s="138"/>
      <c r="U156" s="237"/>
    </row>
    <row r="157" s="132" customFormat="true" ht="17.25" hidden="false" customHeight="true" outlineLevel="0" collapsed="false">
      <c r="C157" s="183" t="n">
        <f aca="false">C156+50</f>
        <v>5100</v>
      </c>
      <c r="D157" s="154" t="s">
        <v>337</v>
      </c>
      <c r="E157" s="154" t="n">
        <v>5000</v>
      </c>
      <c r="F157" s="154" t="n">
        <v>6</v>
      </c>
      <c r="G157" s="246" t="n">
        <v>12992</v>
      </c>
      <c r="H157" s="138"/>
      <c r="I157" s="154" t="n">
        <f aca="false">I156+50</f>
        <v>5100</v>
      </c>
      <c r="J157" s="154" t="s">
        <v>337</v>
      </c>
      <c r="K157" s="154" t="n">
        <v>5000</v>
      </c>
      <c r="L157" s="154" t="n">
        <v>10</v>
      </c>
      <c r="M157" s="246" t="n">
        <v>14665</v>
      </c>
      <c r="N157" s="138"/>
      <c r="O157" s="154" t="n">
        <f aca="false">O156+50</f>
        <v>5100</v>
      </c>
      <c r="P157" s="154" t="s">
        <v>337</v>
      </c>
      <c r="Q157" s="154" t="n">
        <v>5000</v>
      </c>
      <c r="R157" s="154" t="n">
        <v>16</v>
      </c>
      <c r="S157" s="246" t="n">
        <v>14665</v>
      </c>
      <c r="T157" s="138"/>
      <c r="U157" s="237"/>
    </row>
    <row r="158" s="132" customFormat="true" ht="17.25" hidden="false" customHeight="true" outlineLevel="0" collapsed="false">
      <c r="C158" s="167"/>
      <c r="D158" s="168"/>
      <c r="E158" s="168"/>
      <c r="F158" s="168"/>
      <c r="G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233"/>
      <c r="T158" s="168"/>
      <c r="U158" s="250"/>
    </row>
    <row r="159" s="132" customFormat="true" ht="17.25" hidden="false" customHeight="true" outlineLevel="0" collapsed="false">
      <c r="U159" s="166"/>
    </row>
    <row r="160" s="132" customFormat="true" ht="17.25" hidden="false" customHeight="true" outlineLevel="0" collapsed="false">
      <c r="C160" s="173" t="s">
        <v>338</v>
      </c>
      <c r="D160" s="174"/>
      <c r="E160" s="174"/>
      <c r="F160" s="174"/>
      <c r="G160" s="174"/>
      <c r="H160" s="174"/>
      <c r="I160" s="174"/>
      <c r="J160" s="174"/>
      <c r="K160" s="174"/>
      <c r="L160" s="175"/>
      <c r="M160" s="138"/>
      <c r="N160" s="138"/>
      <c r="O160" s="138"/>
      <c r="P160" s="138"/>
      <c r="Q160" s="138"/>
      <c r="R160" s="138"/>
      <c r="S160" s="138"/>
      <c r="T160" s="138"/>
      <c r="U160" s="166"/>
      <c r="V160" s="138"/>
    </row>
    <row r="161" s="132" customFormat="true" ht="17.25" hidden="false" customHeight="true" outlineLevel="0" collapsed="false">
      <c r="C161" s="165"/>
      <c r="D161" s="138"/>
      <c r="E161" s="138"/>
      <c r="F161" s="138"/>
      <c r="G161" s="138"/>
      <c r="H161" s="138"/>
      <c r="I161" s="138"/>
      <c r="J161" s="138"/>
      <c r="K161" s="138"/>
      <c r="L161" s="203"/>
      <c r="M161" s="138"/>
      <c r="N161" s="138"/>
      <c r="O161" s="138"/>
      <c r="P161" s="138"/>
      <c r="Q161" s="138"/>
      <c r="R161" s="138"/>
      <c r="S161" s="138"/>
      <c r="T161" s="138"/>
      <c r="U161" s="166"/>
      <c r="V161" s="138"/>
    </row>
    <row r="162" s="132" customFormat="true" ht="17.25" hidden="false" customHeight="true" outlineLevel="0" collapsed="false">
      <c r="C162" s="183"/>
      <c r="D162" s="154" t="s">
        <v>120</v>
      </c>
      <c r="E162" s="154" t="s">
        <v>240</v>
      </c>
      <c r="F162" s="153" t="s">
        <v>339</v>
      </c>
      <c r="G162" s="138"/>
      <c r="H162" s="182" t="s">
        <v>304</v>
      </c>
      <c r="I162" s="153"/>
      <c r="J162" s="153" t="s">
        <v>340</v>
      </c>
      <c r="K162" s="154" t="s">
        <v>306</v>
      </c>
      <c r="L162" s="203"/>
      <c r="M162" s="138"/>
      <c r="N162" s="138"/>
      <c r="O162" s="166"/>
      <c r="P162" s="138"/>
      <c r="Q162" s="138"/>
      <c r="R162" s="138"/>
      <c r="S162" s="138"/>
      <c r="T162" s="138"/>
      <c r="U162" s="166"/>
      <c r="V162" s="138"/>
    </row>
    <row r="163" s="132" customFormat="true" ht="17.25" hidden="false" customHeight="true" outlineLevel="0" collapsed="false">
      <c r="C163" s="220" t="s">
        <v>325</v>
      </c>
      <c r="D163" s="200" t="n">
        <f aca="false">N17</f>
        <v>0</v>
      </c>
      <c r="E163" s="208" t="n">
        <f aca="false">D163*1.163*1000</f>
        <v>0</v>
      </c>
      <c r="F163" s="184" t="n">
        <f aca="false">M46</f>
        <v>0</v>
      </c>
      <c r="G163" s="138"/>
      <c r="H163" s="251" t="n">
        <f aca="false">IF(E163=0,0,IF(E163&lt;=1400,"Prescor S 700  1 1/4",IF(E163&gt;=2020,"Prescor S 1700 2","Prescor S 960  1 1/2")))</f>
        <v>0</v>
      </c>
      <c r="I163" s="153"/>
      <c r="J163" s="186" t="n">
        <f aca="false">F163</f>
        <v>0</v>
      </c>
      <c r="K163" s="186" t="n">
        <f aca="false">IF(E163=0,0,IF(E163&lt;=1400,F168,IF(E163&gt;=2020,F170,F169)))</f>
        <v>0</v>
      </c>
      <c r="L163" s="203"/>
      <c r="M163" s="138"/>
      <c r="N163" s="138"/>
      <c r="O163" s="138"/>
      <c r="P163" s="138"/>
      <c r="Q163" s="138"/>
      <c r="R163" s="138"/>
      <c r="S163" s="138"/>
      <c r="T163" s="138"/>
      <c r="U163" s="166"/>
      <c r="V163" s="138"/>
    </row>
    <row r="164" s="132" customFormat="true" ht="17.25" hidden="false" customHeight="true" outlineLevel="0" collapsed="false">
      <c r="C164" s="220" t="s">
        <v>326</v>
      </c>
      <c r="D164" s="200" t="n">
        <f aca="false">N19</f>
        <v>0</v>
      </c>
      <c r="E164" s="208" t="n">
        <f aca="false">D164*1.163*1000</f>
        <v>0</v>
      </c>
      <c r="F164" s="184" t="n">
        <f aca="false">M47</f>
        <v>0</v>
      </c>
      <c r="G164" s="138"/>
      <c r="H164" s="251" t="n">
        <f aca="false">IF(E164=0,0,IF(E164&lt;=1400,"Prescor S 700  1 1/4",IF(E164&gt;=2020,"Prescor S 1700 2","Prescor S 960  1 1/2")))</f>
        <v>0</v>
      </c>
      <c r="I164" s="153"/>
      <c r="J164" s="186" t="n">
        <f aca="false">F164</f>
        <v>0</v>
      </c>
      <c r="K164" s="186" t="n">
        <f aca="false">IF(E164=0,0,IF(E164&lt;=1400,F168,IF(E164&gt;=2020,F170,F169)))</f>
        <v>0</v>
      </c>
      <c r="L164" s="203"/>
      <c r="M164" s="138"/>
      <c r="N164" s="138"/>
      <c r="O164" s="138"/>
      <c r="P164" s="138"/>
      <c r="Q164" s="138"/>
      <c r="R164" s="138"/>
      <c r="S164" s="138"/>
      <c r="T164" s="138"/>
      <c r="U164" s="166"/>
      <c r="V164" s="138"/>
    </row>
    <row r="165" s="132" customFormat="true" ht="17.25" hidden="false" customHeight="true" outlineLevel="0" collapsed="false">
      <c r="C165" s="220" t="s">
        <v>327</v>
      </c>
      <c r="D165" s="200" t="n">
        <f aca="false">N21</f>
        <v>1.69286328460877</v>
      </c>
      <c r="E165" s="208" t="n">
        <f aca="false">D165*1.163*1000</f>
        <v>1968.8</v>
      </c>
      <c r="F165" s="184" t="n">
        <f aca="false">M48</f>
        <v>10</v>
      </c>
      <c r="G165" s="138"/>
      <c r="H165" s="251" t="str">
        <f aca="false">IF(E165=0,0,IF(E165&lt;=1400,"Prescor S 700  1 1/4",IF(E165&gt;=2020,"Prescor S 1700 2","Prescor S 960  1 1/2")))</f>
        <v>Prescor S 960  1 1/2</v>
      </c>
      <c r="I165" s="153"/>
      <c r="J165" s="186" t="n">
        <f aca="false">F165</f>
        <v>10</v>
      </c>
      <c r="K165" s="186" t="n">
        <f aca="false">IF(E165=0,0,IF(E165&lt;=1400,F168,IF(E165&gt;=2020,F170,F169)))</f>
        <v>162</v>
      </c>
      <c r="L165" s="203"/>
      <c r="M165" s="252"/>
      <c r="N165" s="138"/>
      <c r="O165" s="138"/>
      <c r="P165" s="138"/>
      <c r="Q165" s="138"/>
      <c r="R165" s="138"/>
      <c r="S165" s="138"/>
      <c r="T165" s="138"/>
      <c r="U165" s="166"/>
      <c r="V165" s="138"/>
    </row>
    <row r="166" s="132" customFormat="true" ht="17.25" hidden="false" customHeight="true" outlineLevel="0" collapsed="false">
      <c r="C166" s="165"/>
      <c r="D166" s="138"/>
      <c r="E166" s="138"/>
      <c r="F166" s="138"/>
      <c r="G166" s="138"/>
      <c r="H166" s="138"/>
      <c r="I166" s="138"/>
      <c r="J166" s="138"/>
      <c r="K166" s="138"/>
      <c r="L166" s="203"/>
      <c r="M166" s="252"/>
      <c r="N166" s="138"/>
      <c r="O166" s="138"/>
      <c r="P166" s="138"/>
      <c r="Q166" s="138"/>
      <c r="R166" s="138"/>
      <c r="S166" s="138"/>
      <c r="T166" s="138"/>
      <c r="U166" s="166"/>
      <c r="V166" s="138"/>
    </row>
    <row r="167" s="132" customFormat="true" ht="17.25" hidden="false" customHeight="true" outlineLevel="0" collapsed="false">
      <c r="C167" s="165"/>
      <c r="D167" s="138"/>
      <c r="E167" s="153" t="s">
        <v>304</v>
      </c>
      <c r="F167" s="153" t="s">
        <v>306</v>
      </c>
      <c r="G167" s="138"/>
      <c r="H167" s="253" t="s">
        <v>329</v>
      </c>
      <c r="I167" s="166"/>
      <c r="J167" s="138"/>
      <c r="K167" s="138"/>
      <c r="L167" s="203"/>
      <c r="M167" s="252"/>
      <c r="N167" s="138"/>
      <c r="O167" s="138"/>
      <c r="P167" s="138"/>
      <c r="Q167" s="138"/>
      <c r="R167" s="138"/>
      <c r="S167" s="138"/>
      <c r="T167" s="138"/>
      <c r="U167" s="166"/>
      <c r="V167" s="138"/>
    </row>
    <row r="168" customFormat="false" ht="17.25" hidden="false" customHeight="true" outlineLevel="0" collapsed="false">
      <c r="C168" s="254"/>
      <c r="D168" s="148"/>
      <c r="E168" s="182" t="s">
        <v>341</v>
      </c>
      <c r="F168" s="255" t="n">
        <v>89</v>
      </c>
      <c r="G168" s="138"/>
      <c r="H168" s="253" t="s">
        <v>341</v>
      </c>
      <c r="I168" s="166"/>
      <c r="J168" s="166" t="s">
        <v>342</v>
      </c>
      <c r="K168" s="138"/>
      <c r="L168" s="203"/>
      <c r="M168" s="138"/>
      <c r="N168" s="138"/>
      <c r="O168" s="138"/>
      <c r="P168" s="138"/>
      <c r="Q168" s="138"/>
      <c r="R168" s="138"/>
      <c r="S168" s="138"/>
      <c r="T168" s="138"/>
      <c r="U168" s="166"/>
      <c r="V168" s="138"/>
    </row>
    <row r="169" customFormat="false" ht="17.25" hidden="false" customHeight="true" outlineLevel="0" collapsed="false">
      <c r="C169" s="254"/>
      <c r="D169" s="148"/>
      <c r="E169" s="182" t="s">
        <v>343</v>
      </c>
      <c r="F169" s="255" t="n">
        <v>162</v>
      </c>
      <c r="G169" s="138"/>
      <c r="H169" s="253" t="s">
        <v>343</v>
      </c>
      <c r="I169" s="166"/>
      <c r="J169" s="166" t="s">
        <v>344</v>
      </c>
      <c r="K169" s="138"/>
      <c r="L169" s="203"/>
      <c r="M169" s="138"/>
      <c r="N169" s="138"/>
      <c r="O169" s="138"/>
      <c r="P169" s="138"/>
      <c r="Q169" s="138"/>
      <c r="R169" s="138"/>
      <c r="S169" s="138"/>
      <c r="T169" s="138"/>
      <c r="U169" s="166"/>
      <c r="V169" s="138"/>
    </row>
    <row r="170" customFormat="false" ht="17.25" hidden="false" customHeight="true" outlineLevel="0" collapsed="false">
      <c r="C170" s="254"/>
      <c r="D170" s="148"/>
      <c r="E170" s="182" t="s">
        <v>345</v>
      </c>
      <c r="F170" s="255" t="n">
        <v>253</v>
      </c>
      <c r="G170" s="166"/>
      <c r="H170" s="253" t="s">
        <v>345</v>
      </c>
      <c r="I170" s="166"/>
      <c r="J170" s="166" t="s">
        <v>346</v>
      </c>
      <c r="K170" s="166"/>
      <c r="L170" s="203"/>
      <c r="M170" s="138"/>
      <c r="N170" s="138"/>
      <c r="O170" s="138"/>
      <c r="P170" s="138"/>
      <c r="Q170" s="138"/>
      <c r="R170" s="138"/>
      <c r="S170" s="138"/>
      <c r="T170" s="138"/>
      <c r="U170" s="166"/>
      <c r="V170" s="138"/>
      <c r="Y170" s="146"/>
      <c r="Z170" s="146"/>
    </row>
    <row r="171" customFormat="false" ht="17.25" hidden="false" customHeight="true" outlineLevel="0" collapsed="false">
      <c r="C171" s="167"/>
      <c r="D171" s="168"/>
      <c r="E171" s="168"/>
      <c r="F171" s="168"/>
      <c r="G171" s="256"/>
      <c r="H171" s="257"/>
      <c r="I171" s="258"/>
      <c r="J171" s="258"/>
      <c r="K171" s="258"/>
      <c r="L171" s="206"/>
      <c r="M171" s="138"/>
      <c r="N171" s="138"/>
      <c r="O171" s="138"/>
      <c r="P171" s="138"/>
      <c r="Q171" s="138"/>
      <c r="R171" s="138"/>
      <c r="S171" s="138"/>
      <c r="T171" s="138"/>
      <c r="U171" s="166"/>
      <c r="V171" s="138"/>
      <c r="Y171" s="146"/>
      <c r="Z171" s="146"/>
    </row>
    <row r="172" customFormat="false" ht="17.25" hidden="false" customHeight="true" outlineLevel="0" collapsed="false">
      <c r="B172" s="138"/>
      <c r="C172" s="138"/>
      <c r="D172" s="138"/>
      <c r="E172" s="138"/>
      <c r="F172" s="138"/>
      <c r="G172" s="253"/>
      <c r="H172" s="252"/>
      <c r="I172" s="166"/>
      <c r="J172" s="166"/>
      <c r="K172" s="166"/>
      <c r="L172" s="138"/>
      <c r="M172" s="138"/>
      <c r="N172" s="138"/>
      <c r="O172" s="138"/>
      <c r="P172" s="138"/>
      <c r="Q172" s="138"/>
      <c r="R172" s="138"/>
      <c r="S172" s="138"/>
      <c r="T172" s="138"/>
      <c r="U172" s="166"/>
      <c r="V172" s="138"/>
      <c r="Y172" s="146"/>
      <c r="Z172" s="146"/>
    </row>
    <row r="173" customFormat="false" ht="17.25" hidden="false" customHeight="true" outlineLevel="0" collapsed="false">
      <c r="B173" s="138"/>
      <c r="C173" s="173" t="s">
        <v>347</v>
      </c>
      <c r="D173" s="174"/>
      <c r="E173" s="174"/>
      <c r="F173" s="174"/>
      <c r="G173" s="215"/>
      <c r="H173" s="215"/>
      <c r="I173" s="215"/>
      <c r="J173" s="215"/>
      <c r="K173" s="215"/>
      <c r="L173" s="174"/>
      <c r="M173" s="174"/>
      <c r="N173" s="174"/>
      <c r="O173" s="174"/>
      <c r="P173" s="174"/>
      <c r="Q173" s="174"/>
      <c r="R173" s="174"/>
      <c r="S173" s="174"/>
      <c r="T173" s="174"/>
      <c r="U173" s="215"/>
      <c r="V173" s="174"/>
      <c r="W173" s="174"/>
      <c r="X173" s="175"/>
      <c r="Y173" s="146"/>
      <c r="Z173" s="146"/>
    </row>
    <row r="174" customFormat="false" ht="17.25" hidden="false" customHeight="true" outlineLevel="0" collapsed="false">
      <c r="B174" s="138"/>
      <c r="C174" s="176"/>
      <c r="D174" s="180" t="s">
        <v>120</v>
      </c>
      <c r="E174" s="180" t="s">
        <v>240</v>
      </c>
      <c r="F174" s="259" t="s">
        <v>317</v>
      </c>
      <c r="G174" s="180" t="s">
        <v>318</v>
      </c>
      <c r="H174" s="178" t="s">
        <v>348</v>
      </c>
      <c r="I174" s="178" t="s">
        <v>349</v>
      </c>
      <c r="J174" s="148"/>
      <c r="K174" s="182"/>
      <c r="L174" s="153" t="s">
        <v>350</v>
      </c>
      <c r="M174" s="153" t="s">
        <v>351</v>
      </c>
      <c r="N174" s="153" t="s">
        <v>350</v>
      </c>
      <c r="O174" s="153" t="s">
        <v>351</v>
      </c>
      <c r="P174" s="154" t="s">
        <v>304</v>
      </c>
      <c r="Q174" s="154" t="s">
        <v>305</v>
      </c>
      <c r="R174" s="154" t="s">
        <v>306</v>
      </c>
      <c r="S174" s="138"/>
      <c r="T174" s="260" t="s">
        <v>348</v>
      </c>
      <c r="U174" s="143" t="s">
        <v>351</v>
      </c>
      <c r="V174" s="144" t="s">
        <v>304</v>
      </c>
      <c r="W174" s="144" t="s">
        <v>305</v>
      </c>
      <c r="X174" s="145" t="s">
        <v>306</v>
      </c>
      <c r="Y174" s="146"/>
      <c r="Z174" s="146"/>
    </row>
    <row r="175" s="132" customFormat="true" ht="17.25" hidden="false" customHeight="true" outlineLevel="0" collapsed="false">
      <c r="B175" s="138"/>
      <c r="C175" s="220" t="s">
        <v>325</v>
      </c>
      <c r="D175" s="200" t="n">
        <f aca="false">N17</f>
        <v>0</v>
      </c>
      <c r="E175" s="208" t="n">
        <f aca="false">D175*1.163*1000</f>
        <v>0</v>
      </c>
      <c r="F175" s="239" t="n">
        <v>13</v>
      </c>
      <c r="G175" s="240" t="n">
        <f aca="false">E175*F175</f>
        <v>0</v>
      </c>
      <c r="H175" s="187" t="n">
        <f aca="false">G175*0.2/1000</f>
        <v>0</v>
      </c>
      <c r="I175" s="187" t="n">
        <f aca="false">H175*1.15</f>
        <v>0</v>
      </c>
      <c r="J175" s="146"/>
      <c r="K175" s="153" t="s">
        <v>265</v>
      </c>
      <c r="L175" s="222" t="n">
        <f aca="false">I175</f>
        <v>0</v>
      </c>
      <c r="M175" s="261" t="n">
        <f aca="false">IF(K182=0,0,K182+L182-M182+N182)</f>
        <v>0</v>
      </c>
      <c r="N175" s="223" t="n">
        <f aca="false">IF(L175&lt;0,0,L175)</f>
        <v>0</v>
      </c>
      <c r="O175" s="262" t="n">
        <f aca="false">IF(M175&lt;0,0,M175)</f>
        <v>0</v>
      </c>
      <c r="P175" s="154" t="n">
        <f aca="false">IF(N175=0,0,VLOOKUP(N175,'11. Нас пов'!B4:EK23,(CEILING(O175,10))))</f>
        <v>0</v>
      </c>
      <c r="Q175" s="154" t="n">
        <f aca="false">IF(N175=0,0,VLOOKUP(N175,'11. Нас пов'!B4:EK23,(CEILING(O175,10))-1))</f>
        <v>0</v>
      </c>
      <c r="R175" s="154" t="n">
        <f aca="false">IF(N175=0,0,VLOOKUP(N175,'11. Нас пов'!B4:EK23,(CEILING(O175,10))-2))</f>
        <v>0</v>
      </c>
      <c r="S175" s="138"/>
      <c r="T175" s="263" t="n">
        <f aca="false">N175</f>
        <v>0</v>
      </c>
      <c r="U175" s="264" t="n">
        <f aca="false">O175</f>
        <v>0</v>
      </c>
      <c r="V175" s="186" t="n">
        <f aca="false">P175</f>
        <v>0</v>
      </c>
      <c r="W175" s="186" t="n">
        <f aca="false">Q175</f>
        <v>0</v>
      </c>
      <c r="X175" s="224" t="n">
        <f aca="false">R175</f>
        <v>0</v>
      </c>
      <c r="Y175" s="146"/>
      <c r="Z175" s="146"/>
    </row>
    <row r="176" s="132" customFormat="true" ht="17.25" hidden="false" customHeight="true" outlineLevel="0" collapsed="false">
      <c r="B176" s="138"/>
      <c r="C176" s="220" t="s">
        <v>326</v>
      </c>
      <c r="D176" s="200" t="n">
        <f aca="false">N19</f>
        <v>0</v>
      </c>
      <c r="E176" s="208" t="n">
        <f aca="false">D176*1.163*1000</f>
        <v>0</v>
      </c>
      <c r="F176" s="239" t="n">
        <f aca="false">F175</f>
        <v>13</v>
      </c>
      <c r="G176" s="240" t="n">
        <f aca="false">E176*F176</f>
        <v>0</v>
      </c>
      <c r="H176" s="187" t="n">
        <f aca="false">G176*0.2/1000</f>
        <v>0</v>
      </c>
      <c r="I176" s="187" t="n">
        <f aca="false">H176*1.15</f>
        <v>0</v>
      </c>
      <c r="J176" s="146"/>
      <c r="K176" s="153" t="s">
        <v>271</v>
      </c>
      <c r="L176" s="222" t="n">
        <f aca="false">I176</f>
        <v>0</v>
      </c>
      <c r="M176" s="261" t="n">
        <f aca="false">IF(K183=0,0,K183+L183-M183+N183)</f>
        <v>0</v>
      </c>
      <c r="N176" s="223" t="n">
        <f aca="false">IF(L176&lt;0,0,L176)</f>
        <v>0</v>
      </c>
      <c r="O176" s="262" t="n">
        <f aca="false">IF(M176&lt;0,0,M176)</f>
        <v>0</v>
      </c>
      <c r="P176" s="154" t="n">
        <f aca="false">IF(N176=0,0,VLOOKUP(N176,'11. Нас пов'!B4:EK23,(CEILING(O176,10))))</f>
        <v>0</v>
      </c>
      <c r="Q176" s="154" t="n">
        <f aca="false">IF(N176=0,0,VLOOKUP(N176,'11. Нас пов'!B4:EK23,(CEILING(O176,10))-1))</f>
        <v>0</v>
      </c>
      <c r="R176" s="154" t="n">
        <f aca="false">IF(N176=0,0,VLOOKUP(N176,'11. Нас пов'!B4:EK23,(CEILING(O176,10))-2))</f>
        <v>0</v>
      </c>
      <c r="S176" s="138"/>
      <c r="T176" s="263" t="n">
        <f aca="false">N176</f>
        <v>0</v>
      </c>
      <c r="U176" s="264" t="n">
        <f aca="false">O176</f>
        <v>0</v>
      </c>
      <c r="V176" s="186" t="n">
        <f aca="false">P176</f>
        <v>0</v>
      </c>
      <c r="W176" s="186" t="n">
        <f aca="false">Q176</f>
        <v>0</v>
      </c>
      <c r="X176" s="224" t="n">
        <f aca="false">R176</f>
        <v>0</v>
      </c>
      <c r="Y176" s="146"/>
      <c r="Z176" s="146"/>
    </row>
    <row r="177" s="132" customFormat="true" ht="17.25" hidden="false" customHeight="true" outlineLevel="0" collapsed="false">
      <c r="B177" s="138"/>
      <c r="C177" s="220" t="s">
        <v>327</v>
      </c>
      <c r="D177" s="200" t="n">
        <f aca="false">N21</f>
        <v>1.69286328460877</v>
      </c>
      <c r="E177" s="208" t="n">
        <f aca="false">D177*1.163*1000</f>
        <v>1968.8</v>
      </c>
      <c r="F177" s="239" t="n">
        <f aca="false">F176</f>
        <v>13</v>
      </c>
      <c r="G177" s="240" t="n">
        <f aca="false">E177*F177</f>
        <v>25594.4</v>
      </c>
      <c r="H177" s="187" t="n">
        <f aca="false">G177*0.2/1000</f>
        <v>5.11888</v>
      </c>
      <c r="I177" s="187" t="n">
        <f aca="false">H177*1.15</f>
        <v>5.886712</v>
      </c>
      <c r="J177" s="146"/>
      <c r="K177" s="153" t="s">
        <v>276</v>
      </c>
      <c r="L177" s="222" t="n">
        <f aca="false">I177</f>
        <v>5.886712</v>
      </c>
      <c r="M177" s="261" t="n">
        <f aca="false">IF(K184=0,0,K184+L184-M184+N184)</f>
        <v>69</v>
      </c>
      <c r="N177" s="223" t="n">
        <f aca="false">IF(L177&lt;0,0,L177)</f>
        <v>5.886712</v>
      </c>
      <c r="O177" s="262" t="n">
        <f aca="false">IF(M177&lt;0,0,M177)</f>
        <v>69</v>
      </c>
      <c r="P177" s="154" t="str">
        <f aca="false">IF(N177=0,0,VLOOKUP(N177,'11. Нас пов'!B4:EK23,(CEILING(O177,10))))</f>
        <v>CR 5-15</v>
      </c>
      <c r="Q177" s="154" t="n">
        <f aca="false">IF(N177=0,0,VLOOKUP(N177,'11. Нас пов'!B4:EK23,(CEILING(O177,10))-1))</f>
        <v>2.2</v>
      </c>
      <c r="R177" s="154" t="n">
        <f aca="false">IF(N177=0,0,VLOOKUP(N177,'11. Нас пов'!B4:EK23,(CEILING(O177,10))-2))</f>
        <v>974</v>
      </c>
      <c r="S177" s="138"/>
      <c r="T177" s="265" t="n">
        <f aca="false">IF(U177=0,0,N177)</f>
        <v>5.886712</v>
      </c>
      <c r="U177" s="266" t="n">
        <f aca="false">IF(O177&lt;0,0,O177)</f>
        <v>69</v>
      </c>
      <c r="V177" s="195" t="str">
        <f aca="false">IF(U177=0,0,P177)</f>
        <v>CR 5-15</v>
      </c>
      <c r="W177" s="195" t="n">
        <f aca="false">IF(U177=0,0,Q177)</f>
        <v>2.2</v>
      </c>
      <c r="X177" s="232" t="n">
        <f aca="false">IF(U177=0,0,R177)</f>
        <v>974</v>
      </c>
      <c r="Y177" s="146"/>
      <c r="Z177" s="146"/>
    </row>
    <row r="178" s="132" customFormat="true" ht="17.25" hidden="false" customHeight="true" outlineLevel="0" collapsed="false">
      <c r="B178" s="138"/>
      <c r="C178" s="165"/>
      <c r="D178" s="166"/>
      <c r="E178" s="138"/>
      <c r="F178" s="138"/>
      <c r="G178" s="138"/>
      <c r="H178" s="138"/>
      <c r="I178" s="138"/>
      <c r="J178" s="146"/>
      <c r="K178" s="138"/>
      <c r="L178" s="138"/>
      <c r="M178" s="138"/>
      <c r="N178" s="138"/>
      <c r="O178" s="138"/>
      <c r="P178" s="172" t="s">
        <v>352</v>
      </c>
      <c r="Q178" s="138"/>
      <c r="R178" s="138"/>
      <c r="S178" s="138"/>
      <c r="T178" s="138"/>
      <c r="U178" s="138"/>
      <c r="V178" s="138"/>
      <c r="W178" s="138"/>
      <c r="X178" s="203"/>
      <c r="Y178" s="146"/>
      <c r="Z178" s="146"/>
    </row>
    <row r="179" s="132" customFormat="true" ht="17.25" hidden="false" customHeight="true" outlineLevel="0" collapsed="false">
      <c r="B179" s="138"/>
      <c r="C179" s="165"/>
      <c r="D179" s="166"/>
      <c r="E179" s="138"/>
      <c r="F179" s="138"/>
      <c r="G179" s="166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203"/>
      <c r="Y179" s="146"/>
      <c r="Z179" s="146"/>
    </row>
    <row r="180" s="132" customFormat="true" ht="17.25" hidden="false" customHeight="true" outlineLevel="0" collapsed="false">
      <c r="B180" s="138"/>
      <c r="C180" s="241" t="s">
        <v>353</v>
      </c>
      <c r="D180" s="184" t="n">
        <f aca="false">I5</f>
        <v>0</v>
      </c>
      <c r="E180" s="153" t="s">
        <v>41</v>
      </c>
      <c r="F180" s="138"/>
      <c r="G180" s="166"/>
      <c r="H180" s="138"/>
      <c r="I180" s="138"/>
      <c r="J180" s="138"/>
      <c r="K180" s="154" t="s">
        <v>354</v>
      </c>
      <c r="L180" s="153" t="s">
        <v>355</v>
      </c>
      <c r="M180" s="153" t="s">
        <v>113</v>
      </c>
      <c r="N180" s="153" t="s">
        <v>356</v>
      </c>
      <c r="O180" s="138"/>
      <c r="P180" s="138"/>
      <c r="Q180" s="138"/>
      <c r="R180" s="138"/>
      <c r="S180" s="138"/>
      <c r="T180" s="146"/>
      <c r="U180" s="146"/>
      <c r="V180" s="146"/>
      <c r="W180" s="138"/>
      <c r="X180" s="203"/>
      <c r="Y180" s="146"/>
      <c r="Z180" s="146"/>
      <c r="AA180" s="138"/>
    </row>
    <row r="181" s="132" customFormat="true" ht="17.25" hidden="false" customHeight="true" outlineLevel="0" collapsed="false">
      <c r="B181" s="138"/>
      <c r="C181" s="241" t="s">
        <v>357</v>
      </c>
      <c r="D181" s="184" t="n">
        <f aca="false">I8</f>
        <v>0</v>
      </c>
      <c r="E181" s="153" t="s">
        <v>41</v>
      </c>
      <c r="F181" s="138"/>
      <c r="G181" s="166"/>
      <c r="H181" s="138"/>
      <c r="I181" s="138"/>
      <c r="J181" s="138"/>
      <c r="K181" s="153" t="s">
        <v>41</v>
      </c>
      <c r="L181" s="153" t="s">
        <v>41</v>
      </c>
      <c r="M181" s="153" t="s">
        <v>41</v>
      </c>
      <c r="N181" s="153" t="s">
        <v>41</v>
      </c>
      <c r="O181" s="146"/>
      <c r="P181" s="146"/>
      <c r="Q181" s="146"/>
      <c r="R181" s="146"/>
      <c r="S181" s="138"/>
      <c r="T181" s="146"/>
      <c r="U181" s="146"/>
      <c r="V181" s="146"/>
      <c r="W181" s="138"/>
      <c r="X181" s="203"/>
      <c r="Y181" s="146"/>
      <c r="Z181" s="146"/>
      <c r="AA181" s="138"/>
    </row>
    <row r="182" customFormat="false" ht="17.25" hidden="false" customHeight="true" outlineLevel="0" collapsed="false">
      <c r="B182" s="138"/>
      <c r="C182" s="241" t="s">
        <v>358</v>
      </c>
      <c r="D182" s="184" t="n">
        <f aca="false">I11</f>
        <v>63</v>
      </c>
      <c r="E182" s="153" t="s">
        <v>41</v>
      </c>
      <c r="F182" s="138"/>
      <c r="G182" s="166"/>
      <c r="H182" s="138"/>
      <c r="I182" s="138"/>
      <c r="J182" s="138"/>
      <c r="K182" s="222" t="n">
        <f aca="false">D180</f>
        <v>0</v>
      </c>
      <c r="L182" s="222" t="n">
        <f aca="false">D184</f>
        <v>6</v>
      </c>
      <c r="M182" s="153" t="n">
        <f aca="false">F186</f>
        <v>20</v>
      </c>
      <c r="N182" s="267" t="n">
        <v>20</v>
      </c>
      <c r="O182" s="148"/>
      <c r="P182" s="148"/>
      <c r="Q182" s="148"/>
      <c r="R182" s="148"/>
      <c r="S182" s="138"/>
      <c r="T182" s="146"/>
      <c r="U182" s="146"/>
      <c r="V182" s="146"/>
      <c r="W182" s="138"/>
      <c r="X182" s="203"/>
      <c r="Y182" s="146"/>
      <c r="Z182" s="146"/>
      <c r="AA182" s="138"/>
    </row>
    <row r="183" customFormat="false" ht="17.25" hidden="false" customHeight="true" outlineLevel="0" collapsed="false">
      <c r="B183" s="138"/>
      <c r="C183" s="165"/>
      <c r="D183" s="166"/>
      <c r="E183" s="138"/>
      <c r="F183" s="138"/>
      <c r="G183" s="138"/>
      <c r="H183" s="138"/>
      <c r="I183" s="138"/>
      <c r="J183" s="138"/>
      <c r="K183" s="222" t="n">
        <f aca="false">D181</f>
        <v>0</v>
      </c>
      <c r="L183" s="222" t="n">
        <f aca="false">D184</f>
        <v>6</v>
      </c>
      <c r="M183" s="153" t="n">
        <f aca="false">F186</f>
        <v>20</v>
      </c>
      <c r="N183" s="267" t="n">
        <v>20</v>
      </c>
      <c r="O183" s="138"/>
      <c r="P183" s="148"/>
      <c r="Q183" s="148"/>
      <c r="R183" s="148"/>
      <c r="S183" s="138"/>
      <c r="T183" s="146"/>
      <c r="U183" s="146"/>
      <c r="V183" s="146"/>
      <c r="W183" s="138"/>
      <c r="X183" s="203"/>
      <c r="Y183" s="146"/>
      <c r="Z183" s="146"/>
      <c r="AA183" s="138"/>
    </row>
    <row r="184" customFormat="false" ht="17.25" hidden="false" customHeight="true" outlineLevel="0" collapsed="false">
      <c r="C184" s="241" t="s">
        <v>359</v>
      </c>
      <c r="D184" s="184" t="n">
        <f aca="false">'2. Исходные'!E7</f>
        <v>6</v>
      </c>
      <c r="E184" s="154" t="s">
        <v>41</v>
      </c>
      <c r="F184" s="138"/>
      <c r="G184" s="138"/>
      <c r="H184" s="138"/>
      <c r="I184" s="138"/>
      <c r="J184" s="138"/>
      <c r="K184" s="222" t="n">
        <f aca="false">D182</f>
        <v>63</v>
      </c>
      <c r="L184" s="222" t="n">
        <f aca="false">D184</f>
        <v>6</v>
      </c>
      <c r="M184" s="153" t="n">
        <f aca="false">F186</f>
        <v>20</v>
      </c>
      <c r="N184" s="267" t="n">
        <v>20</v>
      </c>
      <c r="O184" s="138"/>
      <c r="P184" s="146"/>
      <c r="Q184" s="146"/>
      <c r="R184" s="146"/>
      <c r="S184" s="138"/>
      <c r="T184" s="146"/>
      <c r="U184" s="146"/>
      <c r="V184" s="146"/>
      <c r="W184" s="138"/>
      <c r="X184" s="203"/>
      <c r="Y184" s="146"/>
      <c r="Z184" s="146"/>
      <c r="AA184" s="138"/>
    </row>
    <row r="185" customFormat="false" ht="17.25" hidden="false" customHeight="true" outlineLevel="0" collapsed="false">
      <c r="C185" s="165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46"/>
      <c r="R185" s="146"/>
      <c r="S185" s="146"/>
      <c r="T185" s="146"/>
      <c r="U185" s="146"/>
      <c r="V185" s="146"/>
      <c r="W185" s="138"/>
      <c r="X185" s="203"/>
      <c r="Y185" s="146"/>
      <c r="Z185" s="146"/>
      <c r="AA185" s="138"/>
    </row>
    <row r="186" customFormat="false" ht="17.25" hidden="false" customHeight="true" outlineLevel="0" collapsed="false">
      <c r="C186" s="241" t="s">
        <v>360</v>
      </c>
      <c r="D186" s="184" t="n">
        <f aca="false">'2. Исходные'!E38</f>
        <v>2</v>
      </c>
      <c r="E186" s="154" t="s">
        <v>361</v>
      </c>
      <c r="F186" s="166" t="n">
        <f aca="false">D186*10</f>
        <v>20</v>
      </c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46"/>
      <c r="R186" s="146"/>
      <c r="S186" s="146"/>
      <c r="T186" s="146"/>
      <c r="U186" s="146"/>
      <c r="V186" s="146"/>
      <c r="W186" s="138"/>
      <c r="X186" s="203"/>
      <c r="Y186" s="146"/>
      <c r="Z186" s="146"/>
      <c r="AA186" s="138"/>
    </row>
    <row r="187" customFormat="false" ht="17.25" hidden="false" customHeight="true" outlineLevel="0" collapsed="false">
      <c r="C187" s="165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46"/>
      <c r="R187" s="146"/>
      <c r="S187" s="146"/>
      <c r="T187" s="146"/>
      <c r="U187" s="146"/>
      <c r="V187" s="146"/>
      <c r="W187" s="138"/>
      <c r="X187" s="203"/>
      <c r="Y187" s="146"/>
      <c r="Z187" s="146"/>
      <c r="AA187" s="138"/>
    </row>
    <row r="188" customFormat="false" ht="17.25" hidden="false" customHeight="true" outlineLevel="0" collapsed="false">
      <c r="C188" s="167"/>
      <c r="D188" s="168"/>
      <c r="E188" s="168"/>
      <c r="F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206"/>
      <c r="Y188" s="146"/>
      <c r="Z188" s="146"/>
      <c r="AA188" s="138"/>
    </row>
    <row r="189" customFormat="false" ht="17.25" hidden="false" customHeight="true" outlineLevel="0" collapsed="false"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46"/>
      <c r="N189" s="146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46"/>
      <c r="Z189" s="146"/>
      <c r="AA189" s="138"/>
    </row>
    <row r="190" customFormat="false" ht="17.25" hidden="false" customHeight="true" outlineLevel="0" collapsed="false">
      <c r="C190" s="268" t="s">
        <v>362</v>
      </c>
      <c r="D190" s="269"/>
      <c r="E190" s="269"/>
      <c r="F190" s="269"/>
      <c r="G190" s="269"/>
      <c r="H190" s="269"/>
      <c r="I190" s="269"/>
      <c r="J190" s="269"/>
      <c r="K190" s="269"/>
      <c r="L190" s="270"/>
      <c r="M190" s="146"/>
      <c r="N190" s="146"/>
      <c r="O190" s="146"/>
      <c r="P190" s="146"/>
      <c r="Q190" s="146"/>
      <c r="R190" s="146"/>
      <c r="S190" s="146"/>
      <c r="T190" s="138"/>
      <c r="U190" s="268" t="s">
        <v>363</v>
      </c>
      <c r="V190" s="269"/>
      <c r="W190" s="269"/>
      <c r="X190" s="269"/>
      <c r="Y190" s="269"/>
      <c r="Z190" s="269"/>
      <c r="AA190" s="269"/>
      <c r="AB190" s="269"/>
      <c r="AC190" s="269"/>
      <c r="AD190" s="269"/>
      <c r="AE190" s="269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71"/>
      <c r="AQ190" s="268" t="s">
        <v>364</v>
      </c>
      <c r="AR190" s="272"/>
      <c r="AS190" s="272"/>
      <c r="AT190" s="272"/>
      <c r="AU190" s="272"/>
      <c r="AV190" s="273"/>
    </row>
    <row r="191" customFormat="false" ht="17.25" hidden="false" customHeight="true" outlineLevel="0" collapsed="false">
      <c r="C191" s="165"/>
      <c r="D191" s="138"/>
      <c r="E191" s="138"/>
      <c r="F191" s="138"/>
      <c r="G191" s="138"/>
      <c r="H191" s="138"/>
      <c r="I191" s="138"/>
      <c r="J191" s="138"/>
      <c r="K191" s="138"/>
      <c r="L191" s="203"/>
      <c r="M191" s="146"/>
      <c r="N191" s="146"/>
      <c r="O191" s="146"/>
      <c r="P191" s="146"/>
      <c r="Q191" s="146"/>
      <c r="R191" s="146"/>
      <c r="S191" s="146"/>
      <c r="T191" s="138"/>
      <c r="U191" s="242"/>
      <c r="V191" s="166" t="s">
        <v>365</v>
      </c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237"/>
      <c r="AQ191" s="274" t="s">
        <v>366</v>
      </c>
      <c r="AR191" s="275" t="n">
        <f aca="false">V192</f>
        <v>5.886712</v>
      </c>
      <c r="AS191" s="276" t="s">
        <v>224</v>
      </c>
      <c r="AT191" s="277"/>
      <c r="AU191" s="278" t="s">
        <v>367</v>
      </c>
      <c r="AV191" s="279" t="n">
        <f aca="false">IF(AR192=0,0,VLOOKUP(AR192,AR195:AS224,2))</f>
        <v>50</v>
      </c>
    </row>
    <row r="192" customFormat="false" ht="17.25" hidden="false" customHeight="true" outlineLevel="0" collapsed="false">
      <c r="C192" s="260" t="s">
        <v>368</v>
      </c>
      <c r="D192" s="280" t="n">
        <f aca="false">H175</f>
        <v>0</v>
      </c>
      <c r="E192" s="219" t="s">
        <v>224</v>
      </c>
      <c r="F192" s="166"/>
      <c r="G192" s="138"/>
      <c r="H192" s="260" t="s">
        <v>350</v>
      </c>
      <c r="I192" s="143" t="s">
        <v>304</v>
      </c>
      <c r="J192" s="143" t="s">
        <v>369</v>
      </c>
      <c r="K192" s="143" t="s">
        <v>370</v>
      </c>
      <c r="L192" s="219" t="s">
        <v>306</v>
      </c>
      <c r="M192" s="172"/>
      <c r="N192" s="146"/>
      <c r="O192" s="146"/>
      <c r="P192" s="146"/>
      <c r="Q192" s="146"/>
      <c r="R192" s="146"/>
      <c r="S192" s="146"/>
      <c r="T192" s="138"/>
      <c r="U192" s="278" t="s">
        <v>371</v>
      </c>
      <c r="V192" s="281" t="n">
        <f aca="false">D197*1.15</f>
        <v>5.886712</v>
      </c>
      <c r="W192" s="276" t="s">
        <v>224</v>
      </c>
      <c r="X192" s="138"/>
      <c r="Y192" s="282"/>
      <c r="Z192" s="283" t="s">
        <v>372</v>
      </c>
      <c r="AA192" s="283"/>
      <c r="AB192" s="283"/>
      <c r="AC192" s="283"/>
      <c r="AD192" s="283"/>
      <c r="AE192" s="283"/>
      <c r="AF192" s="283"/>
      <c r="AG192" s="283"/>
      <c r="AH192" s="283"/>
      <c r="AI192" s="283"/>
      <c r="AJ192" s="138"/>
      <c r="AK192" s="138"/>
      <c r="AL192" s="138"/>
      <c r="AM192" s="138"/>
      <c r="AN192" s="138"/>
      <c r="AO192" s="237"/>
      <c r="AQ192" s="284"/>
      <c r="AR192" s="285" t="n">
        <f aca="false">CEILING(AR191,0.01)</f>
        <v>5.89</v>
      </c>
      <c r="AS192" s="178" t="s">
        <v>373</v>
      </c>
      <c r="AT192" s="104"/>
      <c r="AU192" s="104"/>
      <c r="AV192" s="105"/>
    </row>
    <row r="193" customFormat="false" ht="17.25" hidden="false" customHeight="true" outlineLevel="0" collapsed="false">
      <c r="C193" s="158" t="s">
        <v>374</v>
      </c>
      <c r="D193" s="221" t="n">
        <f aca="false">H176</f>
        <v>0</v>
      </c>
      <c r="E193" s="102" t="s">
        <v>224</v>
      </c>
      <c r="F193" s="166"/>
      <c r="G193" s="138"/>
      <c r="H193" s="265" t="n">
        <f aca="false">D197</f>
        <v>5.11888</v>
      </c>
      <c r="I193" s="195" t="str">
        <f aca="false">IF(H197=0,0,VLOOKUP(H197,C200:G210,4))</f>
        <v>MTWI</v>
      </c>
      <c r="J193" s="195" t="n">
        <f aca="false">IF(H197=0,0,VLOOKUP(H197,C200:G210,3))</f>
        <v>32</v>
      </c>
      <c r="K193" s="195" t="n">
        <f aca="false">IF(H197=0,0,VLOOKUP(H197,C200:G210,2))</f>
        <v>6</v>
      </c>
      <c r="L193" s="232" t="n">
        <f aca="false">IF(H197=0,0,VLOOKUP(H197,C200:G210,5))</f>
        <v>273</v>
      </c>
      <c r="M193" s="19"/>
      <c r="N193" s="148"/>
      <c r="O193" s="146"/>
      <c r="P193" s="146"/>
      <c r="Q193" s="146"/>
      <c r="R193" s="146"/>
      <c r="S193" s="146"/>
      <c r="T193" s="138"/>
      <c r="U193" s="242"/>
      <c r="V193" s="148"/>
      <c r="W193" s="166"/>
      <c r="X193" s="138"/>
      <c r="Y193" s="138"/>
      <c r="Z193" s="283"/>
      <c r="AA193" s="283"/>
      <c r="AB193" s="283"/>
      <c r="AC193" s="283"/>
      <c r="AD193" s="283"/>
      <c r="AE193" s="283"/>
      <c r="AF193" s="283"/>
      <c r="AG193" s="283"/>
      <c r="AH193" s="283"/>
      <c r="AI193" s="283"/>
      <c r="AJ193" s="138"/>
      <c r="AK193" s="138"/>
      <c r="AL193" s="138"/>
      <c r="AM193" s="138"/>
      <c r="AN193" s="138"/>
      <c r="AO193" s="237"/>
      <c r="AQ193" s="165"/>
      <c r="AR193" s="286"/>
      <c r="AS193" s="138"/>
      <c r="AT193" s="138"/>
      <c r="AU193" s="138"/>
      <c r="AV193" s="203"/>
    </row>
    <row r="194" customFormat="false" ht="17.25" hidden="false" customHeight="true" outlineLevel="0" collapsed="false">
      <c r="C194" s="169" t="s">
        <v>375</v>
      </c>
      <c r="D194" s="227" t="n">
        <f aca="false">H177</f>
        <v>5.11888</v>
      </c>
      <c r="E194" s="230" t="s">
        <v>224</v>
      </c>
      <c r="F194" s="166"/>
      <c r="G194" s="138"/>
      <c r="H194" s="138"/>
      <c r="I194" s="138"/>
      <c r="J194" s="138"/>
      <c r="K194" s="138"/>
      <c r="L194" s="203"/>
      <c r="M194" s="19"/>
      <c r="N194" s="148"/>
      <c r="O194" s="146"/>
      <c r="P194" s="146"/>
      <c r="Q194" s="146"/>
      <c r="R194" s="146"/>
      <c r="S194" s="146"/>
      <c r="T194" s="138"/>
      <c r="U194" s="242"/>
      <c r="V194" s="138"/>
      <c r="W194" s="138"/>
      <c r="X194" s="138"/>
      <c r="Y194" s="138"/>
      <c r="Z194" s="283"/>
      <c r="AA194" s="283"/>
      <c r="AB194" s="283"/>
      <c r="AC194" s="283"/>
      <c r="AD194" s="283"/>
      <c r="AE194" s="283"/>
      <c r="AF194" s="283"/>
      <c r="AG194" s="283"/>
      <c r="AH194" s="283"/>
      <c r="AI194" s="283"/>
      <c r="AJ194" s="138"/>
      <c r="AK194" s="138"/>
      <c r="AL194" s="138"/>
      <c r="AM194" s="138"/>
      <c r="AN194" s="138"/>
      <c r="AO194" s="237"/>
      <c r="AQ194" s="165"/>
      <c r="AR194" s="154" t="s">
        <v>224</v>
      </c>
      <c r="AS194" s="154" t="s">
        <v>376</v>
      </c>
      <c r="AT194" s="138"/>
      <c r="AU194" s="138"/>
      <c r="AV194" s="203"/>
    </row>
    <row r="195" customFormat="false" ht="17.25" hidden="false" customHeight="true" outlineLevel="0" collapsed="false">
      <c r="C195" s="165"/>
      <c r="D195" s="166"/>
      <c r="E195" s="138"/>
      <c r="F195" s="138"/>
      <c r="G195" s="138"/>
      <c r="H195" s="138"/>
      <c r="I195" s="138"/>
      <c r="J195" s="138"/>
      <c r="K195" s="138"/>
      <c r="L195" s="203"/>
      <c r="M195" s="146"/>
      <c r="N195" s="287"/>
      <c r="O195" s="19"/>
      <c r="P195" s="36"/>
      <c r="Q195" s="12"/>
      <c r="R195" s="146"/>
      <c r="S195" s="146"/>
      <c r="U195" s="242"/>
      <c r="V195" s="166"/>
      <c r="W195" s="166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237"/>
      <c r="AQ195" s="165"/>
      <c r="AR195" s="99" t="n">
        <v>0</v>
      </c>
      <c r="AS195" s="154" t="n">
        <v>15</v>
      </c>
      <c r="AT195" s="138"/>
      <c r="AU195" s="138"/>
      <c r="AV195" s="203"/>
    </row>
    <row r="196" customFormat="false" ht="17.25" hidden="false" customHeight="true" outlineLevel="0" collapsed="false">
      <c r="C196" s="165"/>
      <c r="D196" s="138"/>
      <c r="E196" s="138"/>
      <c r="F196" s="153" t="s">
        <v>286</v>
      </c>
      <c r="G196" s="153" t="s">
        <v>377</v>
      </c>
      <c r="H196" s="153" t="s">
        <v>378</v>
      </c>
      <c r="I196" s="138"/>
      <c r="J196" s="138"/>
      <c r="K196" s="138"/>
      <c r="L196" s="203"/>
      <c r="M196" s="146"/>
      <c r="N196" s="287"/>
      <c r="O196" s="19"/>
      <c r="P196" s="36"/>
      <c r="Q196" s="12"/>
      <c r="R196" s="146"/>
      <c r="S196" s="146"/>
      <c r="U196" s="242"/>
      <c r="V196" s="166"/>
      <c r="W196" s="166"/>
      <c r="X196" s="138"/>
      <c r="Y196" s="166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237"/>
      <c r="AQ196" s="165"/>
      <c r="AR196" s="99" t="n">
        <v>0.1</v>
      </c>
      <c r="AS196" s="154" t="n">
        <v>15</v>
      </c>
      <c r="AT196" s="138"/>
      <c r="AU196" s="138"/>
      <c r="AV196" s="203"/>
    </row>
    <row r="197" s="132" customFormat="true" ht="17.25" hidden="false" customHeight="true" outlineLevel="0" collapsed="false">
      <c r="C197" s="288" t="s">
        <v>379</v>
      </c>
      <c r="D197" s="187" t="n">
        <f aca="false">SUM(D192:D194)+R201</f>
        <v>5.11888</v>
      </c>
      <c r="E197" s="152" t="s">
        <v>224</v>
      </c>
      <c r="F197" s="289" t="n">
        <f aca="false">IF(D197=0,0,1)</f>
        <v>1</v>
      </c>
      <c r="G197" s="153" t="n">
        <f aca="false">IF(D197&lt;=1.5,1.5,CEILING(D197,0.5))</f>
        <v>5.5</v>
      </c>
      <c r="H197" s="100" t="n">
        <f aca="false">G197*F197</f>
        <v>5.5</v>
      </c>
      <c r="I197" s="138"/>
      <c r="J197" s="138"/>
      <c r="K197" s="138"/>
      <c r="L197" s="203"/>
      <c r="M197" s="146"/>
      <c r="N197" s="146"/>
      <c r="O197" s="146"/>
      <c r="P197" s="146"/>
      <c r="Q197" s="146"/>
      <c r="R197" s="146"/>
      <c r="S197" s="146"/>
      <c r="U197" s="242"/>
      <c r="V197" s="138"/>
      <c r="W197" s="138"/>
      <c r="X197" s="166"/>
      <c r="Y197" s="166"/>
      <c r="Z197" s="138"/>
      <c r="AA197" s="138"/>
      <c r="AB197" s="138"/>
      <c r="AC197" s="138"/>
      <c r="AD197" s="138"/>
      <c r="AE197" s="138"/>
      <c r="AF197" s="153" t="s">
        <v>380</v>
      </c>
      <c r="AG197" s="222" t="n">
        <f aca="false">3.14*(V201/1000)*AE201</f>
        <v>0</v>
      </c>
      <c r="AH197" s="153" t="s">
        <v>57</v>
      </c>
      <c r="AI197" s="138"/>
      <c r="AJ197" s="138"/>
      <c r="AK197" s="138"/>
      <c r="AL197" s="138"/>
      <c r="AM197" s="138"/>
      <c r="AN197" s="138"/>
      <c r="AO197" s="237"/>
      <c r="AQ197" s="165"/>
      <c r="AR197" s="99" t="n">
        <v>0.11</v>
      </c>
      <c r="AS197" s="154" t="n">
        <v>25</v>
      </c>
      <c r="AT197" s="138"/>
      <c r="AU197" s="138"/>
      <c r="AV197" s="203"/>
    </row>
    <row r="198" s="132" customFormat="true" ht="17.25" hidden="false" customHeight="true" outlineLevel="0" collapsed="false">
      <c r="C198" s="165"/>
      <c r="D198" s="138"/>
      <c r="E198" s="138"/>
      <c r="F198" s="138"/>
      <c r="G198" s="138"/>
      <c r="H198" s="138"/>
      <c r="I198" s="138"/>
      <c r="J198" s="138"/>
      <c r="K198" s="138"/>
      <c r="L198" s="203"/>
      <c r="M198" s="148"/>
      <c r="N198" s="287"/>
      <c r="O198" s="19"/>
      <c r="P198" s="146"/>
      <c r="Q198" s="146"/>
      <c r="R198" s="146"/>
      <c r="S198" s="146"/>
      <c r="U198" s="165"/>
      <c r="V198" s="138"/>
      <c r="W198" s="138"/>
      <c r="X198" s="138"/>
      <c r="Y198" s="166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237"/>
      <c r="AQ198" s="165"/>
      <c r="AR198" s="99" t="n">
        <v>0.4</v>
      </c>
      <c r="AS198" s="154" t="n">
        <v>25</v>
      </c>
      <c r="AT198" s="138"/>
      <c r="AU198" s="138"/>
      <c r="AV198" s="203"/>
    </row>
    <row r="199" s="132" customFormat="true" ht="17.25" hidden="false" customHeight="true" outlineLevel="0" collapsed="false">
      <c r="C199" s="158" t="s">
        <v>381</v>
      </c>
      <c r="D199" s="153" t="s">
        <v>370</v>
      </c>
      <c r="E199" s="153" t="s">
        <v>369</v>
      </c>
      <c r="F199" s="153" t="s">
        <v>304</v>
      </c>
      <c r="G199" s="153" t="s">
        <v>306</v>
      </c>
      <c r="H199" s="138"/>
      <c r="I199" s="138"/>
      <c r="J199" s="138"/>
      <c r="K199" s="138"/>
      <c r="L199" s="203"/>
      <c r="M199" s="146"/>
      <c r="N199" s="146"/>
      <c r="O199" s="146"/>
      <c r="P199" s="146"/>
      <c r="Q199" s="146"/>
      <c r="R199" s="146"/>
      <c r="S199" s="146"/>
      <c r="U199" s="165"/>
      <c r="V199" s="138"/>
      <c r="W199" s="138"/>
      <c r="X199" s="153" t="s">
        <v>382</v>
      </c>
      <c r="Y199" s="153" t="s">
        <v>383</v>
      </c>
      <c r="Z199" s="154" t="s">
        <v>384</v>
      </c>
      <c r="AA199" s="154" t="s">
        <v>385</v>
      </c>
      <c r="AB199" s="153" t="s">
        <v>386</v>
      </c>
      <c r="AC199" s="153" t="s">
        <v>387</v>
      </c>
      <c r="AD199" s="153" t="s">
        <v>388</v>
      </c>
      <c r="AE199" s="153" t="s">
        <v>389</v>
      </c>
      <c r="AF199" s="153" t="s">
        <v>390</v>
      </c>
      <c r="AG199" s="153" t="s">
        <v>391</v>
      </c>
      <c r="AH199" s="154" t="s">
        <v>392</v>
      </c>
      <c r="AI199" s="154" t="s">
        <v>393</v>
      </c>
      <c r="AJ199" s="154" t="s">
        <v>394</v>
      </c>
      <c r="AK199" s="154" t="s">
        <v>395</v>
      </c>
      <c r="AL199" s="154" t="s">
        <v>396</v>
      </c>
      <c r="AM199" s="153" t="s">
        <v>397</v>
      </c>
      <c r="AN199" s="153" t="s">
        <v>398</v>
      </c>
      <c r="AO199" s="237"/>
      <c r="AQ199" s="165"/>
      <c r="AR199" s="99" t="n">
        <v>0.41</v>
      </c>
      <c r="AS199" s="154" t="n">
        <v>32</v>
      </c>
      <c r="AT199" s="138"/>
      <c r="AU199" s="138"/>
      <c r="AV199" s="203"/>
    </row>
    <row r="200" customFormat="false" ht="17.25" hidden="false" customHeight="true" outlineLevel="0" collapsed="false">
      <c r="C200" s="158" t="n">
        <v>1.5</v>
      </c>
      <c r="D200" s="153" t="n">
        <v>1.5</v>
      </c>
      <c r="E200" s="153" t="n">
        <v>15</v>
      </c>
      <c r="F200" s="153" t="s">
        <v>399</v>
      </c>
      <c r="G200" s="255" t="n">
        <v>105</v>
      </c>
      <c r="H200" s="138"/>
      <c r="I200" s="138"/>
      <c r="J200" s="138"/>
      <c r="K200" s="138"/>
      <c r="L200" s="203"/>
      <c r="M200" s="148"/>
      <c r="N200" s="148"/>
      <c r="O200" s="148"/>
      <c r="P200" s="190"/>
      <c r="Q200" s="148"/>
      <c r="R200" s="148"/>
      <c r="S200" s="148"/>
      <c r="U200" s="165"/>
      <c r="V200" s="153" t="s">
        <v>400</v>
      </c>
      <c r="W200" s="138"/>
      <c r="X200" s="290" t="s">
        <v>263</v>
      </c>
      <c r="Y200" s="290" t="s">
        <v>263</v>
      </c>
      <c r="Z200" s="290" t="s">
        <v>263</v>
      </c>
      <c r="AA200" s="243" t="s">
        <v>263</v>
      </c>
      <c r="AB200" s="290" t="s">
        <v>263</v>
      </c>
      <c r="AC200" s="290" t="s">
        <v>263</v>
      </c>
      <c r="AD200" s="290" t="s">
        <v>263</v>
      </c>
      <c r="AE200" s="290" t="s">
        <v>41</v>
      </c>
      <c r="AF200" s="290" t="s">
        <v>41</v>
      </c>
      <c r="AG200" s="290" t="s">
        <v>263</v>
      </c>
      <c r="AH200" s="290" t="s">
        <v>263</v>
      </c>
      <c r="AI200" s="290" t="s">
        <v>41</v>
      </c>
      <c r="AJ200" s="290" t="s">
        <v>401</v>
      </c>
      <c r="AK200" s="290" t="s">
        <v>401</v>
      </c>
      <c r="AL200" s="290" t="s">
        <v>41</v>
      </c>
      <c r="AM200" s="290" t="s">
        <v>57</v>
      </c>
      <c r="AN200" s="290" t="s">
        <v>263</v>
      </c>
      <c r="AO200" s="237"/>
      <c r="AQ200" s="165"/>
      <c r="AR200" s="99" t="n">
        <v>1.5</v>
      </c>
      <c r="AS200" s="154" t="n">
        <v>32</v>
      </c>
      <c r="AT200" s="138"/>
      <c r="AU200" s="138"/>
      <c r="AV200" s="203"/>
    </row>
    <row r="201" customFormat="false" ht="17.25" hidden="false" customHeight="true" outlineLevel="0" collapsed="false">
      <c r="C201" s="291" t="n">
        <v>1.6</v>
      </c>
      <c r="D201" s="153" t="n">
        <v>2.5</v>
      </c>
      <c r="E201" s="255" t="n">
        <v>20</v>
      </c>
      <c r="F201" s="255" t="s">
        <v>399</v>
      </c>
      <c r="G201" s="255" t="n">
        <v>105</v>
      </c>
      <c r="H201" s="138"/>
      <c r="I201" s="138"/>
      <c r="J201" s="138"/>
      <c r="K201" s="138"/>
      <c r="L201" s="203"/>
      <c r="M201" s="207"/>
      <c r="N201" s="287"/>
      <c r="O201" s="207"/>
      <c r="P201" s="292"/>
      <c r="Q201" s="293"/>
      <c r="R201" s="207"/>
      <c r="S201" s="207"/>
      <c r="U201" s="165"/>
      <c r="V201" s="153" t="n">
        <f aca="false">AV191</f>
        <v>50</v>
      </c>
      <c r="W201" s="138"/>
      <c r="X201" s="294" t="n">
        <v>0</v>
      </c>
      <c r="Y201" s="295"/>
      <c r="Z201" s="295"/>
      <c r="AA201" s="295" t="n">
        <v>0</v>
      </c>
      <c r="AB201" s="295"/>
      <c r="AC201" s="295" t="n">
        <v>0</v>
      </c>
      <c r="AD201" s="295"/>
      <c r="AE201" s="295" t="n">
        <v>0</v>
      </c>
      <c r="AF201" s="295"/>
      <c r="AG201" s="295" t="n">
        <v>0</v>
      </c>
      <c r="AH201" s="295"/>
      <c r="AI201" s="295"/>
      <c r="AJ201" s="296" t="n">
        <v>0</v>
      </c>
      <c r="AK201" s="296" t="n">
        <v>0</v>
      </c>
      <c r="AL201" s="295" t="n">
        <v>0</v>
      </c>
      <c r="AM201" s="295" t="n">
        <v>0</v>
      </c>
      <c r="AN201" s="297" t="n">
        <v>0</v>
      </c>
      <c r="AO201" s="237"/>
      <c r="AQ201" s="165"/>
      <c r="AR201" s="99" t="n">
        <v>1.51</v>
      </c>
      <c r="AS201" s="154" t="n">
        <v>40</v>
      </c>
      <c r="AT201" s="138"/>
      <c r="AU201" s="138"/>
      <c r="AV201" s="203"/>
    </row>
    <row r="202" customFormat="false" ht="17.25" hidden="false" customHeight="true" outlineLevel="0" collapsed="false">
      <c r="C202" s="158" t="n">
        <v>2.5</v>
      </c>
      <c r="D202" s="153" t="n">
        <v>2.5</v>
      </c>
      <c r="E202" s="153" t="n">
        <v>20</v>
      </c>
      <c r="F202" s="153" t="s">
        <v>399</v>
      </c>
      <c r="G202" s="255" t="n">
        <v>105</v>
      </c>
      <c r="H202" s="138"/>
      <c r="I202" s="138"/>
      <c r="J202" s="138"/>
      <c r="K202" s="138"/>
      <c r="L202" s="203"/>
      <c r="M202" s="146"/>
      <c r="N202" s="146"/>
      <c r="O202" s="146"/>
      <c r="P202" s="146"/>
      <c r="Q202" s="146"/>
      <c r="R202" s="146"/>
      <c r="S202" s="146"/>
      <c r="U202" s="242"/>
      <c r="V202" s="138"/>
      <c r="W202" s="166" t="n">
        <f aca="false">V201</f>
        <v>50</v>
      </c>
      <c r="X202" s="178" t="n">
        <f aca="false">X201</f>
        <v>0</v>
      </c>
      <c r="Y202" s="178" t="n">
        <f aca="false">Y201</f>
        <v>0</v>
      </c>
      <c r="Z202" s="178" t="n">
        <f aca="false">Z201</f>
        <v>0</v>
      </c>
      <c r="AA202" s="178" t="n">
        <f aca="false">AA201</f>
        <v>0</v>
      </c>
      <c r="AB202" s="178" t="n">
        <f aca="false">AB201</f>
        <v>0</v>
      </c>
      <c r="AC202" s="178" t="n">
        <f aca="false">AC201</f>
        <v>0</v>
      </c>
      <c r="AD202" s="178" t="n">
        <f aca="false">AD201</f>
        <v>0</v>
      </c>
      <c r="AE202" s="178" t="n">
        <f aca="false">AE201</f>
        <v>0</v>
      </c>
      <c r="AF202" s="178" t="n">
        <f aca="false">AF201</f>
        <v>0</v>
      </c>
      <c r="AG202" s="178" t="n">
        <f aca="false">AG201</f>
        <v>0</v>
      </c>
      <c r="AH202" s="178" t="n">
        <f aca="false">AH201</f>
        <v>0</v>
      </c>
      <c r="AI202" s="178" t="n">
        <f aca="false">AI201</f>
        <v>0</v>
      </c>
      <c r="AJ202" s="298" t="n">
        <f aca="false">AJ201</f>
        <v>0</v>
      </c>
      <c r="AK202" s="298" t="n">
        <f aca="false">AK201</f>
        <v>0</v>
      </c>
      <c r="AL202" s="178" t="n">
        <f aca="false">AL201</f>
        <v>0</v>
      </c>
      <c r="AM202" s="178" t="n">
        <f aca="false">AM201</f>
        <v>0</v>
      </c>
      <c r="AN202" s="178" t="n">
        <f aca="false">AN201</f>
        <v>0</v>
      </c>
      <c r="AO202" s="237"/>
      <c r="AQ202" s="165"/>
      <c r="AR202" s="99" t="n">
        <v>3.5</v>
      </c>
      <c r="AS202" s="154" t="n">
        <v>40</v>
      </c>
      <c r="AT202" s="138"/>
      <c r="AU202" s="138"/>
      <c r="AV202" s="203"/>
    </row>
    <row r="203" customFormat="false" ht="17.25" hidden="false" customHeight="true" outlineLevel="0" collapsed="false">
      <c r="C203" s="291" t="n">
        <v>2.6</v>
      </c>
      <c r="D203" s="153" t="n">
        <v>3.5</v>
      </c>
      <c r="E203" s="255" t="n">
        <v>25</v>
      </c>
      <c r="F203" s="255" t="s">
        <v>402</v>
      </c>
      <c r="G203" s="255" t="n">
        <v>273</v>
      </c>
      <c r="H203" s="138"/>
      <c r="I203" s="138"/>
      <c r="J203" s="138"/>
      <c r="K203" s="138"/>
      <c r="L203" s="203"/>
      <c r="M203" s="146"/>
      <c r="N203" s="146"/>
      <c r="O203" s="146"/>
      <c r="P203" s="146"/>
      <c r="Q203" s="146"/>
      <c r="R203" s="146"/>
      <c r="S203" s="146"/>
      <c r="U203" s="165"/>
      <c r="V203" s="138"/>
      <c r="W203" s="166"/>
      <c r="X203" s="153" t="n">
        <f aca="false">X202</f>
        <v>0</v>
      </c>
      <c r="Y203" s="153" t="n">
        <f aca="false">Y202</f>
        <v>0</v>
      </c>
      <c r="Z203" s="153" t="n">
        <f aca="false">Z202</f>
        <v>0</v>
      </c>
      <c r="AA203" s="153" t="n">
        <f aca="false">AA202</f>
        <v>0</v>
      </c>
      <c r="AB203" s="153" t="n">
        <f aca="false">AB202</f>
        <v>0</v>
      </c>
      <c r="AC203" s="153" t="n">
        <f aca="false">AC202</f>
        <v>0</v>
      </c>
      <c r="AD203" s="153" t="n">
        <f aca="false">AD202</f>
        <v>0</v>
      </c>
      <c r="AE203" s="153" t="n">
        <f aca="false">AE202</f>
        <v>0</v>
      </c>
      <c r="AF203" s="153" t="n">
        <f aca="false">AF202</f>
        <v>0</v>
      </c>
      <c r="AG203" s="153" t="n">
        <f aca="false">AG202</f>
        <v>0</v>
      </c>
      <c r="AH203" s="153" t="n">
        <f aca="false">AH202</f>
        <v>0</v>
      </c>
      <c r="AI203" s="153" t="n">
        <f aca="false">AI202</f>
        <v>0</v>
      </c>
      <c r="AJ203" s="261" t="n">
        <f aca="false">AJ202</f>
        <v>0</v>
      </c>
      <c r="AK203" s="261" t="n">
        <f aca="false">AK202</f>
        <v>0</v>
      </c>
      <c r="AL203" s="153" t="n">
        <f aca="false">AL202</f>
        <v>0</v>
      </c>
      <c r="AM203" s="153" t="n">
        <f aca="false">AM202</f>
        <v>0</v>
      </c>
      <c r="AN203" s="153" t="n">
        <f aca="false">AN202</f>
        <v>0</v>
      </c>
      <c r="AO203" s="203"/>
      <c r="AQ203" s="165"/>
      <c r="AR203" s="99" t="n">
        <v>3.51</v>
      </c>
      <c r="AS203" s="154" t="n">
        <v>50</v>
      </c>
      <c r="AT203" s="138"/>
      <c r="AU203" s="138"/>
      <c r="AV203" s="203"/>
    </row>
    <row r="204" customFormat="false" ht="17.25" hidden="false" customHeight="true" outlineLevel="0" collapsed="false">
      <c r="C204" s="158" t="n">
        <v>3.5</v>
      </c>
      <c r="D204" s="153" t="n">
        <v>3.5</v>
      </c>
      <c r="E204" s="153" t="n">
        <v>25</v>
      </c>
      <c r="F204" s="153" t="s">
        <v>402</v>
      </c>
      <c r="G204" s="255" t="n">
        <v>273</v>
      </c>
      <c r="H204" s="138"/>
      <c r="I204" s="138"/>
      <c r="J204" s="138"/>
      <c r="K204" s="138"/>
      <c r="L204" s="203"/>
      <c r="M204" s="146"/>
      <c r="N204" s="146"/>
      <c r="O204" s="146"/>
      <c r="P204" s="146"/>
      <c r="Q204" s="146"/>
      <c r="R204" s="146"/>
      <c r="S204" s="146"/>
      <c r="U204" s="165"/>
      <c r="V204" s="138"/>
      <c r="W204" s="166"/>
      <c r="X204" s="153" t="n">
        <f aca="false">X203</f>
        <v>0</v>
      </c>
      <c r="Y204" s="153" t="n">
        <f aca="false">Y203</f>
        <v>0</v>
      </c>
      <c r="Z204" s="153" t="n">
        <f aca="false">Z203</f>
        <v>0</v>
      </c>
      <c r="AA204" s="153" t="n">
        <f aca="false">AA203</f>
        <v>0</v>
      </c>
      <c r="AB204" s="153" t="n">
        <f aca="false">AB203</f>
        <v>0</v>
      </c>
      <c r="AC204" s="153" t="n">
        <f aca="false">AC203</f>
        <v>0</v>
      </c>
      <c r="AD204" s="153" t="n">
        <f aca="false">AD203</f>
        <v>0</v>
      </c>
      <c r="AE204" s="153" t="n">
        <f aca="false">AE203</f>
        <v>0</v>
      </c>
      <c r="AF204" s="153" t="n">
        <f aca="false">AF203</f>
        <v>0</v>
      </c>
      <c r="AG204" s="153" t="n">
        <f aca="false">AG203</f>
        <v>0</v>
      </c>
      <c r="AH204" s="153" t="n">
        <f aca="false">AH203</f>
        <v>0</v>
      </c>
      <c r="AI204" s="153" t="n">
        <f aca="false">AI203</f>
        <v>0</v>
      </c>
      <c r="AJ204" s="261" t="n">
        <f aca="false">AJ203</f>
        <v>0</v>
      </c>
      <c r="AK204" s="261" t="n">
        <f aca="false">AK203</f>
        <v>0</v>
      </c>
      <c r="AL204" s="153" t="n">
        <f aca="false">AL203</f>
        <v>0</v>
      </c>
      <c r="AM204" s="153" t="n">
        <f aca="false">AM203</f>
        <v>0</v>
      </c>
      <c r="AN204" s="153" t="n">
        <f aca="false">AN203</f>
        <v>0</v>
      </c>
      <c r="AO204" s="237"/>
      <c r="AP204" s="166"/>
      <c r="AQ204" s="165"/>
      <c r="AR204" s="99" t="n">
        <v>6</v>
      </c>
      <c r="AS204" s="154" t="n">
        <v>50</v>
      </c>
      <c r="AT204" s="138"/>
      <c r="AU204" s="138"/>
      <c r="AV204" s="203"/>
    </row>
    <row r="205" customFormat="false" ht="17.25" hidden="false" customHeight="true" outlineLevel="0" collapsed="false">
      <c r="C205" s="291" t="n">
        <v>3.7</v>
      </c>
      <c r="D205" s="153" t="n">
        <v>6</v>
      </c>
      <c r="E205" s="239" t="n">
        <v>32</v>
      </c>
      <c r="F205" s="255" t="s">
        <v>402</v>
      </c>
      <c r="G205" s="255" t="n">
        <v>273</v>
      </c>
      <c r="H205" s="138"/>
      <c r="I205" s="138"/>
      <c r="J205" s="138"/>
      <c r="K205" s="138"/>
      <c r="L205" s="203"/>
      <c r="M205" s="146"/>
      <c r="N205" s="146"/>
      <c r="O205" s="146"/>
      <c r="P205" s="146"/>
      <c r="Q205" s="146"/>
      <c r="R205" s="146"/>
      <c r="S205" s="146"/>
      <c r="U205" s="165"/>
      <c r="V205" s="138"/>
      <c r="W205" s="166"/>
      <c r="X205" s="153" t="n">
        <f aca="false">X204</f>
        <v>0</v>
      </c>
      <c r="Y205" s="153" t="n">
        <f aca="false">Y204</f>
        <v>0</v>
      </c>
      <c r="Z205" s="153" t="n">
        <f aca="false">Z204</f>
        <v>0</v>
      </c>
      <c r="AA205" s="153" t="n">
        <f aca="false">AA204</f>
        <v>0</v>
      </c>
      <c r="AB205" s="153" t="n">
        <f aca="false">AB204</f>
        <v>0</v>
      </c>
      <c r="AC205" s="153" t="n">
        <f aca="false">AC204</f>
        <v>0</v>
      </c>
      <c r="AD205" s="153" t="n">
        <f aca="false">AD204</f>
        <v>0</v>
      </c>
      <c r="AE205" s="153" t="n">
        <f aca="false">AE204</f>
        <v>0</v>
      </c>
      <c r="AF205" s="153" t="n">
        <f aca="false">AF204</f>
        <v>0</v>
      </c>
      <c r="AG205" s="153" t="n">
        <f aca="false">AG204</f>
        <v>0</v>
      </c>
      <c r="AH205" s="153" t="n">
        <f aca="false">AH204</f>
        <v>0</v>
      </c>
      <c r="AI205" s="153" t="n">
        <f aca="false">AI204</f>
        <v>0</v>
      </c>
      <c r="AJ205" s="261" t="n">
        <f aca="false">AJ204</f>
        <v>0</v>
      </c>
      <c r="AK205" s="261" t="n">
        <f aca="false">AK204</f>
        <v>0</v>
      </c>
      <c r="AL205" s="153" t="n">
        <f aca="false">AL204</f>
        <v>0</v>
      </c>
      <c r="AM205" s="153" t="n">
        <f aca="false">AM204</f>
        <v>0</v>
      </c>
      <c r="AN205" s="153" t="n">
        <f aca="false">AN204</f>
        <v>0</v>
      </c>
      <c r="AO205" s="237"/>
      <c r="AP205" s="166"/>
      <c r="AQ205" s="165"/>
      <c r="AR205" s="99" t="n">
        <v>6.01</v>
      </c>
      <c r="AS205" s="154" t="n">
        <v>65</v>
      </c>
      <c r="AT205" s="138"/>
      <c r="AU205" s="138"/>
      <c r="AV205" s="203"/>
    </row>
    <row r="206" customFormat="false" ht="17.25" hidden="false" customHeight="true" outlineLevel="0" collapsed="false">
      <c r="C206" s="158" t="n">
        <v>6</v>
      </c>
      <c r="D206" s="153" t="n">
        <v>6</v>
      </c>
      <c r="E206" s="154" t="n">
        <v>32</v>
      </c>
      <c r="F206" s="153" t="s">
        <v>402</v>
      </c>
      <c r="G206" s="255" t="n">
        <v>273</v>
      </c>
      <c r="H206" s="138"/>
      <c r="I206" s="138"/>
      <c r="J206" s="138"/>
      <c r="K206" s="138"/>
      <c r="L206" s="203"/>
      <c r="M206" s="146"/>
      <c r="N206" s="146"/>
      <c r="O206" s="146"/>
      <c r="P206" s="146"/>
      <c r="Q206" s="146"/>
      <c r="R206" s="146"/>
      <c r="S206" s="146"/>
      <c r="U206" s="165"/>
      <c r="V206" s="138"/>
      <c r="W206" s="166"/>
      <c r="X206" s="153" t="n">
        <f aca="false">X205</f>
        <v>0</v>
      </c>
      <c r="Y206" s="153" t="n">
        <f aca="false">Y205</f>
        <v>0</v>
      </c>
      <c r="Z206" s="153" t="n">
        <f aca="false">Z205</f>
        <v>0</v>
      </c>
      <c r="AA206" s="153" t="n">
        <f aca="false">AA205</f>
        <v>0</v>
      </c>
      <c r="AB206" s="153" t="n">
        <f aca="false">AB205</f>
        <v>0</v>
      </c>
      <c r="AC206" s="153" t="n">
        <f aca="false">AC205</f>
        <v>0</v>
      </c>
      <c r="AD206" s="153" t="n">
        <f aca="false">AD205</f>
        <v>0</v>
      </c>
      <c r="AE206" s="153" t="n">
        <f aca="false">AE205</f>
        <v>0</v>
      </c>
      <c r="AF206" s="153" t="n">
        <f aca="false">AF205</f>
        <v>0</v>
      </c>
      <c r="AG206" s="153" t="n">
        <f aca="false">AG205</f>
        <v>0</v>
      </c>
      <c r="AH206" s="153" t="n">
        <f aca="false">AH205</f>
        <v>0</v>
      </c>
      <c r="AI206" s="153" t="n">
        <f aca="false">AI205</f>
        <v>0</v>
      </c>
      <c r="AJ206" s="261" t="n">
        <f aca="false">AJ205</f>
        <v>0</v>
      </c>
      <c r="AK206" s="261" t="n">
        <f aca="false">AK205</f>
        <v>0</v>
      </c>
      <c r="AL206" s="153" t="n">
        <f aca="false">AL205</f>
        <v>0</v>
      </c>
      <c r="AM206" s="153" t="n">
        <f aca="false">AM205</f>
        <v>0</v>
      </c>
      <c r="AN206" s="153" t="n">
        <f aca="false">AN205</f>
        <v>0</v>
      </c>
      <c r="AO206" s="237"/>
      <c r="AP206" s="166"/>
      <c r="AQ206" s="165"/>
      <c r="AR206" s="99" t="n">
        <v>10</v>
      </c>
      <c r="AS206" s="154" t="n">
        <v>65</v>
      </c>
      <c r="AT206" s="138"/>
      <c r="AU206" s="138"/>
      <c r="AV206" s="203"/>
    </row>
    <row r="207" customFormat="false" ht="17.25" hidden="false" customHeight="true" outlineLevel="0" collapsed="false">
      <c r="C207" s="291" t="n">
        <v>7</v>
      </c>
      <c r="D207" s="153" t="n">
        <v>10</v>
      </c>
      <c r="E207" s="239" t="n">
        <v>40</v>
      </c>
      <c r="F207" s="255" t="s">
        <v>402</v>
      </c>
      <c r="G207" s="255" t="n">
        <v>314</v>
      </c>
      <c r="H207" s="138"/>
      <c r="I207" s="138"/>
      <c r="J207" s="138"/>
      <c r="K207" s="138"/>
      <c r="L207" s="203"/>
      <c r="M207" s="146"/>
      <c r="N207" s="146"/>
      <c r="O207" s="146"/>
      <c r="P207" s="146"/>
      <c r="Q207" s="146"/>
      <c r="R207" s="146"/>
      <c r="S207" s="146"/>
      <c r="U207" s="165"/>
      <c r="V207" s="138"/>
      <c r="W207" s="166"/>
      <c r="X207" s="153" t="n">
        <f aca="false">X206</f>
        <v>0</v>
      </c>
      <c r="Y207" s="153" t="n">
        <f aca="false">Y206</f>
        <v>0</v>
      </c>
      <c r="Z207" s="153" t="n">
        <f aca="false">Z206</f>
        <v>0</v>
      </c>
      <c r="AA207" s="153" t="n">
        <f aca="false">AA206</f>
        <v>0</v>
      </c>
      <c r="AB207" s="153" t="n">
        <f aca="false">AB206</f>
        <v>0</v>
      </c>
      <c r="AC207" s="153" t="n">
        <f aca="false">AC206</f>
        <v>0</v>
      </c>
      <c r="AD207" s="153" t="n">
        <f aca="false">AD206</f>
        <v>0</v>
      </c>
      <c r="AE207" s="153" t="n">
        <f aca="false">AE206</f>
        <v>0</v>
      </c>
      <c r="AF207" s="153" t="n">
        <f aca="false">AF206</f>
        <v>0</v>
      </c>
      <c r="AG207" s="153" t="n">
        <f aca="false">AG206</f>
        <v>0</v>
      </c>
      <c r="AH207" s="153" t="n">
        <f aca="false">AH206</f>
        <v>0</v>
      </c>
      <c r="AI207" s="153" t="n">
        <f aca="false">AI206</f>
        <v>0</v>
      </c>
      <c r="AJ207" s="261" t="n">
        <f aca="false">AJ206</f>
        <v>0</v>
      </c>
      <c r="AK207" s="261" t="n">
        <f aca="false">AK206</f>
        <v>0</v>
      </c>
      <c r="AL207" s="153" t="n">
        <f aca="false">AL206</f>
        <v>0</v>
      </c>
      <c r="AM207" s="153" t="n">
        <f aca="false">AM206</f>
        <v>0</v>
      </c>
      <c r="AN207" s="153" t="n">
        <f aca="false">AN206</f>
        <v>0</v>
      </c>
      <c r="AO207" s="237"/>
      <c r="AP207" s="166"/>
      <c r="AQ207" s="165"/>
      <c r="AR207" s="99" t="n">
        <v>10.01</v>
      </c>
      <c r="AS207" s="154" t="n">
        <v>80</v>
      </c>
      <c r="AT207" s="138"/>
      <c r="AU207" s="138"/>
      <c r="AV207" s="203"/>
    </row>
    <row r="208" customFormat="false" ht="17.25" hidden="false" customHeight="true" outlineLevel="0" collapsed="false">
      <c r="C208" s="158" t="n">
        <v>10</v>
      </c>
      <c r="D208" s="153" t="n">
        <v>10</v>
      </c>
      <c r="E208" s="154" t="n">
        <v>40</v>
      </c>
      <c r="F208" s="153" t="s">
        <v>402</v>
      </c>
      <c r="G208" s="255" t="n">
        <v>314</v>
      </c>
      <c r="H208" s="138"/>
      <c r="I208" s="138"/>
      <c r="J208" s="138"/>
      <c r="K208" s="138"/>
      <c r="L208" s="203"/>
      <c r="M208" s="146"/>
      <c r="N208" s="146"/>
      <c r="O208" s="146"/>
      <c r="P208" s="146"/>
      <c r="Q208" s="146"/>
      <c r="R208" s="146"/>
      <c r="S208" s="146"/>
      <c r="U208" s="165"/>
      <c r="V208" s="138"/>
      <c r="W208" s="166"/>
      <c r="X208" s="153" t="n">
        <f aca="false">X207</f>
        <v>0</v>
      </c>
      <c r="Y208" s="153" t="n">
        <f aca="false">Y207</f>
        <v>0</v>
      </c>
      <c r="Z208" s="153" t="n">
        <f aca="false">Z207</f>
        <v>0</v>
      </c>
      <c r="AA208" s="153" t="n">
        <f aca="false">AA207</f>
        <v>0</v>
      </c>
      <c r="AB208" s="153" t="n">
        <f aca="false">AB207</f>
        <v>0</v>
      </c>
      <c r="AC208" s="153" t="n">
        <f aca="false">AC207</f>
        <v>0</v>
      </c>
      <c r="AD208" s="153" t="n">
        <f aca="false">AD207</f>
        <v>0</v>
      </c>
      <c r="AE208" s="153" t="n">
        <f aca="false">AE207</f>
        <v>0</v>
      </c>
      <c r="AF208" s="153" t="n">
        <f aca="false">AF207</f>
        <v>0</v>
      </c>
      <c r="AG208" s="153" t="n">
        <f aca="false">AG207</f>
        <v>0</v>
      </c>
      <c r="AH208" s="153" t="n">
        <f aca="false">AH207</f>
        <v>0</v>
      </c>
      <c r="AI208" s="153" t="n">
        <f aca="false">AI207</f>
        <v>0</v>
      </c>
      <c r="AJ208" s="261" t="n">
        <f aca="false">AJ207</f>
        <v>0</v>
      </c>
      <c r="AK208" s="261" t="n">
        <f aca="false">AK207</f>
        <v>0</v>
      </c>
      <c r="AL208" s="153" t="n">
        <f aca="false">AL207</f>
        <v>0</v>
      </c>
      <c r="AM208" s="153" t="n">
        <f aca="false">AM207</f>
        <v>0</v>
      </c>
      <c r="AN208" s="153" t="n">
        <f aca="false">AN207</f>
        <v>0</v>
      </c>
      <c r="AO208" s="237"/>
      <c r="AP208" s="166"/>
      <c r="AQ208" s="165"/>
      <c r="AR208" s="99" t="n">
        <v>15</v>
      </c>
      <c r="AS208" s="154" t="n">
        <v>80</v>
      </c>
      <c r="AT208" s="138"/>
      <c r="AU208" s="138"/>
      <c r="AV208" s="203"/>
    </row>
    <row r="209" customFormat="false" ht="17.25" hidden="false" customHeight="true" outlineLevel="0" collapsed="false">
      <c r="C209" s="291" t="n">
        <v>12</v>
      </c>
      <c r="D209" s="153" t="n">
        <v>15</v>
      </c>
      <c r="E209" s="239" t="n">
        <v>50</v>
      </c>
      <c r="F209" s="255" t="s">
        <v>402</v>
      </c>
      <c r="G209" s="255" t="n">
        <v>314</v>
      </c>
      <c r="H209" s="138"/>
      <c r="I209" s="138"/>
      <c r="J209" s="138"/>
      <c r="K209" s="138"/>
      <c r="L209" s="203"/>
      <c r="M209" s="146"/>
      <c r="N209" s="146"/>
      <c r="O209" s="146"/>
      <c r="P209" s="146"/>
      <c r="Q209" s="146"/>
      <c r="R209" s="146"/>
      <c r="S209" s="146"/>
      <c r="U209" s="165"/>
      <c r="V209" s="138"/>
      <c r="W209" s="166"/>
      <c r="X209" s="153" t="n">
        <f aca="false">X208</f>
        <v>0</v>
      </c>
      <c r="Y209" s="153" t="n">
        <f aca="false">Y208</f>
        <v>0</v>
      </c>
      <c r="Z209" s="153" t="n">
        <f aca="false">Z208</f>
        <v>0</v>
      </c>
      <c r="AA209" s="153" t="n">
        <f aca="false">AA208</f>
        <v>0</v>
      </c>
      <c r="AB209" s="153" t="n">
        <f aca="false">AB208</f>
        <v>0</v>
      </c>
      <c r="AC209" s="153" t="n">
        <f aca="false">AC208</f>
        <v>0</v>
      </c>
      <c r="AD209" s="153" t="n">
        <f aca="false">AD208</f>
        <v>0</v>
      </c>
      <c r="AE209" s="153" t="n">
        <f aca="false">AE208</f>
        <v>0</v>
      </c>
      <c r="AF209" s="153" t="n">
        <f aca="false">AF208</f>
        <v>0</v>
      </c>
      <c r="AG209" s="153" t="n">
        <f aca="false">AG208</f>
        <v>0</v>
      </c>
      <c r="AH209" s="153" t="n">
        <f aca="false">AH208</f>
        <v>0</v>
      </c>
      <c r="AI209" s="153" t="n">
        <f aca="false">AI208</f>
        <v>0</v>
      </c>
      <c r="AJ209" s="261" t="n">
        <f aca="false">AJ208</f>
        <v>0</v>
      </c>
      <c r="AK209" s="261" t="n">
        <f aca="false">AK208</f>
        <v>0</v>
      </c>
      <c r="AL209" s="153" t="n">
        <f aca="false">AL208</f>
        <v>0</v>
      </c>
      <c r="AM209" s="153" t="n">
        <f aca="false">AM208</f>
        <v>0</v>
      </c>
      <c r="AN209" s="153" t="n">
        <f aca="false">AN208</f>
        <v>0</v>
      </c>
      <c r="AO209" s="237"/>
      <c r="AP209" s="166"/>
      <c r="AQ209" s="165"/>
      <c r="AR209" s="99" t="n">
        <v>15.01</v>
      </c>
      <c r="AS209" s="154" t="n">
        <v>100</v>
      </c>
      <c r="AT209" s="138"/>
      <c r="AU209" s="138"/>
      <c r="AV209" s="203"/>
    </row>
    <row r="210" customFormat="false" ht="17.25" hidden="false" customHeight="true" outlineLevel="0" collapsed="false">
      <c r="C210" s="169" t="n">
        <v>15</v>
      </c>
      <c r="D210" s="299" t="n">
        <v>15</v>
      </c>
      <c r="E210" s="213" t="n">
        <v>50</v>
      </c>
      <c r="F210" s="299" t="s">
        <v>402</v>
      </c>
      <c r="G210" s="300" t="n">
        <v>314</v>
      </c>
      <c r="H210" s="168"/>
      <c r="I210" s="168"/>
      <c r="J210" s="168"/>
      <c r="K210" s="168"/>
      <c r="L210" s="206"/>
      <c r="M210" s="146"/>
      <c r="N210" s="146"/>
      <c r="O210" s="146"/>
      <c r="P210" s="146"/>
      <c r="Q210" s="146"/>
      <c r="R210" s="146"/>
      <c r="S210" s="146"/>
      <c r="U210" s="165"/>
      <c r="V210" s="138"/>
      <c r="W210" s="166"/>
      <c r="X210" s="153" t="n">
        <f aca="false">X209</f>
        <v>0</v>
      </c>
      <c r="Y210" s="153" t="n">
        <f aca="false">Y209</f>
        <v>0</v>
      </c>
      <c r="Z210" s="153" t="n">
        <f aca="false">Z209</f>
        <v>0</v>
      </c>
      <c r="AA210" s="153" t="n">
        <f aca="false">AA209</f>
        <v>0</v>
      </c>
      <c r="AB210" s="153" t="n">
        <f aca="false">AB209</f>
        <v>0</v>
      </c>
      <c r="AC210" s="153" t="n">
        <f aca="false">AC209</f>
        <v>0</v>
      </c>
      <c r="AD210" s="153" t="n">
        <f aca="false">AD209</f>
        <v>0</v>
      </c>
      <c r="AE210" s="153" t="n">
        <f aca="false">AE209</f>
        <v>0</v>
      </c>
      <c r="AF210" s="153" t="n">
        <f aca="false">AF209</f>
        <v>0</v>
      </c>
      <c r="AG210" s="153" t="n">
        <f aca="false">AG209</f>
        <v>0</v>
      </c>
      <c r="AH210" s="153" t="n">
        <f aca="false">AH209</f>
        <v>0</v>
      </c>
      <c r="AI210" s="153" t="n">
        <f aca="false">AI209</f>
        <v>0</v>
      </c>
      <c r="AJ210" s="261" t="n">
        <f aca="false">AJ209</f>
        <v>0</v>
      </c>
      <c r="AK210" s="261" t="n">
        <f aca="false">AK209</f>
        <v>0</v>
      </c>
      <c r="AL210" s="153" t="n">
        <f aca="false">AL209</f>
        <v>0</v>
      </c>
      <c r="AM210" s="153" t="n">
        <f aca="false">AM209</f>
        <v>0</v>
      </c>
      <c r="AN210" s="153" t="n">
        <f aca="false">AN209</f>
        <v>0</v>
      </c>
      <c r="AO210" s="237"/>
      <c r="AP210" s="166"/>
      <c r="AQ210" s="165"/>
      <c r="AR210" s="99" t="n">
        <v>25</v>
      </c>
      <c r="AS210" s="154" t="n">
        <v>100</v>
      </c>
      <c r="AT210" s="138"/>
      <c r="AU210" s="138"/>
      <c r="AV210" s="203"/>
    </row>
    <row r="211" customFormat="false" ht="17.25" hidden="false" customHeight="true" outlineLevel="0" collapsed="false">
      <c r="U211" s="165"/>
      <c r="V211" s="138"/>
      <c r="W211" s="166"/>
      <c r="X211" s="153" t="n">
        <f aca="false">X210</f>
        <v>0</v>
      </c>
      <c r="Y211" s="153" t="n">
        <f aca="false">Y210</f>
        <v>0</v>
      </c>
      <c r="Z211" s="153" t="n">
        <f aca="false">Z210</f>
        <v>0</v>
      </c>
      <c r="AA211" s="153" t="n">
        <f aca="false">AA210</f>
        <v>0</v>
      </c>
      <c r="AB211" s="153" t="n">
        <f aca="false">AB210</f>
        <v>0</v>
      </c>
      <c r="AC211" s="153" t="n">
        <f aca="false">AC210</f>
        <v>0</v>
      </c>
      <c r="AD211" s="153" t="n">
        <f aca="false">AD210</f>
        <v>0</v>
      </c>
      <c r="AE211" s="153" t="n">
        <f aca="false">AE210</f>
        <v>0</v>
      </c>
      <c r="AF211" s="153" t="n">
        <f aca="false">AF210</f>
        <v>0</v>
      </c>
      <c r="AG211" s="153" t="n">
        <f aca="false">AG210</f>
        <v>0</v>
      </c>
      <c r="AH211" s="153" t="n">
        <f aca="false">AH210</f>
        <v>0</v>
      </c>
      <c r="AI211" s="153" t="n">
        <f aca="false">AI210</f>
        <v>0</v>
      </c>
      <c r="AJ211" s="261" t="n">
        <f aca="false">AJ210</f>
        <v>0</v>
      </c>
      <c r="AK211" s="261" t="n">
        <f aca="false">AK210</f>
        <v>0</v>
      </c>
      <c r="AL211" s="153" t="n">
        <f aca="false">AL210</f>
        <v>0</v>
      </c>
      <c r="AM211" s="153" t="n">
        <f aca="false">AM210</f>
        <v>0</v>
      </c>
      <c r="AN211" s="153" t="n">
        <f aca="false">AN210</f>
        <v>0</v>
      </c>
      <c r="AO211" s="237"/>
      <c r="AP211" s="166"/>
      <c r="AQ211" s="165"/>
      <c r="AR211" s="99" t="n">
        <v>25.01</v>
      </c>
      <c r="AS211" s="154" t="n">
        <v>125</v>
      </c>
      <c r="AT211" s="138"/>
      <c r="AU211" s="138"/>
      <c r="AV211" s="203"/>
    </row>
    <row r="212" customFormat="false" ht="17.25" hidden="false" customHeight="true" outlineLevel="0" collapsed="false">
      <c r="C212" s="173" t="s">
        <v>403</v>
      </c>
      <c r="D212" s="174"/>
      <c r="E212" s="174"/>
      <c r="F212" s="174"/>
      <c r="G212" s="174"/>
      <c r="H212" s="174"/>
      <c r="I212" s="174"/>
      <c r="J212" s="174"/>
      <c r="K212" s="174"/>
      <c r="L212" s="174"/>
      <c r="M212" s="174"/>
      <c r="N212" s="174"/>
      <c r="O212" s="174"/>
      <c r="P212" s="175"/>
      <c r="U212" s="165"/>
      <c r="V212" s="138"/>
      <c r="W212" s="166"/>
      <c r="X212" s="153" t="n">
        <f aca="false">X211</f>
        <v>0</v>
      </c>
      <c r="Y212" s="153" t="n">
        <f aca="false">Y211</f>
        <v>0</v>
      </c>
      <c r="Z212" s="153" t="n">
        <f aca="false">Z211</f>
        <v>0</v>
      </c>
      <c r="AA212" s="153" t="n">
        <f aca="false">AA211</f>
        <v>0</v>
      </c>
      <c r="AB212" s="153" t="n">
        <f aca="false">AB211</f>
        <v>0</v>
      </c>
      <c r="AC212" s="153" t="n">
        <f aca="false">AC211</f>
        <v>0</v>
      </c>
      <c r="AD212" s="153" t="n">
        <f aca="false">AD211</f>
        <v>0</v>
      </c>
      <c r="AE212" s="153" t="n">
        <f aca="false">AE211</f>
        <v>0</v>
      </c>
      <c r="AF212" s="153" t="n">
        <f aca="false">AF211</f>
        <v>0</v>
      </c>
      <c r="AG212" s="153" t="n">
        <f aca="false">AG211</f>
        <v>0</v>
      </c>
      <c r="AH212" s="153" t="n">
        <f aca="false">AH211</f>
        <v>0</v>
      </c>
      <c r="AI212" s="153" t="n">
        <f aca="false">AI211</f>
        <v>0</v>
      </c>
      <c r="AJ212" s="261" t="n">
        <f aca="false">AJ211</f>
        <v>0</v>
      </c>
      <c r="AK212" s="261" t="n">
        <f aca="false">AK211</f>
        <v>0</v>
      </c>
      <c r="AL212" s="153" t="n">
        <f aca="false">AL211</f>
        <v>0</v>
      </c>
      <c r="AM212" s="153" t="n">
        <f aca="false">AM211</f>
        <v>0</v>
      </c>
      <c r="AN212" s="153" t="n">
        <f aca="false">AN211</f>
        <v>0</v>
      </c>
      <c r="AO212" s="237"/>
      <c r="AP212" s="166"/>
      <c r="AQ212" s="165"/>
      <c r="AR212" s="99" t="n">
        <v>40</v>
      </c>
      <c r="AS212" s="154" t="n">
        <v>125</v>
      </c>
      <c r="AT212" s="138"/>
      <c r="AU212" s="138"/>
      <c r="AV212" s="203"/>
    </row>
    <row r="213" customFormat="false" ht="17.25" hidden="false" customHeight="true" outlineLevel="0" collapsed="false">
      <c r="C213" s="301"/>
      <c r="D213" s="146"/>
      <c r="E213" s="146"/>
      <c r="F213" s="146"/>
      <c r="G213" s="146"/>
      <c r="H213" s="146"/>
      <c r="I213" s="146"/>
      <c r="J213" s="146"/>
      <c r="K213" s="146"/>
      <c r="L213" s="146"/>
      <c r="M213" s="138"/>
      <c r="N213" s="138"/>
      <c r="O213" s="138"/>
      <c r="P213" s="203"/>
      <c r="U213" s="165"/>
      <c r="V213" s="138"/>
      <c r="W213" s="166"/>
      <c r="X213" s="153" t="n">
        <f aca="false">X212</f>
        <v>0</v>
      </c>
      <c r="Y213" s="153" t="n">
        <f aca="false">Y212</f>
        <v>0</v>
      </c>
      <c r="Z213" s="153" t="n">
        <f aca="false">Z212</f>
        <v>0</v>
      </c>
      <c r="AA213" s="153" t="n">
        <f aca="false">AA212</f>
        <v>0</v>
      </c>
      <c r="AB213" s="153" t="n">
        <f aca="false">AB212</f>
        <v>0</v>
      </c>
      <c r="AC213" s="153" t="n">
        <f aca="false">AC212</f>
        <v>0</v>
      </c>
      <c r="AD213" s="153" t="n">
        <f aca="false">AD212</f>
        <v>0</v>
      </c>
      <c r="AE213" s="153" t="n">
        <f aca="false">AE212</f>
        <v>0</v>
      </c>
      <c r="AF213" s="153" t="n">
        <f aca="false">AF212</f>
        <v>0</v>
      </c>
      <c r="AG213" s="153" t="n">
        <f aca="false">AG212</f>
        <v>0</v>
      </c>
      <c r="AH213" s="153" t="n">
        <f aca="false">AH212</f>
        <v>0</v>
      </c>
      <c r="AI213" s="153" t="n">
        <f aca="false">AI212</f>
        <v>0</v>
      </c>
      <c r="AJ213" s="261" t="n">
        <f aca="false">AJ212</f>
        <v>0</v>
      </c>
      <c r="AK213" s="261" t="n">
        <f aca="false">AK212</f>
        <v>0</v>
      </c>
      <c r="AL213" s="153" t="n">
        <f aca="false">AL212</f>
        <v>0</v>
      </c>
      <c r="AM213" s="153" t="n">
        <f aca="false">AM212</f>
        <v>0</v>
      </c>
      <c r="AN213" s="153" t="n">
        <f aca="false">AN212</f>
        <v>0</v>
      </c>
      <c r="AO213" s="237"/>
      <c r="AP213" s="166"/>
      <c r="AQ213" s="165"/>
      <c r="AR213" s="99" t="n">
        <v>40.01</v>
      </c>
      <c r="AS213" s="154" t="n">
        <v>150</v>
      </c>
      <c r="AT213" s="138"/>
      <c r="AU213" s="138"/>
      <c r="AV213" s="203"/>
    </row>
    <row r="214" customFormat="false" ht="17.25" hidden="false" customHeight="true" outlineLevel="0" collapsed="false">
      <c r="C214" s="150"/>
      <c r="D214" s="182"/>
      <c r="E214" s="182"/>
      <c r="F214" s="182"/>
      <c r="G214" s="182"/>
      <c r="H214" s="153" t="s">
        <v>286</v>
      </c>
      <c r="I214" s="153" t="s">
        <v>377</v>
      </c>
      <c r="J214" s="153" t="s">
        <v>378</v>
      </c>
      <c r="K214" s="138"/>
      <c r="L214" s="153" t="s">
        <v>350</v>
      </c>
      <c r="M214" s="153" t="s">
        <v>304</v>
      </c>
      <c r="N214" s="153" t="s">
        <v>369</v>
      </c>
      <c r="O214" s="153" t="s">
        <v>370</v>
      </c>
      <c r="P214" s="102" t="s">
        <v>306</v>
      </c>
      <c r="U214" s="165"/>
      <c r="V214" s="138"/>
      <c r="W214" s="166"/>
      <c r="X214" s="153" t="n">
        <f aca="false">X213</f>
        <v>0</v>
      </c>
      <c r="Y214" s="153" t="n">
        <f aca="false">Y213</f>
        <v>0</v>
      </c>
      <c r="Z214" s="153" t="n">
        <f aca="false">Z213</f>
        <v>0</v>
      </c>
      <c r="AA214" s="153" t="n">
        <f aca="false">AA213</f>
        <v>0</v>
      </c>
      <c r="AB214" s="153" t="n">
        <f aca="false">AB213</f>
        <v>0</v>
      </c>
      <c r="AC214" s="153" t="n">
        <f aca="false">AC213</f>
        <v>0</v>
      </c>
      <c r="AD214" s="153" t="n">
        <f aca="false">AD213</f>
        <v>0</v>
      </c>
      <c r="AE214" s="153" t="n">
        <f aca="false">AE213</f>
        <v>0</v>
      </c>
      <c r="AF214" s="153" t="n">
        <f aca="false">AF213</f>
        <v>0</v>
      </c>
      <c r="AG214" s="153" t="n">
        <f aca="false">AG213</f>
        <v>0</v>
      </c>
      <c r="AH214" s="153" t="n">
        <f aca="false">AH213</f>
        <v>0</v>
      </c>
      <c r="AI214" s="153" t="n">
        <f aca="false">AI213</f>
        <v>0</v>
      </c>
      <c r="AJ214" s="261" t="n">
        <f aca="false">AJ213</f>
        <v>0</v>
      </c>
      <c r="AK214" s="261" t="n">
        <f aca="false">AK213</f>
        <v>0</v>
      </c>
      <c r="AL214" s="153" t="n">
        <f aca="false">AL213</f>
        <v>0</v>
      </c>
      <c r="AM214" s="153" t="n">
        <f aca="false">AM213</f>
        <v>0</v>
      </c>
      <c r="AN214" s="153" t="n">
        <f aca="false">AN213</f>
        <v>0</v>
      </c>
      <c r="AO214" s="237"/>
      <c r="AP214" s="166"/>
      <c r="AQ214" s="165"/>
      <c r="AR214" s="99" t="n">
        <v>60</v>
      </c>
      <c r="AS214" s="154" t="n">
        <v>150</v>
      </c>
      <c r="AT214" s="138"/>
      <c r="AU214" s="138"/>
      <c r="AV214" s="203"/>
    </row>
    <row r="215" s="132" customFormat="true" ht="17.25" hidden="false" customHeight="true" outlineLevel="0" collapsed="false">
      <c r="C215" s="158" t="s">
        <v>368</v>
      </c>
      <c r="D215" s="221" t="n">
        <f aca="false">H175</f>
        <v>0</v>
      </c>
      <c r="E215" s="153" t="s">
        <v>224</v>
      </c>
      <c r="F215" s="223" t="n">
        <f aca="false">D215</f>
        <v>0</v>
      </c>
      <c r="G215" s="153" t="s">
        <v>224</v>
      </c>
      <c r="H215" s="289" t="n">
        <f aca="false">IF(F215=0,0,1)</f>
        <v>0</v>
      </c>
      <c r="I215" s="153" t="n">
        <f aca="false">IF(F215&lt;=1.5,1.5,CEILING(F215,0.5))</f>
        <v>1.5</v>
      </c>
      <c r="J215" s="153" t="n">
        <f aca="false">I215*H215</f>
        <v>0</v>
      </c>
      <c r="K215" s="138"/>
      <c r="L215" s="187" t="n">
        <f aca="false">D215</f>
        <v>0</v>
      </c>
      <c r="M215" s="186" t="n">
        <f aca="false">IF(J215=0,0,VLOOKUP(J215,C220:G230,4))</f>
        <v>0</v>
      </c>
      <c r="N215" s="186" t="n">
        <f aca="false">IF(J215=0,0,VLOOKUP(J215,C220:G230,3))</f>
        <v>0</v>
      </c>
      <c r="O215" s="186" t="n">
        <f aca="false">IF(J215=0,0,VLOOKUP(J215,C220:G230,2))</f>
        <v>0</v>
      </c>
      <c r="P215" s="224" t="n">
        <f aca="false">IF(J215=0,0,VLOOKUP(J215,C220:G230,5))</f>
        <v>0</v>
      </c>
      <c r="U215" s="165"/>
      <c r="V215" s="138"/>
      <c r="W215" s="166"/>
      <c r="X215" s="153" t="n">
        <f aca="false">X214</f>
        <v>0</v>
      </c>
      <c r="Y215" s="153" t="n">
        <f aca="false">Y214</f>
        <v>0</v>
      </c>
      <c r="Z215" s="153" t="n">
        <f aca="false">Z214</f>
        <v>0</v>
      </c>
      <c r="AA215" s="153" t="n">
        <f aca="false">AA214</f>
        <v>0</v>
      </c>
      <c r="AB215" s="153" t="n">
        <f aca="false">AB214</f>
        <v>0</v>
      </c>
      <c r="AC215" s="153" t="n">
        <f aca="false">AC214</f>
        <v>0</v>
      </c>
      <c r="AD215" s="153" t="n">
        <f aca="false">AD214</f>
        <v>0</v>
      </c>
      <c r="AE215" s="153" t="n">
        <f aca="false">AE214</f>
        <v>0</v>
      </c>
      <c r="AF215" s="153" t="n">
        <f aca="false">AF214</f>
        <v>0</v>
      </c>
      <c r="AG215" s="153" t="n">
        <f aca="false">AG214</f>
        <v>0</v>
      </c>
      <c r="AH215" s="153" t="n">
        <f aca="false">AH214</f>
        <v>0</v>
      </c>
      <c r="AI215" s="153" t="n">
        <f aca="false">AI214</f>
        <v>0</v>
      </c>
      <c r="AJ215" s="261" t="n">
        <f aca="false">AJ214</f>
        <v>0</v>
      </c>
      <c r="AK215" s="261" t="n">
        <f aca="false">AK214</f>
        <v>0</v>
      </c>
      <c r="AL215" s="153" t="n">
        <f aca="false">AL214</f>
        <v>0</v>
      </c>
      <c r="AM215" s="153" t="n">
        <f aca="false">AM214</f>
        <v>0</v>
      </c>
      <c r="AN215" s="153" t="n">
        <f aca="false">AN214</f>
        <v>0</v>
      </c>
      <c r="AO215" s="237"/>
      <c r="AP215" s="166"/>
      <c r="AQ215" s="165"/>
      <c r="AR215" s="99" t="n">
        <v>60.01</v>
      </c>
      <c r="AS215" s="154" t="n">
        <v>200</v>
      </c>
      <c r="AT215" s="138"/>
      <c r="AU215" s="138"/>
      <c r="AV215" s="203"/>
    </row>
    <row r="216" s="132" customFormat="true" ht="17.25" hidden="false" customHeight="true" outlineLevel="0" collapsed="false">
      <c r="C216" s="158" t="s">
        <v>374</v>
      </c>
      <c r="D216" s="221" t="n">
        <f aca="false">H176</f>
        <v>0</v>
      </c>
      <c r="E216" s="153" t="s">
        <v>224</v>
      </c>
      <c r="F216" s="223" t="n">
        <f aca="false">D216</f>
        <v>0</v>
      </c>
      <c r="G216" s="153" t="s">
        <v>224</v>
      </c>
      <c r="H216" s="289" t="n">
        <f aca="false">IF(F216=0,0,1)</f>
        <v>0</v>
      </c>
      <c r="I216" s="153" t="n">
        <f aca="false">IF(F216&lt;=1.5,1.5,CEILING(F216,0.5))</f>
        <v>1.5</v>
      </c>
      <c r="J216" s="153" t="n">
        <f aca="false">I216*H216</f>
        <v>0</v>
      </c>
      <c r="K216" s="138"/>
      <c r="L216" s="187" t="n">
        <f aca="false">D216</f>
        <v>0</v>
      </c>
      <c r="M216" s="186" t="n">
        <f aca="false">IF(J216=0,0,VLOOKUP(J216,C220:G230,4))</f>
        <v>0</v>
      </c>
      <c r="N216" s="186" t="n">
        <f aca="false">IF(J216=0,0,VLOOKUP(J216,C220:G230,3))</f>
        <v>0</v>
      </c>
      <c r="O216" s="186" t="n">
        <f aca="false">IF(J216=0,0,VLOOKUP(J216,C220:G230,2))</f>
        <v>0</v>
      </c>
      <c r="P216" s="224" t="n">
        <f aca="false">IF(J216=0,0,VLOOKUP(J216,C220:G230,5))</f>
        <v>0</v>
      </c>
      <c r="U216" s="165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237"/>
      <c r="AP216" s="166"/>
      <c r="AQ216" s="165"/>
      <c r="AR216" s="99" t="n">
        <v>110</v>
      </c>
      <c r="AS216" s="154" t="n">
        <v>200</v>
      </c>
      <c r="AT216" s="138"/>
      <c r="AU216" s="138"/>
      <c r="AV216" s="203"/>
    </row>
    <row r="217" s="132" customFormat="true" ht="17.25" hidden="false" customHeight="true" outlineLevel="0" collapsed="false">
      <c r="C217" s="158" t="s">
        <v>375</v>
      </c>
      <c r="D217" s="221" t="n">
        <f aca="false">H177</f>
        <v>5.11888</v>
      </c>
      <c r="E217" s="153" t="s">
        <v>224</v>
      </c>
      <c r="F217" s="223" t="n">
        <f aca="false">D217</f>
        <v>5.11888</v>
      </c>
      <c r="G217" s="153" t="s">
        <v>224</v>
      </c>
      <c r="H217" s="289" t="n">
        <f aca="false">IF(F217=0,0,1)</f>
        <v>1</v>
      </c>
      <c r="I217" s="153" t="n">
        <f aca="false">IF(F217&lt;=1.5,1.5,CEILING(F217,0.5))</f>
        <v>5.5</v>
      </c>
      <c r="J217" s="153" t="n">
        <f aca="false">I217*H217</f>
        <v>5.5</v>
      </c>
      <c r="K217" s="138"/>
      <c r="L217" s="187" t="n">
        <f aca="false">D217</f>
        <v>5.11888</v>
      </c>
      <c r="M217" s="186" t="str">
        <f aca="false">IF(J217=0,0,VLOOKUP(J217,C220:G230,4))</f>
        <v>EV 220 НЗ</v>
      </c>
      <c r="N217" s="186" t="str">
        <f aca="false">IF(J217=0,0,VLOOKUP(J217,C220:G230,3))</f>
        <v>3/4"</v>
      </c>
      <c r="O217" s="186" t="n">
        <f aca="false">IF(J217=0,0,VLOOKUP(J217,C220:G230,2))</f>
        <v>8</v>
      </c>
      <c r="P217" s="224" t="n">
        <f aca="false">IF(J217=0,0,VLOOKUP(J217,C220:G230,5))</f>
        <v>62</v>
      </c>
      <c r="U217" s="165"/>
      <c r="V217" s="138"/>
      <c r="W217" s="302" t="s">
        <v>369</v>
      </c>
      <c r="X217" s="260" t="s">
        <v>382</v>
      </c>
      <c r="Y217" s="143" t="s">
        <v>383</v>
      </c>
      <c r="Z217" s="144" t="s">
        <v>384</v>
      </c>
      <c r="AA217" s="144" t="s">
        <v>385</v>
      </c>
      <c r="AB217" s="143" t="s">
        <v>386</v>
      </c>
      <c r="AC217" s="143" t="s">
        <v>387</v>
      </c>
      <c r="AD217" s="143" t="s">
        <v>388</v>
      </c>
      <c r="AE217" s="143" t="s">
        <v>389</v>
      </c>
      <c r="AF217" s="143" t="s">
        <v>390</v>
      </c>
      <c r="AG217" s="143" t="s">
        <v>391</v>
      </c>
      <c r="AH217" s="144" t="s">
        <v>392</v>
      </c>
      <c r="AI217" s="144" t="s">
        <v>393</v>
      </c>
      <c r="AJ217" s="144" t="s">
        <v>404</v>
      </c>
      <c r="AK217" s="144" t="s">
        <v>405</v>
      </c>
      <c r="AL217" s="144" t="s">
        <v>396</v>
      </c>
      <c r="AM217" s="143" t="s">
        <v>397</v>
      </c>
      <c r="AN217" s="219" t="s">
        <v>398</v>
      </c>
      <c r="AO217" s="237"/>
      <c r="AP217" s="166"/>
      <c r="AQ217" s="165"/>
      <c r="AR217" s="99" t="n">
        <v>110.01</v>
      </c>
      <c r="AS217" s="154" t="n">
        <v>250</v>
      </c>
      <c r="AT217" s="138"/>
      <c r="AU217" s="138"/>
      <c r="AV217" s="203"/>
    </row>
    <row r="218" s="132" customFormat="true" ht="17.25" hidden="false" customHeight="true" outlineLevel="0" collapsed="false">
      <c r="C218" s="165"/>
      <c r="D218" s="166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203"/>
      <c r="U218" s="165"/>
      <c r="V218" s="138"/>
      <c r="W218" s="303"/>
      <c r="X218" s="169" t="s">
        <v>263</v>
      </c>
      <c r="Y218" s="299" t="s">
        <v>263</v>
      </c>
      <c r="Z218" s="299" t="s">
        <v>263</v>
      </c>
      <c r="AA218" s="213" t="s">
        <v>263</v>
      </c>
      <c r="AB218" s="299" t="s">
        <v>263</v>
      </c>
      <c r="AC218" s="299" t="s">
        <v>263</v>
      </c>
      <c r="AD218" s="299" t="s">
        <v>263</v>
      </c>
      <c r="AE218" s="299" t="s">
        <v>41</v>
      </c>
      <c r="AF218" s="299" t="s">
        <v>41</v>
      </c>
      <c r="AG218" s="299" t="s">
        <v>263</v>
      </c>
      <c r="AH218" s="299" t="s">
        <v>263</v>
      </c>
      <c r="AI218" s="299" t="s">
        <v>41</v>
      </c>
      <c r="AJ218" s="299" t="s">
        <v>401</v>
      </c>
      <c r="AK218" s="299" t="s">
        <v>401</v>
      </c>
      <c r="AL218" s="299" t="s">
        <v>41</v>
      </c>
      <c r="AM218" s="299" t="s">
        <v>57</v>
      </c>
      <c r="AN218" s="230" t="s">
        <v>263</v>
      </c>
      <c r="AO218" s="237"/>
      <c r="AP218" s="166"/>
      <c r="AQ218" s="165"/>
      <c r="AR218" s="99" t="n">
        <v>160</v>
      </c>
      <c r="AS218" s="154" t="n">
        <v>250</v>
      </c>
      <c r="AT218" s="138"/>
      <c r="AU218" s="138"/>
      <c r="AV218" s="203"/>
    </row>
    <row r="219" s="132" customFormat="true" ht="17.25" hidden="false" customHeight="true" outlineLevel="0" collapsed="false">
      <c r="C219" s="158" t="s">
        <v>381</v>
      </c>
      <c r="D219" s="153" t="s">
        <v>370</v>
      </c>
      <c r="E219" s="153" t="s">
        <v>369</v>
      </c>
      <c r="F219" s="153" t="s">
        <v>304</v>
      </c>
      <c r="G219" s="153" t="s">
        <v>306</v>
      </c>
      <c r="H219" s="138"/>
      <c r="I219" s="138"/>
      <c r="J219" s="138"/>
      <c r="K219" s="138"/>
      <c r="L219" s="138"/>
      <c r="M219" s="138"/>
      <c r="N219" s="138"/>
      <c r="O219" s="138"/>
      <c r="P219" s="203"/>
      <c r="U219" s="242" t="n">
        <f aca="false">W219-V219</f>
        <v>-35</v>
      </c>
      <c r="V219" s="166" t="n">
        <f aca="false">V201</f>
        <v>50</v>
      </c>
      <c r="W219" s="304" t="n">
        <v>15</v>
      </c>
      <c r="X219" s="305" t="n">
        <f aca="false">IF(U219=0,X201,0)</f>
        <v>0</v>
      </c>
      <c r="Y219" s="180" t="n">
        <f aca="false">IF(U219=0,Y201,0)</f>
        <v>0</v>
      </c>
      <c r="Z219" s="306" t="n">
        <f aca="false">IF(U219=0,Z201,0)</f>
        <v>0</v>
      </c>
      <c r="AA219" s="306" t="n">
        <f aca="false">IF(U219=0,AA201,0)</f>
        <v>0</v>
      </c>
      <c r="AB219" s="306" t="n">
        <f aca="false">IF(U219=0,AB201,0)</f>
        <v>0</v>
      </c>
      <c r="AC219" s="306" t="n">
        <f aca="false">IF(U219=0,AC201,0)</f>
        <v>0</v>
      </c>
      <c r="AD219" s="306" t="n">
        <f aca="false">IF(U219=0,AD201,0)</f>
        <v>0</v>
      </c>
      <c r="AE219" s="306" t="n">
        <f aca="false">IF(U219=0,AE201,0)</f>
        <v>0</v>
      </c>
      <c r="AF219" s="306" t="n">
        <f aca="false">IF(U219=0,AF201,0)</f>
        <v>0</v>
      </c>
      <c r="AG219" s="306" t="n">
        <f aca="false">IF(U219=0,AG201,0)</f>
        <v>0</v>
      </c>
      <c r="AH219" s="306" t="n">
        <f aca="false">IF(U219=0,AH201,0)</f>
        <v>0</v>
      </c>
      <c r="AI219" s="180" t="n">
        <f aca="false">IF(U219=0,AI201,0)</f>
        <v>0</v>
      </c>
      <c r="AJ219" s="307" t="n">
        <f aca="false">IF(U219=0,AJ201,0)</f>
        <v>0</v>
      </c>
      <c r="AK219" s="307" t="n">
        <f aca="false">IF(U219=0,AK201,0)</f>
        <v>0</v>
      </c>
      <c r="AL219" s="306" t="n">
        <f aca="false">IF(U219=0,AL201,0)</f>
        <v>0</v>
      </c>
      <c r="AM219" s="306" t="n">
        <f aca="false">IF(U219=0,AM201,0)</f>
        <v>0</v>
      </c>
      <c r="AN219" s="308" t="n">
        <f aca="false">IF(U219=0,AN201,0)</f>
        <v>0</v>
      </c>
      <c r="AO219" s="237"/>
      <c r="AP219" s="166"/>
      <c r="AQ219" s="165"/>
      <c r="AR219" s="99" t="n">
        <v>160.01</v>
      </c>
      <c r="AS219" s="154" t="n">
        <v>300</v>
      </c>
      <c r="AT219" s="138"/>
      <c r="AU219" s="138"/>
      <c r="AV219" s="203"/>
    </row>
    <row r="220" customFormat="false" ht="17.25" hidden="false" customHeight="true" outlineLevel="0" collapsed="false">
      <c r="C220" s="158" t="n">
        <v>0.1</v>
      </c>
      <c r="D220" s="153" t="n">
        <v>4</v>
      </c>
      <c r="E220" s="153" t="s">
        <v>406</v>
      </c>
      <c r="F220" s="153" t="s">
        <v>407</v>
      </c>
      <c r="G220" s="246" t="n">
        <v>57</v>
      </c>
      <c r="H220" s="138"/>
      <c r="I220" s="138"/>
      <c r="J220" s="138"/>
      <c r="K220" s="138"/>
      <c r="L220" s="138"/>
      <c r="M220" s="138"/>
      <c r="N220" s="138"/>
      <c r="O220" s="138"/>
      <c r="P220" s="203"/>
      <c r="U220" s="242" t="n">
        <f aca="false">W220-V220</f>
        <v>-30</v>
      </c>
      <c r="V220" s="166" t="n">
        <f aca="false">V201</f>
        <v>50</v>
      </c>
      <c r="W220" s="309" t="n">
        <v>20</v>
      </c>
      <c r="X220" s="185" t="n">
        <f aca="false">IF(U220=0,X202,0)</f>
        <v>0</v>
      </c>
      <c r="Y220" s="154" t="n">
        <f aca="false">IF(U220=0,Y202,0)</f>
        <v>0</v>
      </c>
      <c r="Z220" s="186" t="n">
        <f aca="false">IF(U220=0,Z202,0)</f>
        <v>0</v>
      </c>
      <c r="AA220" s="186" t="n">
        <f aca="false">IF(U220=0,AA202,0)</f>
        <v>0</v>
      </c>
      <c r="AB220" s="186" t="n">
        <f aca="false">IF(U220=0,AB202,0)</f>
        <v>0</v>
      </c>
      <c r="AC220" s="186" t="n">
        <f aca="false">IF(U220=0,AC202,0)</f>
        <v>0</v>
      </c>
      <c r="AD220" s="186" t="n">
        <f aca="false">IF(U220=0,AD202,0)</f>
        <v>0</v>
      </c>
      <c r="AE220" s="186" t="n">
        <f aca="false">IF(U220=0,AE202,0)</f>
        <v>0</v>
      </c>
      <c r="AF220" s="186" t="n">
        <f aca="false">IF(U220=0,AF202,0)</f>
        <v>0</v>
      </c>
      <c r="AG220" s="186" t="n">
        <f aca="false">IF(U220=0,AG202,0)</f>
        <v>0</v>
      </c>
      <c r="AH220" s="186" t="n">
        <f aca="false">IF(U220=0,AH202,0)</f>
        <v>0</v>
      </c>
      <c r="AI220" s="154" t="n">
        <f aca="false">IF(U220=0,AI202,0)</f>
        <v>0</v>
      </c>
      <c r="AJ220" s="264" t="n">
        <f aca="false">IF(U220=0,AJ202,0)</f>
        <v>0</v>
      </c>
      <c r="AK220" s="264" t="n">
        <f aca="false">IF(U220=0,AK202,0)</f>
        <v>0</v>
      </c>
      <c r="AL220" s="186" t="n">
        <f aca="false">IF(U220=0,AL202,0)</f>
        <v>0</v>
      </c>
      <c r="AM220" s="186" t="n">
        <f aca="false">IF(U220=0,AM202,0)</f>
        <v>0</v>
      </c>
      <c r="AN220" s="224" t="n">
        <f aca="false">IF(U220=0,AN202,0)</f>
        <v>0</v>
      </c>
      <c r="AO220" s="203"/>
      <c r="AQ220" s="165"/>
      <c r="AR220" s="99" t="n">
        <v>220</v>
      </c>
      <c r="AS220" s="154" t="n">
        <v>300</v>
      </c>
      <c r="AT220" s="138"/>
      <c r="AU220" s="138"/>
      <c r="AV220" s="203"/>
    </row>
    <row r="221" customFormat="false" ht="17.25" hidden="false" customHeight="true" outlineLevel="0" collapsed="false">
      <c r="C221" s="291" t="n">
        <v>2</v>
      </c>
      <c r="D221" s="255" t="n">
        <v>8</v>
      </c>
      <c r="E221" s="255" t="s">
        <v>408</v>
      </c>
      <c r="F221" s="255" t="s">
        <v>407</v>
      </c>
      <c r="G221" s="246" t="n">
        <v>62</v>
      </c>
      <c r="H221" s="138"/>
      <c r="I221" s="138"/>
      <c r="J221" s="138"/>
      <c r="K221" s="138"/>
      <c r="L221" s="138"/>
      <c r="M221" s="138"/>
      <c r="N221" s="138"/>
      <c r="O221" s="138"/>
      <c r="P221" s="203"/>
      <c r="U221" s="242" t="n">
        <f aca="false">W221-V221</f>
        <v>-25</v>
      </c>
      <c r="V221" s="166" t="n">
        <f aca="false">V201</f>
        <v>50</v>
      </c>
      <c r="W221" s="309" t="n">
        <v>25</v>
      </c>
      <c r="X221" s="185" t="n">
        <f aca="false">IF(U221=0,X203,0)</f>
        <v>0</v>
      </c>
      <c r="Y221" s="154" t="n">
        <f aca="false">IF(U221=0,Y203,0)</f>
        <v>0</v>
      </c>
      <c r="Z221" s="186" t="n">
        <f aca="false">IF(U221=0,Z203,0)</f>
        <v>0</v>
      </c>
      <c r="AA221" s="186" t="n">
        <f aca="false">IF(U221=0,AA203,0)</f>
        <v>0</v>
      </c>
      <c r="AB221" s="186" t="n">
        <f aca="false">IF(U221=0,AB203,0)</f>
        <v>0</v>
      </c>
      <c r="AC221" s="186" t="n">
        <f aca="false">IF(U221=0,AC203,0)</f>
        <v>0</v>
      </c>
      <c r="AD221" s="186" t="n">
        <f aca="false">IF(U221=0,AD203,0)</f>
        <v>0</v>
      </c>
      <c r="AE221" s="186" t="n">
        <f aca="false">IF(U221=0,AE203,0)</f>
        <v>0</v>
      </c>
      <c r="AF221" s="186" t="n">
        <f aca="false">IF(U221=0,AF203,0)</f>
        <v>0</v>
      </c>
      <c r="AG221" s="186" t="n">
        <f aca="false">IF(U221=0,AG203,0)</f>
        <v>0</v>
      </c>
      <c r="AH221" s="186" t="n">
        <f aca="false">IF(U221=0,AH203,0)</f>
        <v>0</v>
      </c>
      <c r="AI221" s="154" t="n">
        <f aca="false">IF(U221=0,AI203,0)</f>
        <v>0</v>
      </c>
      <c r="AJ221" s="264" t="n">
        <f aca="false">IF(U221=0,AJ203,0)</f>
        <v>0</v>
      </c>
      <c r="AK221" s="264" t="n">
        <f aca="false">IF(U221=0,AK203,0)</f>
        <v>0</v>
      </c>
      <c r="AL221" s="186" t="n">
        <f aca="false">IF(U221=0,AL203,0)</f>
        <v>0</v>
      </c>
      <c r="AM221" s="186" t="n">
        <f aca="false">IF(U221=0,AM203,0)</f>
        <v>0</v>
      </c>
      <c r="AN221" s="224" t="n">
        <f aca="false">IF(U221=0,AN203,0)</f>
        <v>0</v>
      </c>
      <c r="AO221" s="203"/>
      <c r="AQ221" s="165"/>
      <c r="AR221" s="99" t="n">
        <v>220.01</v>
      </c>
      <c r="AS221" s="154" t="n">
        <v>350</v>
      </c>
      <c r="AT221" s="138"/>
      <c r="AU221" s="138"/>
      <c r="AV221" s="203"/>
    </row>
    <row r="222" customFormat="false" ht="17.25" hidden="false" customHeight="true" outlineLevel="0" collapsed="false">
      <c r="C222" s="158" t="n">
        <v>8</v>
      </c>
      <c r="D222" s="153" t="n">
        <v>8</v>
      </c>
      <c r="E222" s="153" t="s">
        <v>408</v>
      </c>
      <c r="F222" s="153" t="s">
        <v>407</v>
      </c>
      <c r="G222" s="246" t="n">
        <v>62</v>
      </c>
      <c r="H222" s="138"/>
      <c r="I222" s="138"/>
      <c r="J222" s="138"/>
      <c r="K222" s="138"/>
      <c r="L222" s="138"/>
      <c r="M222" s="138"/>
      <c r="N222" s="138"/>
      <c r="O222" s="138"/>
      <c r="P222" s="203"/>
      <c r="U222" s="242" t="n">
        <f aca="false">W222-V222</f>
        <v>-18</v>
      </c>
      <c r="V222" s="166" t="n">
        <f aca="false">V201</f>
        <v>50</v>
      </c>
      <c r="W222" s="309" t="n">
        <v>32</v>
      </c>
      <c r="X222" s="185" t="n">
        <f aca="false">IF(U222=0,X204,0)</f>
        <v>0</v>
      </c>
      <c r="Y222" s="154" t="n">
        <f aca="false">IF(U222=0,Y204,0)</f>
        <v>0</v>
      </c>
      <c r="Z222" s="186" t="n">
        <f aca="false">IF(U222=0,Z204,0)</f>
        <v>0</v>
      </c>
      <c r="AA222" s="186" t="n">
        <f aca="false">IF(U222=0,AA204,0)</f>
        <v>0</v>
      </c>
      <c r="AB222" s="186" t="n">
        <f aca="false">IF(U222=0,AB204,0)</f>
        <v>0</v>
      </c>
      <c r="AC222" s="186" t="n">
        <f aca="false">IF(U222=0,AC204,0)</f>
        <v>0</v>
      </c>
      <c r="AD222" s="186" t="n">
        <f aca="false">IF(U222=0,AD204,0)</f>
        <v>0</v>
      </c>
      <c r="AE222" s="186" t="n">
        <f aca="false">IF(U222=0,AE204,0)</f>
        <v>0</v>
      </c>
      <c r="AF222" s="186" t="n">
        <f aca="false">IF(U222=0,AF204,0)</f>
        <v>0</v>
      </c>
      <c r="AG222" s="186" t="n">
        <f aca="false">IF(U222=0,AG204,0)</f>
        <v>0</v>
      </c>
      <c r="AH222" s="186" t="n">
        <f aca="false">IF(U222=0,AH204,0)</f>
        <v>0</v>
      </c>
      <c r="AI222" s="154" t="n">
        <f aca="false">IF(U222=0,AI204,0)</f>
        <v>0</v>
      </c>
      <c r="AJ222" s="264" t="n">
        <f aca="false">IF(U222=0,AJ204,0)</f>
        <v>0</v>
      </c>
      <c r="AK222" s="264" t="n">
        <f aca="false">IF(U222=0,AK204,0)</f>
        <v>0</v>
      </c>
      <c r="AL222" s="186" t="n">
        <f aca="false">IF(U222=0,AL204,0)</f>
        <v>0</v>
      </c>
      <c r="AM222" s="186" t="n">
        <f aca="false">IF(U222=0,AM204,0)</f>
        <v>0</v>
      </c>
      <c r="AN222" s="224" t="n">
        <f aca="false">IF(U222=0,AN204,0)</f>
        <v>0</v>
      </c>
      <c r="AO222" s="203"/>
      <c r="AQ222" s="165"/>
      <c r="AR222" s="99" t="n">
        <v>300</v>
      </c>
      <c r="AS222" s="154" t="n">
        <v>350</v>
      </c>
      <c r="AT222" s="138"/>
      <c r="AU222" s="138"/>
      <c r="AV222" s="203"/>
    </row>
    <row r="223" customFormat="false" ht="17.25" hidden="false" customHeight="true" outlineLevel="0" collapsed="false">
      <c r="C223" s="291" t="n">
        <v>8.5</v>
      </c>
      <c r="D223" s="255" t="n">
        <v>11</v>
      </c>
      <c r="E223" s="255" t="s">
        <v>409</v>
      </c>
      <c r="F223" s="255" t="s">
        <v>407</v>
      </c>
      <c r="G223" s="246" t="n">
        <v>62</v>
      </c>
      <c r="H223" s="138"/>
      <c r="I223" s="138"/>
      <c r="J223" s="138"/>
      <c r="K223" s="138"/>
      <c r="L223" s="138"/>
      <c r="M223" s="138"/>
      <c r="N223" s="138"/>
      <c r="O223" s="138"/>
      <c r="P223" s="203"/>
      <c r="U223" s="242" t="n">
        <f aca="false">W223-V223</f>
        <v>-10</v>
      </c>
      <c r="V223" s="166" t="n">
        <f aca="false">V201</f>
        <v>50</v>
      </c>
      <c r="W223" s="309" t="n">
        <v>40</v>
      </c>
      <c r="X223" s="185" t="n">
        <f aca="false">IF(U223=0,X205,0)</f>
        <v>0</v>
      </c>
      <c r="Y223" s="154" t="n">
        <f aca="false">IF(U223=0,Y205,0)</f>
        <v>0</v>
      </c>
      <c r="Z223" s="186" t="n">
        <f aca="false">IF(U223=0,Z205,0)</f>
        <v>0</v>
      </c>
      <c r="AA223" s="186" t="n">
        <f aca="false">IF(U223=0,AA205,0)</f>
        <v>0</v>
      </c>
      <c r="AB223" s="186" t="n">
        <f aca="false">IF(U223=0,AB205,0)</f>
        <v>0</v>
      </c>
      <c r="AC223" s="186" t="n">
        <f aca="false">IF(U223=0,AC205,0)</f>
        <v>0</v>
      </c>
      <c r="AD223" s="186" t="n">
        <f aca="false">IF(U223=0,AD205,0)</f>
        <v>0</v>
      </c>
      <c r="AE223" s="186" t="n">
        <f aca="false">IF(U223=0,AE205,0)</f>
        <v>0</v>
      </c>
      <c r="AF223" s="186" t="n">
        <f aca="false">IF(U223=0,AF205,0)</f>
        <v>0</v>
      </c>
      <c r="AG223" s="186" t="n">
        <f aca="false">IF(U223=0,AG205,0)</f>
        <v>0</v>
      </c>
      <c r="AH223" s="186" t="n">
        <f aca="false">IF(U223=0,AH205,0)</f>
        <v>0</v>
      </c>
      <c r="AI223" s="154" t="n">
        <f aca="false">IF(U223=0,AI205,0)</f>
        <v>0</v>
      </c>
      <c r="AJ223" s="264" t="n">
        <f aca="false">IF(U223=0,AJ205,0)</f>
        <v>0</v>
      </c>
      <c r="AK223" s="264" t="n">
        <f aca="false">IF(U223=0,AK205,0)</f>
        <v>0</v>
      </c>
      <c r="AL223" s="186" t="n">
        <f aca="false">IF(U223=0,AL205,0)</f>
        <v>0</v>
      </c>
      <c r="AM223" s="186" t="n">
        <f aca="false">IF(U223=0,AM205,0)</f>
        <v>0</v>
      </c>
      <c r="AN223" s="224" t="n">
        <f aca="false">IF(U223=0,AN205,0)</f>
        <v>0</v>
      </c>
      <c r="AO223" s="203"/>
      <c r="AQ223" s="165"/>
      <c r="AR223" s="99" t="n">
        <v>300.01</v>
      </c>
      <c r="AS223" s="154" t="n">
        <v>400</v>
      </c>
      <c r="AT223" s="138"/>
      <c r="AU223" s="138"/>
      <c r="AV223" s="203"/>
    </row>
    <row r="224" customFormat="false" ht="17.25" hidden="false" customHeight="true" outlineLevel="0" collapsed="false">
      <c r="C224" s="158" t="n">
        <v>11</v>
      </c>
      <c r="D224" s="153" t="n">
        <v>11</v>
      </c>
      <c r="E224" s="153" t="s">
        <v>409</v>
      </c>
      <c r="F224" s="153" t="s">
        <v>407</v>
      </c>
      <c r="G224" s="246" t="n">
        <v>62</v>
      </c>
      <c r="H224" s="138"/>
      <c r="I224" s="138"/>
      <c r="J224" s="138"/>
      <c r="K224" s="138"/>
      <c r="L224" s="138"/>
      <c r="M224" s="138"/>
      <c r="N224" s="138"/>
      <c r="O224" s="138"/>
      <c r="P224" s="203"/>
      <c r="U224" s="242" t="n">
        <f aca="false">W224-V224</f>
        <v>0</v>
      </c>
      <c r="V224" s="166" t="n">
        <f aca="false">V201</f>
        <v>50</v>
      </c>
      <c r="W224" s="309" t="n">
        <v>50</v>
      </c>
      <c r="X224" s="185" t="n">
        <f aca="false">IF(U224=0,X206,0)</f>
        <v>0</v>
      </c>
      <c r="Y224" s="154" t="n">
        <f aca="false">IF(U224=0,Y206,0)</f>
        <v>0</v>
      </c>
      <c r="Z224" s="186" t="n">
        <f aca="false">IF(U224=0,Z206,0)</f>
        <v>0</v>
      </c>
      <c r="AA224" s="186" t="n">
        <f aca="false">IF(U224=0,AA206,0)</f>
        <v>0</v>
      </c>
      <c r="AB224" s="186" t="n">
        <f aca="false">IF(U224=0,AB206,0)</f>
        <v>0</v>
      </c>
      <c r="AC224" s="186" t="n">
        <f aca="false">IF(U224=0,AC206,0)</f>
        <v>0</v>
      </c>
      <c r="AD224" s="186" t="n">
        <f aca="false">IF(U224=0,AD206,0)</f>
        <v>0</v>
      </c>
      <c r="AE224" s="186" t="n">
        <f aca="false">IF(U224=0,AE206,0)</f>
        <v>0</v>
      </c>
      <c r="AF224" s="186" t="n">
        <f aca="false">IF(U224=0,AF206,0)</f>
        <v>0</v>
      </c>
      <c r="AG224" s="186" t="n">
        <f aca="false">IF(U224=0,AG206,0)</f>
        <v>0</v>
      </c>
      <c r="AH224" s="186" t="n">
        <f aca="false">IF(U224=0,AH206,0)</f>
        <v>0</v>
      </c>
      <c r="AI224" s="154" t="n">
        <f aca="false">IF(U224=0,AI206,0)</f>
        <v>0</v>
      </c>
      <c r="AJ224" s="264" t="n">
        <f aca="false">IF(U224=0,AJ206,0)</f>
        <v>0</v>
      </c>
      <c r="AK224" s="264" t="n">
        <f aca="false">IF(U224=0,AK206,0)</f>
        <v>0</v>
      </c>
      <c r="AL224" s="186" t="n">
        <f aca="false">IF(U224=0,AL206,0)</f>
        <v>0</v>
      </c>
      <c r="AM224" s="186" t="n">
        <f aca="false">IF(U224=0,AM206,0)</f>
        <v>0</v>
      </c>
      <c r="AN224" s="224" t="n">
        <f aca="false">IF(U224=0,AN206,0)</f>
        <v>0</v>
      </c>
      <c r="AO224" s="203"/>
      <c r="AQ224" s="165"/>
      <c r="AR224" s="99" t="n">
        <v>400</v>
      </c>
      <c r="AS224" s="154" t="n">
        <v>400</v>
      </c>
      <c r="AT224" s="138"/>
      <c r="AU224" s="138"/>
      <c r="AV224" s="203"/>
    </row>
    <row r="225" customFormat="false" ht="17.25" hidden="false" customHeight="true" outlineLevel="0" collapsed="false">
      <c r="C225" s="291" t="n">
        <v>12</v>
      </c>
      <c r="D225" s="255" t="n">
        <v>18</v>
      </c>
      <c r="E225" s="239" t="s">
        <v>410</v>
      </c>
      <c r="F225" s="255" t="s">
        <v>407</v>
      </c>
      <c r="G225" s="246" t="n">
        <v>63</v>
      </c>
      <c r="H225" s="138"/>
      <c r="I225" s="138"/>
      <c r="J225" s="138"/>
      <c r="K225" s="138"/>
      <c r="L225" s="138"/>
      <c r="M225" s="138"/>
      <c r="N225" s="138"/>
      <c r="O225" s="138"/>
      <c r="P225" s="203"/>
      <c r="U225" s="242" t="n">
        <f aca="false">W225-V225</f>
        <v>15</v>
      </c>
      <c r="V225" s="166" t="n">
        <f aca="false">V201</f>
        <v>50</v>
      </c>
      <c r="W225" s="309" t="n">
        <v>65</v>
      </c>
      <c r="X225" s="185" t="n">
        <f aca="false">IF(U225=0,X207,0)</f>
        <v>0</v>
      </c>
      <c r="Y225" s="154" t="n">
        <f aca="false">IF(U225=0,Y207,0)</f>
        <v>0</v>
      </c>
      <c r="Z225" s="186" t="n">
        <f aca="false">IF(U225=0,Z207,0)</f>
        <v>0</v>
      </c>
      <c r="AA225" s="186" t="n">
        <f aca="false">IF(U225=0,AA207,0)</f>
        <v>0</v>
      </c>
      <c r="AB225" s="186" t="n">
        <f aca="false">IF(U225=0,AB207,0)</f>
        <v>0</v>
      </c>
      <c r="AC225" s="186" t="n">
        <f aca="false">IF(U225=0,AC207,0)</f>
        <v>0</v>
      </c>
      <c r="AD225" s="186" t="n">
        <f aca="false">IF(U225=0,AD207,0)</f>
        <v>0</v>
      </c>
      <c r="AE225" s="186" t="n">
        <f aca="false">IF(U225=0,AE207,0)</f>
        <v>0</v>
      </c>
      <c r="AF225" s="186" t="n">
        <f aca="false">IF(U225=0,AF207,0)</f>
        <v>0</v>
      </c>
      <c r="AG225" s="186" t="n">
        <f aca="false">IF(U225=0,AG207,0)</f>
        <v>0</v>
      </c>
      <c r="AH225" s="186" t="n">
        <f aca="false">IF(U225=0,AH207,0)</f>
        <v>0</v>
      </c>
      <c r="AI225" s="154" t="n">
        <f aca="false">IF(U225=0,AI207,0)</f>
        <v>0</v>
      </c>
      <c r="AJ225" s="264" t="n">
        <f aca="false">IF(U225=0,AJ207,0)</f>
        <v>0</v>
      </c>
      <c r="AK225" s="264" t="n">
        <f aca="false">IF(U225=0,AK207,0)</f>
        <v>0</v>
      </c>
      <c r="AL225" s="186" t="n">
        <f aca="false">IF(U225=0,AL207,0)</f>
        <v>0</v>
      </c>
      <c r="AM225" s="186" t="n">
        <f aca="false">IF(U225=0,AM207,0)</f>
        <v>0</v>
      </c>
      <c r="AN225" s="224" t="n">
        <f aca="false">IF(U225=0,AN207,0)</f>
        <v>0</v>
      </c>
      <c r="AO225" s="203"/>
      <c r="AQ225" s="167"/>
      <c r="AR225" s="168"/>
      <c r="AS225" s="168"/>
      <c r="AT225" s="168"/>
      <c r="AU225" s="168"/>
      <c r="AV225" s="206"/>
    </row>
    <row r="226" customFormat="false" ht="17.25" hidden="false" customHeight="true" outlineLevel="0" collapsed="false">
      <c r="C226" s="158" t="n">
        <v>18</v>
      </c>
      <c r="D226" s="153" t="n">
        <v>18</v>
      </c>
      <c r="E226" s="154" t="s">
        <v>410</v>
      </c>
      <c r="F226" s="153" t="s">
        <v>407</v>
      </c>
      <c r="G226" s="246" t="n">
        <v>63</v>
      </c>
      <c r="H226" s="138"/>
      <c r="I226" s="138"/>
      <c r="J226" s="138"/>
      <c r="K226" s="138"/>
      <c r="L226" s="138"/>
      <c r="M226" s="138"/>
      <c r="N226" s="138"/>
      <c r="O226" s="138"/>
      <c r="P226" s="203"/>
      <c r="U226" s="242" t="n">
        <f aca="false">W226-V226</f>
        <v>30</v>
      </c>
      <c r="V226" s="166" t="n">
        <f aca="false">V201</f>
        <v>50</v>
      </c>
      <c r="W226" s="309" t="n">
        <v>80</v>
      </c>
      <c r="X226" s="185" t="n">
        <f aca="false">IF(U226=0,X208,0)</f>
        <v>0</v>
      </c>
      <c r="Y226" s="154" t="n">
        <f aca="false">IF(U226=0,Y208,0)</f>
        <v>0</v>
      </c>
      <c r="Z226" s="186" t="n">
        <f aca="false">IF(U226=0,Z208,0)</f>
        <v>0</v>
      </c>
      <c r="AA226" s="186" t="n">
        <f aca="false">IF(U226=0,AA208,0)</f>
        <v>0</v>
      </c>
      <c r="AB226" s="186" t="n">
        <f aca="false">IF(U226=0,AB208,0)</f>
        <v>0</v>
      </c>
      <c r="AC226" s="186" t="n">
        <f aca="false">IF(U226=0,AC208,0)</f>
        <v>0</v>
      </c>
      <c r="AD226" s="186" t="n">
        <f aca="false">IF(U226=0,AD208,0)</f>
        <v>0</v>
      </c>
      <c r="AE226" s="186" t="n">
        <f aca="false">IF(U226=0,AE208,0)</f>
        <v>0</v>
      </c>
      <c r="AF226" s="186" t="n">
        <f aca="false">IF(U226=0,AF208,0)</f>
        <v>0</v>
      </c>
      <c r="AG226" s="186" t="n">
        <f aca="false">IF(U226=0,AG208,0)</f>
        <v>0</v>
      </c>
      <c r="AH226" s="186" t="n">
        <f aca="false">IF(U226=0,AH208,0)</f>
        <v>0</v>
      </c>
      <c r="AI226" s="154" t="n">
        <f aca="false">IF(U226=0,AI208,0)</f>
        <v>0</v>
      </c>
      <c r="AJ226" s="264" t="n">
        <f aca="false">IF(U226=0,AJ208,0)</f>
        <v>0</v>
      </c>
      <c r="AK226" s="264" t="n">
        <f aca="false">IF(U226=0,AK208,0)</f>
        <v>0</v>
      </c>
      <c r="AL226" s="186" t="n">
        <f aca="false">IF(U226=0,AL208,0)</f>
        <v>0</v>
      </c>
      <c r="AM226" s="186" t="n">
        <f aca="false">IF(U226=0,AM208,0)</f>
        <v>0</v>
      </c>
      <c r="AN226" s="224" t="n">
        <f aca="false">IF(U226=0,AN208,0)</f>
        <v>0</v>
      </c>
      <c r="AO226" s="203"/>
    </row>
    <row r="227" customFormat="false" ht="17.25" hidden="false" customHeight="true" outlineLevel="0" collapsed="false">
      <c r="C227" s="291" t="n">
        <v>20</v>
      </c>
      <c r="D227" s="255" t="n">
        <v>24</v>
      </c>
      <c r="E227" s="239" t="s">
        <v>411</v>
      </c>
      <c r="F227" s="255" t="s">
        <v>407</v>
      </c>
      <c r="G227" s="246" t="n">
        <v>143</v>
      </c>
      <c r="H227" s="138"/>
      <c r="I227" s="138"/>
      <c r="J227" s="138"/>
      <c r="K227" s="138"/>
      <c r="L227" s="138"/>
      <c r="M227" s="138"/>
      <c r="N227" s="138"/>
      <c r="O227" s="138"/>
      <c r="P227" s="203"/>
      <c r="U227" s="242" t="n">
        <f aca="false">W227-V227</f>
        <v>50</v>
      </c>
      <c r="V227" s="166" t="n">
        <f aca="false">V201</f>
        <v>50</v>
      </c>
      <c r="W227" s="309" t="n">
        <v>100</v>
      </c>
      <c r="X227" s="185" t="n">
        <f aca="false">IF(U227=0,X209,0)</f>
        <v>0</v>
      </c>
      <c r="Y227" s="154" t="n">
        <f aca="false">IF(U227=0,Y209,0)</f>
        <v>0</v>
      </c>
      <c r="Z227" s="186" t="n">
        <f aca="false">IF(U227=0,Z209,0)</f>
        <v>0</v>
      </c>
      <c r="AA227" s="186" t="n">
        <f aca="false">IF(U227=0,AA209,0)</f>
        <v>0</v>
      </c>
      <c r="AB227" s="186" t="n">
        <f aca="false">IF(U227=0,AB209,0)</f>
        <v>0</v>
      </c>
      <c r="AC227" s="186" t="n">
        <f aca="false">IF(U227=0,AC209,0)</f>
        <v>0</v>
      </c>
      <c r="AD227" s="186" t="n">
        <f aca="false">IF(U227=0,AD209,0)</f>
        <v>0</v>
      </c>
      <c r="AE227" s="186" t="n">
        <f aca="false">IF(U227=0,AE209,0)</f>
        <v>0</v>
      </c>
      <c r="AF227" s="186" t="n">
        <f aca="false">IF(U227=0,AF209,0)</f>
        <v>0</v>
      </c>
      <c r="AG227" s="186" t="n">
        <f aca="false">IF(U227=0,AG209,0)</f>
        <v>0</v>
      </c>
      <c r="AH227" s="186" t="n">
        <f aca="false">IF(U227=0,AH209,0)</f>
        <v>0</v>
      </c>
      <c r="AI227" s="154" t="n">
        <f aca="false">IF(U227=0,AI209,0)</f>
        <v>0</v>
      </c>
      <c r="AJ227" s="264" t="n">
        <f aca="false">IF(U227=0,AJ209,0)</f>
        <v>0</v>
      </c>
      <c r="AK227" s="264" t="n">
        <f aca="false">IF(U227=0,AK209,0)</f>
        <v>0</v>
      </c>
      <c r="AL227" s="186" t="n">
        <f aca="false">IF(U227=0,AL209,0)</f>
        <v>0</v>
      </c>
      <c r="AM227" s="186" t="n">
        <f aca="false">IF(U227=0,AM209,0)</f>
        <v>0</v>
      </c>
      <c r="AN227" s="224" t="n">
        <f aca="false">IF(U227=0,AN209,0)</f>
        <v>0</v>
      </c>
      <c r="AO227" s="203"/>
    </row>
    <row r="228" customFormat="false" ht="17.25" hidden="false" customHeight="true" outlineLevel="0" collapsed="false">
      <c r="C228" s="158" t="n">
        <v>24</v>
      </c>
      <c r="D228" s="153" t="n">
        <v>24</v>
      </c>
      <c r="E228" s="154" t="s">
        <v>411</v>
      </c>
      <c r="F228" s="153" t="s">
        <v>407</v>
      </c>
      <c r="G228" s="246" t="n">
        <v>143</v>
      </c>
      <c r="H228" s="138"/>
      <c r="I228" s="138"/>
      <c r="J228" s="138"/>
      <c r="K228" s="138"/>
      <c r="L228" s="138"/>
      <c r="M228" s="138"/>
      <c r="N228" s="138"/>
      <c r="O228" s="138"/>
      <c r="P228" s="203"/>
      <c r="U228" s="242" t="n">
        <f aca="false">W228-V228</f>
        <v>75</v>
      </c>
      <c r="V228" s="166" t="n">
        <f aca="false">V201</f>
        <v>50</v>
      </c>
      <c r="W228" s="309" t="n">
        <v>125</v>
      </c>
      <c r="X228" s="185" t="n">
        <f aca="false">IF(U228=0,X210,0)</f>
        <v>0</v>
      </c>
      <c r="Y228" s="154" t="n">
        <f aca="false">IF(U228=0,Y210,0)</f>
        <v>0</v>
      </c>
      <c r="Z228" s="186" t="n">
        <f aca="false">IF(U228=0,Z210,0)</f>
        <v>0</v>
      </c>
      <c r="AA228" s="186" t="n">
        <f aca="false">IF(U228=0,AA210,0)</f>
        <v>0</v>
      </c>
      <c r="AB228" s="186" t="n">
        <f aca="false">IF(U228=0,AB210,0)</f>
        <v>0</v>
      </c>
      <c r="AC228" s="186" t="n">
        <f aca="false">IF(U228=0,AC210,0)</f>
        <v>0</v>
      </c>
      <c r="AD228" s="186" t="n">
        <f aca="false">IF(U228=0,AD210,0)</f>
        <v>0</v>
      </c>
      <c r="AE228" s="186" t="n">
        <f aca="false">IF(U228=0,AE210,0)</f>
        <v>0</v>
      </c>
      <c r="AF228" s="186" t="n">
        <f aca="false">IF(U228=0,AF210,0)</f>
        <v>0</v>
      </c>
      <c r="AG228" s="186" t="n">
        <f aca="false">IF(U228=0,AG210,0)</f>
        <v>0</v>
      </c>
      <c r="AH228" s="186" t="n">
        <f aca="false">IF(U228=0,AH210,0)</f>
        <v>0</v>
      </c>
      <c r="AI228" s="154" t="n">
        <f aca="false">IF(U228=0,AI210,0)</f>
        <v>0</v>
      </c>
      <c r="AJ228" s="264" t="n">
        <f aca="false">IF(U228=0,AJ210,0)</f>
        <v>0</v>
      </c>
      <c r="AK228" s="264" t="n">
        <f aca="false">IF(U228=0,AK210,0)</f>
        <v>0</v>
      </c>
      <c r="AL228" s="186" t="n">
        <f aca="false">IF(U228=0,AL210,0)</f>
        <v>0</v>
      </c>
      <c r="AM228" s="186" t="n">
        <f aca="false">IF(U228=0,AM210,0)</f>
        <v>0</v>
      </c>
      <c r="AN228" s="224" t="n">
        <f aca="false">IF(U228=0,AN210,0)</f>
        <v>0</v>
      </c>
      <c r="AO228" s="203"/>
    </row>
    <row r="229" customFormat="false" ht="17.25" hidden="false" customHeight="true" outlineLevel="0" collapsed="false">
      <c r="C229" s="291" t="n">
        <v>26</v>
      </c>
      <c r="D229" s="255" t="n">
        <v>40</v>
      </c>
      <c r="E229" s="239" t="s">
        <v>412</v>
      </c>
      <c r="F229" s="255" t="s">
        <v>407</v>
      </c>
      <c r="G229" s="246" t="n">
        <v>199</v>
      </c>
      <c r="H229" s="138"/>
      <c r="I229" s="138"/>
      <c r="J229" s="138"/>
      <c r="K229" s="138"/>
      <c r="L229" s="138"/>
      <c r="M229" s="138"/>
      <c r="N229" s="138"/>
      <c r="O229" s="138"/>
      <c r="P229" s="203"/>
      <c r="U229" s="242" t="n">
        <f aca="false">W229-V229</f>
        <v>100</v>
      </c>
      <c r="V229" s="166" t="n">
        <f aca="false">V201</f>
        <v>50</v>
      </c>
      <c r="W229" s="309" t="n">
        <v>150</v>
      </c>
      <c r="X229" s="185" t="n">
        <f aca="false">IF(U229=0,X211,0)</f>
        <v>0</v>
      </c>
      <c r="Y229" s="154" t="n">
        <f aca="false">IF(U229=0,Y211,0)</f>
        <v>0</v>
      </c>
      <c r="Z229" s="186" t="n">
        <f aca="false">IF(U229=0,Z211,0)</f>
        <v>0</v>
      </c>
      <c r="AA229" s="186" t="n">
        <f aca="false">IF(U229=0,AA211,0)</f>
        <v>0</v>
      </c>
      <c r="AB229" s="186" t="n">
        <f aca="false">IF(U229=0,AB211,0)</f>
        <v>0</v>
      </c>
      <c r="AC229" s="186" t="n">
        <f aca="false">IF(U229=0,AC211,0)</f>
        <v>0</v>
      </c>
      <c r="AD229" s="186" t="n">
        <f aca="false">IF(U229=0,AD211,0)</f>
        <v>0</v>
      </c>
      <c r="AE229" s="186" t="n">
        <f aca="false">IF(U229=0,AE211,0)</f>
        <v>0</v>
      </c>
      <c r="AF229" s="186" t="n">
        <f aca="false">IF(U229=0,AF211,0)</f>
        <v>0</v>
      </c>
      <c r="AG229" s="186" t="n">
        <f aca="false">IF(U229=0,AG211,0)</f>
        <v>0</v>
      </c>
      <c r="AH229" s="186" t="n">
        <f aca="false">IF(U229=0,AH211,0)</f>
        <v>0</v>
      </c>
      <c r="AI229" s="154" t="n">
        <f aca="false">IF(U229=0,AI211,0)</f>
        <v>0</v>
      </c>
      <c r="AJ229" s="264" t="n">
        <f aca="false">IF(U229=0,AJ211,0)</f>
        <v>0</v>
      </c>
      <c r="AK229" s="264" t="n">
        <f aca="false">IF(U229=0,AK211,0)</f>
        <v>0</v>
      </c>
      <c r="AL229" s="186" t="n">
        <f aca="false">IF(U229=0,AL211,0)</f>
        <v>0</v>
      </c>
      <c r="AM229" s="186" t="n">
        <f aca="false">IF(U229=0,AM211,0)</f>
        <v>0</v>
      </c>
      <c r="AN229" s="224" t="n">
        <f aca="false">IF(U229=0,AN211,0)</f>
        <v>0</v>
      </c>
      <c r="AO229" s="203"/>
    </row>
    <row r="230" customFormat="false" ht="17.25" hidden="false" customHeight="true" outlineLevel="0" collapsed="false">
      <c r="C230" s="169" t="n">
        <v>40</v>
      </c>
      <c r="D230" s="299" t="n">
        <v>40</v>
      </c>
      <c r="E230" s="213" t="s">
        <v>412</v>
      </c>
      <c r="F230" s="299" t="s">
        <v>407</v>
      </c>
      <c r="G230" s="310" t="n">
        <v>199</v>
      </c>
      <c r="H230" s="168"/>
      <c r="I230" s="168"/>
      <c r="J230" s="168"/>
      <c r="K230" s="168"/>
      <c r="L230" s="168"/>
      <c r="M230" s="168"/>
      <c r="N230" s="168"/>
      <c r="O230" s="168"/>
      <c r="P230" s="206"/>
      <c r="U230" s="242" t="n">
        <f aca="false">W230-V230</f>
        <v>150</v>
      </c>
      <c r="V230" s="166" t="n">
        <f aca="false">V201</f>
        <v>50</v>
      </c>
      <c r="W230" s="309" t="n">
        <v>200</v>
      </c>
      <c r="X230" s="185" t="n">
        <f aca="false">IF(U230=0,X212,0)</f>
        <v>0</v>
      </c>
      <c r="Y230" s="154" t="n">
        <f aca="false">IF(U230=0,Y212,0)</f>
        <v>0</v>
      </c>
      <c r="Z230" s="186" t="n">
        <f aca="false">IF(U230=0,Z212,0)</f>
        <v>0</v>
      </c>
      <c r="AA230" s="186" t="n">
        <f aca="false">IF(U230=0,AA212,0)</f>
        <v>0</v>
      </c>
      <c r="AB230" s="186" t="n">
        <f aca="false">IF(U230=0,AB212,0)</f>
        <v>0</v>
      </c>
      <c r="AC230" s="186" t="n">
        <f aca="false">IF(U230=0,AC212,0)</f>
        <v>0</v>
      </c>
      <c r="AD230" s="186" t="n">
        <f aca="false">IF(U230=0,AD212,0)</f>
        <v>0</v>
      </c>
      <c r="AE230" s="186" t="n">
        <f aca="false">IF(U230=0,AE212,0)</f>
        <v>0</v>
      </c>
      <c r="AF230" s="186" t="n">
        <f aca="false">IF(U230=0,AF212,0)</f>
        <v>0</v>
      </c>
      <c r="AG230" s="186" t="n">
        <f aca="false">IF(U230=0,AG212,0)</f>
        <v>0</v>
      </c>
      <c r="AH230" s="186" t="n">
        <f aca="false">IF(U230=0,AH212,0)</f>
        <v>0</v>
      </c>
      <c r="AI230" s="154" t="n">
        <f aca="false">IF(U230=0,AI212,0)</f>
        <v>0</v>
      </c>
      <c r="AJ230" s="264" t="n">
        <f aca="false">IF(U230=0,AJ212,0)</f>
        <v>0</v>
      </c>
      <c r="AK230" s="264" t="n">
        <f aca="false">IF(U230=0,AK212,0)</f>
        <v>0</v>
      </c>
      <c r="AL230" s="186" t="n">
        <f aca="false">IF(U230=0,AL212,0)</f>
        <v>0</v>
      </c>
      <c r="AM230" s="186" t="n">
        <f aca="false">IF(U230=0,AM212,0)</f>
        <v>0</v>
      </c>
      <c r="AN230" s="224" t="n">
        <f aca="false">IF(U230=0,AN212,0)</f>
        <v>0</v>
      </c>
      <c r="AO230" s="203"/>
    </row>
    <row r="231" customFormat="false" ht="17.25" hidden="false" customHeight="true" outlineLevel="0" collapsed="false">
      <c r="C231" s="148"/>
      <c r="D231" s="148"/>
      <c r="E231" s="148"/>
      <c r="F231" s="148"/>
      <c r="G231" s="292"/>
      <c r="H231" s="146"/>
      <c r="I231" s="146"/>
      <c r="J231" s="146"/>
      <c r="K231" s="146"/>
      <c r="L231" s="146"/>
      <c r="U231" s="242" t="n">
        <f aca="false">W231-V231</f>
        <v>200</v>
      </c>
      <c r="V231" s="166" t="n">
        <f aca="false">V201</f>
        <v>50</v>
      </c>
      <c r="W231" s="309" t="n">
        <v>250</v>
      </c>
      <c r="X231" s="185" t="n">
        <f aca="false">IF(U231=0,X213,0)</f>
        <v>0</v>
      </c>
      <c r="Y231" s="154" t="n">
        <f aca="false">IF(U231=0,Y213,0)</f>
        <v>0</v>
      </c>
      <c r="Z231" s="186" t="n">
        <f aca="false">IF(U231=0,Z213,0)</f>
        <v>0</v>
      </c>
      <c r="AA231" s="186" t="n">
        <f aca="false">IF(U231=0,AA213,0)</f>
        <v>0</v>
      </c>
      <c r="AB231" s="186" t="n">
        <f aca="false">IF(U231=0,AB213,0)</f>
        <v>0</v>
      </c>
      <c r="AC231" s="186" t="n">
        <f aca="false">IF(U231=0,AC213,0)</f>
        <v>0</v>
      </c>
      <c r="AD231" s="186" t="n">
        <f aca="false">IF(U231=0,AD213,0)</f>
        <v>0</v>
      </c>
      <c r="AE231" s="186" t="n">
        <f aca="false">IF(U231=0,AE213,0)</f>
        <v>0</v>
      </c>
      <c r="AF231" s="186" t="n">
        <f aca="false">IF(U231=0,AF213,0)</f>
        <v>0</v>
      </c>
      <c r="AG231" s="186" t="n">
        <f aca="false">IF(U231=0,AG213,0)</f>
        <v>0</v>
      </c>
      <c r="AH231" s="186" t="n">
        <f aca="false">IF(U231=0,AH213,0)</f>
        <v>0</v>
      </c>
      <c r="AI231" s="154" t="n">
        <f aca="false">IF(U231=0,AI213,0)</f>
        <v>0</v>
      </c>
      <c r="AJ231" s="264" t="n">
        <f aca="false">IF(U231=0,AJ213,0)</f>
        <v>0</v>
      </c>
      <c r="AK231" s="264" t="n">
        <f aca="false">IF(U231=0,AK213,0)</f>
        <v>0</v>
      </c>
      <c r="AL231" s="186" t="n">
        <f aca="false">IF(U231=0,AL213,0)</f>
        <v>0</v>
      </c>
      <c r="AM231" s="186" t="n">
        <f aca="false">IF(U231=0,AM213,0)</f>
        <v>0</v>
      </c>
      <c r="AN231" s="224" t="n">
        <f aca="false">IF(U231=0,AN213,0)</f>
        <v>0</v>
      </c>
      <c r="AO231" s="203"/>
    </row>
    <row r="232" customFormat="false" ht="17.25" hidden="false" customHeight="true" outlineLevel="0" collapsed="false">
      <c r="C232" s="311" t="s">
        <v>413</v>
      </c>
      <c r="D232" s="312"/>
      <c r="E232" s="313"/>
      <c r="F232" s="215"/>
      <c r="G232" s="215"/>
      <c r="H232" s="215"/>
      <c r="I232" s="215"/>
      <c r="J232" s="215"/>
      <c r="K232" s="215"/>
      <c r="L232" s="314"/>
      <c r="M232" s="314"/>
      <c r="N232" s="315"/>
      <c r="O232" s="148"/>
      <c r="P232" s="148"/>
      <c r="Q232" s="148"/>
      <c r="U232" s="242" t="n">
        <f aca="false">W232-V232</f>
        <v>250</v>
      </c>
      <c r="V232" s="166" t="n">
        <f aca="false">V201</f>
        <v>50</v>
      </c>
      <c r="W232" s="309" t="n">
        <v>300</v>
      </c>
      <c r="X232" s="185" t="n">
        <f aca="false">IF(U232=0,X214,0)</f>
        <v>0</v>
      </c>
      <c r="Y232" s="154" t="n">
        <f aca="false">IF(U232=0,Y214,0)</f>
        <v>0</v>
      </c>
      <c r="Z232" s="186" t="n">
        <f aca="false">IF(U232=0,Z214,0)</f>
        <v>0</v>
      </c>
      <c r="AA232" s="186" t="n">
        <f aca="false">IF(U232=0,AA214,0)</f>
        <v>0</v>
      </c>
      <c r="AB232" s="186" t="n">
        <f aca="false">IF(U232=0,AB214,0)</f>
        <v>0</v>
      </c>
      <c r="AC232" s="186" t="n">
        <f aca="false">IF(U232=0,AC214,0)</f>
        <v>0</v>
      </c>
      <c r="AD232" s="186" t="n">
        <f aca="false">IF(U232=0,AD214,0)</f>
        <v>0</v>
      </c>
      <c r="AE232" s="186" t="n">
        <f aca="false">IF(U232=0,AE214,0)</f>
        <v>0</v>
      </c>
      <c r="AF232" s="186" t="n">
        <f aca="false">IF(U232=0,AF214,0)</f>
        <v>0</v>
      </c>
      <c r="AG232" s="186" t="n">
        <f aca="false">IF(U232=0,AG214,0)</f>
        <v>0</v>
      </c>
      <c r="AH232" s="186" t="n">
        <f aca="false">IF(U232=0,AH214,0)</f>
        <v>0</v>
      </c>
      <c r="AI232" s="154" t="n">
        <f aca="false">IF(U232=0,AI214,0)</f>
        <v>0</v>
      </c>
      <c r="AJ232" s="264" t="n">
        <f aca="false">IF(U232=0,AJ214,0)</f>
        <v>0</v>
      </c>
      <c r="AK232" s="264" t="n">
        <f aca="false">IF(U232=0,AK214,0)</f>
        <v>0</v>
      </c>
      <c r="AL232" s="186" t="n">
        <f aca="false">IF(U232=0,AL214,0)</f>
        <v>0</v>
      </c>
      <c r="AM232" s="186" t="n">
        <f aca="false">IF(U232=0,AM214,0)</f>
        <v>0</v>
      </c>
      <c r="AN232" s="224" t="n">
        <f aca="false">IF(U232=0,AN214,0)</f>
        <v>0</v>
      </c>
      <c r="AO232" s="203"/>
    </row>
    <row r="233" customFormat="false" ht="17.25" hidden="false" customHeight="true" outlineLevel="0" collapsed="false">
      <c r="C233" s="260" t="s">
        <v>325</v>
      </c>
      <c r="D233" s="316" t="n">
        <f aca="false">N17</f>
        <v>0</v>
      </c>
      <c r="E233" s="317" t="s">
        <v>120</v>
      </c>
      <c r="F233" s="318" t="s">
        <v>120</v>
      </c>
      <c r="G233" s="180" t="s">
        <v>304</v>
      </c>
      <c r="H233" s="180" t="s">
        <v>414</v>
      </c>
      <c r="I233" s="180" t="s">
        <v>415</v>
      </c>
      <c r="J233" s="180" t="s">
        <v>416</v>
      </c>
      <c r="K233" s="319" t="s">
        <v>417</v>
      </c>
      <c r="L233" s="260" t="s">
        <v>304</v>
      </c>
      <c r="M233" s="143" t="s">
        <v>418</v>
      </c>
      <c r="N233" s="219" t="s">
        <v>306</v>
      </c>
      <c r="O233" s="148"/>
      <c r="P233" s="148"/>
      <c r="Q233" s="148"/>
      <c r="U233" s="242" t="n">
        <f aca="false">W233-V233</f>
        <v>350</v>
      </c>
      <c r="V233" s="166" t="n">
        <f aca="false">V201</f>
        <v>50</v>
      </c>
      <c r="W233" s="303" t="n">
        <v>400</v>
      </c>
      <c r="X233" s="194" t="n">
        <f aca="false">IF(U233=0,X215,0)</f>
        <v>0</v>
      </c>
      <c r="Y233" s="213" t="n">
        <f aca="false">IF(U233=0,Y215,0)</f>
        <v>0</v>
      </c>
      <c r="Z233" s="195" t="n">
        <f aca="false">IF(U233=0,Z215,0)</f>
        <v>0</v>
      </c>
      <c r="AA233" s="195" t="n">
        <f aca="false">IF(U233=0,AA215,0)</f>
        <v>0</v>
      </c>
      <c r="AB233" s="195" t="n">
        <f aca="false">IF(U233=0,AB215,0)</f>
        <v>0</v>
      </c>
      <c r="AC233" s="195" t="n">
        <f aca="false">IF(U233=0,AC215,0)</f>
        <v>0</v>
      </c>
      <c r="AD233" s="195" t="n">
        <f aca="false">IF(U233=0,AD215,0)</f>
        <v>0</v>
      </c>
      <c r="AE233" s="195" t="n">
        <f aca="false">IF(U233=0,AE215,0)</f>
        <v>0</v>
      </c>
      <c r="AF233" s="195" t="n">
        <f aca="false">IF(U233=0,AF215,0)</f>
        <v>0</v>
      </c>
      <c r="AG233" s="195" t="n">
        <f aca="false">IF(U233=0,AG215,0)</f>
        <v>0</v>
      </c>
      <c r="AH233" s="195" t="n">
        <f aca="false">IF(U233=0,AH215,0)</f>
        <v>0</v>
      </c>
      <c r="AI233" s="213" t="n">
        <f aca="false">IF(U233=0,AI215,0)</f>
        <v>0</v>
      </c>
      <c r="AJ233" s="266" t="n">
        <f aca="false">IF(U233=0,AJ215,0)</f>
        <v>0</v>
      </c>
      <c r="AK233" s="266" t="n">
        <f aca="false">IF(U233=0,AK215,0)</f>
        <v>0</v>
      </c>
      <c r="AL233" s="195" t="n">
        <f aca="false">IF(U233=0,AL215,0)</f>
        <v>0</v>
      </c>
      <c r="AM233" s="195" t="n">
        <f aca="false">IF(U233=0,AM215,0)</f>
        <v>0</v>
      </c>
      <c r="AN233" s="232" t="n">
        <f aca="false">IF(U233=0,AN215,0)</f>
        <v>0</v>
      </c>
      <c r="AO233" s="203"/>
    </row>
    <row r="234" customFormat="false" ht="17.25" hidden="false" customHeight="true" outlineLevel="0" collapsed="false">
      <c r="C234" s="158" t="s">
        <v>326</v>
      </c>
      <c r="D234" s="200" t="n">
        <f aca="false">N19</f>
        <v>0</v>
      </c>
      <c r="E234" s="320" t="s">
        <v>120</v>
      </c>
      <c r="F234" s="321" t="n">
        <v>0.006</v>
      </c>
      <c r="G234" s="154" t="s">
        <v>419</v>
      </c>
      <c r="H234" s="154" t="n">
        <v>10</v>
      </c>
      <c r="I234" s="239" t="n">
        <v>793</v>
      </c>
      <c r="J234" s="322" t="n">
        <f aca="false">I234*1.18</f>
        <v>935.74</v>
      </c>
      <c r="K234" s="323" t="s">
        <v>420</v>
      </c>
      <c r="L234" s="158"/>
      <c r="M234" s="153" t="s">
        <v>263</v>
      </c>
      <c r="N234" s="102" t="s">
        <v>149</v>
      </c>
      <c r="O234" s="148"/>
      <c r="P234" s="148"/>
      <c r="Q234" s="148"/>
      <c r="U234" s="165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203"/>
    </row>
    <row r="235" customFormat="false" ht="17.25" hidden="false" customHeight="true" outlineLevel="0" collapsed="false">
      <c r="C235" s="169" t="s">
        <v>327</v>
      </c>
      <c r="D235" s="324" t="n">
        <f aca="false">N21</f>
        <v>1.69286328460877</v>
      </c>
      <c r="E235" s="325" t="s">
        <v>120</v>
      </c>
      <c r="F235" s="321" t="n">
        <v>0.02</v>
      </c>
      <c r="G235" s="154" t="s">
        <v>419</v>
      </c>
      <c r="H235" s="154" t="n">
        <v>20</v>
      </c>
      <c r="I235" s="239" t="n">
        <v>891</v>
      </c>
      <c r="J235" s="322" t="n">
        <f aca="false">I235*1.18</f>
        <v>1051.38</v>
      </c>
      <c r="K235" s="323" t="s">
        <v>420</v>
      </c>
      <c r="L235" s="185" t="n">
        <f aca="false">IF(C239=0,0,VLOOKUP(C239,F234:K263,2))</f>
        <v>0</v>
      </c>
      <c r="M235" s="186" t="n">
        <f aca="false">IF(C239=0,0,VLOOKUP(C239,F234:K263,3))</f>
        <v>0</v>
      </c>
      <c r="N235" s="326" t="n">
        <f aca="false">IF(C239=0,0,VLOOKUP(C239,F234:K263,5))</f>
        <v>0</v>
      </c>
      <c r="O235" s="148"/>
      <c r="P235" s="148"/>
      <c r="Q235" s="293"/>
      <c r="U235" s="165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203"/>
    </row>
    <row r="236" customFormat="false" ht="17.25" hidden="false" customHeight="true" outlineLevel="0" collapsed="false">
      <c r="C236" s="179" t="s">
        <v>421</v>
      </c>
      <c r="D236" s="166"/>
      <c r="E236" s="138"/>
      <c r="F236" s="154" t="n">
        <v>0.03</v>
      </c>
      <c r="G236" s="154" t="s">
        <v>419</v>
      </c>
      <c r="H236" s="154" t="n">
        <v>30</v>
      </c>
      <c r="I236" s="239" t="n">
        <v>1008</v>
      </c>
      <c r="J236" s="322" t="n">
        <f aca="false">I236*1.18</f>
        <v>1189.44</v>
      </c>
      <c r="K236" s="323" t="s">
        <v>420</v>
      </c>
      <c r="L236" s="158" t="s">
        <v>304</v>
      </c>
      <c r="M236" s="153" t="s">
        <v>422</v>
      </c>
      <c r="N236" s="102" t="s">
        <v>306</v>
      </c>
      <c r="O236" s="148"/>
      <c r="P236" s="148"/>
      <c r="Q236" s="148"/>
      <c r="U236" s="165"/>
      <c r="V236" s="153" t="s">
        <v>423</v>
      </c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203"/>
    </row>
    <row r="237" customFormat="false" ht="17.25" hidden="false" customHeight="true" outlineLevel="0" collapsed="false">
      <c r="C237" s="327" t="s">
        <v>424</v>
      </c>
      <c r="D237" s="328"/>
      <c r="E237" s="138"/>
      <c r="F237" s="154" t="n">
        <v>0.04</v>
      </c>
      <c r="G237" s="154" t="s">
        <v>419</v>
      </c>
      <c r="H237" s="154" t="n">
        <v>40</v>
      </c>
      <c r="I237" s="239" t="n">
        <v>1106</v>
      </c>
      <c r="J237" s="322" t="n">
        <f aca="false">I237*1.18</f>
        <v>1305.08</v>
      </c>
      <c r="K237" s="323" t="s">
        <v>420</v>
      </c>
      <c r="L237" s="158"/>
      <c r="M237" s="153" t="s">
        <v>263</v>
      </c>
      <c r="N237" s="102" t="s">
        <v>149</v>
      </c>
      <c r="O237" s="148"/>
      <c r="P237" s="148"/>
      <c r="Q237" s="148"/>
      <c r="U237" s="165"/>
      <c r="V237" s="153" t="n">
        <f aca="false">IF(V201=0,0,1)</f>
        <v>1</v>
      </c>
      <c r="W237" s="138"/>
      <c r="X237" s="260" t="n">
        <f aca="false">V237</f>
        <v>1</v>
      </c>
      <c r="Y237" s="143" t="n">
        <f aca="false">X237</f>
        <v>1</v>
      </c>
      <c r="Z237" s="143" t="n">
        <f aca="false">Y237</f>
        <v>1</v>
      </c>
      <c r="AA237" s="143" t="n">
        <f aca="false">Z237</f>
        <v>1</v>
      </c>
      <c r="AB237" s="143" t="n">
        <f aca="false">AA237</f>
        <v>1</v>
      </c>
      <c r="AC237" s="143" t="n">
        <f aca="false">AB237</f>
        <v>1</v>
      </c>
      <c r="AD237" s="143" t="n">
        <f aca="false">AB237</f>
        <v>1</v>
      </c>
      <c r="AE237" s="143" t="n">
        <f aca="false">AC237</f>
        <v>1</v>
      </c>
      <c r="AF237" s="143" t="n">
        <f aca="false">AE237</f>
        <v>1</v>
      </c>
      <c r="AG237" s="143" t="n">
        <f aca="false">AF237</f>
        <v>1</v>
      </c>
      <c r="AH237" s="143" t="n">
        <f aca="false">AG237</f>
        <v>1</v>
      </c>
      <c r="AI237" s="143" t="n">
        <f aca="false">AH237</f>
        <v>1</v>
      </c>
      <c r="AJ237" s="143" t="n">
        <f aca="false">AI237</f>
        <v>1</v>
      </c>
      <c r="AK237" s="143" t="n">
        <f aca="false">AJ237</f>
        <v>1</v>
      </c>
      <c r="AL237" s="143" t="n">
        <f aca="false">AK237</f>
        <v>1</v>
      </c>
      <c r="AM237" s="143" t="n">
        <f aca="false">AL237</f>
        <v>1</v>
      </c>
      <c r="AN237" s="144" t="n">
        <f aca="false">AM237</f>
        <v>1</v>
      </c>
      <c r="AO237" s="203"/>
    </row>
    <row r="238" customFormat="false" ht="17.25" hidden="false" customHeight="true" outlineLevel="0" collapsed="false">
      <c r="C238" s="327" t="s">
        <v>120</v>
      </c>
      <c r="D238" s="328"/>
      <c r="E238" s="329"/>
      <c r="F238" s="154" t="n">
        <v>0.055</v>
      </c>
      <c r="G238" s="154" t="s">
        <v>419</v>
      </c>
      <c r="H238" s="154" t="n">
        <v>50</v>
      </c>
      <c r="I238" s="239" t="n">
        <v>1204</v>
      </c>
      <c r="J238" s="322" t="n">
        <f aca="false">I238*1.18</f>
        <v>1420.72</v>
      </c>
      <c r="K238" s="323" t="s">
        <v>420</v>
      </c>
      <c r="L238" s="185" t="n">
        <f aca="false">IF(C242=0,0,VLOOKUP(C242,F234:K263,2))</f>
        <v>0</v>
      </c>
      <c r="M238" s="186" t="n">
        <f aca="false">IF(C242=0,0,VLOOKUP(C242,F234:K263,3))</f>
        <v>0</v>
      </c>
      <c r="N238" s="326" t="n">
        <f aca="false">IF(C242=0,0,VLOOKUP(C242,F234:K263,5))</f>
        <v>0</v>
      </c>
      <c r="O238" s="148"/>
      <c r="P238" s="148"/>
      <c r="Q238" s="293"/>
      <c r="U238" s="165"/>
      <c r="V238" s="138"/>
      <c r="W238" s="138"/>
      <c r="X238" s="183" t="s">
        <v>425</v>
      </c>
      <c r="Y238" s="154" t="s">
        <v>426</v>
      </c>
      <c r="Z238" s="154" t="s">
        <v>427</v>
      </c>
      <c r="AA238" s="154" t="s">
        <v>428</v>
      </c>
      <c r="AB238" s="153" t="s">
        <v>429</v>
      </c>
      <c r="AC238" s="153" t="s">
        <v>430</v>
      </c>
      <c r="AD238" s="154" t="s">
        <v>431</v>
      </c>
      <c r="AE238" s="154" t="s">
        <v>432</v>
      </c>
      <c r="AF238" s="154" t="s">
        <v>433</v>
      </c>
      <c r="AG238" s="154" t="s">
        <v>434</v>
      </c>
      <c r="AH238" s="154" t="s">
        <v>435</v>
      </c>
      <c r="AI238" s="154" t="s">
        <v>436</v>
      </c>
      <c r="AJ238" s="154" t="s">
        <v>437</v>
      </c>
      <c r="AK238" s="154" t="s">
        <v>438</v>
      </c>
      <c r="AL238" s="154" t="s">
        <v>439</v>
      </c>
      <c r="AM238" s="154" t="s">
        <v>440</v>
      </c>
      <c r="AN238" s="154" t="s">
        <v>441</v>
      </c>
      <c r="AO238" s="203"/>
    </row>
    <row r="239" customFormat="false" ht="17.25" hidden="false" customHeight="true" outlineLevel="0" collapsed="false">
      <c r="C239" s="330" t="n">
        <f aca="false">D233*1.15</f>
        <v>0</v>
      </c>
      <c r="D239" s="204"/>
      <c r="E239" s="329"/>
      <c r="F239" s="154" t="n">
        <v>0.065</v>
      </c>
      <c r="G239" s="154" t="s">
        <v>419</v>
      </c>
      <c r="H239" s="154" t="n">
        <v>60</v>
      </c>
      <c r="I239" s="239" t="n">
        <v>1302</v>
      </c>
      <c r="J239" s="322" t="n">
        <f aca="false">I239*1.18</f>
        <v>1536.36</v>
      </c>
      <c r="K239" s="323" t="s">
        <v>420</v>
      </c>
      <c r="L239" s="158" t="s">
        <v>304</v>
      </c>
      <c r="M239" s="153" t="s">
        <v>442</v>
      </c>
      <c r="N239" s="102" t="s">
        <v>306</v>
      </c>
      <c r="O239" s="148"/>
      <c r="P239" s="148"/>
      <c r="Q239" s="148"/>
      <c r="U239" s="165"/>
      <c r="V239" s="138"/>
      <c r="W239" s="138"/>
      <c r="X239" s="331" t="s">
        <v>263</v>
      </c>
      <c r="Y239" s="290" t="s">
        <v>263</v>
      </c>
      <c r="Z239" s="290" t="s">
        <v>263</v>
      </c>
      <c r="AA239" s="290" t="s">
        <v>263</v>
      </c>
      <c r="AB239" s="290" t="s">
        <v>263</v>
      </c>
      <c r="AC239" s="290" t="s">
        <v>263</v>
      </c>
      <c r="AD239" s="243" t="s">
        <v>263</v>
      </c>
      <c r="AE239" s="243" t="s">
        <v>401</v>
      </c>
      <c r="AF239" s="243" t="s">
        <v>401</v>
      </c>
      <c r="AG239" s="290" t="s">
        <v>41</v>
      </c>
      <c r="AH239" s="243" t="s">
        <v>41</v>
      </c>
      <c r="AI239" s="243" t="s">
        <v>41</v>
      </c>
      <c r="AJ239" s="243" t="s">
        <v>41</v>
      </c>
      <c r="AK239" s="243" t="s">
        <v>41</v>
      </c>
      <c r="AL239" s="243" t="s">
        <v>263</v>
      </c>
      <c r="AM239" s="243" t="s">
        <v>263</v>
      </c>
      <c r="AN239" s="243" t="s">
        <v>263</v>
      </c>
      <c r="AO239" s="203"/>
    </row>
    <row r="240" customFormat="false" ht="17.25" hidden="false" customHeight="true" outlineLevel="0" collapsed="false">
      <c r="C240" s="332" t="s">
        <v>443</v>
      </c>
      <c r="D240" s="287"/>
      <c r="E240" s="329"/>
      <c r="F240" s="154" t="n">
        <v>0.075</v>
      </c>
      <c r="G240" s="154" t="s">
        <v>419</v>
      </c>
      <c r="H240" s="154" t="n">
        <v>70</v>
      </c>
      <c r="I240" s="239" t="n">
        <v>1431</v>
      </c>
      <c r="J240" s="322" t="n">
        <f aca="false">I240*1.18</f>
        <v>1688.58</v>
      </c>
      <c r="K240" s="323" t="s">
        <v>420</v>
      </c>
      <c r="L240" s="158"/>
      <c r="M240" s="153" t="s">
        <v>263</v>
      </c>
      <c r="N240" s="102" t="s">
        <v>149</v>
      </c>
      <c r="O240" s="148"/>
      <c r="P240" s="148"/>
      <c r="Q240" s="148"/>
      <c r="U240" s="165"/>
      <c r="V240" s="138"/>
      <c r="W240" s="138"/>
      <c r="X240" s="333"/>
      <c r="Y240" s="334" t="n">
        <v>0</v>
      </c>
      <c r="Z240" s="334" t="n">
        <v>0</v>
      </c>
      <c r="AA240" s="334" t="n">
        <v>0</v>
      </c>
      <c r="AB240" s="334" t="n">
        <v>0</v>
      </c>
      <c r="AC240" s="334" t="n">
        <v>0</v>
      </c>
      <c r="AD240" s="334" t="n">
        <v>0</v>
      </c>
      <c r="AE240" s="334" t="n">
        <v>0</v>
      </c>
      <c r="AF240" s="334" t="n">
        <v>0</v>
      </c>
      <c r="AG240" s="334" t="n">
        <v>0</v>
      </c>
      <c r="AH240" s="334" t="n">
        <v>0</v>
      </c>
      <c r="AI240" s="334" t="n">
        <v>0</v>
      </c>
      <c r="AJ240" s="334" t="n">
        <v>0</v>
      </c>
      <c r="AK240" s="334" t="n">
        <v>0</v>
      </c>
      <c r="AL240" s="334" t="n">
        <v>0</v>
      </c>
      <c r="AM240" s="334" t="n">
        <v>0</v>
      </c>
      <c r="AN240" s="334" t="n">
        <v>0</v>
      </c>
      <c r="AO240" s="203"/>
    </row>
    <row r="241" customFormat="false" ht="17.25" hidden="false" customHeight="true" outlineLevel="0" collapsed="false">
      <c r="C241" s="332" t="s">
        <v>120</v>
      </c>
      <c r="D241" s="287"/>
      <c r="E241" s="329"/>
      <c r="F241" s="154" t="n">
        <v>0.09</v>
      </c>
      <c r="G241" s="154" t="s">
        <v>419</v>
      </c>
      <c r="H241" s="154" t="n">
        <v>80</v>
      </c>
      <c r="I241" s="239" t="n">
        <v>1579</v>
      </c>
      <c r="J241" s="322" t="n">
        <f aca="false">I241*1.18</f>
        <v>1863.22</v>
      </c>
      <c r="K241" s="323" t="s">
        <v>420</v>
      </c>
      <c r="L241" s="194" t="str">
        <f aca="false">IF(C245=0,0,VLOOKUP(C245,F234:K263,2))</f>
        <v>М15</v>
      </c>
      <c r="M241" s="195" t="n">
        <f aca="false">IF(C245=0,0,VLOOKUP(C245,F234:K263,3))</f>
        <v>60</v>
      </c>
      <c r="N241" s="335" t="n">
        <f aca="false">IF(C245=0,0,VLOOKUP(C245,F234:K263,5))</f>
        <v>10183.4</v>
      </c>
      <c r="O241" s="148"/>
      <c r="P241" s="148"/>
      <c r="Q241" s="293"/>
      <c r="U241" s="165"/>
      <c r="V241" s="138"/>
      <c r="W241" s="138"/>
      <c r="X241" s="336" t="n">
        <f aca="false">X240*X237</f>
        <v>0</v>
      </c>
      <c r="Y241" s="337" t="n">
        <f aca="false">Y240*Y237</f>
        <v>0</v>
      </c>
      <c r="Z241" s="337" t="n">
        <f aca="false">Z240*Z237</f>
        <v>0</v>
      </c>
      <c r="AA241" s="337" t="n">
        <f aca="false">AA240*AA237</f>
        <v>0</v>
      </c>
      <c r="AB241" s="337" t="n">
        <f aca="false">AB240*AB237</f>
        <v>0</v>
      </c>
      <c r="AC241" s="337" t="n">
        <f aca="false">AC240*AC237</f>
        <v>0</v>
      </c>
      <c r="AD241" s="337" t="n">
        <f aca="false">AD240*AD237</f>
        <v>0</v>
      </c>
      <c r="AE241" s="337" t="n">
        <f aca="false">AE240*AE237</f>
        <v>0</v>
      </c>
      <c r="AF241" s="337" t="n">
        <f aca="false">AF240*AF237</f>
        <v>0</v>
      </c>
      <c r="AG241" s="337" t="n">
        <f aca="false">AG240*AG237</f>
        <v>0</v>
      </c>
      <c r="AH241" s="337" t="n">
        <f aca="false">AH240*AH237</f>
        <v>0</v>
      </c>
      <c r="AI241" s="337" t="n">
        <f aca="false">AI240*AI237</f>
        <v>0</v>
      </c>
      <c r="AJ241" s="337" t="n">
        <f aca="false">AJ240*AJ237</f>
        <v>0</v>
      </c>
      <c r="AK241" s="337" t="n">
        <f aca="false">AK240*AK237</f>
        <v>0</v>
      </c>
      <c r="AL241" s="337" t="n">
        <f aca="false">AL240*AL237</f>
        <v>0</v>
      </c>
      <c r="AM241" s="337" t="n">
        <f aca="false">AM240*AM237</f>
        <v>0</v>
      </c>
      <c r="AN241" s="338" t="n">
        <f aca="false">AN240*AN237</f>
        <v>0</v>
      </c>
      <c r="AO241" s="203"/>
    </row>
    <row r="242" customFormat="false" ht="17.25" hidden="false" customHeight="true" outlineLevel="0" collapsed="false">
      <c r="C242" s="330" t="n">
        <f aca="false">D234*1.15</f>
        <v>0</v>
      </c>
      <c r="D242" s="204"/>
      <c r="E242" s="329"/>
      <c r="F242" s="154" t="n">
        <v>0.13</v>
      </c>
      <c r="G242" s="154" t="s">
        <v>444</v>
      </c>
      <c r="H242" s="154" t="n">
        <v>15</v>
      </c>
      <c r="I242" s="239" t="n">
        <v>1616</v>
      </c>
      <c r="J242" s="322" t="n">
        <f aca="false">I242*1.18</f>
        <v>1906.88</v>
      </c>
      <c r="K242" s="154" t="s">
        <v>420</v>
      </c>
      <c r="L242" s="138"/>
      <c r="M242" s="166"/>
      <c r="N242" s="237"/>
      <c r="O242" s="166"/>
      <c r="P242" s="166"/>
      <c r="Q242" s="166"/>
      <c r="U242" s="165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203"/>
    </row>
    <row r="243" customFormat="false" ht="17.25" hidden="false" customHeight="true" outlineLevel="0" collapsed="false">
      <c r="C243" s="332" t="s">
        <v>445</v>
      </c>
      <c r="D243" s="287"/>
      <c r="E243" s="329"/>
      <c r="F243" s="154" t="n">
        <v>0.18</v>
      </c>
      <c r="G243" s="154" t="s">
        <v>444</v>
      </c>
      <c r="H243" s="154" t="n">
        <v>20</v>
      </c>
      <c r="I243" s="239" t="n">
        <v>1653</v>
      </c>
      <c r="J243" s="322" t="n">
        <f aca="false">I243*1.18</f>
        <v>1950.54</v>
      </c>
      <c r="K243" s="154" t="s">
        <v>420</v>
      </c>
      <c r="L243" s="138"/>
      <c r="M243" s="166"/>
      <c r="N243" s="237"/>
      <c r="O243" s="166"/>
      <c r="P243" s="166"/>
      <c r="Q243" s="166"/>
      <c r="U243" s="165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203"/>
    </row>
    <row r="244" customFormat="false" ht="17.25" hidden="false" customHeight="true" outlineLevel="0" collapsed="false">
      <c r="C244" s="332" t="s">
        <v>120</v>
      </c>
      <c r="D244" s="287"/>
      <c r="E244" s="329"/>
      <c r="F244" s="154" t="n">
        <v>0.26</v>
      </c>
      <c r="G244" s="154" t="s">
        <v>444</v>
      </c>
      <c r="H244" s="154" t="n">
        <v>30</v>
      </c>
      <c r="I244" s="239" t="n">
        <v>1899</v>
      </c>
      <c r="J244" s="322" t="n">
        <f aca="false">I244*1.18</f>
        <v>2240.82</v>
      </c>
      <c r="K244" s="154" t="s">
        <v>420</v>
      </c>
      <c r="L244" s="138"/>
      <c r="M244" s="166"/>
      <c r="N244" s="237"/>
      <c r="O244" s="166"/>
      <c r="P244" s="166"/>
      <c r="Q244" s="166"/>
      <c r="U244" s="165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203"/>
    </row>
    <row r="245" customFormat="false" ht="17.25" hidden="false" customHeight="true" outlineLevel="0" collapsed="false">
      <c r="C245" s="330" t="n">
        <f aca="false">D235*1.15</f>
        <v>1.94679277730009</v>
      </c>
      <c r="D245" s="204"/>
      <c r="E245" s="329"/>
      <c r="F245" s="154" t="n">
        <v>0.36</v>
      </c>
      <c r="G245" s="154" t="s">
        <v>444</v>
      </c>
      <c r="H245" s="154" t="n">
        <v>40</v>
      </c>
      <c r="I245" s="239" t="n">
        <v>2131</v>
      </c>
      <c r="J245" s="322" t="n">
        <f aca="false">I245*1.18</f>
        <v>2514.58</v>
      </c>
      <c r="K245" s="154" t="s">
        <v>420</v>
      </c>
      <c r="L245" s="138"/>
      <c r="M245" s="166"/>
      <c r="N245" s="237"/>
      <c r="O245" s="166"/>
      <c r="P245" s="166"/>
      <c r="Q245" s="166"/>
      <c r="U245" s="167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206"/>
    </row>
    <row r="246" customFormat="false" ht="17.25" hidden="false" customHeight="true" outlineLevel="0" collapsed="false">
      <c r="C246" s="242"/>
      <c r="D246" s="328"/>
      <c r="E246" s="329"/>
      <c r="F246" s="154" t="n">
        <v>0.44</v>
      </c>
      <c r="G246" s="154" t="s">
        <v>444</v>
      </c>
      <c r="H246" s="154" t="n">
        <v>50</v>
      </c>
      <c r="I246" s="239" t="n">
        <v>2414</v>
      </c>
      <c r="J246" s="322" t="n">
        <f aca="false">I246*1.18</f>
        <v>2848.52</v>
      </c>
      <c r="K246" s="154" t="s">
        <v>420</v>
      </c>
      <c r="L246" s="138"/>
      <c r="M246" s="166"/>
      <c r="N246" s="237"/>
      <c r="O246" s="166"/>
      <c r="P246" s="166"/>
      <c r="Q246" s="166"/>
    </row>
    <row r="247" customFormat="false" ht="17.25" hidden="false" customHeight="true" outlineLevel="0" collapsed="false">
      <c r="C247" s="165"/>
      <c r="D247" s="138"/>
      <c r="E247" s="138"/>
      <c r="F247" s="154" t="n">
        <v>0.5</v>
      </c>
      <c r="G247" s="154" t="s">
        <v>446</v>
      </c>
      <c r="H247" s="154" t="n">
        <v>30</v>
      </c>
      <c r="I247" s="239" t="n">
        <v>3146</v>
      </c>
      <c r="J247" s="322" t="n">
        <f aca="false">I247*1.18</f>
        <v>3712.28</v>
      </c>
      <c r="K247" s="154" t="s">
        <v>420</v>
      </c>
      <c r="L247" s="138"/>
      <c r="M247" s="166"/>
      <c r="N247" s="237"/>
      <c r="O247" s="166"/>
      <c r="P247" s="166"/>
      <c r="Q247" s="166"/>
    </row>
    <row r="248" customFormat="false" ht="17.25" hidden="false" customHeight="true" outlineLevel="0" collapsed="false">
      <c r="C248" s="165"/>
      <c r="D248" s="138"/>
      <c r="E248" s="138"/>
      <c r="F248" s="154" t="n">
        <v>0.64</v>
      </c>
      <c r="G248" s="154" t="s">
        <v>446</v>
      </c>
      <c r="H248" s="154" t="n">
        <v>40</v>
      </c>
      <c r="I248" s="239" t="n">
        <v>3572</v>
      </c>
      <c r="J248" s="322" t="n">
        <f aca="false">I248*1.18</f>
        <v>4214.96</v>
      </c>
      <c r="K248" s="154" t="s">
        <v>420</v>
      </c>
      <c r="L248" s="138"/>
      <c r="M248" s="166"/>
      <c r="N248" s="237"/>
      <c r="O248" s="166"/>
      <c r="P248" s="166"/>
      <c r="Q248" s="166"/>
    </row>
    <row r="249" customFormat="false" ht="17.25" hidden="false" customHeight="true" outlineLevel="0" collapsed="false">
      <c r="C249" s="165"/>
      <c r="D249" s="138"/>
      <c r="E249" s="138"/>
      <c r="F249" s="154" t="n">
        <v>0.8</v>
      </c>
      <c r="G249" s="154" t="s">
        <v>446</v>
      </c>
      <c r="H249" s="154" t="n">
        <v>50</v>
      </c>
      <c r="I249" s="239" t="n">
        <v>3989</v>
      </c>
      <c r="J249" s="322" t="n">
        <f aca="false">I249*1.18</f>
        <v>4707.02</v>
      </c>
      <c r="K249" s="154" t="s">
        <v>420</v>
      </c>
      <c r="L249" s="138"/>
      <c r="M249" s="166"/>
      <c r="N249" s="237"/>
      <c r="O249" s="166"/>
      <c r="P249" s="166"/>
      <c r="Q249" s="166"/>
    </row>
    <row r="250" customFormat="false" ht="17.25" hidden="false" customHeight="true" outlineLevel="0" collapsed="false">
      <c r="C250" s="165"/>
      <c r="D250" s="138"/>
      <c r="E250" s="138"/>
      <c r="F250" s="154" t="n">
        <v>0.96</v>
      </c>
      <c r="G250" s="154" t="s">
        <v>446</v>
      </c>
      <c r="H250" s="154" t="n">
        <v>60</v>
      </c>
      <c r="I250" s="239" t="n">
        <v>4406</v>
      </c>
      <c r="J250" s="322" t="n">
        <f aca="false">I250*1.18</f>
        <v>5199.08</v>
      </c>
      <c r="K250" s="154" t="s">
        <v>420</v>
      </c>
      <c r="L250" s="138"/>
      <c r="M250" s="166"/>
      <c r="N250" s="237"/>
      <c r="O250" s="166"/>
      <c r="P250" s="166"/>
      <c r="Q250" s="166"/>
    </row>
    <row r="251" customFormat="false" ht="17.25" hidden="false" customHeight="true" outlineLevel="0" collapsed="false">
      <c r="C251" s="165"/>
      <c r="D251" s="138"/>
      <c r="E251" s="138"/>
      <c r="F251" s="154" t="n">
        <v>1.16</v>
      </c>
      <c r="G251" s="154" t="s">
        <v>446</v>
      </c>
      <c r="H251" s="154" t="n">
        <v>70</v>
      </c>
      <c r="I251" s="239" t="n">
        <v>4915</v>
      </c>
      <c r="J251" s="322" t="n">
        <f aca="false">I251*1.18</f>
        <v>5799.7</v>
      </c>
      <c r="K251" s="154" t="s">
        <v>420</v>
      </c>
      <c r="L251" s="138"/>
      <c r="M251" s="166"/>
      <c r="N251" s="237"/>
      <c r="O251" s="166"/>
      <c r="P251" s="166"/>
      <c r="Q251" s="166"/>
    </row>
    <row r="252" customFormat="false" ht="17.25" hidden="false" customHeight="true" outlineLevel="0" collapsed="false">
      <c r="C252" s="165"/>
      <c r="D252" s="138"/>
      <c r="E252" s="138"/>
      <c r="F252" s="154" t="n">
        <v>1.2</v>
      </c>
      <c r="G252" s="154" t="s">
        <v>447</v>
      </c>
      <c r="H252" s="154" t="n">
        <v>40</v>
      </c>
      <c r="I252" s="239" t="n">
        <v>7390</v>
      </c>
      <c r="J252" s="322" t="n">
        <f aca="false">I252*1.18</f>
        <v>8720.2</v>
      </c>
      <c r="K252" s="154" t="s">
        <v>420</v>
      </c>
      <c r="L252" s="138"/>
      <c r="M252" s="166"/>
      <c r="N252" s="237"/>
      <c r="O252" s="166"/>
      <c r="P252" s="166"/>
      <c r="Q252" s="166"/>
    </row>
    <row r="253" customFormat="false" ht="17.25" hidden="false" customHeight="true" outlineLevel="0" collapsed="false">
      <c r="C253" s="165"/>
      <c r="D253" s="138"/>
      <c r="E253" s="138"/>
      <c r="F253" s="154" t="n">
        <v>1.5</v>
      </c>
      <c r="G253" s="154" t="s">
        <v>447</v>
      </c>
      <c r="H253" s="154" t="n">
        <v>50</v>
      </c>
      <c r="I253" s="239" t="n">
        <v>8047</v>
      </c>
      <c r="J253" s="322" t="n">
        <f aca="false">I253*1.18</f>
        <v>9495.46</v>
      </c>
      <c r="K253" s="154" t="s">
        <v>420</v>
      </c>
      <c r="L253" s="138"/>
      <c r="M253" s="166"/>
      <c r="N253" s="237"/>
      <c r="O253" s="166"/>
      <c r="P253" s="166"/>
      <c r="Q253" s="166"/>
    </row>
    <row r="254" customFormat="false" ht="17.25" hidden="false" customHeight="true" outlineLevel="0" collapsed="false">
      <c r="C254" s="165"/>
      <c r="D254" s="138"/>
      <c r="E254" s="138"/>
      <c r="F254" s="154" t="n">
        <v>1.76</v>
      </c>
      <c r="G254" s="154" t="s">
        <v>447</v>
      </c>
      <c r="H254" s="154" t="n">
        <v>60</v>
      </c>
      <c r="I254" s="239" t="n">
        <v>8630</v>
      </c>
      <c r="J254" s="322" t="n">
        <f aca="false">I254*1.18</f>
        <v>10183.4</v>
      </c>
      <c r="K254" s="154" t="s">
        <v>420</v>
      </c>
      <c r="L254" s="138"/>
      <c r="M254" s="166"/>
      <c r="N254" s="237"/>
      <c r="O254" s="166"/>
      <c r="P254" s="166"/>
      <c r="Q254" s="166"/>
    </row>
    <row r="255" customFormat="false" ht="17.25" hidden="false" customHeight="true" outlineLevel="0" collapsed="false">
      <c r="C255" s="165"/>
      <c r="D255" s="138"/>
      <c r="E255" s="138"/>
      <c r="F255" s="154" t="n">
        <v>2.06</v>
      </c>
      <c r="G255" s="154" t="s">
        <v>447</v>
      </c>
      <c r="H255" s="154" t="n">
        <v>70</v>
      </c>
      <c r="I255" s="239" t="n">
        <v>9214</v>
      </c>
      <c r="J255" s="322" t="n">
        <f aca="false">I255*1.18</f>
        <v>10872.52</v>
      </c>
      <c r="K255" s="154" t="s">
        <v>420</v>
      </c>
      <c r="L255" s="138"/>
      <c r="M255" s="166"/>
      <c r="N255" s="237"/>
      <c r="O255" s="166"/>
      <c r="P255" s="166"/>
      <c r="Q255" s="166"/>
    </row>
    <row r="256" customFormat="false" ht="17.25" hidden="false" customHeight="true" outlineLevel="0" collapsed="false">
      <c r="C256" s="165"/>
      <c r="D256" s="138"/>
      <c r="E256" s="138"/>
      <c r="F256" s="154" t="n">
        <v>2.36</v>
      </c>
      <c r="G256" s="154" t="s">
        <v>447</v>
      </c>
      <c r="H256" s="154" t="n">
        <v>80</v>
      </c>
      <c r="I256" s="239" t="n">
        <v>9797</v>
      </c>
      <c r="J256" s="322" t="n">
        <f aca="false">I256*1.18</f>
        <v>11560.46</v>
      </c>
      <c r="K256" s="154" t="s">
        <v>420</v>
      </c>
      <c r="L256" s="138"/>
      <c r="M256" s="166"/>
      <c r="N256" s="237"/>
      <c r="O256" s="166"/>
      <c r="P256" s="166"/>
      <c r="Q256" s="166"/>
    </row>
    <row r="257" customFormat="false" ht="17.25" hidden="false" customHeight="true" outlineLevel="0" collapsed="false">
      <c r="C257" s="165"/>
      <c r="D257" s="138"/>
      <c r="E257" s="138"/>
      <c r="F257" s="154" t="n">
        <v>2.66</v>
      </c>
      <c r="G257" s="154" t="s">
        <v>447</v>
      </c>
      <c r="H257" s="154" t="n">
        <v>90</v>
      </c>
      <c r="I257" s="239" t="n">
        <v>10381</v>
      </c>
      <c r="J257" s="322" t="n">
        <f aca="false">I257*1.18</f>
        <v>12249.58</v>
      </c>
      <c r="K257" s="154" t="s">
        <v>420</v>
      </c>
      <c r="L257" s="138"/>
      <c r="M257" s="166"/>
      <c r="N257" s="237"/>
      <c r="O257" s="166"/>
      <c r="P257" s="166"/>
      <c r="Q257" s="166"/>
    </row>
    <row r="258" customFormat="false" ht="17.25" hidden="false" customHeight="true" outlineLevel="0" collapsed="false">
      <c r="C258" s="165"/>
      <c r="D258" s="138"/>
      <c r="E258" s="138"/>
      <c r="F258" s="154" t="n">
        <v>2.9</v>
      </c>
      <c r="G258" s="154" t="s">
        <v>447</v>
      </c>
      <c r="H258" s="154" t="n">
        <v>100</v>
      </c>
      <c r="I258" s="239" t="n">
        <v>10964</v>
      </c>
      <c r="J258" s="322" t="n">
        <f aca="false">I258*1.18</f>
        <v>12937.52</v>
      </c>
      <c r="K258" s="154" t="s">
        <v>420</v>
      </c>
      <c r="L258" s="138"/>
      <c r="M258" s="166"/>
      <c r="N258" s="237"/>
      <c r="O258" s="166"/>
      <c r="P258" s="166"/>
      <c r="Q258" s="166"/>
    </row>
    <row r="259" customFormat="false" ht="17.25" hidden="false" customHeight="true" outlineLevel="0" collapsed="false">
      <c r="C259" s="165"/>
      <c r="D259" s="138"/>
      <c r="E259" s="138"/>
      <c r="F259" s="154" t="n">
        <v>3.2</v>
      </c>
      <c r="G259" s="154" t="s">
        <v>447</v>
      </c>
      <c r="H259" s="154" t="n">
        <v>110</v>
      </c>
      <c r="I259" s="239" t="n">
        <v>11661</v>
      </c>
      <c r="J259" s="322" t="n">
        <f aca="false">I259*1.18</f>
        <v>13759.98</v>
      </c>
      <c r="K259" s="154" t="s">
        <v>420</v>
      </c>
      <c r="L259" s="138"/>
      <c r="M259" s="166"/>
      <c r="N259" s="237"/>
      <c r="O259" s="166"/>
      <c r="P259" s="166"/>
      <c r="Q259" s="166"/>
    </row>
    <row r="260" customFormat="false" ht="17.25" hidden="false" customHeight="true" outlineLevel="0" collapsed="false">
      <c r="C260" s="165"/>
      <c r="D260" s="138"/>
      <c r="E260" s="138"/>
      <c r="F260" s="154" t="n">
        <v>3.46</v>
      </c>
      <c r="G260" s="154" t="s">
        <v>447</v>
      </c>
      <c r="H260" s="154" t="n">
        <v>120</v>
      </c>
      <c r="I260" s="239" t="n">
        <v>12310</v>
      </c>
      <c r="J260" s="322" t="n">
        <f aca="false">I260*1.18</f>
        <v>14525.8</v>
      </c>
      <c r="K260" s="154" t="s">
        <v>420</v>
      </c>
      <c r="L260" s="138"/>
      <c r="M260" s="166"/>
      <c r="N260" s="237"/>
      <c r="O260" s="166"/>
      <c r="P260" s="166"/>
      <c r="Q260" s="166"/>
    </row>
    <row r="261" customFormat="false" ht="17.25" hidden="false" customHeight="true" outlineLevel="0" collapsed="false">
      <c r="C261" s="165"/>
      <c r="D261" s="138"/>
      <c r="E261" s="138"/>
      <c r="F261" s="154" t="n">
        <v>3.7</v>
      </c>
      <c r="G261" s="154" t="s">
        <v>447</v>
      </c>
      <c r="H261" s="154" t="n">
        <v>130</v>
      </c>
      <c r="I261" s="239" t="n">
        <v>12893</v>
      </c>
      <c r="J261" s="322" t="n">
        <f aca="false">I261*1.18</f>
        <v>15213.74</v>
      </c>
      <c r="K261" s="154" t="s">
        <v>420</v>
      </c>
      <c r="L261" s="138"/>
      <c r="M261" s="166"/>
      <c r="N261" s="237"/>
      <c r="O261" s="166"/>
      <c r="P261" s="166"/>
      <c r="Q261" s="166"/>
    </row>
    <row r="262" customFormat="false" ht="17.25" hidden="false" customHeight="true" outlineLevel="0" collapsed="false">
      <c r="C262" s="165"/>
      <c r="D262" s="138"/>
      <c r="E262" s="138"/>
      <c r="F262" s="154" t="n">
        <v>3.96</v>
      </c>
      <c r="G262" s="154" t="s">
        <v>447</v>
      </c>
      <c r="H262" s="154" t="n">
        <v>140</v>
      </c>
      <c r="I262" s="239" t="n">
        <v>13477</v>
      </c>
      <c r="J262" s="322" t="n">
        <f aca="false">I262*1.18</f>
        <v>15902.86</v>
      </c>
      <c r="K262" s="154" t="s">
        <v>420</v>
      </c>
      <c r="L262" s="138"/>
      <c r="M262" s="166"/>
      <c r="N262" s="237"/>
      <c r="O262" s="166"/>
      <c r="P262" s="166"/>
      <c r="Q262" s="166"/>
    </row>
    <row r="263" customFormat="false" ht="17.25" hidden="false" customHeight="true" outlineLevel="0" collapsed="false">
      <c r="C263" s="167"/>
      <c r="D263" s="168"/>
      <c r="E263" s="168"/>
      <c r="F263" s="213" t="n">
        <v>4.22</v>
      </c>
      <c r="G263" s="213" t="s">
        <v>447</v>
      </c>
      <c r="H263" s="213" t="n">
        <v>150</v>
      </c>
      <c r="I263" s="339" t="n">
        <v>14060</v>
      </c>
      <c r="J263" s="340" t="n">
        <f aca="false">I263*1.18</f>
        <v>16590.8</v>
      </c>
      <c r="K263" s="213" t="s">
        <v>420</v>
      </c>
      <c r="L263" s="168"/>
      <c r="M263" s="258"/>
      <c r="N263" s="250"/>
      <c r="O263" s="166"/>
      <c r="P263" s="166"/>
      <c r="Q263" s="166"/>
    </row>
    <row r="265" customFormat="false" ht="17.25" hidden="false" customHeight="true" outlineLevel="0" collapsed="false">
      <c r="C265" s="173" t="s">
        <v>448</v>
      </c>
      <c r="D265" s="174"/>
      <c r="E265" s="174"/>
      <c r="F265" s="174"/>
      <c r="G265" s="174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4"/>
      <c r="T265" s="174"/>
      <c r="U265" s="174"/>
      <c r="V265" s="174"/>
      <c r="W265" s="216"/>
      <c r="Y265" s="173" t="s">
        <v>364</v>
      </c>
      <c r="Z265" s="341"/>
      <c r="AA265" s="341"/>
      <c r="AB265" s="341"/>
      <c r="AC265" s="341"/>
      <c r="AD265" s="342"/>
      <c r="AF265" s="173" t="s">
        <v>449</v>
      </c>
      <c r="AG265" s="174"/>
      <c r="AH265" s="174"/>
      <c r="AI265" s="174"/>
      <c r="AJ265" s="174"/>
      <c r="AK265" s="174"/>
      <c r="AL265" s="174"/>
      <c r="AM265" s="174"/>
      <c r="AN265" s="174"/>
      <c r="AO265" s="174"/>
      <c r="AP265" s="174"/>
      <c r="AQ265" s="174"/>
      <c r="AR265" s="174"/>
      <c r="AS265" s="174"/>
      <c r="AT265" s="174"/>
      <c r="AU265" s="174"/>
      <c r="AV265" s="174"/>
      <c r="AW265" s="174"/>
      <c r="AX265" s="174"/>
      <c r="AY265" s="174"/>
      <c r="AZ265" s="216"/>
      <c r="BB265" s="173" t="s">
        <v>364</v>
      </c>
      <c r="BC265" s="341"/>
      <c r="BD265" s="341"/>
      <c r="BE265" s="341"/>
      <c r="BF265" s="341"/>
      <c r="BG265" s="342"/>
    </row>
    <row r="266" customFormat="false" ht="17.25" hidden="false" customHeight="true" outlineLevel="0" collapsed="false">
      <c r="C266" s="242"/>
      <c r="D266" s="166" t="s">
        <v>365</v>
      </c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237"/>
      <c r="Y266" s="274" t="s">
        <v>366</v>
      </c>
      <c r="Z266" s="275" t="n">
        <f aca="false">D267</f>
        <v>0</v>
      </c>
      <c r="AA266" s="276" t="s">
        <v>224</v>
      </c>
      <c r="AB266" s="277"/>
      <c r="AC266" s="278" t="s">
        <v>367</v>
      </c>
      <c r="AD266" s="279" t="n">
        <f aca="false">IF(Z267=0,0,VLOOKUP(Z267,Z270:AA299,2))</f>
        <v>0</v>
      </c>
      <c r="AF266" s="242"/>
      <c r="AG266" s="166" t="s">
        <v>365</v>
      </c>
      <c r="AH266" s="138"/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237"/>
      <c r="BB266" s="274" t="s">
        <v>366</v>
      </c>
      <c r="BC266" s="275" t="n">
        <f aca="false">AG267</f>
        <v>0</v>
      </c>
      <c r="BD266" s="276" t="s">
        <v>224</v>
      </c>
      <c r="BE266" s="277"/>
      <c r="BF266" s="278" t="s">
        <v>367</v>
      </c>
      <c r="BG266" s="279" t="n">
        <f aca="false">IF(BC267=0,0,VLOOKUP(BC267,BC270:BD299,2))</f>
        <v>0</v>
      </c>
    </row>
    <row r="267" customFormat="false" ht="17.25" hidden="false" customHeight="true" outlineLevel="0" collapsed="false">
      <c r="C267" s="278" t="s">
        <v>307</v>
      </c>
      <c r="D267" s="281" t="n">
        <f aca="false">N29*1.15</f>
        <v>0</v>
      </c>
      <c r="E267" s="276" t="s">
        <v>224</v>
      </c>
      <c r="F267" s="138"/>
      <c r="G267" s="282"/>
      <c r="H267" s="138"/>
      <c r="I267" s="138"/>
      <c r="J267" s="138"/>
      <c r="K267" s="138"/>
      <c r="L267" s="138"/>
      <c r="M267" s="138"/>
      <c r="N267" s="138"/>
      <c r="O267" s="138"/>
      <c r="P267" s="138"/>
      <c r="Q267" s="138"/>
      <c r="R267" s="138"/>
      <c r="S267" s="138"/>
      <c r="T267" s="138"/>
      <c r="U267" s="138"/>
      <c r="V267" s="138"/>
      <c r="W267" s="237"/>
      <c r="Y267" s="284"/>
      <c r="Z267" s="285" t="n">
        <f aca="false">CEILING(Z266,0.01)</f>
        <v>0</v>
      </c>
      <c r="AA267" s="178" t="s">
        <v>373</v>
      </c>
      <c r="AB267" s="104"/>
      <c r="AC267" s="104"/>
      <c r="AD267" s="105"/>
      <c r="AF267" s="278" t="s">
        <v>371</v>
      </c>
      <c r="AG267" s="281" t="n">
        <f aca="false">H175*1.15</f>
        <v>0</v>
      </c>
      <c r="AH267" s="276" t="s">
        <v>224</v>
      </c>
      <c r="AI267" s="138"/>
      <c r="AJ267" s="282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237"/>
      <c r="BB267" s="284"/>
      <c r="BC267" s="285" t="n">
        <f aca="false">CEILING(BC266,0.01)</f>
        <v>0</v>
      </c>
      <c r="BD267" s="178" t="s">
        <v>373</v>
      </c>
      <c r="BE267" s="104"/>
      <c r="BF267" s="104"/>
      <c r="BG267" s="105"/>
    </row>
    <row r="268" customFormat="false" ht="17.25" hidden="false" customHeight="true" outlineLevel="0" collapsed="false">
      <c r="C268" s="242"/>
      <c r="D268" s="148"/>
      <c r="E268" s="166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8"/>
      <c r="Q268" s="138"/>
      <c r="R268" s="138"/>
      <c r="S268" s="138"/>
      <c r="T268" s="138"/>
      <c r="U268" s="138"/>
      <c r="V268" s="138"/>
      <c r="W268" s="237"/>
      <c r="Y268" s="165"/>
      <c r="Z268" s="286"/>
      <c r="AA268" s="138"/>
      <c r="AB268" s="138"/>
      <c r="AC268" s="138"/>
      <c r="AD268" s="203"/>
      <c r="AF268" s="242"/>
      <c r="AG268" s="148"/>
      <c r="AH268" s="166"/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237"/>
      <c r="BB268" s="165"/>
      <c r="BC268" s="286"/>
      <c r="BD268" s="138"/>
      <c r="BE268" s="138"/>
      <c r="BF268" s="138"/>
      <c r="BG268" s="203"/>
    </row>
    <row r="269" customFormat="false" ht="17.25" hidden="false" customHeight="true" outlineLevel="0" collapsed="false">
      <c r="C269" s="242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  <c r="S269" s="138"/>
      <c r="T269" s="138"/>
      <c r="U269" s="138"/>
      <c r="V269" s="138"/>
      <c r="W269" s="237"/>
      <c r="Y269" s="165"/>
      <c r="Z269" s="154" t="s">
        <v>224</v>
      </c>
      <c r="AA269" s="154" t="s">
        <v>376</v>
      </c>
      <c r="AB269" s="138"/>
      <c r="AC269" s="138"/>
      <c r="AD269" s="203"/>
      <c r="AF269" s="242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237"/>
      <c r="BB269" s="165"/>
      <c r="BC269" s="154" t="s">
        <v>224</v>
      </c>
      <c r="BD269" s="154" t="s">
        <v>376</v>
      </c>
      <c r="BE269" s="138"/>
      <c r="BF269" s="138"/>
      <c r="BG269" s="203"/>
    </row>
    <row r="270" customFormat="false" ht="17.25" hidden="false" customHeight="true" outlineLevel="0" collapsed="false">
      <c r="C270" s="242"/>
      <c r="D270" s="166"/>
      <c r="E270" s="166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8"/>
      <c r="V270" s="138"/>
      <c r="W270" s="237"/>
      <c r="Y270" s="165"/>
      <c r="Z270" s="99" t="n">
        <v>0</v>
      </c>
      <c r="AA270" s="154" t="n">
        <v>15</v>
      </c>
      <c r="AB270" s="138"/>
      <c r="AC270" s="138"/>
      <c r="AD270" s="203"/>
      <c r="AF270" s="242"/>
      <c r="AG270" s="166"/>
      <c r="AH270" s="166"/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237"/>
      <c r="BB270" s="165"/>
      <c r="BC270" s="99" t="n">
        <v>0</v>
      </c>
      <c r="BD270" s="154" t="n">
        <v>15</v>
      </c>
      <c r="BE270" s="138"/>
      <c r="BF270" s="138"/>
      <c r="BG270" s="203"/>
    </row>
    <row r="271" customFormat="false" ht="17.25" hidden="false" customHeight="true" outlineLevel="0" collapsed="false">
      <c r="C271" s="242"/>
      <c r="D271" s="166"/>
      <c r="E271" s="166"/>
      <c r="F271" s="138"/>
      <c r="G271" s="166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138"/>
      <c r="W271" s="237"/>
      <c r="Y271" s="165"/>
      <c r="Z271" s="99" t="n">
        <v>0.1</v>
      </c>
      <c r="AA271" s="154" t="n">
        <v>15</v>
      </c>
      <c r="AB271" s="138"/>
      <c r="AC271" s="138"/>
      <c r="AD271" s="203"/>
      <c r="AF271" s="242"/>
      <c r="AG271" s="166"/>
      <c r="AH271" s="166"/>
      <c r="AI271" s="138"/>
      <c r="AJ271" s="166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237"/>
      <c r="BB271" s="165"/>
      <c r="BC271" s="99" t="n">
        <v>0.1</v>
      </c>
      <c r="BD271" s="154" t="n">
        <v>15</v>
      </c>
      <c r="BE271" s="138"/>
      <c r="BF271" s="138"/>
      <c r="BG271" s="203"/>
    </row>
    <row r="272" customFormat="false" ht="17.25" hidden="false" customHeight="true" outlineLevel="0" collapsed="false">
      <c r="C272" s="242"/>
      <c r="D272" s="138"/>
      <c r="E272" s="138"/>
      <c r="F272" s="153" t="s">
        <v>450</v>
      </c>
      <c r="G272" s="153" t="s">
        <v>451</v>
      </c>
      <c r="H272" s="138"/>
      <c r="I272" s="138"/>
      <c r="J272" s="138"/>
      <c r="K272" s="138"/>
      <c r="L272" s="138"/>
      <c r="M272" s="138"/>
      <c r="N272" s="153" t="s">
        <v>380</v>
      </c>
      <c r="O272" s="153" t="n">
        <f aca="false">3.14*(D276/1000)*M276</f>
        <v>0</v>
      </c>
      <c r="P272" s="153" t="s">
        <v>57</v>
      </c>
      <c r="Q272" s="138"/>
      <c r="R272" s="138"/>
      <c r="S272" s="138"/>
      <c r="T272" s="138"/>
      <c r="U272" s="138"/>
      <c r="V272" s="138"/>
      <c r="W272" s="237"/>
      <c r="Y272" s="165"/>
      <c r="Z272" s="99" t="n">
        <v>0.11</v>
      </c>
      <c r="AA272" s="154" t="n">
        <v>25</v>
      </c>
      <c r="AB272" s="138"/>
      <c r="AC272" s="138"/>
      <c r="AD272" s="203"/>
      <c r="AF272" s="242"/>
      <c r="AG272" s="138"/>
      <c r="AH272" s="138"/>
      <c r="AI272" s="153" t="s">
        <v>450</v>
      </c>
      <c r="AJ272" s="153" t="s">
        <v>451</v>
      </c>
      <c r="AK272" s="138"/>
      <c r="AL272" s="138"/>
      <c r="AM272" s="138"/>
      <c r="AN272" s="138"/>
      <c r="AO272" s="138"/>
      <c r="AP272" s="138"/>
      <c r="AQ272" s="153" t="s">
        <v>380</v>
      </c>
      <c r="AR272" s="153" t="n">
        <f aca="false">3.14*(AG276/1000)*AP276</f>
        <v>0</v>
      </c>
      <c r="AS272" s="153" t="s">
        <v>57</v>
      </c>
      <c r="AT272" s="138"/>
      <c r="AU272" s="138"/>
      <c r="AV272" s="138"/>
      <c r="AW272" s="138"/>
      <c r="AX272" s="138"/>
      <c r="AY272" s="138"/>
      <c r="AZ272" s="237"/>
      <c r="BB272" s="165"/>
      <c r="BC272" s="99" t="n">
        <v>0.11</v>
      </c>
      <c r="BD272" s="154" t="n">
        <v>25</v>
      </c>
      <c r="BE272" s="138"/>
      <c r="BF272" s="138"/>
      <c r="BG272" s="203"/>
    </row>
    <row r="273" customFormat="false" ht="17.25" hidden="false" customHeight="true" outlineLevel="0" collapsed="false">
      <c r="C273" s="165"/>
      <c r="D273" s="138"/>
      <c r="E273" s="138"/>
      <c r="F273" s="182"/>
      <c r="G273" s="153"/>
      <c r="H273" s="138"/>
      <c r="I273" s="138"/>
      <c r="J273" s="138"/>
      <c r="K273" s="138"/>
      <c r="L273" s="138"/>
      <c r="M273" s="138"/>
      <c r="N273" s="138"/>
      <c r="O273" s="138"/>
      <c r="P273" s="138"/>
      <c r="Q273" s="138"/>
      <c r="R273" s="138"/>
      <c r="S273" s="138"/>
      <c r="T273" s="138"/>
      <c r="U273" s="138"/>
      <c r="V273" s="138"/>
      <c r="W273" s="237"/>
      <c r="Y273" s="165"/>
      <c r="Z273" s="99" t="n">
        <v>0.4</v>
      </c>
      <c r="AA273" s="154" t="n">
        <v>25</v>
      </c>
      <c r="AB273" s="138"/>
      <c r="AC273" s="138"/>
      <c r="AD273" s="203"/>
      <c r="AF273" s="165"/>
      <c r="AG273" s="138"/>
      <c r="AH273" s="138"/>
      <c r="AI273" s="182"/>
      <c r="AJ273" s="153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237"/>
      <c r="BB273" s="165"/>
      <c r="BC273" s="99" t="n">
        <v>0.4</v>
      </c>
      <c r="BD273" s="154" t="n">
        <v>25</v>
      </c>
      <c r="BE273" s="138"/>
      <c r="BF273" s="138"/>
      <c r="BG273" s="203"/>
    </row>
    <row r="274" customFormat="false" ht="17.25" hidden="false" customHeight="true" outlineLevel="0" collapsed="false">
      <c r="C274" s="165"/>
      <c r="D274" s="138"/>
      <c r="E274" s="138"/>
      <c r="F274" s="153" t="s">
        <v>382</v>
      </c>
      <c r="G274" s="153" t="s">
        <v>383</v>
      </c>
      <c r="H274" s="154" t="s">
        <v>384</v>
      </c>
      <c r="I274" s="154" t="s">
        <v>385</v>
      </c>
      <c r="J274" s="153" t="s">
        <v>386</v>
      </c>
      <c r="K274" s="153" t="s">
        <v>387</v>
      </c>
      <c r="L274" s="153" t="s">
        <v>388</v>
      </c>
      <c r="M274" s="153" t="s">
        <v>389</v>
      </c>
      <c r="N274" s="153" t="s">
        <v>390</v>
      </c>
      <c r="O274" s="153" t="s">
        <v>391</v>
      </c>
      <c r="P274" s="154" t="s">
        <v>392</v>
      </c>
      <c r="Q274" s="154" t="s">
        <v>393</v>
      </c>
      <c r="R274" s="154" t="s">
        <v>394</v>
      </c>
      <c r="S274" s="154" t="s">
        <v>395</v>
      </c>
      <c r="T274" s="154" t="s">
        <v>396</v>
      </c>
      <c r="U274" s="153" t="s">
        <v>397</v>
      </c>
      <c r="V274" s="153" t="s">
        <v>398</v>
      </c>
      <c r="W274" s="237"/>
      <c r="Y274" s="165"/>
      <c r="Z274" s="99" t="n">
        <v>0.41</v>
      </c>
      <c r="AA274" s="154" t="n">
        <v>32</v>
      </c>
      <c r="AB274" s="138"/>
      <c r="AC274" s="138"/>
      <c r="AD274" s="203"/>
      <c r="AF274" s="165"/>
      <c r="AG274" s="138"/>
      <c r="AH274" s="138"/>
      <c r="AI274" s="153" t="s">
        <v>382</v>
      </c>
      <c r="AJ274" s="153" t="s">
        <v>383</v>
      </c>
      <c r="AK274" s="154" t="s">
        <v>384</v>
      </c>
      <c r="AL274" s="154" t="s">
        <v>385</v>
      </c>
      <c r="AM274" s="153" t="s">
        <v>386</v>
      </c>
      <c r="AN274" s="153" t="s">
        <v>387</v>
      </c>
      <c r="AO274" s="153" t="s">
        <v>388</v>
      </c>
      <c r="AP274" s="153" t="s">
        <v>389</v>
      </c>
      <c r="AQ274" s="153" t="s">
        <v>390</v>
      </c>
      <c r="AR274" s="153" t="s">
        <v>391</v>
      </c>
      <c r="AS274" s="154" t="s">
        <v>392</v>
      </c>
      <c r="AT274" s="154" t="s">
        <v>393</v>
      </c>
      <c r="AU274" s="154" t="s">
        <v>394</v>
      </c>
      <c r="AV274" s="154" t="s">
        <v>395</v>
      </c>
      <c r="AW274" s="154" t="s">
        <v>396</v>
      </c>
      <c r="AX274" s="153" t="s">
        <v>397</v>
      </c>
      <c r="AY274" s="153" t="s">
        <v>398</v>
      </c>
      <c r="AZ274" s="237"/>
      <c r="BB274" s="165"/>
      <c r="BC274" s="99" t="n">
        <v>0.41</v>
      </c>
      <c r="BD274" s="154" t="n">
        <v>32</v>
      </c>
      <c r="BE274" s="138"/>
      <c r="BF274" s="138"/>
      <c r="BG274" s="203"/>
    </row>
    <row r="275" customFormat="false" ht="17.25" hidden="false" customHeight="true" outlineLevel="0" collapsed="false">
      <c r="C275" s="165"/>
      <c r="D275" s="153" t="s">
        <v>400</v>
      </c>
      <c r="E275" s="138"/>
      <c r="F275" s="290" t="s">
        <v>263</v>
      </c>
      <c r="G275" s="290" t="s">
        <v>263</v>
      </c>
      <c r="H275" s="290" t="s">
        <v>263</v>
      </c>
      <c r="I275" s="243" t="s">
        <v>263</v>
      </c>
      <c r="J275" s="290" t="s">
        <v>263</v>
      </c>
      <c r="K275" s="290" t="s">
        <v>263</v>
      </c>
      <c r="L275" s="290" t="s">
        <v>263</v>
      </c>
      <c r="M275" s="290" t="s">
        <v>41</v>
      </c>
      <c r="N275" s="290" t="s">
        <v>41</v>
      </c>
      <c r="O275" s="290" t="s">
        <v>263</v>
      </c>
      <c r="P275" s="290" t="s">
        <v>263</v>
      </c>
      <c r="Q275" s="290" t="s">
        <v>41</v>
      </c>
      <c r="R275" s="290" t="s">
        <v>401</v>
      </c>
      <c r="S275" s="290" t="s">
        <v>401</v>
      </c>
      <c r="T275" s="290" t="s">
        <v>41</v>
      </c>
      <c r="U275" s="290" t="s">
        <v>57</v>
      </c>
      <c r="V275" s="290" t="s">
        <v>263</v>
      </c>
      <c r="W275" s="237"/>
      <c r="Y275" s="165"/>
      <c r="Z275" s="99" t="n">
        <v>1.5</v>
      </c>
      <c r="AA275" s="154" t="n">
        <v>32</v>
      </c>
      <c r="AB275" s="138"/>
      <c r="AC275" s="138"/>
      <c r="AD275" s="203"/>
      <c r="AF275" s="165"/>
      <c r="AG275" s="153" t="s">
        <v>400</v>
      </c>
      <c r="AH275" s="138"/>
      <c r="AI275" s="290" t="s">
        <v>263</v>
      </c>
      <c r="AJ275" s="290" t="s">
        <v>263</v>
      </c>
      <c r="AK275" s="290" t="s">
        <v>263</v>
      </c>
      <c r="AL275" s="243" t="s">
        <v>263</v>
      </c>
      <c r="AM275" s="290" t="s">
        <v>263</v>
      </c>
      <c r="AN275" s="290" t="s">
        <v>263</v>
      </c>
      <c r="AO275" s="290" t="s">
        <v>263</v>
      </c>
      <c r="AP275" s="290" t="s">
        <v>41</v>
      </c>
      <c r="AQ275" s="290" t="s">
        <v>41</v>
      </c>
      <c r="AR275" s="290" t="s">
        <v>263</v>
      </c>
      <c r="AS275" s="290" t="s">
        <v>263</v>
      </c>
      <c r="AT275" s="290" t="s">
        <v>41</v>
      </c>
      <c r="AU275" s="290" t="s">
        <v>401</v>
      </c>
      <c r="AV275" s="290" t="s">
        <v>401</v>
      </c>
      <c r="AW275" s="290" t="s">
        <v>41</v>
      </c>
      <c r="AX275" s="290" t="s">
        <v>57</v>
      </c>
      <c r="AY275" s="290" t="s">
        <v>263</v>
      </c>
      <c r="AZ275" s="237"/>
      <c r="BB275" s="165"/>
      <c r="BC275" s="99" t="n">
        <v>1.5</v>
      </c>
      <c r="BD275" s="154" t="n">
        <v>32</v>
      </c>
      <c r="BE275" s="138"/>
      <c r="BF275" s="138"/>
      <c r="BG275" s="203"/>
    </row>
    <row r="276" customFormat="false" ht="17.25" hidden="false" customHeight="true" outlineLevel="0" collapsed="false">
      <c r="C276" s="165"/>
      <c r="D276" s="153" t="n">
        <f aca="false">AD266</f>
        <v>0</v>
      </c>
      <c r="E276" s="138"/>
      <c r="F276" s="294" t="n">
        <v>7</v>
      </c>
      <c r="G276" s="295"/>
      <c r="H276" s="295"/>
      <c r="I276" s="295" t="n">
        <v>2</v>
      </c>
      <c r="J276" s="295" t="n">
        <v>4</v>
      </c>
      <c r="K276" s="295" t="n">
        <v>1</v>
      </c>
      <c r="L276" s="295"/>
      <c r="M276" s="295" t="n">
        <v>20</v>
      </c>
      <c r="N276" s="295"/>
      <c r="O276" s="295" t="n">
        <v>20</v>
      </c>
      <c r="P276" s="295"/>
      <c r="Q276" s="295"/>
      <c r="R276" s="296" t="n">
        <f aca="false">(3.14*(D276/1000)*M276)*0.3*3</f>
        <v>0</v>
      </c>
      <c r="S276" s="296" t="n">
        <f aca="false">(3.14*(D276/1000)*M276)*0.3*2</f>
        <v>0</v>
      </c>
      <c r="T276" s="295" t="n">
        <f aca="false">IF(D276&gt;=100,0,M276)</f>
        <v>20</v>
      </c>
      <c r="U276" s="295" t="n">
        <f aca="false">IF(D276&lt;99,0,(3.14*(D276/1000)*M276))</f>
        <v>0</v>
      </c>
      <c r="V276" s="297" t="n">
        <v>32</v>
      </c>
      <c r="W276" s="237"/>
      <c r="Y276" s="165"/>
      <c r="Z276" s="99" t="n">
        <v>1.51</v>
      </c>
      <c r="AA276" s="154" t="n">
        <v>40</v>
      </c>
      <c r="AB276" s="138"/>
      <c r="AC276" s="138"/>
      <c r="AD276" s="203"/>
      <c r="AF276" s="165"/>
      <c r="AG276" s="153" t="n">
        <f aca="false">BG266</f>
        <v>0</v>
      </c>
      <c r="AH276" s="138"/>
      <c r="AI276" s="294" t="n">
        <v>9</v>
      </c>
      <c r="AJ276" s="295"/>
      <c r="AK276" s="295"/>
      <c r="AL276" s="295" t="n">
        <v>2</v>
      </c>
      <c r="AM276" s="295" t="n">
        <v>4</v>
      </c>
      <c r="AN276" s="295"/>
      <c r="AO276" s="295"/>
      <c r="AP276" s="295" t="n">
        <v>15</v>
      </c>
      <c r="AQ276" s="295"/>
      <c r="AR276" s="295" t="n">
        <v>16</v>
      </c>
      <c r="AS276" s="295"/>
      <c r="AT276" s="295"/>
      <c r="AU276" s="296" t="n">
        <f aca="false">(3.14*(AG276/1000)*AP276)*0.3*3</f>
        <v>0</v>
      </c>
      <c r="AV276" s="296" t="n">
        <f aca="false">(3.14*(AG276/1000)*AP276)*0.3*2</f>
        <v>0</v>
      </c>
      <c r="AW276" s="295" t="n">
        <f aca="false">IF(AG276&gt;=100,0,AP276)</f>
        <v>15</v>
      </c>
      <c r="AX276" s="295" t="n">
        <f aca="false">IF(AG276&lt;99,0,(3.14*(AG276/1000)*AP276))</f>
        <v>0</v>
      </c>
      <c r="AY276" s="297" t="n">
        <v>32</v>
      </c>
      <c r="AZ276" s="237"/>
      <c r="BB276" s="165"/>
      <c r="BC276" s="99" t="n">
        <v>1.51</v>
      </c>
      <c r="BD276" s="154" t="n">
        <v>40</v>
      </c>
      <c r="BE276" s="138"/>
      <c r="BF276" s="138"/>
      <c r="BG276" s="203"/>
    </row>
    <row r="277" customFormat="false" ht="17.25" hidden="false" customHeight="true" outlineLevel="0" collapsed="false">
      <c r="C277" s="242"/>
      <c r="D277" s="138"/>
      <c r="E277" s="166" t="n">
        <f aca="false">D276</f>
        <v>0</v>
      </c>
      <c r="F277" s="178" t="n">
        <f aca="false">F276</f>
        <v>7</v>
      </c>
      <c r="G277" s="178" t="n">
        <f aca="false">G276</f>
        <v>0</v>
      </c>
      <c r="H277" s="178" t="n">
        <f aca="false">H276</f>
        <v>0</v>
      </c>
      <c r="I277" s="178" t="n">
        <f aca="false">I276</f>
        <v>2</v>
      </c>
      <c r="J277" s="178" t="n">
        <f aca="false">J276</f>
        <v>4</v>
      </c>
      <c r="K277" s="178" t="n">
        <f aca="false">K276</f>
        <v>1</v>
      </c>
      <c r="L277" s="178" t="n">
        <f aca="false">L276</f>
        <v>0</v>
      </c>
      <c r="M277" s="178" t="n">
        <f aca="false">M276</f>
        <v>20</v>
      </c>
      <c r="N277" s="178" t="n">
        <f aca="false">N276</f>
        <v>0</v>
      </c>
      <c r="O277" s="178" t="n">
        <f aca="false">O276</f>
        <v>20</v>
      </c>
      <c r="P277" s="178" t="n">
        <f aca="false">P276</f>
        <v>0</v>
      </c>
      <c r="Q277" s="178" t="n">
        <f aca="false">Q276</f>
        <v>0</v>
      </c>
      <c r="R277" s="298" t="n">
        <f aca="false">R276</f>
        <v>0</v>
      </c>
      <c r="S277" s="298" t="n">
        <f aca="false">S276</f>
        <v>0</v>
      </c>
      <c r="T277" s="178" t="n">
        <f aca="false">T276</f>
        <v>20</v>
      </c>
      <c r="U277" s="178" t="n">
        <f aca="false">U276</f>
        <v>0</v>
      </c>
      <c r="V277" s="178" t="n">
        <f aca="false">V276</f>
        <v>32</v>
      </c>
      <c r="W277" s="237"/>
      <c r="Y277" s="165"/>
      <c r="Z277" s="99" t="n">
        <v>3.5</v>
      </c>
      <c r="AA277" s="154" t="n">
        <v>40</v>
      </c>
      <c r="AB277" s="138"/>
      <c r="AC277" s="138"/>
      <c r="AD277" s="203"/>
      <c r="AF277" s="242"/>
      <c r="AG277" s="138"/>
      <c r="AH277" s="166" t="n">
        <f aca="false">AG276</f>
        <v>0</v>
      </c>
      <c r="AI277" s="178" t="n">
        <f aca="false">AI276</f>
        <v>9</v>
      </c>
      <c r="AJ277" s="178" t="n">
        <f aca="false">AJ276</f>
        <v>0</v>
      </c>
      <c r="AK277" s="178" t="n">
        <f aca="false">AK276</f>
        <v>0</v>
      </c>
      <c r="AL277" s="178" t="n">
        <f aca="false">AL276</f>
        <v>2</v>
      </c>
      <c r="AM277" s="178" t="n">
        <f aca="false">AM276</f>
        <v>4</v>
      </c>
      <c r="AN277" s="178" t="n">
        <f aca="false">AN276</f>
        <v>0</v>
      </c>
      <c r="AO277" s="178" t="n">
        <f aca="false">AO276</f>
        <v>0</v>
      </c>
      <c r="AP277" s="178" t="n">
        <f aca="false">AP276</f>
        <v>15</v>
      </c>
      <c r="AQ277" s="178" t="n">
        <f aca="false">AQ276</f>
        <v>0</v>
      </c>
      <c r="AR277" s="178" t="n">
        <f aca="false">AR276</f>
        <v>16</v>
      </c>
      <c r="AS277" s="178" t="n">
        <f aca="false">AS276</f>
        <v>0</v>
      </c>
      <c r="AT277" s="178" t="n">
        <f aca="false">AT276</f>
        <v>0</v>
      </c>
      <c r="AU277" s="298" t="n">
        <f aca="false">AU276</f>
        <v>0</v>
      </c>
      <c r="AV277" s="298" t="n">
        <f aca="false">AV276</f>
        <v>0</v>
      </c>
      <c r="AW277" s="178" t="n">
        <f aca="false">AW276</f>
        <v>15</v>
      </c>
      <c r="AX277" s="178" t="n">
        <f aca="false">AX276</f>
        <v>0</v>
      </c>
      <c r="AY277" s="178" t="n">
        <f aca="false">AY276</f>
        <v>32</v>
      </c>
      <c r="AZ277" s="237"/>
      <c r="BB277" s="165"/>
      <c r="BC277" s="99" t="n">
        <v>3.5</v>
      </c>
      <c r="BD277" s="154" t="n">
        <v>40</v>
      </c>
      <c r="BE277" s="138"/>
      <c r="BF277" s="138"/>
      <c r="BG277" s="203"/>
    </row>
    <row r="278" customFormat="false" ht="17.25" hidden="false" customHeight="true" outlineLevel="0" collapsed="false">
      <c r="C278" s="165"/>
      <c r="D278" s="138"/>
      <c r="E278" s="166"/>
      <c r="F278" s="153" t="n">
        <f aca="false">F277</f>
        <v>7</v>
      </c>
      <c r="G278" s="153" t="n">
        <f aca="false">G277</f>
        <v>0</v>
      </c>
      <c r="H278" s="153" t="n">
        <f aca="false">H277</f>
        <v>0</v>
      </c>
      <c r="I278" s="153" t="n">
        <f aca="false">I277</f>
        <v>2</v>
      </c>
      <c r="J278" s="153" t="n">
        <f aca="false">J277</f>
        <v>4</v>
      </c>
      <c r="K278" s="153" t="n">
        <f aca="false">K277</f>
        <v>1</v>
      </c>
      <c r="L278" s="153" t="n">
        <f aca="false">L277</f>
        <v>0</v>
      </c>
      <c r="M278" s="153" t="n">
        <f aca="false">M277</f>
        <v>20</v>
      </c>
      <c r="N278" s="153" t="n">
        <f aca="false">N277</f>
        <v>0</v>
      </c>
      <c r="O278" s="153" t="n">
        <f aca="false">O277</f>
        <v>20</v>
      </c>
      <c r="P278" s="153" t="n">
        <f aca="false">P277</f>
        <v>0</v>
      </c>
      <c r="Q278" s="153" t="n">
        <f aca="false">Q277</f>
        <v>0</v>
      </c>
      <c r="R278" s="261" t="n">
        <f aca="false">R277</f>
        <v>0</v>
      </c>
      <c r="S278" s="261" t="n">
        <f aca="false">S277</f>
        <v>0</v>
      </c>
      <c r="T278" s="153" t="n">
        <f aca="false">T277</f>
        <v>20</v>
      </c>
      <c r="U278" s="153" t="n">
        <f aca="false">U277</f>
        <v>0</v>
      </c>
      <c r="V278" s="153" t="n">
        <f aca="false">V277</f>
        <v>32</v>
      </c>
      <c r="W278" s="203"/>
      <c r="Y278" s="165"/>
      <c r="Z278" s="99" t="n">
        <v>3.51</v>
      </c>
      <c r="AA278" s="154" t="n">
        <v>50</v>
      </c>
      <c r="AB278" s="138"/>
      <c r="AC278" s="138"/>
      <c r="AD278" s="203"/>
      <c r="AF278" s="165"/>
      <c r="AG278" s="138"/>
      <c r="AH278" s="166"/>
      <c r="AI278" s="153" t="n">
        <f aca="false">AI277</f>
        <v>9</v>
      </c>
      <c r="AJ278" s="153" t="n">
        <f aca="false">AJ277</f>
        <v>0</v>
      </c>
      <c r="AK278" s="153" t="n">
        <f aca="false">AK277</f>
        <v>0</v>
      </c>
      <c r="AL278" s="153" t="n">
        <f aca="false">AL277</f>
        <v>2</v>
      </c>
      <c r="AM278" s="153" t="n">
        <f aca="false">AM277</f>
        <v>4</v>
      </c>
      <c r="AN278" s="153" t="n">
        <f aca="false">AN277</f>
        <v>0</v>
      </c>
      <c r="AO278" s="153" t="n">
        <f aca="false">AO277</f>
        <v>0</v>
      </c>
      <c r="AP278" s="153" t="n">
        <f aca="false">AP277</f>
        <v>15</v>
      </c>
      <c r="AQ278" s="153" t="n">
        <f aca="false">AQ277</f>
        <v>0</v>
      </c>
      <c r="AR278" s="153" t="n">
        <f aca="false">AR277</f>
        <v>16</v>
      </c>
      <c r="AS278" s="153" t="n">
        <f aca="false">AS277</f>
        <v>0</v>
      </c>
      <c r="AT278" s="153" t="n">
        <f aca="false">AT277</f>
        <v>0</v>
      </c>
      <c r="AU278" s="261" t="n">
        <f aca="false">AU277</f>
        <v>0</v>
      </c>
      <c r="AV278" s="261" t="n">
        <f aca="false">AV277</f>
        <v>0</v>
      </c>
      <c r="AW278" s="153" t="n">
        <f aca="false">AW277</f>
        <v>15</v>
      </c>
      <c r="AX278" s="153" t="n">
        <f aca="false">AX277</f>
        <v>0</v>
      </c>
      <c r="AY278" s="153" t="n">
        <f aca="false">AY277</f>
        <v>32</v>
      </c>
      <c r="AZ278" s="203"/>
      <c r="BB278" s="165"/>
      <c r="BC278" s="99" t="n">
        <v>3.51</v>
      </c>
      <c r="BD278" s="154" t="n">
        <v>50</v>
      </c>
      <c r="BE278" s="138"/>
      <c r="BF278" s="138"/>
      <c r="BG278" s="203"/>
    </row>
    <row r="279" customFormat="false" ht="17.25" hidden="false" customHeight="true" outlineLevel="0" collapsed="false">
      <c r="C279" s="165"/>
      <c r="D279" s="138"/>
      <c r="E279" s="166"/>
      <c r="F279" s="153" t="n">
        <f aca="false">F278</f>
        <v>7</v>
      </c>
      <c r="G279" s="153" t="n">
        <f aca="false">G278</f>
        <v>0</v>
      </c>
      <c r="H279" s="153" t="n">
        <f aca="false">H278</f>
        <v>0</v>
      </c>
      <c r="I279" s="153" t="n">
        <f aca="false">I278</f>
        <v>2</v>
      </c>
      <c r="J279" s="153" t="n">
        <f aca="false">J278</f>
        <v>4</v>
      </c>
      <c r="K279" s="153" t="n">
        <f aca="false">K278</f>
        <v>1</v>
      </c>
      <c r="L279" s="153" t="n">
        <f aca="false">L278</f>
        <v>0</v>
      </c>
      <c r="M279" s="153" t="n">
        <f aca="false">M278</f>
        <v>20</v>
      </c>
      <c r="N279" s="153" t="n">
        <f aca="false">N278</f>
        <v>0</v>
      </c>
      <c r="O279" s="153" t="n">
        <f aca="false">O278</f>
        <v>20</v>
      </c>
      <c r="P279" s="153" t="n">
        <f aca="false">P278</f>
        <v>0</v>
      </c>
      <c r="Q279" s="153" t="n">
        <f aca="false">Q278</f>
        <v>0</v>
      </c>
      <c r="R279" s="261" t="n">
        <f aca="false">R278</f>
        <v>0</v>
      </c>
      <c r="S279" s="261" t="n">
        <f aca="false">S278</f>
        <v>0</v>
      </c>
      <c r="T279" s="153" t="n">
        <f aca="false">T278</f>
        <v>20</v>
      </c>
      <c r="U279" s="153" t="n">
        <f aca="false">U278</f>
        <v>0</v>
      </c>
      <c r="V279" s="153" t="n">
        <f aca="false">V278</f>
        <v>32</v>
      </c>
      <c r="W279" s="237"/>
      <c r="X279" s="166"/>
      <c r="Y279" s="165"/>
      <c r="Z279" s="99" t="n">
        <v>6</v>
      </c>
      <c r="AA279" s="154" t="n">
        <v>50</v>
      </c>
      <c r="AB279" s="138"/>
      <c r="AC279" s="138"/>
      <c r="AD279" s="203"/>
      <c r="AF279" s="165"/>
      <c r="AG279" s="138"/>
      <c r="AH279" s="166"/>
      <c r="AI279" s="153" t="n">
        <f aca="false">AI278</f>
        <v>9</v>
      </c>
      <c r="AJ279" s="153" t="n">
        <f aca="false">AJ278</f>
        <v>0</v>
      </c>
      <c r="AK279" s="153" t="n">
        <f aca="false">AK278</f>
        <v>0</v>
      </c>
      <c r="AL279" s="153" t="n">
        <f aca="false">AL278</f>
        <v>2</v>
      </c>
      <c r="AM279" s="153" t="n">
        <f aca="false">AM278</f>
        <v>4</v>
      </c>
      <c r="AN279" s="153" t="n">
        <f aca="false">AN278</f>
        <v>0</v>
      </c>
      <c r="AO279" s="153" t="n">
        <f aca="false">AO278</f>
        <v>0</v>
      </c>
      <c r="AP279" s="153" t="n">
        <f aca="false">AP278</f>
        <v>15</v>
      </c>
      <c r="AQ279" s="153" t="n">
        <f aca="false">AQ278</f>
        <v>0</v>
      </c>
      <c r="AR279" s="153" t="n">
        <f aca="false">AR278</f>
        <v>16</v>
      </c>
      <c r="AS279" s="153" t="n">
        <f aca="false">AS278</f>
        <v>0</v>
      </c>
      <c r="AT279" s="153" t="n">
        <f aca="false">AT278</f>
        <v>0</v>
      </c>
      <c r="AU279" s="261" t="n">
        <f aca="false">AU278</f>
        <v>0</v>
      </c>
      <c r="AV279" s="261" t="n">
        <f aca="false">AV278</f>
        <v>0</v>
      </c>
      <c r="AW279" s="153" t="n">
        <f aca="false">AW278</f>
        <v>15</v>
      </c>
      <c r="AX279" s="153" t="n">
        <f aca="false">AX278</f>
        <v>0</v>
      </c>
      <c r="AY279" s="153" t="n">
        <f aca="false">AY278</f>
        <v>32</v>
      </c>
      <c r="AZ279" s="237"/>
      <c r="BA279" s="166"/>
      <c r="BB279" s="165"/>
      <c r="BC279" s="99" t="n">
        <v>6</v>
      </c>
      <c r="BD279" s="154" t="n">
        <v>50</v>
      </c>
      <c r="BE279" s="138"/>
      <c r="BF279" s="138"/>
      <c r="BG279" s="203"/>
    </row>
    <row r="280" customFormat="false" ht="17.25" hidden="false" customHeight="true" outlineLevel="0" collapsed="false">
      <c r="C280" s="165"/>
      <c r="D280" s="138"/>
      <c r="E280" s="166"/>
      <c r="F280" s="153" t="n">
        <f aca="false">F279</f>
        <v>7</v>
      </c>
      <c r="G280" s="153" t="n">
        <f aca="false">G279</f>
        <v>0</v>
      </c>
      <c r="H280" s="153" t="n">
        <f aca="false">H279</f>
        <v>0</v>
      </c>
      <c r="I280" s="153" t="n">
        <f aca="false">I279</f>
        <v>2</v>
      </c>
      <c r="J280" s="153" t="n">
        <f aca="false">J279</f>
        <v>4</v>
      </c>
      <c r="K280" s="153" t="n">
        <f aca="false">K279</f>
        <v>1</v>
      </c>
      <c r="L280" s="153" t="n">
        <f aca="false">L279</f>
        <v>0</v>
      </c>
      <c r="M280" s="153" t="n">
        <f aca="false">M279</f>
        <v>20</v>
      </c>
      <c r="N280" s="153" t="n">
        <f aca="false">N279</f>
        <v>0</v>
      </c>
      <c r="O280" s="153" t="n">
        <f aca="false">O279</f>
        <v>20</v>
      </c>
      <c r="P280" s="153" t="n">
        <f aca="false">P279</f>
        <v>0</v>
      </c>
      <c r="Q280" s="153" t="n">
        <f aca="false">Q279</f>
        <v>0</v>
      </c>
      <c r="R280" s="261" t="n">
        <f aca="false">R279</f>
        <v>0</v>
      </c>
      <c r="S280" s="261" t="n">
        <f aca="false">S279</f>
        <v>0</v>
      </c>
      <c r="T280" s="153" t="n">
        <f aca="false">T279</f>
        <v>20</v>
      </c>
      <c r="U280" s="153" t="n">
        <f aca="false">U279</f>
        <v>0</v>
      </c>
      <c r="V280" s="153" t="n">
        <f aca="false">V279</f>
        <v>32</v>
      </c>
      <c r="W280" s="237"/>
      <c r="X280" s="166"/>
      <c r="Y280" s="165"/>
      <c r="Z280" s="99" t="n">
        <v>6.01</v>
      </c>
      <c r="AA280" s="154" t="n">
        <v>65</v>
      </c>
      <c r="AB280" s="138"/>
      <c r="AC280" s="138"/>
      <c r="AD280" s="203"/>
      <c r="AF280" s="165"/>
      <c r="AG280" s="138"/>
      <c r="AH280" s="166"/>
      <c r="AI280" s="153" t="n">
        <f aca="false">AI279</f>
        <v>9</v>
      </c>
      <c r="AJ280" s="153" t="n">
        <f aca="false">AJ279</f>
        <v>0</v>
      </c>
      <c r="AK280" s="153" t="n">
        <f aca="false">AK279</f>
        <v>0</v>
      </c>
      <c r="AL280" s="153" t="n">
        <f aca="false">AL279</f>
        <v>2</v>
      </c>
      <c r="AM280" s="153" t="n">
        <f aca="false">AM279</f>
        <v>4</v>
      </c>
      <c r="AN280" s="153" t="n">
        <f aca="false">AN279</f>
        <v>0</v>
      </c>
      <c r="AO280" s="153" t="n">
        <f aca="false">AO279</f>
        <v>0</v>
      </c>
      <c r="AP280" s="153" t="n">
        <f aca="false">AP279</f>
        <v>15</v>
      </c>
      <c r="AQ280" s="153" t="n">
        <f aca="false">AQ279</f>
        <v>0</v>
      </c>
      <c r="AR280" s="153" t="n">
        <f aca="false">AR279</f>
        <v>16</v>
      </c>
      <c r="AS280" s="153" t="n">
        <f aca="false">AS279</f>
        <v>0</v>
      </c>
      <c r="AT280" s="153" t="n">
        <f aca="false">AT279</f>
        <v>0</v>
      </c>
      <c r="AU280" s="261" t="n">
        <f aca="false">AU279</f>
        <v>0</v>
      </c>
      <c r="AV280" s="261" t="n">
        <f aca="false">AV279</f>
        <v>0</v>
      </c>
      <c r="AW280" s="153" t="n">
        <f aca="false">AW279</f>
        <v>15</v>
      </c>
      <c r="AX280" s="153" t="n">
        <f aca="false">AX279</f>
        <v>0</v>
      </c>
      <c r="AY280" s="153" t="n">
        <f aca="false">AY279</f>
        <v>32</v>
      </c>
      <c r="AZ280" s="237"/>
      <c r="BA280" s="166"/>
      <c r="BB280" s="165"/>
      <c r="BC280" s="99" t="n">
        <v>6.01</v>
      </c>
      <c r="BD280" s="154" t="n">
        <v>65</v>
      </c>
      <c r="BE280" s="138"/>
      <c r="BF280" s="138"/>
      <c r="BG280" s="203"/>
    </row>
    <row r="281" customFormat="false" ht="17.25" hidden="false" customHeight="true" outlineLevel="0" collapsed="false">
      <c r="C281" s="165"/>
      <c r="D281" s="138"/>
      <c r="E281" s="166"/>
      <c r="F281" s="153" t="n">
        <f aca="false">F280</f>
        <v>7</v>
      </c>
      <c r="G281" s="153" t="n">
        <f aca="false">G280</f>
        <v>0</v>
      </c>
      <c r="H281" s="153" t="n">
        <f aca="false">H280</f>
        <v>0</v>
      </c>
      <c r="I281" s="153" t="n">
        <f aca="false">I280</f>
        <v>2</v>
      </c>
      <c r="J281" s="153" t="n">
        <f aca="false">J280</f>
        <v>4</v>
      </c>
      <c r="K281" s="153" t="n">
        <f aca="false">K280</f>
        <v>1</v>
      </c>
      <c r="L281" s="153" t="n">
        <f aca="false">L280</f>
        <v>0</v>
      </c>
      <c r="M281" s="153" t="n">
        <f aca="false">M280</f>
        <v>20</v>
      </c>
      <c r="N281" s="153" t="n">
        <f aca="false">N280</f>
        <v>0</v>
      </c>
      <c r="O281" s="153" t="n">
        <f aca="false">O280</f>
        <v>20</v>
      </c>
      <c r="P281" s="153" t="n">
        <f aca="false">P280</f>
        <v>0</v>
      </c>
      <c r="Q281" s="153" t="n">
        <f aca="false">Q280</f>
        <v>0</v>
      </c>
      <c r="R281" s="261" t="n">
        <f aca="false">R280</f>
        <v>0</v>
      </c>
      <c r="S281" s="261" t="n">
        <f aca="false">S280</f>
        <v>0</v>
      </c>
      <c r="T281" s="153" t="n">
        <f aca="false">T280</f>
        <v>20</v>
      </c>
      <c r="U281" s="153" t="n">
        <f aca="false">U280</f>
        <v>0</v>
      </c>
      <c r="V281" s="153" t="n">
        <f aca="false">V280</f>
        <v>32</v>
      </c>
      <c r="W281" s="237"/>
      <c r="X281" s="166"/>
      <c r="Y281" s="165"/>
      <c r="Z281" s="99" t="n">
        <v>10</v>
      </c>
      <c r="AA281" s="154" t="n">
        <v>65</v>
      </c>
      <c r="AB281" s="138"/>
      <c r="AC281" s="138"/>
      <c r="AD281" s="203"/>
      <c r="AF281" s="165"/>
      <c r="AG281" s="138"/>
      <c r="AH281" s="166"/>
      <c r="AI281" s="153" t="n">
        <f aca="false">AI280</f>
        <v>9</v>
      </c>
      <c r="AJ281" s="153" t="n">
        <f aca="false">AJ280</f>
        <v>0</v>
      </c>
      <c r="AK281" s="153" t="n">
        <f aca="false">AK280</f>
        <v>0</v>
      </c>
      <c r="AL281" s="153" t="n">
        <f aca="false">AL280</f>
        <v>2</v>
      </c>
      <c r="AM281" s="153" t="n">
        <f aca="false">AM280</f>
        <v>4</v>
      </c>
      <c r="AN281" s="153" t="n">
        <f aca="false">AN280</f>
        <v>0</v>
      </c>
      <c r="AO281" s="153" t="n">
        <f aca="false">AO280</f>
        <v>0</v>
      </c>
      <c r="AP281" s="153" t="n">
        <f aca="false">AP280</f>
        <v>15</v>
      </c>
      <c r="AQ281" s="153" t="n">
        <f aca="false">AQ280</f>
        <v>0</v>
      </c>
      <c r="AR281" s="153" t="n">
        <f aca="false">AR280</f>
        <v>16</v>
      </c>
      <c r="AS281" s="153" t="n">
        <f aca="false">AS280</f>
        <v>0</v>
      </c>
      <c r="AT281" s="153" t="n">
        <f aca="false">AT280</f>
        <v>0</v>
      </c>
      <c r="AU281" s="261" t="n">
        <f aca="false">AU280</f>
        <v>0</v>
      </c>
      <c r="AV281" s="261" t="n">
        <f aca="false">AV280</f>
        <v>0</v>
      </c>
      <c r="AW281" s="153" t="n">
        <f aca="false">AW280</f>
        <v>15</v>
      </c>
      <c r="AX281" s="153" t="n">
        <f aca="false">AX280</f>
        <v>0</v>
      </c>
      <c r="AY281" s="153" t="n">
        <f aca="false">AY280</f>
        <v>32</v>
      </c>
      <c r="AZ281" s="237"/>
      <c r="BA281" s="166"/>
      <c r="BB281" s="165"/>
      <c r="BC281" s="99" t="n">
        <v>10</v>
      </c>
      <c r="BD281" s="154" t="n">
        <v>65</v>
      </c>
      <c r="BE281" s="138"/>
      <c r="BF281" s="138"/>
      <c r="BG281" s="203"/>
    </row>
    <row r="282" customFormat="false" ht="17.25" hidden="false" customHeight="true" outlineLevel="0" collapsed="false">
      <c r="C282" s="165"/>
      <c r="D282" s="138"/>
      <c r="E282" s="166"/>
      <c r="F282" s="153" t="n">
        <f aca="false">F281</f>
        <v>7</v>
      </c>
      <c r="G282" s="153" t="n">
        <f aca="false">G281</f>
        <v>0</v>
      </c>
      <c r="H282" s="153" t="n">
        <f aca="false">H281</f>
        <v>0</v>
      </c>
      <c r="I282" s="153" t="n">
        <f aca="false">I281</f>
        <v>2</v>
      </c>
      <c r="J282" s="153" t="n">
        <f aca="false">J281</f>
        <v>4</v>
      </c>
      <c r="K282" s="153" t="n">
        <f aca="false">K281</f>
        <v>1</v>
      </c>
      <c r="L282" s="153" t="n">
        <f aca="false">L281</f>
        <v>0</v>
      </c>
      <c r="M282" s="153" t="n">
        <f aca="false">M281</f>
        <v>20</v>
      </c>
      <c r="N282" s="153" t="n">
        <f aca="false">N281</f>
        <v>0</v>
      </c>
      <c r="O282" s="153" t="n">
        <f aca="false">O281</f>
        <v>20</v>
      </c>
      <c r="P282" s="153" t="n">
        <f aca="false">P281</f>
        <v>0</v>
      </c>
      <c r="Q282" s="153" t="n">
        <f aca="false">Q281</f>
        <v>0</v>
      </c>
      <c r="R282" s="261" t="n">
        <f aca="false">R281</f>
        <v>0</v>
      </c>
      <c r="S282" s="261" t="n">
        <f aca="false">S281</f>
        <v>0</v>
      </c>
      <c r="T282" s="153" t="n">
        <f aca="false">T281</f>
        <v>20</v>
      </c>
      <c r="U282" s="153" t="n">
        <f aca="false">U281</f>
        <v>0</v>
      </c>
      <c r="V282" s="153" t="n">
        <f aca="false">V281</f>
        <v>32</v>
      </c>
      <c r="W282" s="237"/>
      <c r="X282" s="166"/>
      <c r="Y282" s="165"/>
      <c r="Z282" s="99" t="n">
        <v>10.01</v>
      </c>
      <c r="AA282" s="154" t="n">
        <v>80</v>
      </c>
      <c r="AB282" s="138"/>
      <c r="AC282" s="138"/>
      <c r="AD282" s="203"/>
      <c r="AF282" s="165"/>
      <c r="AG282" s="138"/>
      <c r="AH282" s="166"/>
      <c r="AI282" s="153" t="n">
        <f aca="false">AI281</f>
        <v>9</v>
      </c>
      <c r="AJ282" s="153" t="n">
        <f aca="false">AJ281</f>
        <v>0</v>
      </c>
      <c r="AK282" s="153" t="n">
        <f aca="false">AK281</f>
        <v>0</v>
      </c>
      <c r="AL282" s="153" t="n">
        <f aca="false">AL281</f>
        <v>2</v>
      </c>
      <c r="AM282" s="153" t="n">
        <f aca="false">AM281</f>
        <v>4</v>
      </c>
      <c r="AN282" s="153" t="n">
        <f aca="false">AN281</f>
        <v>0</v>
      </c>
      <c r="AO282" s="153" t="n">
        <f aca="false">AO281</f>
        <v>0</v>
      </c>
      <c r="AP282" s="153" t="n">
        <f aca="false">AP281</f>
        <v>15</v>
      </c>
      <c r="AQ282" s="153" t="n">
        <f aca="false">AQ281</f>
        <v>0</v>
      </c>
      <c r="AR282" s="153" t="n">
        <f aca="false">AR281</f>
        <v>16</v>
      </c>
      <c r="AS282" s="153" t="n">
        <f aca="false">AS281</f>
        <v>0</v>
      </c>
      <c r="AT282" s="153" t="n">
        <f aca="false">AT281</f>
        <v>0</v>
      </c>
      <c r="AU282" s="261" t="n">
        <f aca="false">AU281</f>
        <v>0</v>
      </c>
      <c r="AV282" s="261" t="n">
        <f aca="false">AV281</f>
        <v>0</v>
      </c>
      <c r="AW282" s="153" t="n">
        <f aca="false">AW281</f>
        <v>15</v>
      </c>
      <c r="AX282" s="153" t="n">
        <f aca="false">AX281</f>
        <v>0</v>
      </c>
      <c r="AY282" s="153" t="n">
        <f aca="false">AY281</f>
        <v>32</v>
      </c>
      <c r="AZ282" s="237"/>
      <c r="BA282" s="166"/>
      <c r="BB282" s="165"/>
      <c r="BC282" s="99" t="n">
        <v>10.01</v>
      </c>
      <c r="BD282" s="154" t="n">
        <v>80</v>
      </c>
      <c r="BE282" s="138"/>
      <c r="BF282" s="138"/>
      <c r="BG282" s="203"/>
    </row>
    <row r="283" customFormat="false" ht="17.25" hidden="false" customHeight="true" outlineLevel="0" collapsed="false">
      <c r="C283" s="165"/>
      <c r="D283" s="138"/>
      <c r="E283" s="166"/>
      <c r="F283" s="153" t="n">
        <f aca="false">F282</f>
        <v>7</v>
      </c>
      <c r="G283" s="153" t="n">
        <f aca="false">G282</f>
        <v>0</v>
      </c>
      <c r="H283" s="153" t="n">
        <f aca="false">H282</f>
        <v>0</v>
      </c>
      <c r="I283" s="153" t="n">
        <f aca="false">I282</f>
        <v>2</v>
      </c>
      <c r="J283" s="153" t="n">
        <f aca="false">J282</f>
        <v>4</v>
      </c>
      <c r="K283" s="153" t="n">
        <f aca="false">K282</f>
        <v>1</v>
      </c>
      <c r="L283" s="153" t="n">
        <f aca="false">L282</f>
        <v>0</v>
      </c>
      <c r="M283" s="153" t="n">
        <f aca="false">M282</f>
        <v>20</v>
      </c>
      <c r="N283" s="153" t="n">
        <f aca="false">N282</f>
        <v>0</v>
      </c>
      <c r="O283" s="153" t="n">
        <f aca="false">O282</f>
        <v>20</v>
      </c>
      <c r="P283" s="153" t="n">
        <f aca="false">P282</f>
        <v>0</v>
      </c>
      <c r="Q283" s="153" t="n">
        <f aca="false">Q282</f>
        <v>0</v>
      </c>
      <c r="R283" s="261" t="n">
        <f aca="false">R282</f>
        <v>0</v>
      </c>
      <c r="S283" s="261" t="n">
        <f aca="false">S282</f>
        <v>0</v>
      </c>
      <c r="T283" s="153" t="n">
        <f aca="false">T282</f>
        <v>20</v>
      </c>
      <c r="U283" s="153" t="n">
        <f aca="false">U282</f>
        <v>0</v>
      </c>
      <c r="V283" s="153" t="n">
        <f aca="false">V282</f>
        <v>32</v>
      </c>
      <c r="W283" s="237"/>
      <c r="X283" s="166"/>
      <c r="Y283" s="165"/>
      <c r="Z283" s="99" t="n">
        <v>15</v>
      </c>
      <c r="AA283" s="154" t="n">
        <v>80</v>
      </c>
      <c r="AB283" s="138"/>
      <c r="AC283" s="138"/>
      <c r="AD283" s="203"/>
      <c r="AF283" s="165"/>
      <c r="AG283" s="138"/>
      <c r="AH283" s="166"/>
      <c r="AI283" s="153" t="n">
        <f aca="false">AI282</f>
        <v>9</v>
      </c>
      <c r="AJ283" s="153" t="n">
        <f aca="false">AJ282</f>
        <v>0</v>
      </c>
      <c r="AK283" s="153" t="n">
        <f aca="false">AK282</f>
        <v>0</v>
      </c>
      <c r="AL283" s="153" t="n">
        <f aca="false">AL282</f>
        <v>2</v>
      </c>
      <c r="AM283" s="153" t="n">
        <f aca="false">AM282</f>
        <v>4</v>
      </c>
      <c r="AN283" s="153" t="n">
        <f aca="false">AN282</f>
        <v>0</v>
      </c>
      <c r="AO283" s="153" t="n">
        <f aca="false">AO282</f>
        <v>0</v>
      </c>
      <c r="AP283" s="153" t="n">
        <f aca="false">AP282</f>
        <v>15</v>
      </c>
      <c r="AQ283" s="153" t="n">
        <f aca="false">AQ282</f>
        <v>0</v>
      </c>
      <c r="AR283" s="153" t="n">
        <f aca="false">AR282</f>
        <v>16</v>
      </c>
      <c r="AS283" s="153" t="n">
        <f aca="false">AS282</f>
        <v>0</v>
      </c>
      <c r="AT283" s="153" t="n">
        <f aca="false">AT282</f>
        <v>0</v>
      </c>
      <c r="AU283" s="261" t="n">
        <f aca="false">AU282</f>
        <v>0</v>
      </c>
      <c r="AV283" s="261" t="n">
        <f aca="false">AV282</f>
        <v>0</v>
      </c>
      <c r="AW283" s="153" t="n">
        <f aca="false">AW282</f>
        <v>15</v>
      </c>
      <c r="AX283" s="153" t="n">
        <f aca="false">AX282</f>
        <v>0</v>
      </c>
      <c r="AY283" s="153" t="n">
        <f aca="false">AY282</f>
        <v>32</v>
      </c>
      <c r="AZ283" s="237"/>
      <c r="BA283" s="166"/>
      <c r="BB283" s="165"/>
      <c r="BC283" s="99" t="n">
        <v>15</v>
      </c>
      <c r="BD283" s="154" t="n">
        <v>80</v>
      </c>
      <c r="BE283" s="138"/>
      <c r="BF283" s="138"/>
      <c r="BG283" s="203"/>
    </row>
    <row r="284" customFormat="false" ht="17.25" hidden="false" customHeight="true" outlineLevel="0" collapsed="false">
      <c r="C284" s="165"/>
      <c r="D284" s="138"/>
      <c r="E284" s="166"/>
      <c r="F284" s="153" t="n">
        <f aca="false">F283</f>
        <v>7</v>
      </c>
      <c r="G284" s="153" t="n">
        <f aca="false">G283</f>
        <v>0</v>
      </c>
      <c r="H284" s="153" t="n">
        <f aca="false">H283</f>
        <v>0</v>
      </c>
      <c r="I284" s="153" t="n">
        <f aca="false">I283</f>
        <v>2</v>
      </c>
      <c r="J284" s="153" t="n">
        <f aca="false">J283</f>
        <v>4</v>
      </c>
      <c r="K284" s="153" t="n">
        <f aca="false">K283</f>
        <v>1</v>
      </c>
      <c r="L284" s="153" t="n">
        <f aca="false">L283</f>
        <v>0</v>
      </c>
      <c r="M284" s="153" t="n">
        <f aca="false">M283</f>
        <v>20</v>
      </c>
      <c r="N284" s="153" t="n">
        <f aca="false">N283</f>
        <v>0</v>
      </c>
      <c r="O284" s="153" t="n">
        <f aca="false">O283</f>
        <v>20</v>
      </c>
      <c r="P284" s="153" t="n">
        <f aca="false">P283</f>
        <v>0</v>
      </c>
      <c r="Q284" s="153" t="n">
        <f aca="false">Q283</f>
        <v>0</v>
      </c>
      <c r="R284" s="261" t="n">
        <f aca="false">R283</f>
        <v>0</v>
      </c>
      <c r="S284" s="261" t="n">
        <f aca="false">S283</f>
        <v>0</v>
      </c>
      <c r="T284" s="153" t="n">
        <f aca="false">T283</f>
        <v>20</v>
      </c>
      <c r="U284" s="153" t="n">
        <f aca="false">U283</f>
        <v>0</v>
      </c>
      <c r="V284" s="153" t="n">
        <f aca="false">V283</f>
        <v>32</v>
      </c>
      <c r="W284" s="237"/>
      <c r="X284" s="166"/>
      <c r="Y284" s="165"/>
      <c r="Z284" s="99" t="n">
        <v>15.01</v>
      </c>
      <c r="AA284" s="154" t="n">
        <v>100</v>
      </c>
      <c r="AB284" s="138"/>
      <c r="AC284" s="138"/>
      <c r="AD284" s="203"/>
      <c r="AF284" s="165"/>
      <c r="AG284" s="138"/>
      <c r="AH284" s="166"/>
      <c r="AI284" s="153" t="n">
        <f aca="false">AI283</f>
        <v>9</v>
      </c>
      <c r="AJ284" s="153" t="n">
        <f aca="false">AJ283</f>
        <v>0</v>
      </c>
      <c r="AK284" s="153" t="n">
        <f aca="false">AK283</f>
        <v>0</v>
      </c>
      <c r="AL284" s="153" t="n">
        <f aca="false">AL283</f>
        <v>2</v>
      </c>
      <c r="AM284" s="153" t="n">
        <f aca="false">AM283</f>
        <v>4</v>
      </c>
      <c r="AN284" s="153" t="n">
        <f aca="false">AN283</f>
        <v>0</v>
      </c>
      <c r="AO284" s="153" t="n">
        <f aca="false">AO283</f>
        <v>0</v>
      </c>
      <c r="AP284" s="153" t="n">
        <f aca="false">AP283</f>
        <v>15</v>
      </c>
      <c r="AQ284" s="153" t="n">
        <f aca="false">AQ283</f>
        <v>0</v>
      </c>
      <c r="AR284" s="153" t="n">
        <f aca="false">AR283</f>
        <v>16</v>
      </c>
      <c r="AS284" s="153" t="n">
        <f aca="false">AS283</f>
        <v>0</v>
      </c>
      <c r="AT284" s="153" t="n">
        <f aca="false">AT283</f>
        <v>0</v>
      </c>
      <c r="AU284" s="261" t="n">
        <f aca="false">AU283</f>
        <v>0</v>
      </c>
      <c r="AV284" s="261" t="n">
        <f aca="false">AV283</f>
        <v>0</v>
      </c>
      <c r="AW284" s="153" t="n">
        <f aca="false">AW283</f>
        <v>15</v>
      </c>
      <c r="AX284" s="153" t="n">
        <f aca="false">AX283</f>
        <v>0</v>
      </c>
      <c r="AY284" s="153" t="n">
        <f aca="false">AY283</f>
        <v>32</v>
      </c>
      <c r="AZ284" s="237"/>
      <c r="BA284" s="166"/>
      <c r="BB284" s="165"/>
      <c r="BC284" s="99" t="n">
        <v>15.01</v>
      </c>
      <c r="BD284" s="154" t="n">
        <v>100</v>
      </c>
      <c r="BE284" s="138"/>
      <c r="BF284" s="138"/>
      <c r="BG284" s="203"/>
    </row>
    <row r="285" customFormat="false" ht="17.25" hidden="false" customHeight="true" outlineLevel="0" collapsed="false">
      <c r="C285" s="165"/>
      <c r="D285" s="138"/>
      <c r="E285" s="166"/>
      <c r="F285" s="153" t="n">
        <f aca="false">F284</f>
        <v>7</v>
      </c>
      <c r="G285" s="153" t="n">
        <f aca="false">G284</f>
        <v>0</v>
      </c>
      <c r="H285" s="153" t="n">
        <f aca="false">H284</f>
        <v>0</v>
      </c>
      <c r="I285" s="153" t="n">
        <f aca="false">I284</f>
        <v>2</v>
      </c>
      <c r="J285" s="153" t="n">
        <f aca="false">J284</f>
        <v>4</v>
      </c>
      <c r="K285" s="153" t="n">
        <f aca="false">K284</f>
        <v>1</v>
      </c>
      <c r="L285" s="153" t="n">
        <f aca="false">L284</f>
        <v>0</v>
      </c>
      <c r="M285" s="153" t="n">
        <f aca="false">M284</f>
        <v>20</v>
      </c>
      <c r="N285" s="153" t="n">
        <f aca="false">N284</f>
        <v>0</v>
      </c>
      <c r="O285" s="153" t="n">
        <f aca="false">O284</f>
        <v>20</v>
      </c>
      <c r="P285" s="153" t="n">
        <f aca="false">P284</f>
        <v>0</v>
      </c>
      <c r="Q285" s="153" t="n">
        <f aca="false">Q284</f>
        <v>0</v>
      </c>
      <c r="R285" s="261" t="n">
        <f aca="false">R284</f>
        <v>0</v>
      </c>
      <c r="S285" s="261" t="n">
        <f aca="false">S284</f>
        <v>0</v>
      </c>
      <c r="T285" s="153" t="n">
        <f aca="false">T284</f>
        <v>20</v>
      </c>
      <c r="U285" s="153" t="n">
        <f aca="false">U284</f>
        <v>0</v>
      </c>
      <c r="V285" s="153" t="n">
        <f aca="false">V284</f>
        <v>32</v>
      </c>
      <c r="W285" s="237"/>
      <c r="X285" s="166"/>
      <c r="Y285" s="165"/>
      <c r="Z285" s="99" t="n">
        <v>25</v>
      </c>
      <c r="AA285" s="154" t="n">
        <v>100</v>
      </c>
      <c r="AB285" s="138"/>
      <c r="AC285" s="138"/>
      <c r="AD285" s="203"/>
      <c r="AF285" s="165"/>
      <c r="AG285" s="138"/>
      <c r="AH285" s="166"/>
      <c r="AI285" s="153" t="n">
        <f aca="false">AI284</f>
        <v>9</v>
      </c>
      <c r="AJ285" s="153" t="n">
        <f aca="false">AJ284</f>
        <v>0</v>
      </c>
      <c r="AK285" s="153" t="n">
        <f aca="false">AK284</f>
        <v>0</v>
      </c>
      <c r="AL285" s="153" t="n">
        <f aca="false">AL284</f>
        <v>2</v>
      </c>
      <c r="AM285" s="153" t="n">
        <f aca="false">AM284</f>
        <v>4</v>
      </c>
      <c r="AN285" s="153" t="n">
        <f aca="false">AN284</f>
        <v>0</v>
      </c>
      <c r="AO285" s="153" t="n">
        <f aca="false">AO284</f>
        <v>0</v>
      </c>
      <c r="AP285" s="153" t="n">
        <f aca="false">AP284</f>
        <v>15</v>
      </c>
      <c r="AQ285" s="153" t="n">
        <f aca="false">AQ284</f>
        <v>0</v>
      </c>
      <c r="AR285" s="153" t="n">
        <f aca="false">AR284</f>
        <v>16</v>
      </c>
      <c r="AS285" s="153" t="n">
        <f aca="false">AS284</f>
        <v>0</v>
      </c>
      <c r="AT285" s="153" t="n">
        <f aca="false">AT284</f>
        <v>0</v>
      </c>
      <c r="AU285" s="261" t="n">
        <f aca="false">AU284</f>
        <v>0</v>
      </c>
      <c r="AV285" s="261" t="n">
        <f aca="false">AV284</f>
        <v>0</v>
      </c>
      <c r="AW285" s="153" t="n">
        <f aca="false">AW284</f>
        <v>15</v>
      </c>
      <c r="AX285" s="153" t="n">
        <f aca="false">AX284</f>
        <v>0</v>
      </c>
      <c r="AY285" s="153" t="n">
        <f aca="false">AY284</f>
        <v>32</v>
      </c>
      <c r="AZ285" s="237"/>
      <c r="BA285" s="166"/>
      <c r="BB285" s="165"/>
      <c r="BC285" s="99" t="n">
        <v>25</v>
      </c>
      <c r="BD285" s="154" t="n">
        <v>100</v>
      </c>
      <c r="BE285" s="138"/>
      <c r="BF285" s="138"/>
      <c r="BG285" s="203"/>
    </row>
    <row r="286" customFormat="false" ht="17.25" hidden="false" customHeight="true" outlineLevel="0" collapsed="false">
      <c r="C286" s="165"/>
      <c r="D286" s="138"/>
      <c r="E286" s="166"/>
      <c r="F286" s="153" t="n">
        <f aca="false">F285</f>
        <v>7</v>
      </c>
      <c r="G286" s="153" t="n">
        <f aca="false">G285</f>
        <v>0</v>
      </c>
      <c r="H286" s="153" t="n">
        <f aca="false">H285</f>
        <v>0</v>
      </c>
      <c r="I286" s="153" t="n">
        <f aca="false">I285</f>
        <v>2</v>
      </c>
      <c r="J286" s="153" t="n">
        <f aca="false">J285</f>
        <v>4</v>
      </c>
      <c r="K286" s="153" t="n">
        <f aca="false">K285</f>
        <v>1</v>
      </c>
      <c r="L286" s="153" t="n">
        <f aca="false">L285</f>
        <v>0</v>
      </c>
      <c r="M286" s="153" t="n">
        <f aca="false">M285</f>
        <v>20</v>
      </c>
      <c r="N286" s="153" t="n">
        <f aca="false">N285</f>
        <v>0</v>
      </c>
      <c r="O286" s="153" t="n">
        <f aca="false">O285</f>
        <v>20</v>
      </c>
      <c r="P286" s="153" t="n">
        <f aca="false">P285</f>
        <v>0</v>
      </c>
      <c r="Q286" s="153" t="n">
        <f aca="false">Q285</f>
        <v>0</v>
      </c>
      <c r="R286" s="261" t="n">
        <f aca="false">R285</f>
        <v>0</v>
      </c>
      <c r="S286" s="261" t="n">
        <f aca="false">S285</f>
        <v>0</v>
      </c>
      <c r="T286" s="153" t="n">
        <f aca="false">T285</f>
        <v>20</v>
      </c>
      <c r="U286" s="153" t="n">
        <f aca="false">U285</f>
        <v>0</v>
      </c>
      <c r="V286" s="153" t="n">
        <f aca="false">V285</f>
        <v>32</v>
      </c>
      <c r="W286" s="237"/>
      <c r="X286" s="166"/>
      <c r="Y286" s="165"/>
      <c r="Z286" s="99" t="n">
        <v>25.01</v>
      </c>
      <c r="AA286" s="154" t="n">
        <v>125</v>
      </c>
      <c r="AB286" s="138"/>
      <c r="AC286" s="138"/>
      <c r="AD286" s="203"/>
      <c r="AF286" s="165"/>
      <c r="AG286" s="138"/>
      <c r="AH286" s="166"/>
      <c r="AI286" s="153" t="n">
        <f aca="false">AI285</f>
        <v>9</v>
      </c>
      <c r="AJ286" s="153" t="n">
        <f aca="false">AJ285</f>
        <v>0</v>
      </c>
      <c r="AK286" s="153" t="n">
        <f aca="false">AK285</f>
        <v>0</v>
      </c>
      <c r="AL286" s="153" t="n">
        <f aca="false">AL285</f>
        <v>2</v>
      </c>
      <c r="AM286" s="153" t="n">
        <f aca="false">AM285</f>
        <v>4</v>
      </c>
      <c r="AN286" s="153" t="n">
        <f aca="false">AN285</f>
        <v>0</v>
      </c>
      <c r="AO286" s="153" t="n">
        <f aca="false">AO285</f>
        <v>0</v>
      </c>
      <c r="AP286" s="153" t="n">
        <f aca="false">AP285</f>
        <v>15</v>
      </c>
      <c r="AQ286" s="153" t="n">
        <f aca="false">AQ285</f>
        <v>0</v>
      </c>
      <c r="AR286" s="153" t="n">
        <f aca="false">AR285</f>
        <v>16</v>
      </c>
      <c r="AS286" s="153" t="n">
        <f aca="false">AS285</f>
        <v>0</v>
      </c>
      <c r="AT286" s="153" t="n">
        <f aca="false">AT285</f>
        <v>0</v>
      </c>
      <c r="AU286" s="261" t="n">
        <f aca="false">AU285</f>
        <v>0</v>
      </c>
      <c r="AV286" s="261" t="n">
        <f aca="false">AV285</f>
        <v>0</v>
      </c>
      <c r="AW286" s="153" t="n">
        <f aca="false">AW285</f>
        <v>15</v>
      </c>
      <c r="AX286" s="153" t="n">
        <f aca="false">AX285</f>
        <v>0</v>
      </c>
      <c r="AY286" s="153" t="n">
        <f aca="false">AY285</f>
        <v>32</v>
      </c>
      <c r="AZ286" s="237"/>
      <c r="BA286" s="166"/>
      <c r="BB286" s="165"/>
      <c r="BC286" s="99" t="n">
        <v>25.01</v>
      </c>
      <c r="BD286" s="154" t="n">
        <v>125</v>
      </c>
      <c r="BE286" s="138"/>
      <c r="BF286" s="138"/>
      <c r="BG286" s="203"/>
    </row>
    <row r="287" customFormat="false" ht="17.25" hidden="false" customHeight="true" outlineLevel="0" collapsed="false">
      <c r="C287" s="165"/>
      <c r="D287" s="138"/>
      <c r="E287" s="166"/>
      <c r="F287" s="153" t="n">
        <f aca="false">F286</f>
        <v>7</v>
      </c>
      <c r="G287" s="153" t="n">
        <f aca="false">G286</f>
        <v>0</v>
      </c>
      <c r="H287" s="153" t="n">
        <f aca="false">H286</f>
        <v>0</v>
      </c>
      <c r="I287" s="153" t="n">
        <f aca="false">I286</f>
        <v>2</v>
      </c>
      <c r="J287" s="153" t="n">
        <f aca="false">J286</f>
        <v>4</v>
      </c>
      <c r="K287" s="153" t="n">
        <f aca="false">K286</f>
        <v>1</v>
      </c>
      <c r="L287" s="153" t="n">
        <f aca="false">L286</f>
        <v>0</v>
      </c>
      <c r="M287" s="153" t="n">
        <f aca="false">M286</f>
        <v>20</v>
      </c>
      <c r="N287" s="153" t="n">
        <f aca="false">N286</f>
        <v>0</v>
      </c>
      <c r="O287" s="153" t="n">
        <f aca="false">O286</f>
        <v>20</v>
      </c>
      <c r="P287" s="153" t="n">
        <f aca="false">P286</f>
        <v>0</v>
      </c>
      <c r="Q287" s="153" t="n">
        <f aca="false">Q286</f>
        <v>0</v>
      </c>
      <c r="R287" s="261" t="n">
        <f aca="false">R286</f>
        <v>0</v>
      </c>
      <c r="S287" s="261" t="n">
        <f aca="false">S286</f>
        <v>0</v>
      </c>
      <c r="T287" s="153" t="n">
        <f aca="false">T286</f>
        <v>20</v>
      </c>
      <c r="U287" s="153" t="n">
        <f aca="false">U286</f>
        <v>0</v>
      </c>
      <c r="V287" s="153" t="n">
        <f aca="false">V286</f>
        <v>32</v>
      </c>
      <c r="W287" s="237"/>
      <c r="X287" s="166"/>
      <c r="Y287" s="165"/>
      <c r="Z287" s="99" t="n">
        <v>40</v>
      </c>
      <c r="AA287" s="154" t="n">
        <v>125</v>
      </c>
      <c r="AB287" s="138"/>
      <c r="AC287" s="138"/>
      <c r="AD287" s="203"/>
      <c r="AF287" s="165"/>
      <c r="AG287" s="138"/>
      <c r="AH287" s="166"/>
      <c r="AI287" s="153" t="n">
        <f aca="false">AI286</f>
        <v>9</v>
      </c>
      <c r="AJ287" s="153" t="n">
        <f aca="false">AJ286</f>
        <v>0</v>
      </c>
      <c r="AK287" s="153" t="n">
        <f aca="false">AK286</f>
        <v>0</v>
      </c>
      <c r="AL287" s="153" t="n">
        <f aca="false">AL286</f>
        <v>2</v>
      </c>
      <c r="AM287" s="153" t="n">
        <f aca="false">AM286</f>
        <v>4</v>
      </c>
      <c r="AN287" s="153" t="n">
        <f aca="false">AN286</f>
        <v>0</v>
      </c>
      <c r="AO287" s="153" t="n">
        <f aca="false">AO286</f>
        <v>0</v>
      </c>
      <c r="AP287" s="153" t="n">
        <f aca="false">AP286</f>
        <v>15</v>
      </c>
      <c r="AQ287" s="153" t="n">
        <f aca="false">AQ286</f>
        <v>0</v>
      </c>
      <c r="AR287" s="153" t="n">
        <f aca="false">AR286</f>
        <v>16</v>
      </c>
      <c r="AS287" s="153" t="n">
        <f aca="false">AS286</f>
        <v>0</v>
      </c>
      <c r="AT287" s="153" t="n">
        <f aca="false">AT286</f>
        <v>0</v>
      </c>
      <c r="AU287" s="261" t="n">
        <f aca="false">AU286</f>
        <v>0</v>
      </c>
      <c r="AV287" s="261" t="n">
        <f aca="false">AV286</f>
        <v>0</v>
      </c>
      <c r="AW287" s="153" t="n">
        <f aca="false">AW286</f>
        <v>15</v>
      </c>
      <c r="AX287" s="153" t="n">
        <f aca="false">AX286</f>
        <v>0</v>
      </c>
      <c r="AY287" s="153" t="n">
        <f aca="false">AY286</f>
        <v>32</v>
      </c>
      <c r="AZ287" s="237"/>
      <c r="BA287" s="166"/>
      <c r="BB287" s="165"/>
      <c r="BC287" s="99" t="n">
        <v>40</v>
      </c>
      <c r="BD287" s="154" t="n">
        <v>125</v>
      </c>
      <c r="BE287" s="138"/>
      <c r="BF287" s="138"/>
      <c r="BG287" s="203"/>
    </row>
    <row r="288" customFormat="false" ht="17.25" hidden="false" customHeight="true" outlineLevel="0" collapsed="false">
      <c r="C288" s="165"/>
      <c r="D288" s="138"/>
      <c r="E288" s="166"/>
      <c r="F288" s="153" t="n">
        <f aca="false">F287</f>
        <v>7</v>
      </c>
      <c r="G288" s="153" t="n">
        <f aca="false">G287</f>
        <v>0</v>
      </c>
      <c r="H288" s="153" t="n">
        <f aca="false">H287</f>
        <v>0</v>
      </c>
      <c r="I288" s="153" t="n">
        <f aca="false">I287</f>
        <v>2</v>
      </c>
      <c r="J288" s="153" t="n">
        <f aca="false">J287</f>
        <v>4</v>
      </c>
      <c r="K288" s="153" t="n">
        <f aca="false">K287</f>
        <v>1</v>
      </c>
      <c r="L288" s="153" t="n">
        <f aca="false">L287</f>
        <v>0</v>
      </c>
      <c r="M288" s="153" t="n">
        <f aca="false">M287</f>
        <v>20</v>
      </c>
      <c r="N288" s="153" t="n">
        <f aca="false">N287</f>
        <v>0</v>
      </c>
      <c r="O288" s="153" t="n">
        <f aca="false">O287</f>
        <v>20</v>
      </c>
      <c r="P288" s="153" t="n">
        <f aca="false">P287</f>
        <v>0</v>
      </c>
      <c r="Q288" s="153" t="n">
        <f aca="false">Q287</f>
        <v>0</v>
      </c>
      <c r="R288" s="261" t="n">
        <f aca="false">R287</f>
        <v>0</v>
      </c>
      <c r="S288" s="261" t="n">
        <f aca="false">S287</f>
        <v>0</v>
      </c>
      <c r="T288" s="153" t="n">
        <f aca="false">T287</f>
        <v>20</v>
      </c>
      <c r="U288" s="153" t="n">
        <f aca="false">U287</f>
        <v>0</v>
      </c>
      <c r="V288" s="153" t="n">
        <f aca="false">V287</f>
        <v>32</v>
      </c>
      <c r="W288" s="237"/>
      <c r="X288" s="166"/>
      <c r="Y288" s="165"/>
      <c r="Z288" s="99" t="n">
        <v>40.01</v>
      </c>
      <c r="AA288" s="154" t="n">
        <v>150</v>
      </c>
      <c r="AB288" s="138"/>
      <c r="AC288" s="138"/>
      <c r="AD288" s="203"/>
      <c r="AF288" s="165"/>
      <c r="AG288" s="138"/>
      <c r="AH288" s="166"/>
      <c r="AI288" s="153" t="n">
        <f aca="false">AI287</f>
        <v>9</v>
      </c>
      <c r="AJ288" s="153" t="n">
        <f aca="false">AJ287</f>
        <v>0</v>
      </c>
      <c r="AK288" s="153" t="n">
        <f aca="false">AK287</f>
        <v>0</v>
      </c>
      <c r="AL288" s="153" t="n">
        <f aca="false">AL287</f>
        <v>2</v>
      </c>
      <c r="AM288" s="153" t="n">
        <f aca="false">AM287</f>
        <v>4</v>
      </c>
      <c r="AN288" s="153" t="n">
        <f aca="false">AN287</f>
        <v>0</v>
      </c>
      <c r="AO288" s="153" t="n">
        <f aca="false">AO287</f>
        <v>0</v>
      </c>
      <c r="AP288" s="153" t="n">
        <f aca="false">AP287</f>
        <v>15</v>
      </c>
      <c r="AQ288" s="153" t="n">
        <f aca="false">AQ287</f>
        <v>0</v>
      </c>
      <c r="AR288" s="153" t="n">
        <f aca="false">AR287</f>
        <v>16</v>
      </c>
      <c r="AS288" s="153" t="n">
        <f aca="false">AS287</f>
        <v>0</v>
      </c>
      <c r="AT288" s="153" t="n">
        <f aca="false">AT287</f>
        <v>0</v>
      </c>
      <c r="AU288" s="261" t="n">
        <f aca="false">AU287</f>
        <v>0</v>
      </c>
      <c r="AV288" s="261" t="n">
        <f aca="false">AV287</f>
        <v>0</v>
      </c>
      <c r="AW288" s="153" t="n">
        <f aca="false">AW287</f>
        <v>15</v>
      </c>
      <c r="AX288" s="153" t="n">
        <f aca="false">AX287</f>
        <v>0</v>
      </c>
      <c r="AY288" s="153" t="n">
        <f aca="false">AY287</f>
        <v>32</v>
      </c>
      <c r="AZ288" s="237"/>
      <c r="BA288" s="166"/>
      <c r="BB288" s="165"/>
      <c r="BC288" s="99" t="n">
        <v>40.01</v>
      </c>
      <c r="BD288" s="154" t="n">
        <v>150</v>
      </c>
      <c r="BE288" s="138"/>
      <c r="BF288" s="138"/>
      <c r="BG288" s="203"/>
    </row>
    <row r="289" customFormat="false" ht="17.25" hidden="false" customHeight="true" outlineLevel="0" collapsed="false">
      <c r="C289" s="165"/>
      <c r="D289" s="138"/>
      <c r="E289" s="166"/>
      <c r="F289" s="153" t="n">
        <f aca="false">F288</f>
        <v>7</v>
      </c>
      <c r="G289" s="153" t="n">
        <f aca="false">G288</f>
        <v>0</v>
      </c>
      <c r="H289" s="153" t="n">
        <f aca="false">H288</f>
        <v>0</v>
      </c>
      <c r="I289" s="153" t="n">
        <f aca="false">I288</f>
        <v>2</v>
      </c>
      <c r="J289" s="153" t="n">
        <f aca="false">J288</f>
        <v>4</v>
      </c>
      <c r="K289" s="153" t="n">
        <f aca="false">K288</f>
        <v>1</v>
      </c>
      <c r="L289" s="153" t="n">
        <f aca="false">L288</f>
        <v>0</v>
      </c>
      <c r="M289" s="153" t="n">
        <f aca="false">M288</f>
        <v>20</v>
      </c>
      <c r="N289" s="153" t="n">
        <f aca="false">N288</f>
        <v>0</v>
      </c>
      <c r="O289" s="153" t="n">
        <f aca="false">O288</f>
        <v>20</v>
      </c>
      <c r="P289" s="153" t="n">
        <f aca="false">P288</f>
        <v>0</v>
      </c>
      <c r="Q289" s="153" t="n">
        <f aca="false">Q288</f>
        <v>0</v>
      </c>
      <c r="R289" s="261" t="n">
        <f aca="false">R288</f>
        <v>0</v>
      </c>
      <c r="S289" s="261" t="n">
        <f aca="false">S288</f>
        <v>0</v>
      </c>
      <c r="T289" s="153" t="n">
        <f aca="false">T288</f>
        <v>20</v>
      </c>
      <c r="U289" s="153" t="n">
        <f aca="false">U288</f>
        <v>0</v>
      </c>
      <c r="V289" s="153" t="n">
        <f aca="false">V288</f>
        <v>32</v>
      </c>
      <c r="W289" s="237"/>
      <c r="X289" s="166"/>
      <c r="Y289" s="165"/>
      <c r="Z289" s="99" t="n">
        <v>60</v>
      </c>
      <c r="AA289" s="154" t="n">
        <v>150</v>
      </c>
      <c r="AB289" s="138"/>
      <c r="AC289" s="138"/>
      <c r="AD289" s="203"/>
      <c r="AF289" s="165"/>
      <c r="AG289" s="138"/>
      <c r="AH289" s="166"/>
      <c r="AI289" s="153" t="n">
        <f aca="false">AI288</f>
        <v>9</v>
      </c>
      <c r="AJ289" s="153" t="n">
        <f aca="false">AJ288</f>
        <v>0</v>
      </c>
      <c r="AK289" s="153" t="n">
        <f aca="false">AK288</f>
        <v>0</v>
      </c>
      <c r="AL289" s="153" t="n">
        <f aca="false">AL288</f>
        <v>2</v>
      </c>
      <c r="AM289" s="153" t="n">
        <f aca="false">AM288</f>
        <v>4</v>
      </c>
      <c r="AN289" s="153" t="n">
        <f aca="false">AN288</f>
        <v>0</v>
      </c>
      <c r="AO289" s="153" t="n">
        <f aca="false">AO288</f>
        <v>0</v>
      </c>
      <c r="AP289" s="153" t="n">
        <f aca="false">AP288</f>
        <v>15</v>
      </c>
      <c r="AQ289" s="153" t="n">
        <f aca="false">AQ288</f>
        <v>0</v>
      </c>
      <c r="AR289" s="153" t="n">
        <f aca="false">AR288</f>
        <v>16</v>
      </c>
      <c r="AS289" s="153" t="n">
        <f aca="false">AS288</f>
        <v>0</v>
      </c>
      <c r="AT289" s="153" t="n">
        <f aca="false">AT288</f>
        <v>0</v>
      </c>
      <c r="AU289" s="261" t="n">
        <f aca="false">AU288</f>
        <v>0</v>
      </c>
      <c r="AV289" s="261" t="n">
        <f aca="false">AV288</f>
        <v>0</v>
      </c>
      <c r="AW289" s="153" t="n">
        <f aca="false">AW288</f>
        <v>15</v>
      </c>
      <c r="AX289" s="153" t="n">
        <f aca="false">AX288</f>
        <v>0</v>
      </c>
      <c r="AY289" s="153" t="n">
        <f aca="false">AY288</f>
        <v>32</v>
      </c>
      <c r="AZ289" s="237"/>
      <c r="BA289" s="166"/>
      <c r="BB289" s="165"/>
      <c r="BC289" s="99" t="n">
        <v>60</v>
      </c>
      <c r="BD289" s="154" t="n">
        <v>150</v>
      </c>
      <c r="BE289" s="138"/>
      <c r="BF289" s="138"/>
      <c r="BG289" s="203"/>
    </row>
    <row r="290" customFormat="false" ht="17.25" hidden="false" customHeight="true" outlineLevel="0" collapsed="false">
      <c r="C290" s="165"/>
      <c r="D290" s="138"/>
      <c r="E290" s="166"/>
      <c r="F290" s="153" t="n">
        <f aca="false">F289</f>
        <v>7</v>
      </c>
      <c r="G290" s="153" t="n">
        <f aca="false">G289</f>
        <v>0</v>
      </c>
      <c r="H290" s="153" t="n">
        <f aca="false">H289</f>
        <v>0</v>
      </c>
      <c r="I290" s="153" t="n">
        <f aca="false">I289</f>
        <v>2</v>
      </c>
      <c r="J290" s="153" t="n">
        <f aca="false">J289</f>
        <v>4</v>
      </c>
      <c r="K290" s="153" t="n">
        <f aca="false">K289</f>
        <v>1</v>
      </c>
      <c r="L290" s="153" t="n">
        <f aca="false">L289</f>
        <v>0</v>
      </c>
      <c r="M290" s="153" t="n">
        <f aca="false">M289</f>
        <v>20</v>
      </c>
      <c r="N290" s="153" t="n">
        <f aca="false">N289</f>
        <v>0</v>
      </c>
      <c r="O290" s="153" t="n">
        <f aca="false">O289</f>
        <v>20</v>
      </c>
      <c r="P290" s="153" t="n">
        <f aca="false">P289</f>
        <v>0</v>
      </c>
      <c r="Q290" s="153" t="n">
        <f aca="false">Q289</f>
        <v>0</v>
      </c>
      <c r="R290" s="261" t="n">
        <f aca="false">R289</f>
        <v>0</v>
      </c>
      <c r="S290" s="261" t="n">
        <f aca="false">S289</f>
        <v>0</v>
      </c>
      <c r="T290" s="153" t="n">
        <f aca="false">T289</f>
        <v>20</v>
      </c>
      <c r="U290" s="153" t="n">
        <f aca="false">U289</f>
        <v>0</v>
      </c>
      <c r="V290" s="153" t="n">
        <f aca="false">V289</f>
        <v>32</v>
      </c>
      <c r="W290" s="237"/>
      <c r="X290" s="166"/>
      <c r="Y290" s="165"/>
      <c r="Z290" s="99" t="n">
        <v>60.01</v>
      </c>
      <c r="AA290" s="154" t="n">
        <v>200</v>
      </c>
      <c r="AB290" s="138"/>
      <c r="AC290" s="138"/>
      <c r="AD290" s="203"/>
      <c r="AF290" s="165"/>
      <c r="AG290" s="138"/>
      <c r="AH290" s="166"/>
      <c r="AI290" s="153" t="n">
        <f aca="false">AI289</f>
        <v>9</v>
      </c>
      <c r="AJ290" s="153" t="n">
        <f aca="false">AJ289</f>
        <v>0</v>
      </c>
      <c r="AK290" s="153" t="n">
        <f aca="false">AK289</f>
        <v>0</v>
      </c>
      <c r="AL290" s="153" t="n">
        <f aca="false">AL289</f>
        <v>2</v>
      </c>
      <c r="AM290" s="153" t="n">
        <f aca="false">AM289</f>
        <v>4</v>
      </c>
      <c r="AN290" s="153" t="n">
        <f aca="false">AN289</f>
        <v>0</v>
      </c>
      <c r="AO290" s="153" t="n">
        <f aca="false">AO289</f>
        <v>0</v>
      </c>
      <c r="AP290" s="153" t="n">
        <f aca="false">AP289</f>
        <v>15</v>
      </c>
      <c r="AQ290" s="153" t="n">
        <f aca="false">AQ289</f>
        <v>0</v>
      </c>
      <c r="AR290" s="153" t="n">
        <f aca="false">AR289</f>
        <v>16</v>
      </c>
      <c r="AS290" s="153" t="n">
        <f aca="false">AS289</f>
        <v>0</v>
      </c>
      <c r="AT290" s="153" t="n">
        <f aca="false">AT289</f>
        <v>0</v>
      </c>
      <c r="AU290" s="261" t="n">
        <f aca="false">AU289</f>
        <v>0</v>
      </c>
      <c r="AV290" s="261" t="n">
        <f aca="false">AV289</f>
        <v>0</v>
      </c>
      <c r="AW290" s="153" t="n">
        <f aca="false">AW289</f>
        <v>15</v>
      </c>
      <c r="AX290" s="153" t="n">
        <f aca="false">AX289</f>
        <v>0</v>
      </c>
      <c r="AY290" s="153" t="n">
        <f aca="false">AY289</f>
        <v>32</v>
      </c>
      <c r="AZ290" s="237"/>
      <c r="BA290" s="166"/>
      <c r="BB290" s="165"/>
      <c r="BC290" s="99" t="n">
        <v>60.01</v>
      </c>
      <c r="BD290" s="154" t="n">
        <v>200</v>
      </c>
      <c r="BE290" s="138"/>
      <c r="BF290" s="138"/>
      <c r="BG290" s="203"/>
    </row>
    <row r="291" customFormat="false" ht="17.25" hidden="false" customHeight="true" outlineLevel="0" collapsed="false">
      <c r="C291" s="165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  <c r="W291" s="237"/>
      <c r="X291" s="166"/>
      <c r="Y291" s="165"/>
      <c r="Z291" s="99" t="n">
        <v>110</v>
      </c>
      <c r="AA291" s="154" t="n">
        <v>200</v>
      </c>
      <c r="AB291" s="138"/>
      <c r="AC291" s="138"/>
      <c r="AD291" s="203"/>
      <c r="AF291" s="165"/>
      <c r="AG291" s="138"/>
      <c r="AH291" s="138"/>
      <c r="AI291" s="138"/>
      <c r="AJ291" s="138"/>
      <c r="AK291" s="138"/>
      <c r="AL291" s="138"/>
      <c r="AM291" s="138"/>
      <c r="AN291" s="138"/>
      <c r="AO291" s="138"/>
      <c r="AP291" s="138"/>
      <c r="AQ291" s="138"/>
      <c r="AR291" s="138"/>
      <c r="AS291" s="138"/>
      <c r="AT291" s="138"/>
      <c r="AU291" s="138"/>
      <c r="AV291" s="138"/>
      <c r="AW291" s="138"/>
      <c r="AX291" s="138"/>
      <c r="AY291" s="138"/>
      <c r="AZ291" s="237"/>
      <c r="BA291" s="166"/>
      <c r="BB291" s="165"/>
      <c r="BC291" s="99" t="n">
        <v>110</v>
      </c>
      <c r="BD291" s="154" t="n">
        <v>200</v>
      </c>
      <c r="BE291" s="138"/>
      <c r="BF291" s="138"/>
      <c r="BG291" s="203"/>
    </row>
    <row r="292" customFormat="false" ht="17.25" hidden="false" customHeight="true" outlineLevel="0" collapsed="false">
      <c r="C292" s="165"/>
      <c r="D292" s="138"/>
      <c r="E292" s="302" t="s">
        <v>369</v>
      </c>
      <c r="F292" s="260" t="s">
        <v>382</v>
      </c>
      <c r="G292" s="143" t="s">
        <v>383</v>
      </c>
      <c r="H292" s="144" t="s">
        <v>384</v>
      </c>
      <c r="I292" s="144" t="s">
        <v>385</v>
      </c>
      <c r="J292" s="143" t="s">
        <v>386</v>
      </c>
      <c r="K292" s="143" t="s">
        <v>387</v>
      </c>
      <c r="L292" s="143" t="s">
        <v>388</v>
      </c>
      <c r="M292" s="143" t="s">
        <v>389</v>
      </c>
      <c r="N292" s="143" t="s">
        <v>390</v>
      </c>
      <c r="O292" s="143" t="s">
        <v>391</v>
      </c>
      <c r="P292" s="144" t="s">
        <v>392</v>
      </c>
      <c r="Q292" s="144" t="s">
        <v>393</v>
      </c>
      <c r="R292" s="144" t="s">
        <v>404</v>
      </c>
      <c r="S292" s="144" t="s">
        <v>405</v>
      </c>
      <c r="T292" s="144" t="s">
        <v>396</v>
      </c>
      <c r="U292" s="143" t="s">
        <v>397</v>
      </c>
      <c r="V292" s="219" t="s">
        <v>398</v>
      </c>
      <c r="W292" s="237"/>
      <c r="X292" s="166"/>
      <c r="Y292" s="165"/>
      <c r="Z292" s="99" t="n">
        <v>110.01</v>
      </c>
      <c r="AA292" s="154" t="n">
        <v>250</v>
      </c>
      <c r="AB292" s="138"/>
      <c r="AC292" s="138"/>
      <c r="AD292" s="203"/>
      <c r="AF292" s="165"/>
      <c r="AG292" s="138"/>
      <c r="AH292" s="302" t="s">
        <v>369</v>
      </c>
      <c r="AI292" s="260" t="s">
        <v>382</v>
      </c>
      <c r="AJ292" s="143" t="s">
        <v>383</v>
      </c>
      <c r="AK292" s="144" t="s">
        <v>384</v>
      </c>
      <c r="AL292" s="144" t="s">
        <v>385</v>
      </c>
      <c r="AM292" s="143" t="s">
        <v>386</v>
      </c>
      <c r="AN292" s="143" t="s">
        <v>387</v>
      </c>
      <c r="AO292" s="143" t="s">
        <v>388</v>
      </c>
      <c r="AP292" s="143" t="s">
        <v>389</v>
      </c>
      <c r="AQ292" s="143" t="s">
        <v>390</v>
      </c>
      <c r="AR292" s="143" t="s">
        <v>391</v>
      </c>
      <c r="AS292" s="144" t="s">
        <v>392</v>
      </c>
      <c r="AT292" s="144" t="s">
        <v>393</v>
      </c>
      <c r="AU292" s="144" t="s">
        <v>404</v>
      </c>
      <c r="AV292" s="144" t="s">
        <v>405</v>
      </c>
      <c r="AW292" s="144" t="s">
        <v>396</v>
      </c>
      <c r="AX292" s="143" t="s">
        <v>397</v>
      </c>
      <c r="AY292" s="219" t="s">
        <v>398</v>
      </c>
      <c r="AZ292" s="237"/>
      <c r="BA292" s="166"/>
      <c r="BB292" s="165"/>
      <c r="BC292" s="99" t="n">
        <v>110.01</v>
      </c>
      <c r="BD292" s="154" t="n">
        <v>250</v>
      </c>
      <c r="BE292" s="138"/>
      <c r="BF292" s="138"/>
      <c r="BG292" s="203"/>
    </row>
    <row r="293" customFormat="false" ht="17.25" hidden="false" customHeight="true" outlineLevel="0" collapsed="false">
      <c r="C293" s="165"/>
      <c r="D293" s="138"/>
      <c r="E293" s="303"/>
      <c r="F293" s="169" t="s">
        <v>263</v>
      </c>
      <c r="G293" s="299" t="s">
        <v>263</v>
      </c>
      <c r="H293" s="299" t="s">
        <v>263</v>
      </c>
      <c r="I293" s="213" t="s">
        <v>263</v>
      </c>
      <c r="J293" s="299" t="s">
        <v>263</v>
      </c>
      <c r="K293" s="299" t="s">
        <v>263</v>
      </c>
      <c r="L293" s="299" t="s">
        <v>263</v>
      </c>
      <c r="M293" s="299" t="s">
        <v>41</v>
      </c>
      <c r="N293" s="299" t="s">
        <v>41</v>
      </c>
      <c r="O293" s="299" t="s">
        <v>263</v>
      </c>
      <c r="P293" s="299" t="s">
        <v>263</v>
      </c>
      <c r="Q293" s="299" t="s">
        <v>41</v>
      </c>
      <c r="R293" s="299" t="s">
        <v>401</v>
      </c>
      <c r="S293" s="299" t="s">
        <v>401</v>
      </c>
      <c r="T293" s="299" t="s">
        <v>41</v>
      </c>
      <c r="U293" s="299" t="s">
        <v>57</v>
      </c>
      <c r="V293" s="230" t="s">
        <v>263</v>
      </c>
      <c r="W293" s="237"/>
      <c r="X293" s="166"/>
      <c r="Y293" s="165"/>
      <c r="Z293" s="99" t="n">
        <v>160</v>
      </c>
      <c r="AA293" s="154" t="n">
        <v>250</v>
      </c>
      <c r="AB293" s="138"/>
      <c r="AC293" s="138"/>
      <c r="AD293" s="203"/>
      <c r="AF293" s="165"/>
      <c r="AG293" s="138"/>
      <c r="AH293" s="303"/>
      <c r="AI293" s="169" t="s">
        <v>263</v>
      </c>
      <c r="AJ293" s="299" t="s">
        <v>263</v>
      </c>
      <c r="AK293" s="299" t="s">
        <v>263</v>
      </c>
      <c r="AL293" s="213" t="s">
        <v>263</v>
      </c>
      <c r="AM293" s="299" t="s">
        <v>263</v>
      </c>
      <c r="AN293" s="299" t="s">
        <v>263</v>
      </c>
      <c r="AO293" s="299" t="s">
        <v>263</v>
      </c>
      <c r="AP293" s="299" t="s">
        <v>41</v>
      </c>
      <c r="AQ293" s="299" t="s">
        <v>41</v>
      </c>
      <c r="AR293" s="299" t="s">
        <v>263</v>
      </c>
      <c r="AS293" s="299" t="s">
        <v>263</v>
      </c>
      <c r="AT293" s="299" t="s">
        <v>41</v>
      </c>
      <c r="AU293" s="299" t="s">
        <v>401</v>
      </c>
      <c r="AV293" s="299" t="s">
        <v>401</v>
      </c>
      <c r="AW293" s="299" t="s">
        <v>41</v>
      </c>
      <c r="AX293" s="299" t="s">
        <v>57</v>
      </c>
      <c r="AY293" s="230" t="s">
        <v>263</v>
      </c>
      <c r="AZ293" s="237"/>
      <c r="BA293" s="166"/>
      <c r="BB293" s="165"/>
      <c r="BC293" s="99" t="n">
        <v>160</v>
      </c>
      <c r="BD293" s="154" t="n">
        <v>250</v>
      </c>
      <c r="BE293" s="138"/>
      <c r="BF293" s="138"/>
      <c r="BG293" s="203"/>
    </row>
    <row r="294" customFormat="false" ht="17.25" hidden="false" customHeight="true" outlineLevel="0" collapsed="false">
      <c r="C294" s="242" t="n">
        <f aca="false">E294-D294</f>
        <v>15</v>
      </c>
      <c r="D294" s="166" t="n">
        <f aca="false">D276</f>
        <v>0</v>
      </c>
      <c r="E294" s="304" t="n">
        <v>15</v>
      </c>
      <c r="F294" s="305" t="n">
        <f aca="false">IF(C294=0,F276,0)</f>
        <v>0</v>
      </c>
      <c r="G294" s="180" t="n">
        <f aca="false">IF(C294=0,G276,0)</f>
        <v>0</v>
      </c>
      <c r="H294" s="306" t="n">
        <f aca="false">IF(C294=0,H276,0)</f>
        <v>0</v>
      </c>
      <c r="I294" s="306" t="n">
        <f aca="false">IF(C294=0,I276,0)</f>
        <v>0</v>
      </c>
      <c r="J294" s="306" t="n">
        <f aca="false">IF(C294=0,J276,0)</f>
        <v>0</v>
      </c>
      <c r="K294" s="306" t="n">
        <f aca="false">IF(C294=0,K276,0)</f>
        <v>0</v>
      </c>
      <c r="L294" s="306" t="n">
        <f aca="false">IF(C294=0,L276,0)</f>
        <v>0</v>
      </c>
      <c r="M294" s="306" t="n">
        <f aca="false">IF(C294=0,M276,0)</f>
        <v>0</v>
      </c>
      <c r="N294" s="306" t="n">
        <f aca="false">IF(C294=0,N276,0)</f>
        <v>0</v>
      </c>
      <c r="O294" s="306" t="n">
        <f aca="false">IF(C294=0,O276,0)</f>
        <v>0</v>
      </c>
      <c r="P294" s="306" t="n">
        <f aca="false">IF(C294=0,P276,0)</f>
        <v>0</v>
      </c>
      <c r="Q294" s="180" t="n">
        <f aca="false">IF(C294=0,Q276,0)</f>
        <v>0</v>
      </c>
      <c r="R294" s="307" t="n">
        <f aca="false">IF(C294=0,R276,0)</f>
        <v>0</v>
      </c>
      <c r="S294" s="307" t="n">
        <f aca="false">IF(C294=0,S276,0)</f>
        <v>0</v>
      </c>
      <c r="T294" s="306" t="n">
        <f aca="false">IF(C294=0,T276,0)</f>
        <v>0</v>
      </c>
      <c r="U294" s="306" t="n">
        <f aca="false">IF(C294=0,U276,0)</f>
        <v>0</v>
      </c>
      <c r="V294" s="308" t="n">
        <f aca="false">IF(C294=0,V276,0)</f>
        <v>0</v>
      </c>
      <c r="W294" s="237"/>
      <c r="X294" s="166"/>
      <c r="Y294" s="165"/>
      <c r="Z294" s="99" t="n">
        <v>160.01</v>
      </c>
      <c r="AA294" s="154" t="n">
        <v>300</v>
      </c>
      <c r="AB294" s="138"/>
      <c r="AC294" s="138"/>
      <c r="AD294" s="203"/>
      <c r="AF294" s="242" t="n">
        <f aca="false">AH294-AG294</f>
        <v>15</v>
      </c>
      <c r="AG294" s="166" t="n">
        <f aca="false">AG276</f>
        <v>0</v>
      </c>
      <c r="AH294" s="304" t="n">
        <v>15</v>
      </c>
      <c r="AI294" s="305" t="n">
        <f aca="false">IF(AF294=0,AI276,0)</f>
        <v>0</v>
      </c>
      <c r="AJ294" s="180" t="n">
        <f aca="false">IF(AF294=0,AJ276,0)</f>
        <v>0</v>
      </c>
      <c r="AK294" s="306" t="n">
        <f aca="false">IF(AF294=0,AK276,0)</f>
        <v>0</v>
      </c>
      <c r="AL294" s="306" t="n">
        <f aca="false">IF(AF294=0,AL276,0)</f>
        <v>0</v>
      </c>
      <c r="AM294" s="306" t="n">
        <f aca="false">IF(AF294=0,AM276,0)</f>
        <v>0</v>
      </c>
      <c r="AN294" s="306" t="n">
        <f aca="false">IF(AF294=0,AN276,0)</f>
        <v>0</v>
      </c>
      <c r="AO294" s="306" t="n">
        <f aca="false">IF(AF294=0,AO276,0)</f>
        <v>0</v>
      </c>
      <c r="AP294" s="306" t="n">
        <f aca="false">IF(AF294=0,AP276,0)</f>
        <v>0</v>
      </c>
      <c r="AQ294" s="306" t="n">
        <f aca="false">IF(AF294=0,AQ276,0)</f>
        <v>0</v>
      </c>
      <c r="AR294" s="306" t="n">
        <f aca="false">IF(AF294=0,AR276,0)</f>
        <v>0</v>
      </c>
      <c r="AS294" s="306" t="n">
        <f aca="false">IF(AF294=0,AS276,0)</f>
        <v>0</v>
      </c>
      <c r="AT294" s="180" t="n">
        <f aca="false">IF(AF294=0,AT276,0)</f>
        <v>0</v>
      </c>
      <c r="AU294" s="307" t="n">
        <f aca="false">IF(AF294=0,AU276,0)</f>
        <v>0</v>
      </c>
      <c r="AV294" s="307" t="n">
        <f aca="false">IF(AF294=0,AV276,0)</f>
        <v>0</v>
      </c>
      <c r="AW294" s="306" t="n">
        <f aca="false">IF(AF294=0,AW276,0)</f>
        <v>0</v>
      </c>
      <c r="AX294" s="306" t="n">
        <f aca="false">IF(AF294=0,AX276,0)</f>
        <v>0</v>
      </c>
      <c r="AY294" s="308" t="n">
        <f aca="false">IF(AF294=0,AY276,0)</f>
        <v>0</v>
      </c>
      <c r="AZ294" s="237"/>
      <c r="BA294" s="166"/>
      <c r="BB294" s="165"/>
      <c r="BC294" s="99" t="n">
        <v>160.01</v>
      </c>
      <c r="BD294" s="154" t="n">
        <v>300</v>
      </c>
      <c r="BE294" s="138"/>
      <c r="BF294" s="138"/>
      <c r="BG294" s="203"/>
    </row>
    <row r="295" customFormat="false" ht="17.25" hidden="false" customHeight="true" outlineLevel="0" collapsed="false">
      <c r="C295" s="242" t="n">
        <f aca="false">E295-D295</f>
        <v>20</v>
      </c>
      <c r="D295" s="166" t="n">
        <f aca="false">D276</f>
        <v>0</v>
      </c>
      <c r="E295" s="309" t="n">
        <v>20</v>
      </c>
      <c r="F295" s="185" t="n">
        <f aca="false">IF(C295=0,F277,0)</f>
        <v>0</v>
      </c>
      <c r="G295" s="154" t="n">
        <f aca="false">IF(C295=0,G277,0)</f>
        <v>0</v>
      </c>
      <c r="H295" s="186" t="n">
        <f aca="false">IF(C295=0,H277,0)</f>
        <v>0</v>
      </c>
      <c r="I295" s="186" t="n">
        <f aca="false">IF(C295=0,I277,0)</f>
        <v>0</v>
      </c>
      <c r="J295" s="186" t="n">
        <f aca="false">IF(C295=0,J277,0)</f>
        <v>0</v>
      </c>
      <c r="K295" s="186" t="n">
        <f aca="false">IF(C295=0,K277,0)</f>
        <v>0</v>
      </c>
      <c r="L295" s="186" t="n">
        <f aca="false">IF(C295=0,L277,0)</f>
        <v>0</v>
      </c>
      <c r="M295" s="186" t="n">
        <f aca="false">IF(C295=0,M277,0)</f>
        <v>0</v>
      </c>
      <c r="N295" s="186" t="n">
        <f aca="false">IF(C295=0,N277,0)</f>
        <v>0</v>
      </c>
      <c r="O295" s="186" t="n">
        <f aca="false">IF(C295=0,O277,0)</f>
        <v>0</v>
      </c>
      <c r="P295" s="186" t="n">
        <f aca="false">IF(C295=0,P277,0)</f>
        <v>0</v>
      </c>
      <c r="Q295" s="154" t="n">
        <f aca="false">IF(C295=0,Q277,0)</f>
        <v>0</v>
      </c>
      <c r="R295" s="264" t="n">
        <f aca="false">IF(C295=0,R277,0)</f>
        <v>0</v>
      </c>
      <c r="S295" s="264" t="n">
        <f aca="false">IF(C295=0,S277,0)</f>
        <v>0</v>
      </c>
      <c r="T295" s="186" t="n">
        <f aca="false">IF(C295=0,T277,0)</f>
        <v>0</v>
      </c>
      <c r="U295" s="186" t="n">
        <f aca="false">IF(C295=0,U277,0)</f>
        <v>0</v>
      </c>
      <c r="V295" s="224" t="n">
        <f aca="false">IF(C295=0,V277,0)</f>
        <v>0</v>
      </c>
      <c r="W295" s="203"/>
      <c r="Y295" s="165"/>
      <c r="Z295" s="99" t="n">
        <v>220</v>
      </c>
      <c r="AA295" s="154" t="n">
        <v>300</v>
      </c>
      <c r="AB295" s="138"/>
      <c r="AC295" s="138"/>
      <c r="AD295" s="203"/>
      <c r="AF295" s="242" t="n">
        <f aca="false">AH295-AG295</f>
        <v>20</v>
      </c>
      <c r="AG295" s="166" t="n">
        <f aca="false">AG276</f>
        <v>0</v>
      </c>
      <c r="AH295" s="309" t="n">
        <v>20</v>
      </c>
      <c r="AI295" s="185" t="n">
        <f aca="false">IF(AF295=0,AI277,0)</f>
        <v>0</v>
      </c>
      <c r="AJ295" s="154" t="n">
        <f aca="false">IF(AF295=0,AJ277,0)</f>
        <v>0</v>
      </c>
      <c r="AK295" s="186" t="n">
        <f aca="false">IF(AF295=0,AK277,0)</f>
        <v>0</v>
      </c>
      <c r="AL295" s="186" t="n">
        <f aca="false">IF(AF295=0,AL277,0)</f>
        <v>0</v>
      </c>
      <c r="AM295" s="186" t="n">
        <f aca="false">IF(AF295=0,AM277,0)</f>
        <v>0</v>
      </c>
      <c r="AN295" s="186" t="n">
        <f aca="false">IF(AF295=0,AN277,0)</f>
        <v>0</v>
      </c>
      <c r="AO295" s="186" t="n">
        <f aca="false">IF(AF295=0,AO277,0)</f>
        <v>0</v>
      </c>
      <c r="AP295" s="186" t="n">
        <f aca="false">IF(AF295=0,AP277,0)</f>
        <v>0</v>
      </c>
      <c r="AQ295" s="186" t="n">
        <f aca="false">IF(AF295=0,AQ277,0)</f>
        <v>0</v>
      </c>
      <c r="AR295" s="186" t="n">
        <f aca="false">IF(AF295=0,AR277,0)</f>
        <v>0</v>
      </c>
      <c r="AS295" s="186" t="n">
        <f aca="false">IF(AF295=0,AS277,0)</f>
        <v>0</v>
      </c>
      <c r="AT295" s="154" t="n">
        <f aca="false">IF(AF295=0,AT277,0)</f>
        <v>0</v>
      </c>
      <c r="AU295" s="264" t="n">
        <f aca="false">IF(AF295=0,AU277,0)</f>
        <v>0</v>
      </c>
      <c r="AV295" s="264" t="n">
        <f aca="false">IF(AF295=0,AV277,0)</f>
        <v>0</v>
      </c>
      <c r="AW295" s="186" t="n">
        <f aca="false">IF(AF295=0,AW277,0)</f>
        <v>0</v>
      </c>
      <c r="AX295" s="186" t="n">
        <f aca="false">IF(AF295=0,AX277,0)</f>
        <v>0</v>
      </c>
      <c r="AY295" s="224" t="n">
        <f aca="false">IF(AF295=0,AY277,0)</f>
        <v>0</v>
      </c>
      <c r="AZ295" s="203"/>
      <c r="BB295" s="165"/>
      <c r="BC295" s="99" t="n">
        <v>220</v>
      </c>
      <c r="BD295" s="154" t="n">
        <v>300</v>
      </c>
      <c r="BE295" s="138"/>
      <c r="BF295" s="138"/>
      <c r="BG295" s="203"/>
    </row>
    <row r="296" customFormat="false" ht="17.25" hidden="false" customHeight="true" outlineLevel="0" collapsed="false">
      <c r="C296" s="242" t="n">
        <f aca="false">E296-D296</f>
        <v>25</v>
      </c>
      <c r="D296" s="166" t="n">
        <f aca="false">D276</f>
        <v>0</v>
      </c>
      <c r="E296" s="309" t="n">
        <v>25</v>
      </c>
      <c r="F296" s="185" t="n">
        <f aca="false">IF(C296=0,F278,0)</f>
        <v>0</v>
      </c>
      <c r="G296" s="154" t="n">
        <f aca="false">IF(C296=0,G278,0)</f>
        <v>0</v>
      </c>
      <c r="H296" s="186" t="n">
        <f aca="false">IF(C296=0,H278,0)</f>
        <v>0</v>
      </c>
      <c r="I296" s="186" t="n">
        <f aca="false">IF(C296=0,I278,0)</f>
        <v>0</v>
      </c>
      <c r="J296" s="186" t="n">
        <f aca="false">IF(C296=0,J278,0)</f>
        <v>0</v>
      </c>
      <c r="K296" s="186" t="n">
        <f aca="false">IF(C296=0,K278,0)</f>
        <v>0</v>
      </c>
      <c r="L296" s="186" t="n">
        <f aca="false">IF(C296=0,L278,0)</f>
        <v>0</v>
      </c>
      <c r="M296" s="186" t="n">
        <f aca="false">IF(C296=0,M278,0)</f>
        <v>0</v>
      </c>
      <c r="N296" s="186" t="n">
        <f aca="false">IF(C296=0,N278,0)</f>
        <v>0</v>
      </c>
      <c r="O296" s="186" t="n">
        <f aca="false">IF(C296=0,O278,0)</f>
        <v>0</v>
      </c>
      <c r="P296" s="186" t="n">
        <f aca="false">IF(C296=0,P278,0)</f>
        <v>0</v>
      </c>
      <c r="Q296" s="154" t="n">
        <f aca="false">IF(C296=0,Q278,0)</f>
        <v>0</v>
      </c>
      <c r="R296" s="264" t="n">
        <f aca="false">IF(C296=0,R278,0)</f>
        <v>0</v>
      </c>
      <c r="S296" s="264" t="n">
        <f aca="false">IF(C296=0,S278,0)</f>
        <v>0</v>
      </c>
      <c r="T296" s="186" t="n">
        <f aca="false">IF(C296=0,T278,0)</f>
        <v>0</v>
      </c>
      <c r="U296" s="186" t="n">
        <f aca="false">IF(C296=0,U278,0)</f>
        <v>0</v>
      </c>
      <c r="V296" s="224" t="n">
        <f aca="false">IF(C296=0,V278,0)</f>
        <v>0</v>
      </c>
      <c r="W296" s="203"/>
      <c r="Y296" s="165"/>
      <c r="Z296" s="99" t="n">
        <v>220.01</v>
      </c>
      <c r="AA296" s="154" t="n">
        <v>350</v>
      </c>
      <c r="AB296" s="138"/>
      <c r="AC296" s="138"/>
      <c r="AD296" s="203"/>
      <c r="AF296" s="242" t="n">
        <f aca="false">AH296-AG296</f>
        <v>25</v>
      </c>
      <c r="AG296" s="166" t="n">
        <f aca="false">AG276</f>
        <v>0</v>
      </c>
      <c r="AH296" s="309" t="n">
        <v>25</v>
      </c>
      <c r="AI296" s="185" t="n">
        <f aca="false">IF(AF296=0,AI278,0)</f>
        <v>0</v>
      </c>
      <c r="AJ296" s="154" t="n">
        <f aca="false">IF(AF296=0,AJ278,0)</f>
        <v>0</v>
      </c>
      <c r="AK296" s="186" t="n">
        <f aca="false">IF(AF296=0,AK278,0)</f>
        <v>0</v>
      </c>
      <c r="AL296" s="186" t="n">
        <f aca="false">IF(AF296=0,AL278,0)</f>
        <v>0</v>
      </c>
      <c r="AM296" s="186" t="n">
        <f aca="false">IF(AF296=0,AM278,0)</f>
        <v>0</v>
      </c>
      <c r="AN296" s="186" t="n">
        <f aca="false">IF(AF296=0,AN278,0)</f>
        <v>0</v>
      </c>
      <c r="AO296" s="186" t="n">
        <f aca="false">IF(AF296=0,AO278,0)</f>
        <v>0</v>
      </c>
      <c r="AP296" s="186" t="n">
        <f aca="false">IF(AF296=0,AP278,0)</f>
        <v>0</v>
      </c>
      <c r="AQ296" s="186" t="n">
        <f aca="false">IF(AF296=0,AQ278,0)</f>
        <v>0</v>
      </c>
      <c r="AR296" s="186" t="n">
        <f aca="false">IF(AF296=0,AR278,0)</f>
        <v>0</v>
      </c>
      <c r="AS296" s="186" t="n">
        <f aca="false">IF(AF296=0,AS278,0)</f>
        <v>0</v>
      </c>
      <c r="AT296" s="154" t="n">
        <f aca="false">IF(AF296=0,AT278,0)</f>
        <v>0</v>
      </c>
      <c r="AU296" s="264" t="n">
        <f aca="false">IF(AF296=0,AU278,0)</f>
        <v>0</v>
      </c>
      <c r="AV296" s="264" t="n">
        <f aca="false">IF(AF296=0,AV278,0)</f>
        <v>0</v>
      </c>
      <c r="AW296" s="186" t="n">
        <f aca="false">IF(AF296=0,AW278,0)</f>
        <v>0</v>
      </c>
      <c r="AX296" s="186" t="n">
        <f aca="false">IF(AF296=0,AX278,0)</f>
        <v>0</v>
      </c>
      <c r="AY296" s="224" t="n">
        <f aca="false">IF(AF296=0,AY278,0)</f>
        <v>0</v>
      </c>
      <c r="AZ296" s="203"/>
      <c r="BB296" s="165"/>
      <c r="BC296" s="99" t="n">
        <v>220.01</v>
      </c>
      <c r="BD296" s="154" t="n">
        <v>350</v>
      </c>
      <c r="BE296" s="138"/>
      <c r="BF296" s="138"/>
      <c r="BG296" s="203"/>
    </row>
    <row r="297" customFormat="false" ht="17.25" hidden="false" customHeight="true" outlineLevel="0" collapsed="false">
      <c r="C297" s="242" t="n">
        <f aca="false">E297-D297</f>
        <v>32</v>
      </c>
      <c r="D297" s="166" t="n">
        <f aca="false">D276</f>
        <v>0</v>
      </c>
      <c r="E297" s="309" t="n">
        <v>32</v>
      </c>
      <c r="F297" s="185" t="n">
        <f aca="false">IF(C297=0,F279,0)</f>
        <v>0</v>
      </c>
      <c r="G297" s="154" t="n">
        <f aca="false">IF(C297=0,G279,0)</f>
        <v>0</v>
      </c>
      <c r="H297" s="186" t="n">
        <f aca="false">IF(C297=0,H279,0)</f>
        <v>0</v>
      </c>
      <c r="I297" s="186" t="n">
        <f aca="false">IF(C297=0,I279,0)</f>
        <v>0</v>
      </c>
      <c r="J297" s="186" t="n">
        <f aca="false">IF(C297=0,J279,0)</f>
        <v>0</v>
      </c>
      <c r="K297" s="186" t="n">
        <f aca="false">IF(C297=0,K279,0)</f>
        <v>0</v>
      </c>
      <c r="L297" s="186" t="n">
        <f aca="false">IF(C297=0,L279,0)</f>
        <v>0</v>
      </c>
      <c r="M297" s="186" t="n">
        <f aca="false">IF(C297=0,M279,0)</f>
        <v>0</v>
      </c>
      <c r="N297" s="186" t="n">
        <f aca="false">IF(C297=0,N279,0)</f>
        <v>0</v>
      </c>
      <c r="O297" s="186" t="n">
        <f aca="false">IF(C297=0,O279,0)</f>
        <v>0</v>
      </c>
      <c r="P297" s="186" t="n">
        <f aca="false">IF(C297=0,P279,0)</f>
        <v>0</v>
      </c>
      <c r="Q297" s="154" t="n">
        <f aca="false">IF(C297=0,Q279,0)</f>
        <v>0</v>
      </c>
      <c r="R297" s="264" t="n">
        <f aca="false">IF(C297=0,R279,0)</f>
        <v>0</v>
      </c>
      <c r="S297" s="264" t="n">
        <f aca="false">IF(C297=0,S279,0)</f>
        <v>0</v>
      </c>
      <c r="T297" s="186" t="n">
        <f aca="false">IF(C297=0,T279,0)</f>
        <v>0</v>
      </c>
      <c r="U297" s="186" t="n">
        <f aca="false">IF(C297=0,U279,0)</f>
        <v>0</v>
      </c>
      <c r="V297" s="224" t="n">
        <f aca="false">IF(C297=0,V279,0)</f>
        <v>0</v>
      </c>
      <c r="W297" s="203"/>
      <c r="Y297" s="165"/>
      <c r="Z297" s="99" t="n">
        <v>300</v>
      </c>
      <c r="AA297" s="154" t="n">
        <v>350</v>
      </c>
      <c r="AB297" s="138"/>
      <c r="AC297" s="138"/>
      <c r="AD297" s="203"/>
      <c r="AF297" s="242" t="n">
        <f aca="false">AH297-AG297</f>
        <v>32</v>
      </c>
      <c r="AG297" s="166" t="n">
        <f aca="false">AG276</f>
        <v>0</v>
      </c>
      <c r="AH297" s="309" t="n">
        <v>32</v>
      </c>
      <c r="AI297" s="185" t="n">
        <f aca="false">IF(AF297=0,AI279,0)</f>
        <v>0</v>
      </c>
      <c r="AJ297" s="154" t="n">
        <f aca="false">IF(AF297=0,AJ279,0)</f>
        <v>0</v>
      </c>
      <c r="AK297" s="186" t="n">
        <f aca="false">IF(AF297=0,AK279,0)</f>
        <v>0</v>
      </c>
      <c r="AL297" s="186" t="n">
        <f aca="false">IF(AF297=0,AL279,0)</f>
        <v>0</v>
      </c>
      <c r="AM297" s="186" t="n">
        <f aca="false">IF(AF297=0,AM279,0)</f>
        <v>0</v>
      </c>
      <c r="AN297" s="186" t="n">
        <f aca="false">IF(AF297=0,AN279,0)</f>
        <v>0</v>
      </c>
      <c r="AO297" s="186" t="n">
        <f aca="false">IF(AF297=0,AO279,0)</f>
        <v>0</v>
      </c>
      <c r="AP297" s="186" t="n">
        <f aca="false">IF(AF297=0,AP279,0)</f>
        <v>0</v>
      </c>
      <c r="AQ297" s="186" t="n">
        <f aca="false">IF(AF297=0,AQ279,0)</f>
        <v>0</v>
      </c>
      <c r="AR297" s="186" t="n">
        <f aca="false">IF(AF297=0,AR279,0)</f>
        <v>0</v>
      </c>
      <c r="AS297" s="186" t="n">
        <f aca="false">IF(AF297=0,AS279,0)</f>
        <v>0</v>
      </c>
      <c r="AT297" s="154" t="n">
        <f aca="false">IF(AF297=0,AT279,0)</f>
        <v>0</v>
      </c>
      <c r="AU297" s="264" t="n">
        <f aca="false">IF(AF297=0,AU279,0)</f>
        <v>0</v>
      </c>
      <c r="AV297" s="264" t="n">
        <f aca="false">IF(AF297=0,AV279,0)</f>
        <v>0</v>
      </c>
      <c r="AW297" s="186" t="n">
        <f aca="false">IF(AF297=0,AW279,0)</f>
        <v>0</v>
      </c>
      <c r="AX297" s="186" t="n">
        <f aca="false">IF(AF297=0,AX279,0)</f>
        <v>0</v>
      </c>
      <c r="AY297" s="224" t="n">
        <f aca="false">IF(AF297=0,AY279,0)</f>
        <v>0</v>
      </c>
      <c r="AZ297" s="203"/>
      <c r="BB297" s="165"/>
      <c r="BC297" s="99" t="n">
        <v>300</v>
      </c>
      <c r="BD297" s="154" t="n">
        <v>350</v>
      </c>
      <c r="BE297" s="138"/>
      <c r="BF297" s="138"/>
      <c r="BG297" s="203"/>
    </row>
    <row r="298" customFormat="false" ht="17.25" hidden="false" customHeight="true" outlineLevel="0" collapsed="false">
      <c r="C298" s="242" t="n">
        <f aca="false">E298-D298</f>
        <v>40</v>
      </c>
      <c r="D298" s="166" t="n">
        <f aca="false">D276</f>
        <v>0</v>
      </c>
      <c r="E298" s="309" t="n">
        <v>40</v>
      </c>
      <c r="F298" s="185" t="n">
        <f aca="false">IF(C298=0,F280,0)</f>
        <v>0</v>
      </c>
      <c r="G298" s="154" t="n">
        <f aca="false">IF(C298=0,G280,0)</f>
        <v>0</v>
      </c>
      <c r="H298" s="186" t="n">
        <f aca="false">IF(C298=0,H280,0)</f>
        <v>0</v>
      </c>
      <c r="I298" s="186" t="n">
        <f aca="false">IF(C298=0,I280,0)</f>
        <v>0</v>
      </c>
      <c r="J298" s="186" t="n">
        <f aca="false">IF(C298=0,J280,0)</f>
        <v>0</v>
      </c>
      <c r="K298" s="186" t="n">
        <f aca="false">IF(C298=0,K280,0)</f>
        <v>0</v>
      </c>
      <c r="L298" s="186" t="n">
        <f aca="false">IF(C298=0,L280,0)</f>
        <v>0</v>
      </c>
      <c r="M298" s="186" t="n">
        <f aca="false">IF(C298=0,M280,0)</f>
        <v>0</v>
      </c>
      <c r="N298" s="186" t="n">
        <f aca="false">IF(C298=0,N280,0)</f>
        <v>0</v>
      </c>
      <c r="O298" s="186" t="n">
        <f aca="false">IF(C298=0,O280,0)</f>
        <v>0</v>
      </c>
      <c r="P298" s="186" t="n">
        <f aca="false">IF(C298=0,P280,0)</f>
        <v>0</v>
      </c>
      <c r="Q298" s="154" t="n">
        <f aca="false">IF(C298=0,Q280,0)</f>
        <v>0</v>
      </c>
      <c r="R298" s="264" t="n">
        <f aca="false">IF(C298=0,R280,0)</f>
        <v>0</v>
      </c>
      <c r="S298" s="264" t="n">
        <f aca="false">IF(C298=0,S280,0)</f>
        <v>0</v>
      </c>
      <c r="T298" s="186" t="n">
        <f aca="false">IF(C298=0,T280,0)</f>
        <v>0</v>
      </c>
      <c r="U298" s="186" t="n">
        <f aca="false">IF(C298=0,U280,0)</f>
        <v>0</v>
      </c>
      <c r="V298" s="224" t="n">
        <f aca="false">IF(C298=0,V280,0)</f>
        <v>0</v>
      </c>
      <c r="W298" s="203"/>
      <c r="Y298" s="165"/>
      <c r="Z298" s="99" t="n">
        <v>300.01</v>
      </c>
      <c r="AA298" s="154" t="n">
        <v>400</v>
      </c>
      <c r="AB298" s="138"/>
      <c r="AC298" s="138"/>
      <c r="AD298" s="203"/>
      <c r="AF298" s="242" t="n">
        <f aca="false">AH298-AG298</f>
        <v>40</v>
      </c>
      <c r="AG298" s="166" t="n">
        <f aca="false">AG276</f>
        <v>0</v>
      </c>
      <c r="AH298" s="309" t="n">
        <v>40</v>
      </c>
      <c r="AI298" s="185" t="n">
        <f aca="false">IF(AF298=0,AI280,0)</f>
        <v>0</v>
      </c>
      <c r="AJ298" s="154" t="n">
        <f aca="false">IF(AF298=0,AJ280,0)</f>
        <v>0</v>
      </c>
      <c r="AK298" s="186" t="n">
        <f aca="false">IF(AF298=0,AK280,0)</f>
        <v>0</v>
      </c>
      <c r="AL298" s="186" t="n">
        <f aca="false">IF(AF298=0,AL280,0)</f>
        <v>0</v>
      </c>
      <c r="AM298" s="186" t="n">
        <f aca="false">IF(AF298=0,AM280,0)</f>
        <v>0</v>
      </c>
      <c r="AN298" s="186" t="n">
        <f aca="false">IF(AF298=0,AN280,0)</f>
        <v>0</v>
      </c>
      <c r="AO298" s="186" t="n">
        <f aca="false">IF(AF298=0,AO280,0)</f>
        <v>0</v>
      </c>
      <c r="AP298" s="186" t="n">
        <f aca="false">IF(AF298=0,AP280,0)</f>
        <v>0</v>
      </c>
      <c r="AQ298" s="186" t="n">
        <f aca="false">IF(AF298=0,AQ280,0)</f>
        <v>0</v>
      </c>
      <c r="AR298" s="186" t="n">
        <f aca="false">IF(AF298=0,AR280,0)</f>
        <v>0</v>
      </c>
      <c r="AS298" s="186" t="n">
        <f aca="false">IF(AF298=0,AS280,0)</f>
        <v>0</v>
      </c>
      <c r="AT298" s="154" t="n">
        <f aca="false">IF(AF298=0,AT280,0)</f>
        <v>0</v>
      </c>
      <c r="AU298" s="264" t="n">
        <f aca="false">IF(AF298=0,AU280,0)</f>
        <v>0</v>
      </c>
      <c r="AV298" s="264" t="n">
        <f aca="false">IF(AF298=0,AV280,0)</f>
        <v>0</v>
      </c>
      <c r="AW298" s="186" t="n">
        <f aca="false">IF(AF298=0,AW280,0)</f>
        <v>0</v>
      </c>
      <c r="AX298" s="186" t="n">
        <f aca="false">IF(AF298=0,AX280,0)</f>
        <v>0</v>
      </c>
      <c r="AY298" s="224" t="n">
        <f aca="false">IF(AF298=0,AY280,0)</f>
        <v>0</v>
      </c>
      <c r="AZ298" s="203"/>
      <c r="BB298" s="165"/>
      <c r="BC298" s="99" t="n">
        <v>300.01</v>
      </c>
      <c r="BD298" s="154" t="n">
        <v>400</v>
      </c>
      <c r="BE298" s="138"/>
      <c r="BF298" s="138"/>
      <c r="BG298" s="203"/>
    </row>
    <row r="299" customFormat="false" ht="17.25" hidden="false" customHeight="true" outlineLevel="0" collapsed="false">
      <c r="C299" s="242" t="n">
        <f aca="false">E299-D299</f>
        <v>50</v>
      </c>
      <c r="D299" s="166" t="n">
        <f aca="false">D276</f>
        <v>0</v>
      </c>
      <c r="E299" s="309" t="n">
        <v>50</v>
      </c>
      <c r="F299" s="185" t="n">
        <f aca="false">IF(C299=0,F281,0)</f>
        <v>0</v>
      </c>
      <c r="G299" s="154" t="n">
        <f aca="false">IF(C299=0,G281,0)</f>
        <v>0</v>
      </c>
      <c r="H299" s="186" t="n">
        <f aca="false">IF(C299=0,H281,0)</f>
        <v>0</v>
      </c>
      <c r="I299" s="186" t="n">
        <f aca="false">IF(C299=0,I281,0)</f>
        <v>0</v>
      </c>
      <c r="J299" s="186" t="n">
        <f aca="false">IF(C299=0,J281,0)</f>
        <v>0</v>
      </c>
      <c r="K299" s="186" t="n">
        <f aca="false">IF(C299=0,K281,0)</f>
        <v>0</v>
      </c>
      <c r="L299" s="186" t="n">
        <f aca="false">IF(C299=0,L281,0)</f>
        <v>0</v>
      </c>
      <c r="M299" s="186" t="n">
        <f aca="false">IF(C299=0,M281,0)</f>
        <v>0</v>
      </c>
      <c r="N299" s="186" t="n">
        <f aca="false">IF(C299=0,N281,0)</f>
        <v>0</v>
      </c>
      <c r="O299" s="186" t="n">
        <f aca="false">IF(C299=0,O281,0)</f>
        <v>0</v>
      </c>
      <c r="P299" s="186" t="n">
        <f aca="false">IF(C299=0,P281,0)</f>
        <v>0</v>
      </c>
      <c r="Q299" s="154" t="n">
        <f aca="false">IF(C299=0,Q281,0)</f>
        <v>0</v>
      </c>
      <c r="R299" s="264" t="n">
        <f aca="false">IF(C299=0,R281,0)</f>
        <v>0</v>
      </c>
      <c r="S299" s="264" t="n">
        <f aca="false">IF(C299=0,S281,0)</f>
        <v>0</v>
      </c>
      <c r="T299" s="186" t="n">
        <f aca="false">IF(C299=0,T281,0)</f>
        <v>0</v>
      </c>
      <c r="U299" s="186" t="n">
        <f aca="false">IF(C299=0,U281,0)</f>
        <v>0</v>
      </c>
      <c r="V299" s="224" t="n">
        <f aca="false">IF(C299=0,V281,0)</f>
        <v>0</v>
      </c>
      <c r="W299" s="203"/>
      <c r="Y299" s="165"/>
      <c r="Z299" s="99" t="n">
        <v>400</v>
      </c>
      <c r="AA299" s="154" t="n">
        <v>400</v>
      </c>
      <c r="AB299" s="138"/>
      <c r="AC299" s="138"/>
      <c r="AD299" s="203"/>
      <c r="AF299" s="242" t="n">
        <f aca="false">AH299-AG299</f>
        <v>50</v>
      </c>
      <c r="AG299" s="166" t="n">
        <f aca="false">AG276</f>
        <v>0</v>
      </c>
      <c r="AH299" s="309" t="n">
        <v>50</v>
      </c>
      <c r="AI299" s="185" t="n">
        <f aca="false">IF(AF299=0,AI281,0)</f>
        <v>0</v>
      </c>
      <c r="AJ299" s="154" t="n">
        <f aca="false">IF(AF299=0,AJ281,0)</f>
        <v>0</v>
      </c>
      <c r="AK299" s="186" t="n">
        <f aca="false">IF(AF299=0,AK281,0)</f>
        <v>0</v>
      </c>
      <c r="AL299" s="186" t="n">
        <f aca="false">IF(AF299=0,AL281,0)</f>
        <v>0</v>
      </c>
      <c r="AM299" s="186" t="n">
        <f aca="false">IF(AF299=0,AM281,0)</f>
        <v>0</v>
      </c>
      <c r="AN299" s="186" t="n">
        <f aca="false">IF(AF299=0,AN281,0)</f>
        <v>0</v>
      </c>
      <c r="AO299" s="186" t="n">
        <f aca="false">IF(AF299=0,AO281,0)</f>
        <v>0</v>
      </c>
      <c r="AP299" s="186" t="n">
        <f aca="false">IF(AF299=0,AP281,0)</f>
        <v>0</v>
      </c>
      <c r="AQ299" s="186" t="n">
        <f aca="false">IF(AF299=0,AQ281,0)</f>
        <v>0</v>
      </c>
      <c r="AR299" s="186" t="n">
        <f aca="false">IF(AF299=0,AR281,0)</f>
        <v>0</v>
      </c>
      <c r="AS299" s="186" t="n">
        <f aca="false">IF(AF299=0,AS281,0)</f>
        <v>0</v>
      </c>
      <c r="AT299" s="154" t="n">
        <f aca="false">IF(AF299=0,AT281,0)</f>
        <v>0</v>
      </c>
      <c r="AU299" s="264" t="n">
        <f aca="false">IF(AF299=0,AU281,0)</f>
        <v>0</v>
      </c>
      <c r="AV299" s="264" t="n">
        <f aca="false">IF(AF299=0,AV281,0)</f>
        <v>0</v>
      </c>
      <c r="AW299" s="186" t="n">
        <f aca="false">IF(AF299=0,AW281,0)</f>
        <v>0</v>
      </c>
      <c r="AX299" s="186" t="n">
        <f aca="false">IF(AF299=0,AX281,0)</f>
        <v>0</v>
      </c>
      <c r="AY299" s="224" t="n">
        <f aca="false">IF(AF299=0,AY281,0)</f>
        <v>0</v>
      </c>
      <c r="AZ299" s="203"/>
      <c r="BB299" s="165"/>
      <c r="BC299" s="99" t="n">
        <v>400</v>
      </c>
      <c r="BD299" s="154" t="n">
        <v>400</v>
      </c>
      <c r="BE299" s="138"/>
      <c r="BF299" s="138"/>
      <c r="BG299" s="203"/>
    </row>
    <row r="300" customFormat="false" ht="17.25" hidden="false" customHeight="true" outlineLevel="0" collapsed="false">
      <c r="C300" s="242" t="n">
        <f aca="false">E300-D300</f>
        <v>65</v>
      </c>
      <c r="D300" s="166" t="n">
        <f aca="false">D276</f>
        <v>0</v>
      </c>
      <c r="E300" s="309" t="n">
        <v>65</v>
      </c>
      <c r="F300" s="185" t="n">
        <f aca="false">IF(C300=0,F282,0)</f>
        <v>0</v>
      </c>
      <c r="G300" s="154" t="n">
        <f aca="false">IF(C300=0,G282,0)</f>
        <v>0</v>
      </c>
      <c r="H300" s="186" t="n">
        <f aca="false">IF(C300=0,H282,0)</f>
        <v>0</v>
      </c>
      <c r="I300" s="186" t="n">
        <f aca="false">IF(C300=0,I282,0)</f>
        <v>0</v>
      </c>
      <c r="J300" s="186" t="n">
        <f aca="false">IF(C300=0,J282,0)</f>
        <v>0</v>
      </c>
      <c r="K300" s="186" t="n">
        <f aca="false">IF(C300=0,K282,0)</f>
        <v>0</v>
      </c>
      <c r="L300" s="186" t="n">
        <f aca="false">IF(C300=0,L282,0)</f>
        <v>0</v>
      </c>
      <c r="M300" s="186" t="n">
        <f aca="false">IF(C300=0,M282,0)</f>
        <v>0</v>
      </c>
      <c r="N300" s="186" t="n">
        <f aca="false">IF(C300=0,N282,0)</f>
        <v>0</v>
      </c>
      <c r="O300" s="186" t="n">
        <f aca="false">IF(C300=0,O282,0)</f>
        <v>0</v>
      </c>
      <c r="P300" s="186" t="n">
        <f aca="false">IF(C300=0,P282,0)</f>
        <v>0</v>
      </c>
      <c r="Q300" s="154" t="n">
        <f aca="false">IF(C300=0,Q282,0)</f>
        <v>0</v>
      </c>
      <c r="R300" s="264" t="n">
        <f aca="false">IF(C300=0,R282,0)</f>
        <v>0</v>
      </c>
      <c r="S300" s="264" t="n">
        <f aca="false">IF(C300=0,S282,0)</f>
        <v>0</v>
      </c>
      <c r="T300" s="186" t="n">
        <f aca="false">IF(C300=0,T282,0)</f>
        <v>0</v>
      </c>
      <c r="U300" s="186" t="n">
        <f aca="false">IF(C300=0,U282,0)</f>
        <v>0</v>
      </c>
      <c r="V300" s="224" t="n">
        <f aca="false">IF(C300=0,V282,0)</f>
        <v>0</v>
      </c>
      <c r="W300" s="203"/>
      <c r="Y300" s="167"/>
      <c r="Z300" s="168"/>
      <c r="AA300" s="168"/>
      <c r="AB300" s="168"/>
      <c r="AC300" s="168"/>
      <c r="AD300" s="206"/>
      <c r="AF300" s="242" t="n">
        <f aca="false">AH300-AG300</f>
        <v>65</v>
      </c>
      <c r="AG300" s="166" t="n">
        <f aca="false">AG276</f>
        <v>0</v>
      </c>
      <c r="AH300" s="309" t="n">
        <v>65</v>
      </c>
      <c r="AI300" s="185" t="n">
        <f aca="false">IF(AF300=0,AI282,0)</f>
        <v>0</v>
      </c>
      <c r="AJ300" s="154" t="n">
        <f aca="false">IF(AF300=0,AJ282,0)</f>
        <v>0</v>
      </c>
      <c r="AK300" s="186" t="n">
        <f aca="false">IF(AF300=0,AK282,0)</f>
        <v>0</v>
      </c>
      <c r="AL300" s="186" t="n">
        <f aca="false">IF(AF300=0,AL282,0)</f>
        <v>0</v>
      </c>
      <c r="AM300" s="186" t="n">
        <f aca="false">IF(AF300=0,AM282,0)</f>
        <v>0</v>
      </c>
      <c r="AN300" s="186" t="n">
        <f aca="false">IF(AF300=0,AN282,0)</f>
        <v>0</v>
      </c>
      <c r="AO300" s="186" t="n">
        <f aca="false">IF(AF300=0,AO282,0)</f>
        <v>0</v>
      </c>
      <c r="AP300" s="186" t="n">
        <f aca="false">IF(AF300=0,AP282,0)</f>
        <v>0</v>
      </c>
      <c r="AQ300" s="186" t="n">
        <f aca="false">IF(AF300=0,AQ282,0)</f>
        <v>0</v>
      </c>
      <c r="AR300" s="186" t="n">
        <f aca="false">IF(AF300=0,AR282,0)</f>
        <v>0</v>
      </c>
      <c r="AS300" s="186" t="n">
        <f aca="false">IF(AF300=0,AS282,0)</f>
        <v>0</v>
      </c>
      <c r="AT300" s="154" t="n">
        <f aca="false">IF(AF300=0,AT282,0)</f>
        <v>0</v>
      </c>
      <c r="AU300" s="264" t="n">
        <f aca="false">IF(AF300=0,AU282,0)</f>
        <v>0</v>
      </c>
      <c r="AV300" s="264" t="n">
        <f aca="false">IF(AF300=0,AV282,0)</f>
        <v>0</v>
      </c>
      <c r="AW300" s="186" t="n">
        <f aca="false">IF(AF300=0,AW282,0)</f>
        <v>0</v>
      </c>
      <c r="AX300" s="186" t="n">
        <f aca="false">IF(AF300=0,AX282,0)</f>
        <v>0</v>
      </c>
      <c r="AY300" s="224" t="n">
        <f aca="false">IF(AF300=0,AY282,0)</f>
        <v>0</v>
      </c>
      <c r="AZ300" s="203"/>
      <c r="BB300" s="167"/>
      <c r="BC300" s="168"/>
      <c r="BD300" s="168"/>
      <c r="BE300" s="168"/>
      <c r="BF300" s="168"/>
      <c r="BG300" s="206"/>
    </row>
    <row r="301" customFormat="false" ht="17.25" hidden="false" customHeight="true" outlineLevel="0" collapsed="false">
      <c r="C301" s="242" t="n">
        <f aca="false">E301-D301</f>
        <v>80</v>
      </c>
      <c r="D301" s="166" t="n">
        <f aca="false">D276</f>
        <v>0</v>
      </c>
      <c r="E301" s="309" t="n">
        <v>80</v>
      </c>
      <c r="F301" s="185" t="n">
        <f aca="false">IF(C301=0,F283,0)</f>
        <v>0</v>
      </c>
      <c r="G301" s="154" t="n">
        <f aca="false">IF(C301=0,G283,0)</f>
        <v>0</v>
      </c>
      <c r="H301" s="186" t="n">
        <f aca="false">IF(C301=0,H283,0)</f>
        <v>0</v>
      </c>
      <c r="I301" s="186" t="n">
        <f aca="false">IF(C301=0,I283,0)</f>
        <v>0</v>
      </c>
      <c r="J301" s="186" t="n">
        <f aca="false">IF(C301=0,J283,0)</f>
        <v>0</v>
      </c>
      <c r="K301" s="186" t="n">
        <f aca="false">IF(C301=0,K283,0)</f>
        <v>0</v>
      </c>
      <c r="L301" s="186" t="n">
        <f aca="false">IF(C301=0,L283,0)</f>
        <v>0</v>
      </c>
      <c r="M301" s="186" t="n">
        <f aca="false">IF(C301=0,M283,0)</f>
        <v>0</v>
      </c>
      <c r="N301" s="186" t="n">
        <f aca="false">IF(C301=0,N283,0)</f>
        <v>0</v>
      </c>
      <c r="O301" s="186" t="n">
        <f aca="false">IF(C301=0,O283,0)</f>
        <v>0</v>
      </c>
      <c r="P301" s="186" t="n">
        <f aca="false">IF(C301=0,P283,0)</f>
        <v>0</v>
      </c>
      <c r="Q301" s="154" t="n">
        <f aca="false">IF(C301=0,Q283,0)</f>
        <v>0</v>
      </c>
      <c r="R301" s="264" t="n">
        <f aca="false">IF(C301=0,R283,0)</f>
        <v>0</v>
      </c>
      <c r="S301" s="264" t="n">
        <f aca="false">IF(C301=0,S283,0)</f>
        <v>0</v>
      </c>
      <c r="T301" s="186" t="n">
        <f aca="false">IF(C301=0,T283,0)</f>
        <v>0</v>
      </c>
      <c r="U301" s="186" t="n">
        <f aca="false">IF(C301=0,U283,0)</f>
        <v>0</v>
      </c>
      <c r="V301" s="224" t="n">
        <f aca="false">IF(C301=0,V283,0)</f>
        <v>0</v>
      </c>
      <c r="W301" s="203"/>
      <c r="AF301" s="242" t="n">
        <f aca="false">AH301-AG301</f>
        <v>80</v>
      </c>
      <c r="AG301" s="166" t="n">
        <f aca="false">AG276</f>
        <v>0</v>
      </c>
      <c r="AH301" s="309" t="n">
        <v>80</v>
      </c>
      <c r="AI301" s="185" t="n">
        <f aca="false">IF(AF301=0,AI283,0)</f>
        <v>0</v>
      </c>
      <c r="AJ301" s="154" t="n">
        <f aca="false">IF(AF301=0,AJ283,0)</f>
        <v>0</v>
      </c>
      <c r="AK301" s="186" t="n">
        <f aca="false">IF(AF301=0,AK283,0)</f>
        <v>0</v>
      </c>
      <c r="AL301" s="186" t="n">
        <f aca="false">IF(AF301=0,AL283,0)</f>
        <v>0</v>
      </c>
      <c r="AM301" s="186" t="n">
        <f aca="false">IF(AF301=0,AM283,0)</f>
        <v>0</v>
      </c>
      <c r="AN301" s="186" t="n">
        <f aca="false">IF(AF301=0,AN283,0)</f>
        <v>0</v>
      </c>
      <c r="AO301" s="186" t="n">
        <f aca="false">IF(AF301=0,AO283,0)</f>
        <v>0</v>
      </c>
      <c r="AP301" s="186" t="n">
        <f aca="false">IF(AF301=0,AP283,0)</f>
        <v>0</v>
      </c>
      <c r="AQ301" s="186" t="n">
        <f aca="false">IF(AF301=0,AQ283,0)</f>
        <v>0</v>
      </c>
      <c r="AR301" s="186" t="n">
        <f aca="false">IF(AF301=0,AR283,0)</f>
        <v>0</v>
      </c>
      <c r="AS301" s="186" t="n">
        <f aca="false">IF(AF301=0,AS283,0)</f>
        <v>0</v>
      </c>
      <c r="AT301" s="154" t="n">
        <f aca="false">IF(AF301=0,AT283,0)</f>
        <v>0</v>
      </c>
      <c r="AU301" s="264" t="n">
        <f aca="false">IF(AF301=0,AU283,0)</f>
        <v>0</v>
      </c>
      <c r="AV301" s="264" t="n">
        <f aca="false">IF(AF301=0,AV283,0)</f>
        <v>0</v>
      </c>
      <c r="AW301" s="186" t="n">
        <f aca="false">IF(AF301=0,AW283,0)</f>
        <v>0</v>
      </c>
      <c r="AX301" s="186" t="n">
        <f aca="false">IF(AF301=0,AX283,0)</f>
        <v>0</v>
      </c>
      <c r="AY301" s="224" t="n">
        <f aca="false">IF(AF301=0,AY283,0)</f>
        <v>0</v>
      </c>
      <c r="AZ301" s="203"/>
    </row>
    <row r="302" customFormat="false" ht="17.25" hidden="false" customHeight="true" outlineLevel="0" collapsed="false">
      <c r="C302" s="242" t="n">
        <f aca="false">E302-D302</f>
        <v>100</v>
      </c>
      <c r="D302" s="166" t="n">
        <f aca="false">D276</f>
        <v>0</v>
      </c>
      <c r="E302" s="309" t="n">
        <v>100</v>
      </c>
      <c r="F302" s="185" t="n">
        <f aca="false">IF(C302=0,F284,0)</f>
        <v>0</v>
      </c>
      <c r="G302" s="154" t="n">
        <f aca="false">IF(C302=0,G284,0)</f>
        <v>0</v>
      </c>
      <c r="H302" s="186" t="n">
        <f aca="false">IF(C302=0,H284,0)</f>
        <v>0</v>
      </c>
      <c r="I302" s="186" t="n">
        <f aca="false">IF(C302=0,I284,0)</f>
        <v>0</v>
      </c>
      <c r="J302" s="186" t="n">
        <f aca="false">IF(C302=0,J284,0)</f>
        <v>0</v>
      </c>
      <c r="K302" s="186" t="n">
        <f aca="false">IF(C302=0,K284,0)</f>
        <v>0</v>
      </c>
      <c r="L302" s="186" t="n">
        <f aca="false">IF(C302=0,L284,0)</f>
        <v>0</v>
      </c>
      <c r="M302" s="186" t="n">
        <f aca="false">IF(C302=0,M284,0)</f>
        <v>0</v>
      </c>
      <c r="N302" s="186" t="n">
        <f aca="false">IF(C302=0,N284,0)</f>
        <v>0</v>
      </c>
      <c r="O302" s="186" t="n">
        <f aca="false">IF(C302=0,O284,0)</f>
        <v>0</v>
      </c>
      <c r="P302" s="186" t="n">
        <f aca="false">IF(C302=0,P284,0)</f>
        <v>0</v>
      </c>
      <c r="Q302" s="154" t="n">
        <f aca="false">IF(C302=0,Q284,0)</f>
        <v>0</v>
      </c>
      <c r="R302" s="264" t="n">
        <f aca="false">IF(C302=0,R284,0)</f>
        <v>0</v>
      </c>
      <c r="S302" s="264" t="n">
        <f aca="false">IF(C302=0,S284,0)</f>
        <v>0</v>
      </c>
      <c r="T302" s="186" t="n">
        <f aca="false">IF(C302=0,T284,0)</f>
        <v>0</v>
      </c>
      <c r="U302" s="186" t="n">
        <f aca="false">IF(C302=0,U284,0)</f>
        <v>0</v>
      </c>
      <c r="V302" s="224" t="n">
        <f aca="false">IF(C302=0,V284,0)</f>
        <v>0</v>
      </c>
      <c r="W302" s="203"/>
      <c r="AF302" s="242" t="n">
        <f aca="false">AH302-AG302</f>
        <v>100</v>
      </c>
      <c r="AG302" s="166" t="n">
        <f aca="false">AG276</f>
        <v>0</v>
      </c>
      <c r="AH302" s="309" t="n">
        <v>100</v>
      </c>
      <c r="AI302" s="185" t="n">
        <f aca="false">IF(AF302=0,AI284,0)</f>
        <v>0</v>
      </c>
      <c r="AJ302" s="154" t="n">
        <f aca="false">IF(AF302=0,AJ284,0)</f>
        <v>0</v>
      </c>
      <c r="AK302" s="186" t="n">
        <f aca="false">IF(AF302=0,AK284,0)</f>
        <v>0</v>
      </c>
      <c r="AL302" s="186" t="n">
        <f aca="false">IF(AF302=0,AL284,0)</f>
        <v>0</v>
      </c>
      <c r="AM302" s="186" t="n">
        <f aca="false">IF(AF302=0,AM284,0)</f>
        <v>0</v>
      </c>
      <c r="AN302" s="186" t="n">
        <f aca="false">IF(AF302=0,AN284,0)</f>
        <v>0</v>
      </c>
      <c r="AO302" s="186" t="n">
        <f aca="false">IF(AF302=0,AO284,0)</f>
        <v>0</v>
      </c>
      <c r="AP302" s="186" t="n">
        <f aca="false">IF(AF302=0,AP284,0)</f>
        <v>0</v>
      </c>
      <c r="AQ302" s="186" t="n">
        <f aca="false">IF(AF302=0,AQ284,0)</f>
        <v>0</v>
      </c>
      <c r="AR302" s="186" t="n">
        <f aca="false">IF(AF302=0,AR284,0)</f>
        <v>0</v>
      </c>
      <c r="AS302" s="186" t="n">
        <f aca="false">IF(AF302=0,AS284,0)</f>
        <v>0</v>
      </c>
      <c r="AT302" s="154" t="n">
        <f aca="false">IF(AF302=0,AT284,0)</f>
        <v>0</v>
      </c>
      <c r="AU302" s="264" t="n">
        <f aca="false">IF(AF302=0,AU284,0)</f>
        <v>0</v>
      </c>
      <c r="AV302" s="264" t="n">
        <f aca="false">IF(AF302=0,AV284,0)</f>
        <v>0</v>
      </c>
      <c r="AW302" s="186" t="n">
        <f aca="false">IF(AF302=0,AW284,0)</f>
        <v>0</v>
      </c>
      <c r="AX302" s="186" t="n">
        <f aca="false">IF(AF302=0,AX284,0)</f>
        <v>0</v>
      </c>
      <c r="AY302" s="224" t="n">
        <f aca="false">IF(AF302=0,AY284,0)</f>
        <v>0</v>
      </c>
      <c r="AZ302" s="203"/>
    </row>
    <row r="303" customFormat="false" ht="17.25" hidden="false" customHeight="true" outlineLevel="0" collapsed="false">
      <c r="C303" s="242" t="n">
        <f aca="false">E303-D303</f>
        <v>125</v>
      </c>
      <c r="D303" s="166" t="n">
        <f aca="false">D276</f>
        <v>0</v>
      </c>
      <c r="E303" s="309" t="n">
        <v>125</v>
      </c>
      <c r="F303" s="185" t="n">
        <f aca="false">IF(C303=0,F285,0)</f>
        <v>0</v>
      </c>
      <c r="G303" s="154" t="n">
        <f aca="false">IF(C303=0,G285,0)</f>
        <v>0</v>
      </c>
      <c r="H303" s="186" t="n">
        <f aca="false">IF(C303=0,H285,0)</f>
        <v>0</v>
      </c>
      <c r="I303" s="186" t="n">
        <f aca="false">IF(C303=0,I285,0)</f>
        <v>0</v>
      </c>
      <c r="J303" s="186" t="n">
        <f aca="false">IF(C303=0,J285,0)</f>
        <v>0</v>
      </c>
      <c r="K303" s="186" t="n">
        <f aca="false">IF(C303=0,K285,0)</f>
        <v>0</v>
      </c>
      <c r="L303" s="186" t="n">
        <f aca="false">IF(C303=0,L285,0)</f>
        <v>0</v>
      </c>
      <c r="M303" s="186" t="n">
        <f aca="false">IF(C303=0,M285,0)</f>
        <v>0</v>
      </c>
      <c r="N303" s="186" t="n">
        <f aca="false">IF(C303=0,N285,0)</f>
        <v>0</v>
      </c>
      <c r="O303" s="186" t="n">
        <f aca="false">IF(C303=0,O285,0)</f>
        <v>0</v>
      </c>
      <c r="P303" s="186" t="n">
        <f aca="false">IF(C303=0,P285,0)</f>
        <v>0</v>
      </c>
      <c r="Q303" s="154" t="n">
        <f aca="false">IF(C303=0,Q285,0)</f>
        <v>0</v>
      </c>
      <c r="R303" s="264" t="n">
        <f aca="false">IF(C303=0,R285,0)</f>
        <v>0</v>
      </c>
      <c r="S303" s="264" t="n">
        <f aca="false">IF(C303=0,S285,0)</f>
        <v>0</v>
      </c>
      <c r="T303" s="186" t="n">
        <f aca="false">IF(C303=0,T285,0)</f>
        <v>0</v>
      </c>
      <c r="U303" s="186" t="n">
        <f aca="false">IF(C303=0,U285,0)</f>
        <v>0</v>
      </c>
      <c r="V303" s="224" t="n">
        <f aca="false">IF(C303=0,V285,0)</f>
        <v>0</v>
      </c>
      <c r="W303" s="203"/>
      <c r="AF303" s="242" t="n">
        <f aca="false">AH303-AG303</f>
        <v>125</v>
      </c>
      <c r="AG303" s="166" t="n">
        <f aca="false">AG276</f>
        <v>0</v>
      </c>
      <c r="AH303" s="309" t="n">
        <v>125</v>
      </c>
      <c r="AI303" s="185" t="n">
        <f aca="false">IF(AF303=0,AI285,0)</f>
        <v>0</v>
      </c>
      <c r="AJ303" s="154" t="n">
        <f aca="false">IF(AF303=0,AJ285,0)</f>
        <v>0</v>
      </c>
      <c r="AK303" s="186" t="n">
        <f aca="false">IF(AF303=0,AK285,0)</f>
        <v>0</v>
      </c>
      <c r="AL303" s="186" t="n">
        <f aca="false">IF(AF303=0,AL285,0)</f>
        <v>0</v>
      </c>
      <c r="AM303" s="186" t="n">
        <f aca="false">IF(AF303=0,AM285,0)</f>
        <v>0</v>
      </c>
      <c r="AN303" s="186" t="n">
        <f aca="false">IF(AF303=0,AN285,0)</f>
        <v>0</v>
      </c>
      <c r="AO303" s="186" t="n">
        <f aca="false">IF(AF303=0,AO285,0)</f>
        <v>0</v>
      </c>
      <c r="AP303" s="186" t="n">
        <f aca="false">IF(AF303=0,AP285,0)</f>
        <v>0</v>
      </c>
      <c r="AQ303" s="186" t="n">
        <f aca="false">IF(AF303=0,AQ285,0)</f>
        <v>0</v>
      </c>
      <c r="AR303" s="186" t="n">
        <f aca="false">IF(AF303=0,AR285,0)</f>
        <v>0</v>
      </c>
      <c r="AS303" s="186" t="n">
        <f aca="false">IF(AF303=0,AS285,0)</f>
        <v>0</v>
      </c>
      <c r="AT303" s="154" t="n">
        <f aca="false">IF(AF303=0,AT285,0)</f>
        <v>0</v>
      </c>
      <c r="AU303" s="264" t="n">
        <f aca="false">IF(AF303=0,AU285,0)</f>
        <v>0</v>
      </c>
      <c r="AV303" s="264" t="n">
        <f aca="false">IF(AF303=0,AV285,0)</f>
        <v>0</v>
      </c>
      <c r="AW303" s="186" t="n">
        <f aca="false">IF(AF303=0,AW285,0)</f>
        <v>0</v>
      </c>
      <c r="AX303" s="186" t="n">
        <f aca="false">IF(AF303=0,AX285,0)</f>
        <v>0</v>
      </c>
      <c r="AY303" s="224" t="n">
        <f aca="false">IF(AF303=0,AY285,0)</f>
        <v>0</v>
      </c>
      <c r="AZ303" s="203"/>
    </row>
    <row r="304" customFormat="false" ht="17.25" hidden="false" customHeight="true" outlineLevel="0" collapsed="false">
      <c r="C304" s="242" t="n">
        <f aca="false">E304-D304</f>
        <v>150</v>
      </c>
      <c r="D304" s="166" t="n">
        <f aca="false">D276</f>
        <v>0</v>
      </c>
      <c r="E304" s="309" t="n">
        <v>150</v>
      </c>
      <c r="F304" s="185" t="n">
        <f aca="false">IF(C304=0,F286,0)</f>
        <v>0</v>
      </c>
      <c r="G304" s="154" t="n">
        <f aca="false">IF(C304=0,G286,0)</f>
        <v>0</v>
      </c>
      <c r="H304" s="186" t="n">
        <f aca="false">IF(C304=0,H286,0)</f>
        <v>0</v>
      </c>
      <c r="I304" s="186" t="n">
        <f aca="false">IF(C304=0,I286,0)</f>
        <v>0</v>
      </c>
      <c r="J304" s="186" t="n">
        <f aca="false">IF(C304=0,J286,0)</f>
        <v>0</v>
      </c>
      <c r="K304" s="186" t="n">
        <f aca="false">IF(C304=0,K286,0)</f>
        <v>0</v>
      </c>
      <c r="L304" s="186" t="n">
        <f aca="false">IF(C304=0,L286,0)</f>
        <v>0</v>
      </c>
      <c r="M304" s="186" t="n">
        <f aca="false">IF(C304=0,M286,0)</f>
        <v>0</v>
      </c>
      <c r="N304" s="186" t="n">
        <f aca="false">IF(C304=0,N286,0)</f>
        <v>0</v>
      </c>
      <c r="O304" s="186" t="n">
        <f aca="false">IF(C304=0,O286,0)</f>
        <v>0</v>
      </c>
      <c r="P304" s="186" t="n">
        <f aca="false">IF(C304=0,P286,0)</f>
        <v>0</v>
      </c>
      <c r="Q304" s="154" t="n">
        <f aca="false">IF(C304=0,Q286,0)</f>
        <v>0</v>
      </c>
      <c r="R304" s="264" t="n">
        <f aca="false">IF(C304=0,R286,0)</f>
        <v>0</v>
      </c>
      <c r="S304" s="264" t="n">
        <f aca="false">IF(C304=0,S286,0)</f>
        <v>0</v>
      </c>
      <c r="T304" s="186" t="n">
        <f aca="false">IF(C304=0,T286,0)</f>
        <v>0</v>
      </c>
      <c r="U304" s="186" t="n">
        <f aca="false">IF(C304=0,U286,0)</f>
        <v>0</v>
      </c>
      <c r="V304" s="224" t="n">
        <f aca="false">IF(C304=0,V286,0)</f>
        <v>0</v>
      </c>
      <c r="W304" s="203"/>
      <c r="AF304" s="242" t="n">
        <f aca="false">AH304-AG304</f>
        <v>150</v>
      </c>
      <c r="AG304" s="166" t="n">
        <f aca="false">AG276</f>
        <v>0</v>
      </c>
      <c r="AH304" s="309" t="n">
        <v>150</v>
      </c>
      <c r="AI304" s="185" t="n">
        <f aca="false">IF(AF304=0,AI286,0)</f>
        <v>0</v>
      </c>
      <c r="AJ304" s="154" t="n">
        <f aca="false">IF(AF304=0,AJ286,0)</f>
        <v>0</v>
      </c>
      <c r="AK304" s="186" t="n">
        <f aca="false">IF(AF304=0,AK286,0)</f>
        <v>0</v>
      </c>
      <c r="AL304" s="186" t="n">
        <f aca="false">IF(AF304=0,AL286,0)</f>
        <v>0</v>
      </c>
      <c r="AM304" s="186" t="n">
        <f aca="false">IF(AF304=0,AM286,0)</f>
        <v>0</v>
      </c>
      <c r="AN304" s="186" t="n">
        <f aca="false">IF(AF304=0,AN286,0)</f>
        <v>0</v>
      </c>
      <c r="AO304" s="186" t="n">
        <f aca="false">IF(AF304=0,AO286,0)</f>
        <v>0</v>
      </c>
      <c r="AP304" s="186" t="n">
        <f aca="false">IF(AF304=0,AP286,0)</f>
        <v>0</v>
      </c>
      <c r="AQ304" s="186" t="n">
        <f aca="false">IF(AF304=0,AQ286,0)</f>
        <v>0</v>
      </c>
      <c r="AR304" s="186" t="n">
        <f aca="false">IF(AF304=0,AR286,0)</f>
        <v>0</v>
      </c>
      <c r="AS304" s="186" t="n">
        <f aca="false">IF(AF304=0,AS286,0)</f>
        <v>0</v>
      </c>
      <c r="AT304" s="154" t="n">
        <f aca="false">IF(AF304=0,AT286,0)</f>
        <v>0</v>
      </c>
      <c r="AU304" s="264" t="n">
        <f aca="false">IF(AF304=0,AU286,0)</f>
        <v>0</v>
      </c>
      <c r="AV304" s="264" t="n">
        <f aca="false">IF(AF304=0,AV286,0)</f>
        <v>0</v>
      </c>
      <c r="AW304" s="186" t="n">
        <f aca="false">IF(AF304=0,AW286,0)</f>
        <v>0</v>
      </c>
      <c r="AX304" s="186" t="n">
        <f aca="false">IF(AF304=0,AX286,0)</f>
        <v>0</v>
      </c>
      <c r="AY304" s="224" t="n">
        <f aca="false">IF(AF304=0,AY286,0)</f>
        <v>0</v>
      </c>
      <c r="AZ304" s="203"/>
    </row>
    <row r="305" customFormat="false" ht="17.25" hidden="false" customHeight="true" outlineLevel="0" collapsed="false">
      <c r="C305" s="242" t="n">
        <f aca="false">E305-D305</f>
        <v>200</v>
      </c>
      <c r="D305" s="166" t="n">
        <f aca="false">D276</f>
        <v>0</v>
      </c>
      <c r="E305" s="309" t="n">
        <v>200</v>
      </c>
      <c r="F305" s="185" t="n">
        <f aca="false">IF(C305=0,F287,0)</f>
        <v>0</v>
      </c>
      <c r="G305" s="154" t="n">
        <f aca="false">IF(C305=0,G287,0)</f>
        <v>0</v>
      </c>
      <c r="H305" s="186" t="n">
        <f aca="false">IF(C305=0,H287,0)</f>
        <v>0</v>
      </c>
      <c r="I305" s="186" t="n">
        <f aca="false">IF(C305=0,I287,0)</f>
        <v>0</v>
      </c>
      <c r="J305" s="186" t="n">
        <f aca="false">IF(C305=0,J287,0)</f>
        <v>0</v>
      </c>
      <c r="K305" s="186" t="n">
        <f aca="false">IF(C305=0,K287,0)</f>
        <v>0</v>
      </c>
      <c r="L305" s="186" t="n">
        <f aca="false">IF(C305=0,L287,0)</f>
        <v>0</v>
      </c>
      <c r="M305" s="186" t="n">
        <f aca="false">IF(C305=0,M287,0)</f>
        <v>0</v>
      </c>
      <c r="N305" s="186" t="n">
        <f aca="false">IF(C305=0,N287,0)</f>
        <v>0</v>
      </c>
      <c r="O305" s="186" t="n">
        <f aca="false">IF(C305=0,O287,0)</f>
        <v>0</v>
      </c>
      <c r="P305" s="186" t="n">
        <f aca="false">IF(C305=0,P287,0)</f>
        <v>0</v>
      </c>
      <c r="Q305" s="154" t="n">
        <f aca="false">IF(C305=0,Q287,0)</f>
        <v>0</v>
      </c>
      <c r="R305" s="264" t="n">
        <f aca="false">IF(C305=0,R287,0)</f>
        <v>0</v>
      </c>
      <c r="S305" s="264" t="n">
        <f aca="false">IF(C305=0,S287,0)</f>
        <v>0</v>
      </c>
      <c r="T305" s="186" t="n">
        <f aca="false">IF(C305=0,T287,0)</f>
        <v>0</v>
      </c>
      <c r="U305" s="186" t="n">
        <f aca="false">IF(C305=0,U287,0)</f>
        <v>0</v>
      </c>
      <c r="V305" s="224" t="n">
        <f aca="false">IF(C305=0,V287,0)</f>
        <v>0</v>
      </c>
      <c r="W305" s="203"/>
      <c r="AF305" s="242" t="n">
        <f aca="false">AH305-AG305</f>
        <v>200</v>
      </c>
      <c r="AG305" s="166" t="n">
        <f aca="false">AG276</f>
        <v>0</v>
      </c>
      <c r="AH305" s="309" t="n">
        <v>200</v>
      </c>
      <c r="AI305" s="185" t="n">
        <f aca="false">IF(AF305=0,AI287,0)</f>
        <v>0</v>
      </c>
      <c r="AJ305" s="154" t="n">
        <f aca="false">IF(AF305=0,AJ287,0)</f>
        <v>0</v>
      </c>
      <c r="AK305" s="186" t="n">
        <f aca="false">IF(AF305=0,AK287,0)</f>
        <v>0</v>
      </c>
      <c r="AL305" s="186" t="n">
        <f aca="false">IF(AF305=0,AL287,0)</f>
        <v>0</v>
      </c>
      <c r="AM305" s="186" t="n">
        <f aca="false">IF(AF305=0,AM287,0)</f>
        <v>0</v>
      </c>
      <c r="AN305" s="186" t="n">
        <f aca="false">IF(AF305=0,AN287,0)</f>
        <v>0</v>
      </c>
      <c r="AO305" s="186" t="n">
        <f aca="false">IF(AF305=0,AO287,0)</f>
        <v>0</v>
      </c>
      <c r="AP305" s="186" t="n">
        <f aca="false">IF(AF305=0,AP287,0)</f>
        <v>0</v>
      </c>
      <c r="AQ305" s="186" t="n">
        <f aca="false">IF(AF305=0,AQ287,0)</f>
        <v>0</v>
      </c>
      <c r="AR305" s="186" t="n">
        <f aca="false">IF(AF305=0,AR287,0)</f>
        <v>0</v>
      </c>
      <c r="AS305" s="186" t="n">
        <f aca="false">IF(AF305=0,AS287,0)</f>
        <v>0</v>
      </c>
      <c r="AT305" s="154" t="n">
        <f aca="false">IF(AF305=0,AT287,0)</f>
        <v>0</v>
      </c>
      <c r="AU305" s="264" t="n">
        <f aca="false">IF(AF305=0,AU287,0)</f>
        <v>0</v>
      </c>
      <c r="AV305" s="264" t="n">
        <f aca="false">IF(AF305=0,AV287,0)</f>
        <v>0</v>
      </c>
      <c r="AW305" s="186" t="n">
        <f aca="false">IF(AF305=0,AW287,0)</f>
        <v>0</v>
      </c>
      <c r="AX305" s="186" t="n">
        <f aca="false">IF(AF305=0,AX287,0)</f>
        <v>0</v>
      </c>
      <c r="AY305" s="224" t="n">
        <f aca="false">IF(AF305=0,AY287,0)</f>
        <v>0</v>
      </c>
      <c r="AZ305" s="203"/>
    </row>
    <row r="306" customFormat="false" ht="17.25" hidden="false" customHeight="true" outlineLevel="0" collapsed="false">
      <c r="C306" s="242" t="n">
        <f aca="false">E306-D306</f>
        <v>250</v>
      </c>
      <c r="D306" s="166" t="n">
        <f aca="false">D276</f>
        <v>0</v>
      </c>
      <c r="E306" s="309" t="n">
        <v>250</v>
      </c>
      <c r="F306" s="185" t="n">
        <f aca="false">IF(C306=0,F288,0)</f>
        <v>0</v>
      </c>
      <c r="G306" s="154" t="n">
        <f aca="false">IF(C306=0,G288,0)</f>
        <v>0</v>
      </c>
      <c r="H306" s="186" t="n">
        <f aca="false">IF(C306=0,H288,0)</f>
        <v>0</v>
      </c>
      <c r="I306" s="186" t="n">
        <f aca="false">IF(C306=0,I288,0)</f>
        <v>0</v>
      </c>
      <c r="J306" s="186" t="n">
        <f aca="false">IF(C306=0,J288,0)</f>
        <v>0</v>
      </c>
      <c r="K306" s="186" t="n">
        <f aca="false">IF(C306=0,K288,0)</f>
        <v>0</v>
      </c>
      <c r="L306" s="186" t="n">
        <f aca="false">IF(C306=0,L288,0)</f>
        <v>0</v>
      </c>
      <c r="M306" s="186" t="n">
        <f aca="false">IF(C306=0,M288,0)</f>
        <v>0</v>
      </c>
      <c r="N306" s="186" t="n">
        <f aca="false">IF(C306=0,N288,0)</f>
        <v>0</v>
      </c>
      <c r="O306" s="186" t="n">
        <f aca="false">IF(C306=0,O288,0)</f>
        <v>0</v>
      </c>
      <c r="P306" s="186" t="n">
        <f aca="false">IF(C306=0,P288,0)</f>
        <v>0</v>
      </c>
      <c r="Q306" s="154" t="n">
        <f aca="false">IF(C306=0,Q288,0)</f>
        <v>0</v>
      </c>
      <c r="R306" s="264" t="n">
        <f aca="false">IF(C306=0,R288,0)</f>
        <v>0</v>
      </c>
      <c r="S306" s="264" t="n">
        <f aca="false">IF(C306=0,S288,0)</f>
        <v>0</v>
      </c>
      <c r="T306" s="186" t="n">
        <f aca="false">IF(C306=0,T288,0)</f>
        <v>0</v>
      </c>
      <c r="U306" s="186" t="n">
        <f aca="false">IF(C306=0,U288,0)</f>
        <v>0</v>
      </c>
      <c r="V306" s="224" t="n">
        <f aca="false">IF(C306=0,V288,0)</f>
        <v>0</v>
      </c>
      <c r="W306" s="203"/>
      <c r="AF306" s="242" t="n">
        <f aca="false">AH306-AG306</f>
        <v>250</v>
      </c>
      <c r="AG306" s="166" t="n">
        <f aca="false">AG276</f>
        <v>0</v>
      </c>
      <c r="AH306" s="309" t="n">
        <v>250</v>
      </c>
      <c r="AI306" s="185" t="n">
        <f aca="false">IF(AF306=0,AI288,0)</f>
        <v>0</v>
      </c>
      <c r="AJ306" s="154" t="n">
        <f aca="false">IF(AF306=0,AJ288,0)</f>
        <v>0</v>
      </c>
      <c r="AK306" s="186" t="n">
        <f aca="false">IF(AF306=0,AK288,0)</f>
        <v>0</v>
      </c>
      <c r="AL306" s="186" t="n">
        <f aca="false">IF(AF306=0,AL288,0)</f>
        <v>0</v>
      </c>
      <c r="AM306" s="186" t="n">
        <f aca="false">IF(AF306=0,AM288,0)</f>
        <v>0</v>
      </c>
      <c r="AN306" s="186" t="n">
        <f aca="false">IF(AF306=0,AN288,0)</f>
        <v>0</v>
      </c>
      <c r="AO306" s="186" t="n">
        <f aca="false">IF(AF306=0,AO288,0)</f>
        <v>0</v>
      </c>
      <c r="AP306" s="186" t="n">
        <f aca="false">IF(AF306=0,AP288,0)</f>
        <v>0</v>
      </c>
      <c r="AQ306" s="186" t="n">
        <f aca="false">IF(AF306=0,AQ288,0)</f>
        <v>0</v>
      </c>
      <c r="AR306" s="186" t="n">
        <f aca="false">IF(AF306=0,AR288,0)</f>
        <v>0</v>
      </c>
      <c r="AS306" s="186" t="n">
        <f aca="false">IF(AF306=0,AS288,0)</f>
        <v>0</v>
      </c>
      <c r="AT306" s="154" t="n">
        <f aca="false">IF(AF306=0,AT288,0)</f>
        <v>0</v>
      </c>
      <c r="AU306" s="264" t="n">
        <f aca="false">IF(AF306=0,AU288,0)</f>
        <v>0</v>
      </c>
      <c r="AV306" s="264" t="n">
        <f aca="false">IF(AF306=0,AV288,0)</f>
        <v>0</v>
      </c>
      <c r="AW306" s="186" t="n">
        <f aca="false">IF(AF306=0,AW288,0)</f>
        <v>0</v>
      </c>
      <c r="AX306" s="186" t="n">
        <f aca="false">IF(AF306=0,AX288,0)</f>
        <v>0</v>
      </c>
      <c r="AY306" s="224" t="n">
        <f aca="false">IF(AF306=0,AY288,0)</f>
        <v>0</v>
      </c>
      <c r="AZ306" s="203"/>
    </row>
    <row r="307" customFormat="false" ht="17.25" hidden="false" customHeight="true" outlineLevel="0" collapsed="false">
      <c r="C307" s="242" t="n">
        <f aca="false">E307-D307</f>
        <v>300</v>
      </c>
      <c r="D307" s="166" t="n">
        <f aca="false">D276</f>
        <v>0</v>
      </c>
      <c r="E307" s="309" t="n">
        <v>300</v>
      </c>
      <c r="F307" s="185" t="n">
        <f aca="false">IF(C307=0,F289,0)</f>
        <v>0</v>
      </c>
      <c r="G307" s="154" t="n">
        <f aca="false">IF(C307=0,G289,0)</f>
        <v>0</v>
      </c>
      <c r="H307" s="186" t="n">
        <f aca="false">IF(C307=0,H289,0)</f>
        <v>0</v>
      </c>
      <c r="I307" s="186" t="n">
        <f aca="false">IF(C307=0,I289,0)</f>
        <v>0</v>
      </c>
      <c r="J307" s="186" t="n">
        <f aca="false">IF(C307=0,J289,0)</f>
        <v>0</v>
      </c>
      <c r="K307" s="186" t="n">
        <f aca="false">IF(C307=0,K289,0)</f>
        <v>0</v>
      </c>
      <c r="L307" s="186" t="n">
        <f aca="false">IF(C307=0,L289,0)</f>
        <v>0</v>
      </c>
      <c r="M307" s="186" t="n">
        <f aca="false">IF(C307=0,M289,0)</f>
        <v>0</v>
      </c>
      <c r="N307" s="186" t="n">
        <f aca="false">IF(C307=0,N289,0)</f>
        <v>0</v>
      </c>
      <c r="O307" s="186" t="n">
        <f aca="false">IF(C307=0,O289,0)</f>
        <v>0</v>
      </c>
      <c r="P307" s="186" t="n">
        <f aca="false">IF(C307=0,P289,0)</f>
        <v>0</v>
      </c>
      <c r="Q307" s="154" t="n">
        <f aca="false">IF(C307=0,Q289,0)</f>
        <v>0</v>
      </c>
      <c r="R307" s="264" t="n">
        <f aca="false">IF(C307=0,R289,0)</f>
        <v>0</v>
      </c>
      <c r="S307" s="264" t="n">
        <f aca="false">IF(C307=0,S289,0)</f>
        <v>0</v>
      </c>
      <c r="T307" s="186" t="n">
        <f aca="false">IF(C307=0,T289,0)</f>
        <v>0</v>
      </c>
      <c r="U307" s="186" t="n">
        <f aca="false">IF(C307=0,U289,0)</f>
        <v>0</v>
      </c>
      <c r="V307" s="224" t="n">
        <f aca="false">IF(C307=0,V289,0)</f>
        <v>0</v>
      </c>
      <c r="W307" s="203"/>
      <c r="AF307" s="242" t="n">
        <f aca="false">AH307-AG307</f>
        <v>300</v>
      </c>
      <c r="AG307" s="166" t="n">
        <f aca="false">AG276</f>
        <v>0</v>
      </c>
      <c r="AH307" s="309" t="n">
        <v>300</v>
      </c>
      <c r="AI307" s="185" t="n">
        <f aca="false">IF(AF307=0,AI289,0)</f>
        <v>0</v>
      </c>
      <c r="AJ307" s="154" t="n">
        <f aca="false">IF(AF307=0,AJ289,0)</f>
        <v>0</v>
      </c>
      <c r="AK307" s="186" t="n">
        <f aca="false">IF(AF307=0,AK289,0)</f>
        <v>0</v>
      </c>
      <c r="AL307" s="186" t="n">
        <f aca="false">IF(AF307=0,AL289,0)</f>
        <v>0</v>
      </c>
      <c r="AM307" s="186" t="n">
        <f aca="false">IF(AF307=0,AM289,0)</f>
        <v>0</v>
      </c>
      <c r="AN307" s="186" t="n">
        <f aca="false">IF(AF307=0,AN289,0)</f>
        <v>0</v>
      </c>
      <c r="AO307" s="186" t="n">
        <f aca="false">IF(AF307=0,AO289,0)</f>
        <v>0</v>
      </c>
      <c r="AP307" s="186" t="n">
        <f aca="false">IF(AF307=0,AP289,0)</f>
        <v>0</v>
      </c>
      <c r="AQ307" s="186" t="n">
        <f aca="false">IF(AF307=0,AQ289,0)</f>
        <v>0</v>
      </c>
      <c r="AR307" s="186" t="n">
        <f aca="false">IF(AF307=0,AR289,0)</f>
        <v>0</v>
      </c>
      <c r="AS307" s="186" t="n">
        <f aca="false">IF(AF307=0,AS289,0)</f>
        <v>0</v>
      </c>
      <c r="AT307" s="154" t="n">
        <f aca="false">IF(AF307=0,AT289,0)</f>
        <v>0</v>
      </c>
      <c r="AU307" s="264" t="n">
        <f aca="false">IF(AF307=0,AU289,0)</f>
        <v>0</v>
      </c>
      <c r="AV307" s="264" t="n">
        <f aca="false">IF(AF307=0,AV289,0)</f>
        <v>0</v>
      </c>
      <c r="AW307" s="186" t="n">
        <f aca="false">IF(AF307=0,AW289,0)</f>
        <v>0</v>
      </c>
      <c r="AX307" s="186" t="n">
        <f aca="false">IF(AF307=0,AX289,0)</f>
        <v>0</v>
      </c>
      <c r="AY307" s="224" t="n">
        <f aca="false">IF(AF307=0,AY289,0)</f>
        <v>0</v>
      </c>
      <c r="AZ307" s="203"/>
    </row>
    <row r="308" customFormat="false" ht="17.25" hidden="false" customHeight="true" outlineLevel="0" collapsed="false">
      <c r="C308" s="242" t="n">
        <f aca="false">E308-D308</f>
        <v>400</v>
      </c>
      <c r="D308" s="166" t="n">
        <f aca="false">D276</f>
        <v>0</v>
      </c>
      <c r="E308" s="303" t="n">
        <v>400</v>
      </c>
      <c r="F308" s="194" t="n">
        <f aca="false">IF(C308=0,F290,0)</f>
        <v>0</v>
      </c>
      <c r="G308" s="213" t="n">
        <f aca="false">IF(C308=0,G290,0)</f>
        <v>0</v>
      </c>
      <c r="H308" s="195" t="n">
        <f aca="false">IF(C308=0,H290,0)</f>
        <v>0</v>
      </c>
      <c r="I308" s="195" t="n">
        <f aca="false">IF(C308=0,I290,0)</f>
        <v>0</v>
      </c>
      <c r="J308" s="195" t="n">
        <f aca="false">IF(C308=0,J290,0)</f>
        <v>0</v>
      </c>
      <c r="K308" s="195" t="n">
        <f aca="false">IF(C308=0,K290,0)</f>
        <v>0</v>
      </c>
      <c r="L308" s="195" t="n">
        <f aca="false">IF(C308=0,L290,0)</f>
        <v>0</v>
      </c>
      <c r="M308" s="195" t="n">
        <f aca="false">IF(C308=0,M290,0)</f>
        <v>0</v>
      </c>
      <c r="N308" s="195" t="n">
        <f aca="false">IF(C308=0,N290,0)</f>
        <v>0</v>
      </c>
      <c r="O308" s="195" t="n">
        <f aca="false">IF(C308=0,O290,0)</f>
        <v>0</v>
      </c>
      <c r="P308" s="195" t="n">
        <f aca="false">IF(C308=0,P290,0)</f>
        <v>0</v>
      </c>
      <c r="Q308" s="213" t="n">
        <f aca="false">IF(C308=0,Q290,0)</f>
        <v>0</v>
      </c>
      <c r="R308" s="266" t="n">
        <f aca="false">IF(C308=0,R290,0)</f>
        <v>0</v>
      </c>
      <c r="S308" s="266" t="n">
        <f aca="false">IF(C308=0,S290,0)</f>
        <v>0</v>
      </c>
      <c r="T308" s="195" t="n">
        <f aca="false">IF(C308=0,T290,0)</f>
        <v>0</v>
      </c>
      <c r="U308" s="195" t="n">
        <f aca="false">IF(C308=0,U290,0)</f>
        <v>0</v>
      </c>
      <c r="V308" s="232" t="n">
        <f aca="false">IF(C308=0,V290,0)</f>
        <v>0</v>
      </c>
      <c r="W308" s="203"/>
      <c r="AF308" s="242" t="n">
        <f aca="false">AH308-AG308</f>
        <v>400</v>
      </c>
      <c r="AG308" s="166" t="n">
        <f aca="false">AG276</f>
        <v>0</v>
      </c>
      <c r="AH308" s="303" t="n">
        <v>400</v>
      </c>
      <c r="AI308" s="194" t="n">
        <f aca="false">IF(AF308=0,AI290,0)</f>
        <v>0</v>
      </c>
      <c r="AJ308" s="213" t="n">
        <f aca="false">IF(AF308=0,AJ290,0)</f>
        <v>0</v>
      </c>
      <c r="AK308" s="195" t="n">
        <f aca="false">IF(AF308=0,AK290,0)</f>
        <v>0</v>
      </c>
      <c r="AL308" s="195" t="n">
        <f aca="false">IF(AF308=0,AL290,0)</f>
        <v>0</v>
      </c>
      <c r="AM308" s="195" t="n">
        <f aca="false">IF(AF308=0,AM290,0)</f>
        <v>0</v>
      </c>
      <c r="AN308" s="195" t="n">
        <f aca="false">IF(AF308=0,AN290,0)</f>
        <v>0</v>
      </c>
      <c r="AO308" s="195" t="n">
        <f aca="false">IF(AF308=0,AO290,0)</f>
        <v>0</v>
      </c>
      <c r="AP308" s="195" t="n">
        <f aca="false">IF(AF308=0,AP290,0)</f>
        <v>0</v>
      </c>
      <c r="AQ308" s="195" t="n">
        <f aca="false">IF(AF308=0,AQ290,0)</f>
        <v>0</v>
      </c>
      <c r="AR308" s="195" t="n">
        <f aca="false">IF(AF308=0,AR290,0)</f>
        <v>0</v>
      </c>
      <c r="AS308" s="195" t="n">
        <f aca="false">IF(AF308=0,AS290,0)</f>
        <v>0</v>
      </c>
      <c r="AT308" s="213" t="n">
        <f aca="false">IF(AF308=0,AT290,0)</f>
        <v>0</v>
      </c>
      <c r="AU308" s="266" t="n">
        <f aca="false">IF(AF308=0,AU290,0)</f>
        <v>0</v>
      </c>
      <c r="AV308" s="266" t="n">
        <f aca="false">IF(AF308=0,AV290,0)</f>
        <v>0</v>
      </c>
      <c r="AW308" s="195" t="n">
        <f aca="false">IF(AF308=0,AW290,0)</f>
        <v>0</v>
      </c>
      <c r="AX308" s="195" t="n">
        <f aca="false">IF(AF308=0,AX290,0)</f>
        <v>0</v>
      </c>
      <c r="AY308" s="232" t="n">
        <f aca="false">IF(AF308=0,AY290,0)</f>
        <v>0</v>
      </c>
      <c r="AZ308" s="203"/>
    </row>
    <row r="309" customFormat="false" ht="17.25" hidden="false" customHeight="true" outlineLevel="0" collapsed="false">
      <c r="C309" s="165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8"/>
      <c r="Q309" s="138"/>
      <c r="R309" s="138"/>
      <c r="S309" s="138"/>
      <c r="T309" s="138"/>
      <c r="U309" s="138"/>
      <c r="V309" s="138"/>
      <c r="W309" s="203"/>
      <c r="AF309" s="165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203"/>
    </row>
    <row r="310" customFormat="false" ht="17.25" hidden="false" customHeight="true" outlineLevel="0" collapsed="false">
      <c r="C310" s="165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8"/>
      <c r="Q310" s="138"/>
      <c r="R310" s="138"/>
      <c r="S310" s="138"/>
      <c r="T310" s="138"/>
      <c r="U310" s="138"/>
      <c r="V310" s="138"/>
      <c r="W310" s="203"/>
      <c r="AF310" s="165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203"/>
    </row>
    <row r="311" customFormat="false" ht="17.25" hidden="false" customHeight="true" outlineLevel="0" collapsed="false">
      <c r="C311" s="165"/>
      <c r="D311" s="153" t="s">
        <v>423</v>
      </c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8"/>
      <c r="Q311" s="138"/>
      <c r="R311" s="138"/>
      <c r="S311" s="138"/>
      <c r="T311" s="138"/>
      <c r="U311" s="138"/>
      <c r="V311" s="146"/>
      <c r="W311" s="203"/>
      <c r="AF311" s="165"/>
      <c r="AG311" s="153" t="s">
        <v>423</v>
      </c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203"/>
    </row>
    <row r="312" customFormat="false" ht="17.25" hidden="false" customHeight="true" outlineLevel="0" collapsed="false">
      <c r="C312" s="165"/>
      <c r="D312" s="153" t="n">
        <f aca="false">IF(D276=0,0,1)</f>
        <v>0</v>
      </c>
      <c r="E312" s="138"/>
      <c r="F312" s="260" t="n">
        <f aca="false">D312</f>
        <v>0</v>
      </c>
      <c r="G312" s="143" t="n">
        <f aca="false">F312</f>
        <v>0</v>
      </c>
      <c r="H312" s="143" t="n">
        <f aca="false">G312</f>
        <v>0</v>
      </c>
      <c r="I312" s="143" t="n">
        <f aca="false">H312</f>
        <v>0</v>
      </c>
      <c r="J312" s="143" t="n">
        <f aca="false">I312</f>
        <v>0</v>
      </c>
      <c r="K312" s="143" t="n">
        <f aca="false">J312</f>
        <v>0</v>
      </c>
      <c r="L312" s="143" t="n">
        <f aca="false">J312</f>
        <v>0</v>
      </c>
      <c r="M312" s="143" t="n">
        <f aca="false">K312</f>
        <v>0</v>
      </c>
      <c r="N312" s="143" t="n">
        <f aca="false">M312</f>
        <v>0</v>
      </c>
      <c r="O312" s="143" t="n">
        <f aca="false">N312</f>
        <v>0</v>
      </c>
      <c r="P312" s="143" t="n">
        <f aca="false">O312</f>
        <v>0</v>
      </c>
      <c r="Q312" s="143" t="n">
        <f aca="false">P312</f>
        <v>0</v>
      </c>
      <c r="R312" s="143" t="n">
        <f aca="false">Q312</f>
        <v>0</v>
      </c>
      <c r="S312" s="143" t="n">
        <f aca="false">R312</f>
        <v>0</v>
      </c>
      <c r="T312" s="143" t="n">
        <f aca="false">S312</f>
        <v>0</v>
      </c>
      <c r="U312" s="143" t="n">
        <f aca="false">T312</f>
        <v>0</v>
      </c>
      <c r="V312" s="144" t="n">
        <f aca="false">U312</f>
        <v>0</v>
      </c>
      <c r="W312" s="203"/>
      <c r="AF312" s="165"/>
      <c r="AG312" s="153" t="n">
        <f aca="false">IF(AG276=0,0,1)</f>
        <v>0</v>
      </c>
      <c r="AH312" s="138"/>
      <c r="AI312" s="260" t="n">
        <f aca="false">AG312</f>
        <v>0</v>
      </c>
      <c r="AJ312" s="143" t="n">
        <f aca="false">AI312</f>
        <v>0</v>
      </c>
      <c r="AK312" s="143" t="n">
        <f aca="false">AJ312</f>
        <v>0</v>
      </c>
      <c r="AL312" s="143" t="n">
        <f aca="false">AK312</f>
        <v>0</v>
      </c>
      <c r="AM312" s="143" t="n">
        <f aca="false">AL312</f>
        <v>0</v>
      </c>
      <c r="AN312" s="143" t="n">
        <f aca="false">AM312</f>
        <v>0</v>
      </c>
      <c r="AO312" s="143" t="n">
        <f aca="false">AM312</f>
        <v>0</v>
      </c>
      <c r="AP312" s="143" t="n">
        <f aca="false">AN312</f>
        <v>0</v>
      </c>
      <c r="AQ312" s="143" t="n">
        <f aca="false">AP312</f>
        <v>0</v>
      </c>
      <c r="AR312" s="143" t="n">
        <f aca="false">AQ312</f>
        <v>0</v>
      </c>
      <c r="AS312" s="143" t="n">
        <f aca="false">AR312</f>
        <v>0</v>
      </c>
      <c r="AT312" s="143" t="n">
        <f aca="false">AS312</f>
        <v>0</v>
      </c>
      <c r="AU312" s="143" t="n">
        <f aca="false">AT312</f>
        <v>0</v>
      </c>
      <c r="AV312" s="143" t="n">
        <f aca="false">AU312</f>
        <v>0</v>
      </c>
      <c r="AW312" s="143" t="n">
        <f aca="false">AV312</f>
        <v>0</v>
      </c>
      <c r="AX312" s="143" t="n">
        <f aca="false">AW312</f>
        <v>0</v>
      </c>
      <c r="AY312" s="144" t="n">
        <f aca="false">AX312</f>
        <v>0</v>
      </c>
      <c r="AZ312" s="203"/>
    </row>
    <row r="313" customFormat="false" ht="17.25" hidden="false" customHeight="true" outlineLevel="0" collapsed="false">
      <c r="C313" s="165"/>
      <c r="D313" s="138"/>
      <c r="E313" s="138"/>
      <c r="F313" s="183" t="s">
        <v>425</v>
      </c>
      <c r="G313" s="154" t="s">
        <v>426</v>
      </c>
      <c r="H313" s="154" t="s">
        <v>427</v>
      </c>
      <c r="I313" s="154" t="s">
        <v>428</v>
      </c>
      <c r="J313" s="153" t="s">
        <v>429</v>
      </c>
      <c r="K313" s="153" t="s">
        <v>430</v>
      </c>
      <c r="L313" s="154" t="s">
        <v>431</v>
      </c>
      <c r="M313" s="154" t="s">
        <v>432</v>
      </c>
      <c r="N313" s="154" t="s">
        <v>433</v>
      </c>
      <c r="O313" s="154" t="s">
        <v>434</v>
      </c>
      <c r="P313" s="154" t="s">
        <v>435</v>
      </c>
      <c r="Q313" s="154" t="s">
        <v>436</v>
      </c>
      <c r="R313" s="154" t="s">
        <v>437</v>
      </c>
      <c r="S313" s="154" t="s">
        <v>438</v>
      </c>
      <c r="T313" s="154" t="s">
        <v>439</v>
      </c>
      <c r="U313" s="154" t="s">
        <v>440</v>
      </c>
      <c r="V313" s="154" t="s">
        <v>441</v>
      </c>
      <c r="W313" s="203"/>
      <c r="AF313" s="165"/>
      <c r="AG313" s="138"/>
      <c r="AH313" s="138"/>
      <c r="AI313" s="183" t="s">
        <v>425</v>
      </c>
      <c r="AJ313" s="154" t="s">
        <v>426</v>
      </c>
      <c r="AK313" s="154" t="s">
        <v>427</v>
      </c>
      <c r="AL313" s="154" t="s">
        <v>428</v>
      </c>
      <c r="AM313" s="153" t="s">
        <v>429</v>
      </c>
      <c r="AN313" s="153" t="s">
        <v>430</v>
      </c>
      <c r="AO313" s="154" t="s">
        <v>431</v>
      </c>
      <c r="AP313" s="154" t="s">
        <v>432</v>
      </c>
      <c r="AQ313" s="154" t="s">
        <v>433</v>
      </c>
      <c r="AR313" s="154" t="s">
        <v>434</v>
      </c>
      <c r="AS313" s="154" t="s">
        <v>435</v>
      </c>
      <c r="AT313" s="154" t="s">
        <v>436</v>
      </c>
      <c r="AU313" s="154" t="s">
        <v>437</v>
      </c>
      <c r="AV313" s="154" t="s">
        <v>438</v>
      </c>
      <c r="AW313" s="154" t="s">
        <v>439</v>
      </c>
      <c r="AX313" s="154" t="s">
        <v>440</v>
      </c>
      <c r="AY313" s="154" t="s">
        <v>441</v>
      </c>
      <c r="AZ313" s="203"/>
    </row>
    <row r="314" customFormat="false" ht="17.25" hidden="false" customHeight="true" outlineLevel="0" collapsed="false">
      <c r="C314" s="165"/>
      <c r="D314" s="138"/>
      <c r="E314" s="138"/>
      <c r="F314" s="331" t="s">
        <v>263</v>
      </c>
      <c r="G314" s="290" t="s">
        <v>263</v>
      </c>
      <c r="H314" s="290" t="s">
        <v>263</v>
      </c>
      <c r="I314" s="290" t="s">
        <v>263</v>
      </c>
      <c r="J314" s="290" t="s">
        <v>263</v>
      </c>
      <c r="K314" s="290" t="s">
        <v>263</v>
      </c>
      <c r="L314" s="243" t="s">
        <v>263</v>
      </c>
      <c r="M314" s="243" t="s">
        <v>401</v>
      </c>
      <c r="N314" s="243" t="s">
        <v>401</v>
      </c>
      <c r="O314" s="290" t="s">
        <v>41</v>
      </c>
      <c r="P314" s="243" t="s">
        <v>41</v>
      </c>
      <c r="Q314" s="243" t="s">
        <v>41</v>
      </c>
      <c r="R314" s="243" t="s">
        <v>41</v>
      </c>
      <c r="S314" s="243" t="s">
        <v>41</v>
      </c>
      <c r="T314" s="243" t="s">
        <v>263</v>
      </c>
      <c r="U314" s="243" t="s">
        <v>263</v>
      </c>
      <c r="V314" s="243" t="s">
        <v>263</v>
      </c>
      <c r="W314" s="203"/>
      <c r="AF314" s="165"/>
      <c r="AG314" s="138"/>
      <c r="AH314" s="138"/>
      <c r="AI314" s="331" t="s">
        <v>263</v>
      </c>
      <c r="AJ314" s="290" t="s">
        <v>263</v>
      </c>
      <c r="AK314" s="290" t="s">
        <v>263</v>
      </c>
      <c r="AL314" s="290" t="s">
        <v>263</v>
      </c>
      <c r="AM314" s="290" t="s">
        <v>263</v>
      </c>
      <c r="AN314" s="290" t="s">
        <v>263</v>
      </c>
      <c r="AO314" s="243" t="s">
        <v>263</v>
      </c>
      <c r="AP314" s="243" t="s">
        <v>401</v>
      </c>
      <c r="AQ314" s="243" t="s">
        <v>401</v>
      </c>
      <c r="AR314" s="290" t="s">
        <v>41</v>
      </c>
      <c r="AS314" s="243" t="s">
        <v>41</v>
      </c>
      <c r="AT314" s="243" t="s">
        <v>41</v>
      </c>
      <c r="AU314" s="243" t="s">
        <v>41</v>
      </c>
      <c r="AV314" s="243" t="s">
        <v>41</v>
      </c>
      <c r="AW314" s="243" t="s">
        <v>263</v>
      </c>
      <c r="AX314" s="243" t="s">
        <v>263</v>
      </c>
      <c r="AY314" s="243" t="s">
        <v>263</v>
      </c>
      <c r="AZ314" s="203"/>
    </row>
    <row r="315" customFormat="false" ht="17.25" hidden="false" customHeight="true" outlineLevel="0" collapsed="false">
      <c r="C315" s="165"/>
      <c r="D315" s="138"/>
      <c r="E315" s="138"/>
      <c r="F315" s="333"/>
      <c r="G315" s="334" t="n">
        <v>9</v>
      </c>
      <c r="H315" s="334" t="n">
        <v>9</v>
      </c>
      <c r="I315" s="334" t="n">
        <v>9</v>
      </c>
      <c r="J315" s="334" t="n">
        <v>8</v>
      </c>
      <c r="K315" s="334"/>
      <c r="L315" s="334" t="n">
        <v>4</v>
      </c>
      <c r="M315" s="334" t="n">
        <v>38</v>
      </c>
      <c r="N315" s="334" t="n">
        <v>26</v>
      </c>
      <c r="O315" s="334" t="n">
        <v>20</v>
      </c>
      <c r="P315" s="334"/>
      <c r="Q315" s="334"/>
      <c r="R315" s="334" t="n">
        <v>14</v>
      </c>
      <c r="S315" s="334"/>
      <c r="T315" s="334"/>
      <c r="U315" s="334" t="n">
        <v>4</v>
      </c>
      <c r="V315" s="334" t="n">
        <v>4</v>
      </c>
      <c r="W315" s="203"/>
      <c r="AF315" s="165"/>
      <c r="AG315" s="138"/>
      <c r="AH315" s="138"/>
      <c r="AI315" s="333"/>
      <c r="AJ315" s="334" t="n">
        <v>8</v>
      </c>
      <c r="AK315" s="334" t="n">
        <v>8</v>
      </c>
      <c r="AL315" s="334" t="n">
        <v>8</v>
      </c>
      <c r="AM315" s="334"/>
      <c r="AN315" s="334" t="n">
        <v>6</v>
      </c>
      <c r="AO315" s="334" t="n">
        <v>4</v>
      </c>
      <c r="AP315" s="334" t="n">
        <v>24</v>
      </c>
      <c r="AQ315" s="334" t="n">
        <v>18</v>
      </c>
      <c r="AR315" s="334" t="n">
        <v>14</v>
      </c>
      <c r="AS315" s="334"/>
      <c r="AT315" s="334"/>
      <c r="AU315" s="334" t="n">
        <v>14</v>
      </c>
      <c r="AV315" s="334"/>
      <c r="AW315" s="334"/>
      <c r="AX315" s="334" t="n">
        <v>4</v>
      </c>
      <c r="AY315" s="334" t="n">
        <v>2</v>
      </c>
      <c r="AZ315" s="203"/>
    </row>
    <row r="316" customFormat="false" ht="17.25" hidden="false" customHeight="true" outlineLevel="0" collapsed="false">
      <c r="C316" s="165"/>
      <c r="D316" s="138"/>
      <c r="E316" s="138"/>
      <c r="F316" s="336" t="n">
        <f aca="false">F315*F312</f>
        <v>0</v>
      </c>
      <c r="G316" s="337" t="n">
        <f aca="false">G315*G312</f>
        <v>0</v>
      </c>
      <c r="H316" s="337" t="n">
        <f aca="false">H315*H312</f>
        <v>0</v>
      </c>
      <c r="I316" s="337" t="n">
        <f aca="false">I315*I312</f>
        <v>0</v>
      </c>
      <c r="J316" s="337" t="n">
        <f aca="false">J315*J312</f>
        <v>0</v>
      </c>
      <c r="K316" s="337" t="n">
        <f aca="false">K315*K312</f>
        <v>0</v>
      </c>
      <c r="L316" s="337" t="n">
        <f aca="false">L315*L312</f>
        <v>0</v>
      </c>
      <c r="M316" s="337" t="n">
        <f aca="false">M315*M312</f>
        <v>0</v>
      </c>
      <c r="N316" s="337" t="n">
        <f aca="false">N315*N312</f>
        <v>0</v>
      </c>
      <c r="O316" s="337" t="n">
        <f aca="false">O315*O312</f>
        <v>0</v>
      </c>
      <c r="P316" s="337" t="n">
        <f aca="false">P315*P312</f>
        <v>0</v>
      </c>
      <c r="Q316" s="337" t="n">
        <f aca="false">Q315*Q312</f>
        <v>0</v>
      </c>
      <c r="R316" s="337" t="n">
        <f aca="false">R315*R312</f>
        <v>0</v>
      </c>
      <c r="S316" s="337" t="n">
        <f aca="false">S315*S312</f>
        <v>0</v>
      </c>
      <c r="T316" s="337" t="n">
        <f aca="false">T315*T312</f>
        <v>0</v>
      </c>
      <c r="U316" s="337" t="n">
        <f aca="false">U315*U312</f>
        <v>0</v>
      </c>
      <c r="V316" s="338" t="n">
        <f aca="false">V315*V312</f>
        <v>0</v>
      </c>
      <c r="W316" s="203"/>
      <c r="AF316" s="165"/>
      <c r="AG316" s="138"/>
      <c r="AH316" s="138"/>
      <c r="AI316" s="336" t="n">
        <f aca="false">AI315*AI312</f>
        <v>0</v>
      </c>
      <c r="AJ316" s="337" t="n">
        <f aca="false">AJ315*AJ312</f>
        <v>0</v>
      </c>
      <c r="AK316" s="337" t="n">
        <f aca="false">AK315*AK312</f>
        <v>0</v>
      </c>
      <c r="AL316" s="337" t="n">
        <f aca="false">AL315*AL312</f>
        <v>0</v>
      </c>
      <c r="AM316" s="337" t="n">
        <f aca="false">AM315*AM312</f>
        <v>0</v>
      </c>
      <c r="AN316" s="337" t="n">
        <f aca="false">AN315*AN312</f>
        <v>0</v>
      </c>
      <c r="AO316" s="337" t="n">
        <f aca="false">AO315*AO312</f>
        <v>0</v>
      </c>
      <c r="AP316" s="337" t="n">
        <f aca="false">AP315*AP312</f>
        <v>0</v>
      </c>
      <c r="AQ316" s="337" t="n">
        <f aca="false">AQ315*AQ312</f>
        <v>0</v>
      </c>
      <c r="AR316" s="337" t="n">
        <f aca="false">AR315*AR312</f>
        <v>0</v>
      </c>
      <c r="AS316" s="337" t="n">
        <f aca="false">AS315*AS312</f>
        <v>0</v>
      </c>
      <c r="AT316" s="337" t="n">
        <f aca="false">AT315*AT312</f>
        <v>0</v>
      </c>
      <c r="AU316" s="337" t="n">
        <f aca="false">AU315*AU312</f>
        <v>0</v>
      </c>
      <c r="AV316" s="337" t="n">
        <f aca="false">AV315*AV312</f>
        <v>0</v>
      </c>
      <c r="AW316" s="337" t="n">
        <f aca="false">AW315*AW312</f>
        <v>0</v>
      </c>
      <c r="AX316" s="337" t="n">
        <f aca="false">AX315*AX312</f>
        <v>0</v>
      </c>
      <c r="AY316" s="338" t="n">
        <f aca="false">AY315*AY312</f>
        <v>0</v>
      </c>
      <c r="AZ316" s="203"/>
    </row>
    <row r="317" customFormat="false" ht="17.25" hidden="false" customHeight="true" outlineLevel="0" collapsed="false">
      <c r="C317" s="165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8"/>
      <c r="Q317" s="138"/>
      <c r="R317" s="138"/>
      <c r="S317" s="138"/>
      <c r="T317" s="138"/>
      <c r="U317" s="138"/>
      <c r="V317" s="146"/>
      <c r="W317" s="203"/>
      <c r="AF317" s="165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203"/>
    </row>
    <row r="318" customFormat="false" ht="17.25" hidden="false" customHeight="true" outlineLevel="0" collapsed="false">
      <c r="C318" s="165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  <c r="V318" s="138"/>
      <c r="W318" s="203"/>
      <c r="AF318" s="165"/>
      <c r="AG318" s="138"/>
      <c r="AH318" s="138"/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203"/>
    </row>
    <row r="319" customFormat="false" ht="17.25" hidden="false" customHeight="true" outlineLevel="0" collapsed="false">
      <c r="C319" s="165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8"/>
      <c r="Q319" s="138"/>
      <c r="R319" s="138"/>
      <c r="S319" s="138"/>
      <c r="T319" s="138"/>
      <c r="U319" s="138"/>
      <c r="V319" s="138"/>
      <c r="W319" s="203"/>
      <c r="AF319" s="165"/>
      <c r="AG319" s="138"/>
      <c r="AH319" s="138"/>
      <c r="AI319" s="138"/>
      <c r="AJ319" s="138"/>
      <c r="AK319" s="138"/>
      <c r="AL319" s="138"/>
      <c r="AM319" s="138"/>
      <c r="AN319" s="138"/>
      <c r="AO319" s="138"/>
      <c r="AP319" s="138"/>
      <c r="AQ319" s="138"/>
      <c r="AR319" s="138"/>
      <c r="AS319" s="138"/>
      <c r="AT319" s="138"/>
      <c r="AU319" s="138"/>
      <c r="AV319" s="138"/>
      <c r="AW319" s="138"/>
      <c r="AX319" s="138"/>
      <c r="AY319" s="138"/>
      <c r="AZ319" s="203"/>
    </row>
    <row r="320" customFormat="false" ht="17.25" hidden="false" customHeight="true" outlineLevel="0" collapsed="false">
      <c r="C320" s="167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206"/>
      <c r="AF320" s="167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206"/>
    </row>
    <row r="322" customFormat="false" ht="17.25" hidden="false" customHeight="true" outlineLevel="0" collapsed="false">
      <c r="C322" s="173" t="s">
        <v>452</v>
      </c>
      <c r="D322" s="174"/>
      <c r="E322" s="174"/>
      <c r="F322" s="174"/>
      <c r="G322" s="174"/>
      <c r="H322" s="174"/>
      <c r="I322" s="174"/>
      <c r="J322" s="174"/>
      <c r="K322" s="174"/>
      <c r="L322" s="174"/>
      <c r="M322" s="174"/>
      <c r="N322" s="174"/>
      <c r="O322" s="174"/>
      <c r="P322" s="174"/>
      <c r="Q322" s="174"/>
      <c r="R322" s="174"/>
      <c r="S322" s="174"/>
      <c r="T322" s="174"/>
      <c r="U322" s="174"/>
      <c r="V322" s="174"/>
      <c r="W322" s="216"/>
      <c r="Y322" s="173" t="s">
        <v>364</v>
      </c>
      <c r="Z322" s="341"/>
      <c r="AA322" s="341"/>
      <c r="AB322" s="341"/>
      <c r="AC322" s="341"/>
      <c r="AD322" s="342"/>
      <c r="AF322" s="173" t="s">
        <v>453</v>
      </c>
      <c r="AG322" s="174"/>
      <c r="AH322" s="174"/>
      <c r="AI322" s="174"/>
      <c r="AJ322" s="174"/>
      <c r="AK322" s="174"/>
      <c r="AL322" s="174"/>
      <c r="AM322" s="174"/>
      <c r="AN322" s="174"/>
      <c r="AO322" s="174"/>
      <c r="AP322" s="174"/>
      <c r="AQ322" s="174"/>
      <c r="AR322" s="174"/>
      <c r="AS322" s="174"/>
      <c r="AT322" s="174"/>
      <c r="AU322" s="174"/>
      <c r="AV322" s="174"/>
      <c r="AW322" s="174"/>
      <c r="AX322" s="174"/>
      <c r="AY322" s="174"/>
      <c r="AZ322" s="216"/>
      <c r="BB322" s="173" t="s">
        <v>364</v>
      </c>
      <c r="BC322" s="341"/>
      <c r="BD322" s="341"/>
      <c r="BE322" s="341"/>
      <c r="BF322" s="341"/>
      <c r="BG322" s="342"/>
    </row>
    <row r="323" customFormat="false" ht="17.25" hidden="false" customHeight="true" outlineLevel="0" collapsed="false">
      <c r="C323" s="242"/>
      <c r="D323" s="166" t="s">
        <v>365</v>
      </c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  <c r="S323" s="138"/>
      <c r="T323" s="138"/>
      <c r="U323" s="138"/>
      <c r="V323" s="138"/>
      <c r="W323" s="237"/>
      <c r="Y323" s="274" t="s">
        <v>366</v>
      </c>
      <c r="Z323" s="275" t="n">
        <f aca="false">D324</f>
        <v>0</v>
      </c>
      <c r="AA323" s="276" t="s">
        <v>224</v>
      </c>
      <c r="AB323" s="277"/>
      <c r="AC323" s="278" t="s">
        <v>367</v>
      </c>
      <c r="AD323" s="279" t="n">
        <f aca="false">IF(Z324=0,0,VLOOKUP(Z324,Z327:AA356,2))</f>
        <v>0</v>
      </c>
      <c r="AF323" s="242"/>
      <c r="AG323" s="166" t="s">
        <v>365</v>
      </c>
      <c r="AH323" s="138"/>
      <c r="AI323" s="138"/>
      <c r="AJ323" s="138"/>
      <c r="AK323" s="138"/>
      <c r="AL323" s="138"/>
      <c r="AM323" s="138"/>
      <c r="AN323" s="138"/>
      <c r="AO323" s="138"/>
      <c r="AP323" s="138"/>
      <c r="AQ323" s="138"/>
      <c r="AR323" s="138"/>
      <c r="AS323" s="138"/>
      <c r="AT323" s="138"/>
      <c r="AU323" s="138"/>
      <c r="AV323" s="138"/>
      <c r="AW323" s="138"/>
      <c r="AX323" s="138"/>
      <c r="AY323" s="138"/>
      <c r="AZ323" s="237"/>
      <c r="BB323" s="274" t="s">
        <v>366</v>
      </c>
      <c r="BC323" s="275" t="n">
        <f aca="false">AG324</f>
        <v>0</v>
      </c>
      <c r="BD323" s="276" t="s">
        <v>224</v>
      </c>
      <c r="BE323" s="277"/>
      <c r="BF323" s="278" t="s">
        <v>367</v>
      </c>
      <c r="BG323" s="279" t="n">
        <f aca="false">IF(BC324=0,0,VLOOKUP(BC324,BC327:BD356,2))</f>
        <v>0</v>
      </c>
    </row>
    <row r="324" customFormat="false" ht="17.25" hidden="false" customHeight="true" outlineLevel="0" collapsed="false">
      <c r="C324" s="278" t="s">
        <v>308</v>
      </c>
      <c r="D324" s="281" t="n">
        <f aca="false">N30*1.15</f>
        <v>0</v>
      </c>
      <c r="E324" s="276" t="s">
        <v>224</v>
      </c>
      <c r="F324" s="138"/>
      <c r="G324" s="282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237"/>
      <c r="Y324" s="284"/>
      <c r="Z324" s="285" t="n">
        <f aca="false">CEILING(Z323,0.01)</f>
        <v>0</v>
      </c>
      <c r="AA324" s="178" t="s">
        <v>373</v>
      </c>
      <c r="AB324" s="104"/>
      <c r="AC324" s="104"/>
      <c r="AD324" s="105"/>
      <c r="AF324" s="278" t="s">
        <v>454</v>
      </c>
      <c r="AG324" s="281" t="n">
        <f aca="false">H176*1.15</f>
        <v>0</v>
      </c>
      <c r="AH324" s="276" t="s">
        <v>224</v>
      </c>
      <c r="AI324" s="138"/>
      <c r="AJ324" s="282"/>
      <c r="AK324" s="138"/>
      <c r="AL324" s="138"/>
      <c r="AM324" s="138"/>
      <c r="AN324" s="138"/>
      <c r="AO324" s="138"/>
      <c r="AP324" s="138"/>
      <c r="AQ324" s="138"/>
      <c r="AR324" s="138"/>
      <c r="AS324" s="138"/>
      <c r="AT324" s="138"/>
      <c r="AU324" s="138"/>
      <c r="AV324" s="138"/>
      <c r="AW324" s="138"/>
      <c r="AX324" s="138"/>
      <c r="AY324" s="138"/>
      <c r="AZ324" s="237"/>
      <c r="BB324" s="284"/>
      <c r="BC324" s="285" t="n">
        <f aca="false">CEILING(BC323,0.01)</f>
        <v>0</v>
      </c>
      <c r="BD324" s="178" t="s">
        <v>373</v>
      </c>
      <c r="BE324" s="104"/>
      <c r="BF324" s="104"/>
      <c r="BG324" s="105"/>
    </row>
    <row r="325" customFormat="false" ht="17.25" hidden="false" customHeight="true" outlineLevel="0" collapsed="false">
      <c r="C325" s="242"/>
      <c r="D325" s="148"/>
      <c r="E325" s="166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237"/>
      <c r="Y325" s="165"/>
      <c r="Z325" s="286"/>
      <c r="AA325" s="138"/>
      <c r="AB325" s="138"/>
      <c r="AC325" s="138"/>
      <c r="AD325" s="203"/>
      <c r="AF325" s="242"/>
      <c r="AG325" s="148"/>
      <c r="AH325" s="166"/>
      <c r="AI325" s="138"/>
      <c r="AJ325" s="138"/>
      <c r="AK325" s="138"/>
      <c r="AL325" s="138"/>
      <c r="AM325" s="138"/>
      <c r="AN325" s="138"/>
      <c r="AO325" s="138"/>
      <c r="AP325" s="138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237"/>
      <c r="BB325" s="165"/>
      <c r="BC325" s="286"/>
      <c r="BD325" s="138"/>
      <c r="BE325" s="138"/>
      <c r="BF325" s="138"/>
      <c r="BG325" s="203"/>
    </row>
    <row r="326" customFormat="false" ht="17.25" hidden="false" customHeight="true" outlineLevel="0" collapsed="false">
      <c r="C326" s="242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  <c r="W326" s="237"/>
      <c r="Y326" s="165"/>
      <c r="Z326" s="154" t="s">
        <v>224</v>
      </c>
      <c r="AA326" s="154" t="s">
        <v>376</v>
      </c>
      <c r="AB326" s="138"/>
      <c r="AC326" s="138"/>
      <c r="AD326" s="203"/>
      <c r="AF326" s="242"/>
      <c r="AG326" s="138"/>
      <c r="AH326" s="138"/>
      <c r="AI326" s="138"/>
      <c r="AJ326" s="138"/>
      <c r="AK326" s="138"/>
      <c r="AL326" s="138"/>
      <c r="AM326" s="138"/>
      <c r="AN326" s="138"/>
      <c r="AO326" s="138"/>
      <c r="AP326" s="138"/>
      <c r="AQ326" s="138"/>
      <c r="AR326" s="138"/>
      <c r="AS326" s="138"/>
      <c r="AT326" s="138"/>
      <c r="AU326" s="138"/>
      <c r="AV326" s="138"/>
      <c r="AW326" s="138"/>
      <c r="AX326" s="138"/>
      <c r="AY326" s="138"/>
      <c r="AZ326" s="237"/>
      <c r="BB326" s="165"/>
      <c r="BC326" s="154" t="s">
        <v>224</v>
      </c>
      <c r="BD326" s="154" t="s">
        <v>376</v>
      </c>
      <c r="BE326" s="138"/>
      <c r="BF326" s="138"/>
      <c r="BG326" s="203"/>
    </row>
    <row r="327" customFormat="false" ht="17.25" hidden="false" customHeight="true" outlineLevel="0" collapsed="false">
      <c r="C327" s="242"/>
      <c r="D327" s="166"/>
      <c r="E327" s="166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  <c r="U327" s="138"/>
      <c r="V327" s="138"/>
      <c r="W327" s="237"/>
      <c r="Y327" s="165"/>
      <c r="Z327" s="99" t="n">
        <v>0</v>
      </c>
      <c r="AA327" s="154" t="n">
        <v>15</v>
      </c>
      <c r="AB327" s="138"/>
      <c r="AC327" s="138"/>
      <c r="AD327" s="203"/>
      <c r="AF327" s="242"/>
      <c r="AG327" s="166"/>
      <c r="AH327" s="166"/>
      <c r="AI327" s="138"/>
      <c r="AJ327" s="138"/>
      <c r="AK327" s="138"/>
      <c r="AL327" s="138"/>
      <c r="AM327" s="138"/>
      <c r="AN327" s="138"/>
      <c r="AO327" s="138"/>
      <c r="AP327" s="138"/>
      <c r="AQ327" s="138"/>
      <c r="AR327" s="138"/>
      <c r="AS327" s="138"/>
      <c r="AT327" s="138"/>
      <c r="AU327" s="138"/>
      <c r="AV327" s="138"/>
      <c r="AW327" s="138"/>
      <c r="AX327" s="138"/>
      <c r="AY327" s="138"/>
      <c r="AZ327" s="237"/>
      <c r="BB327" s="165"/>
      <c r="BC327" s="99" t="n">
        <v>0</v>
      </c>
      <c r="BD327" s="154" t="n">
        <v>15</v>
      </c>
      <c r="BE327" s="138"/>
      <c r="BF327" s="138"/>
      <c r="BG327" s="203"/>
    </row>
    <row r="328" customFormat="false" ht="17.25" hidden="false" customHeight="true" outlineLevel="0" collapsed="false">
      <c r="C328" s="242"/>
      <c r="D328" s="166"/>
      <c r="E328" s="166"/>
      <c r="F328" s="138"/>
      <c r="G328" s="166"/>
      <c r="H328" s="138"/>
      <c r="I328" s="138"/>
      <c r="J328" s="138"/>
      <c r="K328" s="138"/>
      <c r="L328" s="138"/>
      <c r="M328" s="138"/>
      <c r="N328" s="138"/>
      <c r="O328" s="138"/>
      <c r="P328" s="138"/>
      <c r="Q328" s="138"/>
      <c r="R328" s="138"/>
      <c r="S328" s="138"/>
      <c r="T328" s="138"/>
      <c r="U328" s="138"/>
      <c r="V328" s="138"/>
      <c r="W328" s="237"/>
      <c r="Y328" s="165"/>
      <c r="Z328" s="99" t="n">
        <v>0.1</v>
      </c>
      <c r="AA328" s="154" t="n">
        <v>15</v>
      </c>
      <c r="AB328" s="138"/>
      <c r="AC328" s="138"/>
      <c r="AD328" s="203"/>
      <c r="AF328" s="242"/>
      <c r="AG328" s="166"/>
      <c r="AH328" s="166"/>
      <c r="AI328" s="138"/>
      <c r="AJ328" s="166"/>
      <c r="AK328" s="138"/>
      <c r="AL328" s="138"/>
      <c r="AM328" s="138"/>
      <c r="AN328" s="138"/>
      <c r="AO328" s="138"/>
      <c r="AP328" s="138"/>
      <c r="AQ328" s="138"/>
      <c r="AR328" s="138"/>
      <c r="AS328" s="138"/>
      <c r="AT328" s="138"/>
      <c r="AU328" s="138"/>
      <c r="AV328" s="138"/>
      <c r="AW328" s="138"/>
      <c r="AX328" s="138"/>
      <c r="AY328" s="138"/>
      <c r="AZ328" s="237"/>
      <c r="BB328" s="165"/>
      <c r="BC328" s="99" t="n">
        <v>0.1</v>
      </c>
      <c r="BD328" s="154" t="n">
        <v>15</v>
      </c>
      <c r="BE328" s="138"/>
      <c r="BF328" s="138"/>
      <c r="BG328" s="203"/>
    </row>
    <row r="329" customFormat="false" ht="17.25" hidden="false" customHeight="true" outlineLevel="0" collapsed="false">
      <c r="C329" s="242"/>
      <c r="D329" s="138"/>
      <c r="E329" s="138"/>
      <c r="F329" s="153" t="s">
        <v>450</v>
      </c>
      <c r="G329" s="153" t="s">
        <v>451</v>
      </c>
      <c r="H329" s="138"/>
      <c r="I329" s="138"/>
      <c r="J329" s="138"/>
      <c r="K329" s="138"/>
      <c r="L329" s="138"/>
      <c r="M329" s="138"/>
      <c r="N329" s="153" t="s">
        <v>380</v>
      </c>
      <c r="O329" s="153" t="n">
        <f aca="false">3.14*(D333/1000)*M333</f>
        <v>0</v>
      </c>
      <c r="P329" s="153" t="s">
        <v>57</v>
      </c>
      <c r="Q329" s="138"/>
      <c r="R329" s="138"/>
      <c r="S329" s="138"/>
      <c r="T329" s="138"/>
      <c r="U329" s="138"/>
      <c r="V329" s="138"/>
      <c r="W329" s="237"/>
      <c r="Y329" s="165"/>
      <c r="Z329" s="99" t="n">
        <v>0.11</v>
      </c>
      <c r="AA329" s="154" t="n">
        <v>25</v>
      </c>
      <c r="AB329" s="138"/>
      <c r="AC329" s="138"/>
      <c r="AD329" s="203"/>
      <c r="AF329" s="242"/>
      <c r="AG329" s="138"/>
      <c r="AH329" s="138"/>
      <c r="AI329" s="153" t="s">
        <v>450</v>
      </c>
      <c r="AJ329" s="153" t="s">
        <v>451</v>
      </c>
      <c r="AK329" s="138"/>
      <c r="AL329" s="138"/>
      <c r="AM329" s="138"/>
      <c r="AN329" s="138"/>
      <c r="AO329" s="138"/>
      <c r="AP329" s="138"/>
      <c r="AQ329" s="153" t="s">
        <v>380</v>
      </c>
      <c r="AR329" s="153" t="n">
        <f aca="false">3.14*(AG333/1000)*AP333</f>
        <v>0</v>
      </c>
      <c r="AS329" s="153" t="s">
        <v>57</v>
      </c>
      <c r="AT329" s="138"/>
      <c r="AU329" s="138"/>
      <c r="AV329" s="138"/>
      <c r="AW329" s="138"/>
      <c r="AX329" s="138"/>
      <c r="AY329" s="138"/>
      <c r="AZ329" s="237"/>
      <c r="BB329" s="165"/>
      <c r="BC329" s="99" t="n">
        <v>0.11</v>
      </c>
      <c r="BD329" s="154" t="n">
        <v>25</v>
      </c>
      <c r="BE329" s="138"/>
      <c r="BF329" s="138"/>
      <c r="BG329" s="203"/>
    </row>
    <row r="330" customFormat="false" ht="17.25" hidden="false" customHeight="true" outlineLevel="0" collapsed="false">
      <c r="C330" s="165"/>
      <c r="D330" s="138"/>
      <c r="E330" s="138"/>
      <c r="F330" s="182"/>
      <c r="G330" s="153"/>
      <c r="H330" s="138"/>
      <c r="I330" s="138"/>
      <c r="J330" s="138"/>
      <c r="K330" s="138"/>
      <c r="L330" s="138"/>
      <c r="M330" s="138"/>
      <c r="N330" s="138"/>
      <c r="O330" s="138"/>
      <c r="P330" s="138"/>
      <c r="Q330" s="138"/>
      <c r="R330" s="138"/>
      <c r="S330" s="138"/>
      <c r="T330" s="138"/>
      <c r="U330" s="138"/>
      <c r="V330" s="138"/>
      <c r="W330" s="237"/>
      <c r="Y330" s="165"/>
      <c r="Z330" s="99" t="n">
        <v>0.4</v>
      </c>
      <c r="AA330" s="154" t="n">
        <v>25</v>
      </c>
      <c r="AB330" s="138"/>
      <c r="AC330" s="138"/>
      <c r="AD330" s="203"/>
      <c r="AF330" s="165"/>
      <c r="AG330" s="138"/>
      <c r="AH330" s="138"/>
      <c r="AI330" s="182"/>
      <c r="AJ330" s="153"/>
      <c r="AK330" s="138"/>
      <c r="AL330" s="138"/>
      <c r="AM330" s="138"/>
      <c r="AN330" s="138"/>
      <c r="AO330" s="138"/>
      <c r="AP330" s="138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237"/>
      <c r="BB330" s="165"/>
      <c r="BC330" s="99" t="n">
        <v>0.4</v>
      </c>
      <c r="BD330" s="154" t="n">
        <v>25</v>
      </c>
      <c r="BE330" s="138"/>
      <c r="BF330" s="138"/>
      <c r="BG330" s="203"/>
    </row>
    <row r="331" customFormat="false" ht="17.25" hidden="false" customHeight="true" outlineLevel="0" collapsed="false">
      <c r="C331" s="165"/>
      <c r="D331" s="138"/>
      <c r="E331" s="138"/>
      <c r="F331" s="153" t="s">
        <v>382</v>
      </c>
      <c r="G331" s="153" t="s">
        <v>383</v>
      </c>
      <c r="H331" s="154" t="s">
        <v>384</v>
      </c>
      <c r="I331" s="154" t="s">
        <v>385</v>
      </c>
      <c r="J331" s="153" t="s">
        <v>386</v>
      </c>
      <c r="K331" s="153" t="s">
        <v>387</v>
      </c>
      <c r="L331" s="153" t="s">
        <v>388</v>
      </c>
      <c r="M331" s="153" t="s">
        <v>389</v>
      </c>
      <c r="N331" s="153" t="s">
        <v>390</v>
      </c>
      <c r="O331" s="153" t="s">
        <v>391</v>
      </c>
      <c r="P331" s="154" t="s">
        <v>392</v>
      </c>
      <c r="Q331" s="154" t="s">
        <v>393</v>
      </c>
      <c r="R331" s="154" t="s">
        <v>394</v>
      </c>
      <c r="S331" s="154" t="s">
        <v>395</v>
      </c>
      <c r="T331" s="154" t="s">
        <v>396</v>
      </c>
      <c r="U331" s="153" t="s">
        <v>397</v>
      </c>
      <c r="V331" s="153" t="s">
        <v>398</v>
      </c>
      <c r="W331" s="237"/>
      <c r="Y331" s="165"/>
      <c r="Z331" s="99" t="n">
        <v>0.41</v>
      </c>
      <c r="AA331" s="154" t="n">
        <v>32</v>
      </c>
      <c r="AB331" s="138"/>
      <c r="AC331" s="138"/>
      <c r="AD331" s="203"/>
      <c r="AF331" s="165"/>
      <c r="AG331" s="138"/>
      <c r="AH331" s="138"/>
      <c r="AI331" s="153" t="s">
        <v>382</v>
      </c>
      <c r="AJ331" s="153" t="s">
        <v>383</v>
      </c>
      <c r="AK331" s="154" t="s">
        <v>384</v>
      </c>
      <c r="AL331" s="154" t="s">
        <v>385</v>
      </c>
      <c r="AM331" s="153" t="s">
        <v>386</v>
      </c>
      <c r="AN331" s="153" t="s">
        <v>387</v>
      </c>
      <c r="AO331" s="153" t="s">
        <v>388</v>
      </c>
      <c r="AP331" s="153" t="s">
        <v>389</v>
      </c>
      <c r="AQ331" s="153" t="s">
        <v>390</v>
      </c>
      <c r="AR331" s="153" t="s">
        <v>391</v>
      </c>
      <c r="AS331" s="154" t="s">
        <v>392</v>
      </c>
      <c r="AT331" s="154" t="s">
        <v>393</v>
      </c>
      <c r="AU331" s="154" t="s">
        <v>394</v>
      </c>
      <c r="AV331" s="154" t="s">
        <v>395</v>
      </c>
      <c r="AW331" s="154" t="s">
        <v>396</v>
      </c>
      <c r="AX331" s="153" t="s">
        <v>397</v>
      </c>
      <c r="AY331" s="153" t="s">
        <v>398</v>
      </c>
      <c r="AZ331" s="237"/>
      <c r="BB331" s="165"/>
      <c r="BC331" s="99" t="n">
        <v>0.41</v>
      </c>
      <c r="BD331" s="154" t="n">
        <v>32</v>
      </c>
      <c r="BE331" s="138"/>
      <c r="BF331" s="138"/>
      <c r="BG331" s="203"/>
    </row>
    <row r="332" customFormat="false" ht="17.25" hidden="false" customHeight="true" outlineLevel="0" collapsed="false">
      <c r="C332" s="165"/>
      <c r="D332" s="153" t="s">
        <v>400</v>
      </c>
      <c r="E332" s="138"/>
      <c r="F332" s="290" t="s">
        <v>263</v>
      </c>
      <c r="G332" s="290" t="s">
        <v>263</v>
      </c>
      <c r="H332" s="290" t="s">
        <v>263</v>
      </c>
      <c r="I332" s="243" t="s">
        <v>263</v>
      </c>
      <c r="J332" s="290" t="s">
        <v>263</v>
      </c>
      <c r="K332" s="290" t="s">
        <v>263</v>
      </c>
      <c r="L332" s="290" t="s">
        <v>263</v>
      </c>
      <c r="M332" s="290" t="s">
        <v>41</v>
      </c>
      <c r="N332" s="290" t="s">
        <v>41</v>
      </c>
      <c r="O332" s="290" t="s">
        <v>263</v>
      </c>
      <c r="P332" s="290" t="s">
        <v>263</v>
      </c>
      <c r="Q332" s="290" t="s">
        <v>41</v>
      </c>
      <c r="R332" s="290" t="s">
        <v>401</v>
      </c>
      <c r="S332" s="290" t="s">
        <v>401</v>
      </c>
      <c r="T332" s="290" t="s">
        <v>41</v>
      </c>
      <c r="U332" s="290" t="s">
        <v>57</v>
      </c>
      <c r="V332" s="290" t="s">
        <v>263</v>
      </c>
      <c r="W332" s="237"/>
      <c r="Y332" s="165"/>
      <c r="Z332" s="99" t="n">
        <v>1.5</v>
      </c>
      <c r="AA332" s="154" t="n">
        <v>32</v>
      </c>
      <c r="AB332" s="138"/>
      <c r="AC332" s="138"/>
      <c r="AD332" s="203"/>
      <c r="AF332" s="165"/>
      <c r="AG332" s="153" t="s">
        <v>400</v>
      </c>
      <c r="AH332" s="138"/>
      <c r="AI332" s="290" t="s">
        <v>263</v>
      </c>
      <c r="AJ332" s="290" t="s">
        <v>263</v>
      </c>
      <c r="AK332" s="290" t="s">
        <v>263</v>
      </c>
      <c r="AL332" s="243" t="s">
        <v>263</v>
      </c>
      <c r="AM332" s="290" t="s">
        <v>263</v>
      </c>
      <c r="AN332" s="290" t="s">
        <v>263</v>
      </c>
      <c r="AO332" s="290" t="s">
        <v>263</v>
      </c>
      <c r="AP332" s="290" t="s">
        <v>41</v>
      </c>
      <c r="AQ332" s="290" t="s">
        <v>41</v>
      </c>
      <c r="AR332" s="290" t="s">
        <v>263</v>
      </c>
      <c r="AS332" s="290" t="s">
        <v>263</v>
      </c>
      <c r="AT332" s="290" t="s">
        <v>41</v>
      </c>
      <c r="AU332" s="290" t="s">
        <v>401</v>
      </c>
      <c r="AV332" s="290" t="s">
        <v>401</v>
      </c>
      <c r="AW332" s="290" t="s">
        <v>41</v>
      </c>
      <c r="AX332" s="290" t="s">
        <v>57</v>
      </c>
      <c r="AY332" s="290" t="s">
        <v>263</v>
      </c>
      <c r="AZ332" s="237"/>
      <c r="BB332" s="165"/>
      <c r="BC332" s="99" t="n">
        <v>1.5</v>
      </c>
      <c r="BD332" s="154" t="n">
        <v>32</v>
      </c>
      <c r="BE332" s="138"/>
      <c r="BF332" s="138"/>
      <c r="BG332" s="203"/>
    </row>
    <row r="333" customFormat="false" ht="17.25" hidden="false" customHeight="true" outlineLevel="0" collapsed="false">
      <c r="C333" s="165"/>
      <c r="D333" s="153" t="n">
        <f aca="false">AD323</f>
        <v>0</v>
      </c>
      <c r="E333" s="138"/>
      <c r="F333" s="294" t="n">
        <v>7</v>
      </c>
      <c r="G333" s="295"/>
      <c r="H333" s="295"/>
      <c r="I333" s="295" t="n">
        <v>2</v>
      </c>
      <c r="J333" s="295" t="n">
        <v>4</v>
      </c>
      <c r="K333" s="295" t="n">
        <v>1</v>
      </c>
      <c r="L333" s="295"/>
      <c r="M333" s="295" t="n">
        <v>20</v>
      </c>
      <c r="N333" s="295"/>
      <c r="O333" s="295" t="n">
        <v>20</v>
      </c>
      <c r="P333" s="295"/>
      <c r="Q333" s="295"/>
      <c r="R333" s="296" t="n">
        <f aca="false">(3.14*(D333/1000)*M333)*0.3*3</f>
        <v>0</v>
      </c>
      <c r="S333" s="296" t="n">
        <f aca="false">(3.14*(D333/1000)*M333)*0.3*2</f>
        <v>0</v>
      </c>
      <c r="T333" s="295" t="n">
        <f aca="false">IF(D333&gt;=100,0,M333)</f>
        <v>20</v>
      </c>
      <c r="U333" s="295" t="n">
        <f aca="false">IF(D333&lt;99,0,(3.14*(D333/1000)*M333))</f>
        <v>0</v>
      </c>
      <c r="V333" s="297" t="n">
        <v>32</v>
      </c>
      <c r="W333" s="237"/>
      <c r="Y333" s="165"/>
      <c r="Z333" s="99" t="n">
        <v>1.51</v>
      </c>
      <c r="AA333" s="154" t="n">
        <v>40</v>
      </c>
      <c r="AB333" s="138"/>
      <c r="AC333" s="138"/>
      <c r="AD333" s="203"/>
      <c r="AF333" s="165"/>
      <c r="AG333" s="153" t="n">
        <f aca="false">BG323</f>
        <v>0</v>
      </c>
      <c r="AH333" s="138"/>
      <c r="AI333" s="294" t="n">
        <v>9</v>
      </c>
      <c r="AJ333" s="295"/>
      <c r="AK333" s="295"/>
      <c r="AL333" s="295" t="n">
        <v>2</v>
      </c>
      <c r="AM333" s="295" t="n">
        <v>4</v>
      </c>
      <c r="AN333" s="295"/>
      <c r="AO333" s="295"/>
      <c r="AP333" s="295" t="n">
        <v>15</v>
      </c>
      <c r="AQ333" s="295"/>
      <c r="AR333" s="295" t="n">
        <v>16</v>
      </c>
      <c r="AS333" s="295"/>
      <c r="AT333" s="295"/>
      <c r="AU333" s="296" t="n">
        <f aca="false">(3.14*(AG333/1000)*AP333)*0.3*3</f>
        <v>0</v>
      </c>
      <c r="AV333" s="296" t="n">
        <f aca="false">(3.14*(AG333/1000)*AP333)*0.3*2</f>
        <v>0</v>
      </c>
      <c r="AW333" s="295" t="n">
        <f aca="false">IF(AG333&gt;=100,0,AP333)</f>
        <v>15</v>
      </c>
      <c r="AX333" s="295" t="n">
        <f aca="false">IF(AG333&lt;99,0,(3.14*(AG333/1000)*AP333))</f>
        <v>0</v>
      </c>
      <c r="AY333" s="297" t="n">
        <v>32</v>
      </c>
      <c r="AZ333" s="237"/>
      <c r="BB333" s="165"/>
      <c r="BC333" s="99" t="n">
        <v>1.51</v>
      </c>
      <c r="BD333" s="154" t="n">
        <v>40</v>
      </c>
      <c r="BE333" s="138"/>
      <c r="BF333" s="138"/>
      <c r="BG333" s="203"/>
    </row>
    <row r="334" customFormat="false" ht="17.25" hidden="false" customHeight="true" outlineLevel="0" collapsed="false">
      <c r="C334" s="242"/>
      <c r="D334" s="138"/>
      <c r="E334" s="166" t="n">
        <f aca="false">D333</f>
        <v>0</v>
      </c>
      <c r="F334" s="178" t="n">
        <f aca="false">F333</f>
        <v>7</v>
      </c>
      <c r="G334" s="178" t="n">
        <f aca="false">G333</f>
        <v>0</v>
      </c>
      <c r="H334" s="178" t="n">
        <f aca="false">H333</f>
        <v>0</v>
      </c>
      <c r="I334" s="178" t="n">
        <f aca="false">I333</f>
        <v>2</v>
      </c>
      <c r="J334" s="178" t="n">
        <f aca="false">J333</f>
        <v>4</v>
      </c>
      <c r="K334" s="178" t="n">
        <f aca="false">K333</f>
        <v>1</v>
      </c>
      <c r="L334" s="178" t="n">
        <f aca="false">L333</f>
        <v>0</v>
      </c>
      <c r="M334" s="178" t="n">
        <f aca="false">M333</f>
        <v>20</v>
      </c>
      <c r="N334" s="178" t="n">
        <f aca="false">N333</f>
        <v>0</v>
      </c>
      <c r="O334" s="178" t="n">
        <f aca="false">O333</f>
        <v>20</v>
      </c>
      <c r="P334" s="178" t="n">
        <f aca="false">P333</f>
        <v>0</v>
      </c>
      <c r="Q334" s="178" t="n">
        <f aca="false">Q333</f>
        <v>0</v>
      </c>
      <c r="R334" s="298" t="n">
        <f aca="false">R333</f>
        <v>0</v>
      </c>
      <c r="S334" s="298" t="n">
        <f aca="false">S333</f>
        <v>0</v>
      </c>
      <c r="T334" s="178" t="n">
        <f aca="false">T333</f>
        <v>20</v>
      </c>
      <c r="U334" s="178" t="n">
        <f aca="false">U333</f>
        <v>0</v>
      </c>
      <c r="V334" s="178" t="n">
        <f aca="false">V333</f>
        <v>32</v>
      </c>
      <c r="W334" s="237"/>
      <c r="Y334" s="165"/>
      <c r="Z334" s="99" t="n">
        <v>3.5</v>
      </c>
      <c r="AA334" s="154" t="n">
        <v>40</v>
      </c>
      <c r="AB334" s="138"/>
      <c r="AC334" s="138"/>
      <c r="AD334" s="203"/>
      <c r="AF334" s="242"/>
      <c r="AG334" s="138"/>
      <c r="AH334" s="166" t="n">
        <f aca="false">AG333</f>
        <v>0</v>
      </c>
      <c r="AI334" s="178" t="n">
        <f aca="false">AI333</f>
        <v>9</v>
      </c>
      <c r="AJ334" s="178" t="n">
        <f aca="false">AJ333</f>
        <v>0</v>
      </c>
      <c r="AK334" s="178" t="n">
        <f aca="false">AK333</f>
        <v>0</v>
      </c>
      <c r="AL334" s="178" t="n">
        <f aca="false">AL333</f>
        <v>2</v>
      </c>
      <c r="AM334" s="178" t="n">
        <f aca="false">AM333</f>
        <v>4</v>
      </c>
      <c r="AN334" s="178" t="n">
        <f aca="false">AN333</f>
        <v>0</v>
      </c>
      <c r="AO334" s="178" t="n">
        <f aca="false">AO333</f>
        <v>0</v>
      </c>
      <c r="AP334" s="178" t="n">
        <f aca="false">AP333</f>
        <v>15</v>
      </c>
      <c r="AQ334" s="178" t="n">
        <f aca="false">AQ333</f>
        <v>0</v>
      </c>
      <c r="AR334" s="178" t="n">
        <f aca="false">AR333</f>
        <v>16</v>
      </c>
      <c r="AS334" s="178" t="n">
        <f aca="false">AS333</f>
        <v>0</v>
      </c>
      <c r="AT334" s="178" t="n">
        <f aca="false">AT333</f>
        <v>0</v>
      </c>
      <c r="AU334" s="298" t="n">
        <f aca="false">AU333</f>
        <v>0</v>
      </c>
      <c r="AV334" s="298" t="n">
        <f aca="false">AV333</f>
        <v>0</v>
      </c>
      <c r="AW334" s="178" t="n">
        <f aca="false">AW333</f>
        <v>15</v>
      </c>
      <c r="AX334" s="178" t="n">
        <f aca="false">AX333</f>
        <v>0</v>
      </c>
      <c r="AY334" s="178" t="n">
        <f aca="false">AY333</f>
        <v>32</v>
      </c>
      <c r="AZ334" s="237"/>
      <c r="BB334" s="165"/>
      <c r="BC334" s="99" t="n">
        <v>3.5</v>
      </c>
      <c r="BD334" s="154" t="n">
        <v>40</v>
      </c>
      <c r="BE334" s="138"/>
      <c r="BF334" s="138"/>
      <c r="BG334" s="203"/>
    </row>
    <row r="335" customFormat="false" ht="17.25" hidden="false" customHeight="true" outlineLevel="0" collapsed="false">
      <c r="C335" s="165"/>
      <c r="D335" s="138"/>
      <c r="E335" s="166"/>
      <c r="F335" s="153" t="n">
        <f aca="false">F334</f>
        <v>7</v>
      </c>
      <c r="G335" s="153" t="n">
        <f aca="false">G334</f>
        <v>0</v>
      </c>
      <c r="H335" s="153" t="n">
        <f aca="false">H334</f>
        <v>0</v>
      </c>
      <c r="I335" s="153" t="n">
        <f aca="false">I334</f>
        <v>2</v>
      </c>
      <c r="J335" s="153" t="n">
        <f aca="false">J334</f>
        <v>4</v>
      </c>
      <c r="K335" s="153" t="n">
        <f aca="false">K334</f>
        <v>1</v>
      </c>
      <c r="L335" s="153" t="n">
        <f aca="false">L334</f>
        <v>0</v>
      </c>
      <c r="M335" s="153" t="n">
        <f aca="false">M334</f>
        <v>20</v>
      </c>
      <c r="N335" s="153" t="n">
        <f aca="false">N334</f>
        <v>0</v>
      </c>
      <c r="O335" s="153" t="n">
        <f aca="false">O334</f>
        <v>20</v>
      </c>
      <c r="P335" s="153" t="n">
        <f aca="false">P334</f>
        <v>0</v>
      </c>
      <c r="Q335" s="153" t="n">
        <f aca="false">Q334</f>
        <v>0</v>
      </c>
      <c r="R335" s="261" t="n">
        <f aca="false">R334</f>
        <v>0</v>
      </c>
      <c r="S335" s="261" t="n">
        <f aca="false">S334</f>
        <v>0</v>
      </c>
      <c r="T335" s="153" t="n">
        <f aca="false">T334</f>
        <v>20</v>
      </c>
      <c r="U335" s="153" t="n">
        <f aca="false">U334</f>
        <v>0</v>
      </c>
      <c r="V335" s="153" t="n">
        <f aca="false">V334</f>
        <v>32</v>
      </c>
      <c r="W335" s="203"/>
      <c r="Y335" s="165"/>
      <c r="Z335" s="99" t="n">
        <v>3.51</v>
      </c>
      <c r="AA335" s="154" t="n">
        <v>50</v>
      </c>
      <c r="AB335" s="138"/>
      <c r="AC335" s="138"/>
      <c r="AD335" s="203"/>
      <c r="AF335" s="165"/>
      <c r="AG335" s="138"/>
      <c r="AH335" s="166"/>
      <c r="AI335" s="153" t="n">
        <f aca="false">AI334</f>
        <v>9</v>
      </c>
      <c r="AJ335" s="153" t="n">
        <f aca="false">AJ334</f>
        <v>0</v>
      </c>
      <c r="AK335" s="153" t="n">
        <f aca="false">AK334</f>
        <v>0</v>
      </c>
      <c r="AL335" s="153" t="n">
        <f aca="false">AL334</f>
        <v>2</v>
      </c>
      <c r="AM335" s="153" t="n">
        <f aca="false">AM334</f>
        <v>4</v>
      </c>
      <c r="AN335" s="153" t="n">
        <f aca="false">AN334</f>
        <v>0</v>
      </c>
      <c r="AO335" s="153" t="n">
        <f aca="false">AO334</f>
        <v>0</v>
      </c>
      <c r="AP335" s="153" t="n">
        <f aca="false">AP334</f>
        <v>15</v>
      </c>
      <c r="AQ335" s="153" t="n">
        <f aca="false">AQ334</f>
        <v>0</v>
      </c>
      <c r="AR335" s="153" t="n">
        <f aca="false">AR334</f>
        <v>16</v>
      </c>
      <c r="AS335" s="153" t="n">
        <f aca="false">AS334</f>
        <v>0</v>
      </c>
      <c r="AT335" s="153" t="n">
        <f aca="false">AT334</f>
        <v>0</v>
      </c>
      <c r="AU335" s="261" t="n">
        <f aca="false">AU334</f>
        <v>0</v>
      </c>
      <c r="AV335" s="261" t="n">
        <f aca="false">AV334</f>
        <v>0</v>
      </c>
      <c r="AW335" s="153" t="n">
        <f aca="false">AW334</f>
        <v>15</v>
      </c>
      <c r="AX335" s="153" t="n">
        <f aca="false">AX334</f>
        <v>0</v>
      </c>
      <c r="AY335" s="153" t="n">
        <f aca="false">AY334</f>
        <v>32</v>
      </c>
      <c r="AZ335" s="203"/>
      <c r="BB335" s="165"/>
      <c r="BC335" s="99" t="n">
        <v>3.51</v>
      </c>
      <c r="BD335" s="154" t="n">
        <v>50</v>
      </c>
      <c r="BE335" s="138"/>
      <c r="BF335" s="138"/>
      <c r="BG335" s="203"/>
    </row>
    <row r="336" customFormat="false" ht="17.25" hidden="false" customHeight="true" outlineLevel="0" collapsed="false">
      <c r="C336" s="165"/>
      <c r="D336" s="138"/>
      <c r="E336" s="166"/>
      <c r="F336" s="153" t="n">
        <f aca="false">F335</f>
        <v>7</v>
      </c>
      <c r="G336" s="153" t="n">
        <f aca="false">G335</f>
        <v>0</v>
      </c>
      <c r="H336" s="153" t="n">
        <f aca="false">H335</f>
        <v>0</v>
      </c>
      <c r="I336" s="153" t="n">
        <f aca="false">I335</f>
        <v>2</v>
      </c>
      <c r="J336" s="153" t="n">
        <f aca="false">J335</f>
        <v>4</v>
      </c>
      <c r="K336" s="153" t="n">
        <f aca="false">K335</f>
        <v>1</v>
      </c>
      <c r="L336" s="153" t="n">
        <f aca="false">L335</f>
        <v>0</v>
      </c>
      <c r="M336" s="153" t="n">
        <f aca="false">M335</f>
        <v>20</v>
      </c>
      <c r="N336" s="153" t="n">
        <f aca="false">N335</f>
        <v>0</v>
      </c>
      <c r="O336" s="153" t="n">
        <f aca="false">O335</f>
        <v>20</v>
      </c>
      <c r="P336" s="153" t="n">
        <f aca="false">P335</f>
        <v>0</v>
      </c>
      <c r="Q336" s="153" t="n">
        <f aca="false">Q335</f>
        <v>0</v>
      </c>
      <c r="R336" s="261" t="n">
        <f aca="false">R335</f>
        <v>0</v>
      </c>
      <c r="S336" s="261" t="n">
        <f aca="false">S335</f>
        <v>0</v>
      </c>
      <c r="T336" s="153" t="n">
        <f aca="false">T335</f>
        <v>20</v>
      </c>
      <c r="U336" s="153" t="n">
        <f aca="false">U335</f>
        <v>0</v>
      </c>
      <c r="V336" s="153" t="n">
        <f aca="false">V335</f>
        <v>32</v>
      </c>
      <c r="W336" s="237"/>
      <c r="X336" s="166"/>
      <c r="Y336" s="165"/>
      <c r="Z336" s="99" t="n">
        <v>6</v>
      </c>
      <c r="AA336" s="154" t="n">
        <v>50</v>
      </c>
      <c r="AB336" s="138"/>
      <c r="AC336" s="138"/>
      <c r="AD336" s="203"/>
      <c r="AF336" s="165"/>
      <c r="AG336" s="138"/>
      <c r="AH336" s="166"/>
      <c r="AI336" s="153" t="n">
        <f aca="false">AI335</f>
        <v>9</v>
      </c>
      <c r="AJ336" s="153" t="n">
        <f aca="false">AJ335</f>
        <v>0</v>
      </c>
      <c r="AK336" s="153" t="n">
        <f aca="false">AK335</f>
        <v>0</v>
      </c>
      <c r="AL336" s="153" t="n">
        <f aca="false">AL335</f>
        <v>2</v>
      </c>
      <c r="AM336" s="153" t="n">
        <f aca="false">AM335</f>
        <v>4</v>
      </c>
      <c r="AN336" s="153" t="n">
        <f aca="false">AN335</f>
        <v>0</v>
      </c>
      <c r="AO336" s="153" t="n">
        <f aca="false">AO335</f>
        <v>0</v>
      </c>
      <c r="AP336" s="153" t="n">
        <f aca="false">AP335</f>
        <v>15</v>
      </c>
      <c r="AQ336" s="153" t="n">
        <f aca="false">AQ335</f>
        <v>0</v>
      </c>
      <c r="AR336" s="153" t="n">
        <f aca="false">AR335</f>
        <v>16</v>
      </c>
      <c r="AS336" s="153" t="n">
        <f aca="false">AS335</f>
        <v>0</v>
      </c>
      <c r="AT336" s="153" t="n">
        <f aca="false">AT335</f>
        <v>0</v>
      </c>
      <c r="AU336" s="261" t="n">
        <f aca="false">AU335</f>
        <v>0</v>
      </c>
      <c r="AV336" s="261" t="n">
        <f aca="false">AV335</f>
        <v>0</v>
      </c>
      <c r="AW336" s="153" t="n">
        <f aca="false">AW335</f>
        <v>15</v>
      </c>
      <c r="AX336" s="153" t="n">
        <f aca="false">AX335</f>
        <v>0</v>
      </c>
      <c r="AY336" s="153" t="n">
        <f aca="false">AY335</f>
        <v>32</v>
      </c>
      <c r="AZ336" s="237"/>
      <c r="BA336" s="166"/>
      <c r="BB336" s="165"/>
      <c r="BC336" s="99" t="n">
        <v>6</v>
      </c>
      <c r="BD336" s="154" t="n">
        <v>50</v>
      </c>
      <c r="BE336" s="138"/>
      <c r="BF336" s="138"/>
      <c r="BG336" s="203"/>
    </row>
    <row r="337" customFormat="false" ht="17.25" hidden="false" customHeight="true" outlineLevel="0" collapsed="false">
      <c r="C337" s="165"/>
      <c r="D337" s="138"/>
      <c r="E337" s="166"/>
      <c r="F337" s="153" t="n">
        <f aca="false">F336</f>
        <v>7</v>
      </c>
      <c r="G337" s="153" t="n">
        <f aca="false">G336</f>
        <v>0</v>
      </c>
      <c r="H337" s="153" t="n">
        <f aca="false">H336</f>
        <v>0</v>
      </c>
      <c r="I337" s="153" t="n">
        <f aca="false">I336</f>
        <v>2</v>
      </c>
      <c r="J337" s="153" t="n">
        <f aca="false">J336</f>
        <v>4</v>
      </c>
      <c r="K337" s="153" t="n">
        <f aca="false">K336</f>
        <v>1</v>
      </c>
      <c r="L337" s="153" t="n">
        <f aca="false">L336</f>
        <v>0</v>
      </c>
      <c r="M337" s="153" t="n">
        <f aca="false">M336</f>
        <v>20</v>
      </c>
      <c r="N337" s="153" t="n">
        <f aca="false">N336</f>
        <v>0</v>
      </c>
      <c r="O337" s="153" t="n">
        <f aca="false">O336</f>
        <v>20</v>
      </c>
      <c r="P337" s="153" t="n">
        <f aca="false">P336</f>
        <v>0</v>
      </c>
      <c r="Q337" s="153" t="n">
        <f aca="false">Q336</f>
        <v>0</v>
      </c>
      <c r="R337" s="261" t="n">
        <f aca="false">R336</f>
        <v>0</v>
      </c>
      <c r="S337" s="261" t="n">
        <f aca="false">S336</f>
        <v>0</v>
      </c>
      <c r="T337" s="153" t="n">
        <f aca="false">T336</f>
        <v>20</v>
      </c>
      <c r="U337" s="153" t="n">
        <f aca="false">U336</f>
        <v>0</v>
      </c>
      <c r="V337" s="153" t="n">
        <f aca="false">V336</f>
        <v>32</v>
      </c>
      <c r="W337" s="237"/>
      <c r="X337" s="166"/>
      <c r="Y337" s="165"/>
      <c r="Z337" s="99" t="n">
        <v>6.01</v>
      </c>
      <c r="AA337" s="154" t="n">
        <v>65</v>
      </c>
      <c r="AB337" s="138"/>
      <c r="AC337" s="138"/>
      <c r="AD337" s="203"/>
      <c r="AF337" s="165"/>
      <c r="AG337" s="138"/>
      <c r="AH337" s="166"/>
      <c r="AI337" s="153" t="n">
        <f aca="false">AI336</f>
        <v>9</v>
      </c>
      <c r="AJ337" s="153" t="n">
        <f aca="false">AJ336</f>
        <v>0</v>
      </c>
      <c r="AK337" s="153" t="n">
        <f aca="false">AK336</f>
        <v>0</v>
      </c>
      <c r="AL337" s="153" t="n">
        <f aca="false">AL336</f>
        <v>2</v>
      </c>
      <c r="AM337" s="153" t="n">
        <f aca="false">AM336</f>
        <v>4</v>
      </c>
      <c r="AN337" s="153" t="n">
        <f aca="false">AN336</f>
        <v>0</v>
      </c>
      <c r="AO337" s="153" t="n">
        <f aca="false">AO336</f>
        <v>0</v>
      </c>
      <c r="AP337" s="153" t="n">
        <f aca="false">AP336</f>
        <v>15</v>
      </c>
      <c r="AQ337" s="153" t="n">
        <f aca="false">AQ336</f>
        <v>0</v>
      </c>
      <c r="AR337" s="153" t="n">
        <f aca="false">AR336</f>
        <v>16</v>
      </c>
      <c r="AS337" s="153" t="n">
        <f aca="false">AS336</f>
        <v>0</v>
      </c>
      <c r="AT337" s="153" t="n">
        <f aca="false">AT336</f>
        <v>0</v>
      </c>
      <c r="AU337" s="261" t="n">
        <f aca="false">AU336</f>
        <v>0</v>
      </c>
      <c r="AV337" s="261" t="n">
        <f aca="false">AV336</f>
        <v>0</v>
      </c>
      <c r="AW337" s="153" t="n">
        <f aca="false">AW336</f>
        <v>15</v>
      </c>
      <c r="AX337" s="153" t="n">
        <f aca="false">AX336</f>
        <v>0</v>
      </c>
      <c r="AY337" s="153" t="n">
        <f aca="false">AY336</f>
        <v>32</v>
      </c>
      <c r="AZ337" s="237"/>
      <c r="BA337" s="166"/>
      <c r="BB337" s="165"/>
      <c r="BC337" s="99" t="n">
        <v>6.01</v>
      </c>
      <c r="BD337" s="154" t="n">
        <v>65</v>
      </c>
      <c r="BE337" s="138"/>
      <c r="BF337" s="138"/>
      <c r="BG337" s="203"/>
    </row>
    <row r="338" customFormat="false" ht="17.25" hidden="false" customHeight="true" outlineLevel="0" collapsed="false">
      <c r="C338" s="165"/>
      <c r="D338" s="138"/>
      <c r="E338" s="166"/>
      <c r="F338" s="153" t="n">
        <f aca="false">F337</f>
        <v>7</v>
      </c>
      <c r="G338" s="153" t="n">
        <f aca="false">G337</f>
        <v>0</v>
      </c>
      <c r="H338" s="153" t="n">
        <f aca="false">H337</f>
        <v>0</v>
      </c>
      <c r="I338" s="153" t="n">
        <f aca="false">I337</f>
        <v>2</v>
      </c>
      <c r="J338" s="153" t="n">
        <f aca="false">J337</f>
        <v>4</v>
      </c>
      <c r="K338" s="153" t="n">
        <f aca="false">K337</f>
        <v>1</v>
      </c>
      <c r="L338" s="153" t="n">
        <f aca="false">L337</f>
        <v>0</v>
      </c>
      <c r="M338" s="153" t="n">
        <f aca="false">M337</f>
        <v>20</v>
      </c>
      <c r="N338" s="153" t="n">
        <f aca="false">N337</f>
        <v>0</v>
      </c>
      <c r="O338" s="153" t="n">
        <f aca="false">O337</f>
        <v>20</v>
      </c>
      <c r="P338" s="153" t="n">
        <f aca="false">P337</f>
        <v>0</v>
      </c>
      <c r="Q338" s="153" t="n">
        <f aca="false">Q337</f>
        <v>0</v>
      </c>
      <c r="R338" s="261" t="n">
        <f aca="false">R337</f>
        <v>0</v>
      </c>
      <c r="S338" s="261" t="n">
        <f aca="false">S337</f>
        <v>0</v>
      </c>
      <c r="T338" s="153" t="n">
        <f aca="false">T337</f>
        <v>20</v>
      </c>
      <c r="U338" s="153" t="n">
        <f aca="false">U337</f>
        <v>0</v>
      </c>
      <c r="V338" s="153" t="n">
        <f aca="false">V337</f>
        <v>32</v>
      </c>
      <c r="W338" s="237"/>
      <c r="X338" s="166"/>
      <c r="Y338" s="165"/>
      <c r="Z338" s="99" t="n">
        <v>10</v>
      </c>
      <c r="AA338" s="154" t="n">
        <v>65</v>
      </c>
      <c r="AB338" s="138"/>
      <c r="AC338" s="138"/>
      <c r="AD338" s="203"/>
      <c r="AF338" s="165"/>
      <c r="AG338" s="138"/>
      <c r="AH338" s="166"/>
      <c r="AI338" s="153" t="n">
        <f aca="false">AI337</f>
        <v>9</v>
      </c>
      <c r="AJ338" s="153" t="n">
        <f aca="false">AJ337</f>
        <v>0</v>
      </c>
      <c r="AK338" s="153" t="n">
        <f aca="false">AK337</f>
        <v>0</v>
      </c>
      <c r="AL338" s="153" t="n">
        <f aca="false">AL337</f>
        <v>2</v>
      </c>
      <c r="AM338" s="153" t="n">
        <f aca="false">AM337</f>
        <v>4</v>
      </c>
      <c r="AN338" s="153" t="n">
        <f aca="false">AN337</f>
        <v>0</v>
      </c>
      <c r="AO338" s="153" t="n">
        <f aca="false">AO337</f>
        <v>0</v>
      </c>
      <c r="AP338" s="153" t="n">
        <f aca="false">AP337</f>
        <v>15</v>
      </c>
      <c r="AQ338" s="153" t="n">
        <f aca="false">AQ337</f>
        <v>0</v>
      </c>
      <c r="AR338" s="153" t="n">
        <f aca="false">AR337</f>
        <v>16</v>
      </c>
      <c r="AS338" s="153" t="n">
        <f aca="false">AS337</f>
        <v>0</v>
      </c>
      <c r="AT338" s="153" t="n">
        <f aca="false">AT337</f>
        <v>0</v>
      </c>
      <c r="AU338" s="261" t="n">
        <f aca="false">AU337</f>
        <v>0</v>
      </c>
      <c r="AV338" s="261" t="n">
        <f aca="false">AV337</f>
        <v>0</v>
      </c>
      <c r="AW338" s="153" t="n">
        <f aca="false">AW337</f>
        <v>15</v>
      </c>
      <c r="AX338" s="153" t="n">
        <f aca="false">AX337</f>
        <v>0</v>
      </c>
      <c r="AY338" s="153" t="n">
        <f aca="false">AY337</f>
        <v>32</v>
      </c>
      <c r="AZ338" s="237"/>
      <c r="BA338" s="166"/>
      <c r="BB338" s="165"/>
      <c r="BC338" s="99" t="n">
        <v>10</v>
      </c>
      <c r="BD338" s="154" t="n">
        <v>65</v>
      </c>
      <c r="BE338" s="138"/>
      <c r="BF338" s="138"/>
      <c r="BG338" s="203"/>
    </row>
    <row r="339" customFormat="false" ht="17.25" hidden="false" customHeight="true" outlineLevel="0" collapsed="false">
      <c r="C339" s="165"/>
      <c r="D339" s="138"/>
      <c r="E339" s="166"/>
      <c r="F339" s="153" t="n">
        <f aca="false">F338</f>
        <v>7</v>
      </c>
      <c r="G339" s="153" t="n">
        <f aca="false">G338</f>
        <v>0</v>
      </c>
      <c r="H339" s="153" t="n">
        <f aca="false">H338</f>
        <v>0</v>
      </c>
      <c r="I339" s="153" t="n">
        <f aca="false">I338</f>
        <v>2</v>
      </c>
      <c r="J339" s="153" t="n">
        <f aca="false">J338</f>
        <v>4</v>
      </c>
      <c r="K339" s="153" t="n">
        <f aca="false">K338</f>
        <v>1</v>
      </c>
      <c r="L339" s="153" t="n">
        <f aca="false">L338</f>
        <v>0</v>
      </c>
      <c r="M339" s="153" t="n">
        <f aca="false">M338</f>
        <v>20</v>
      </c>
      <c r="N339" s="153" t="n">
        <f aca="false">N338</f>
        <v>0</v>
      </c>
      <c r="O339" s="153" t="n">
        <f aca="false">O338</f>
        <v>20</v>
      </c>
      <c r="P339" s="153" t="n">
        <f aca="false">P338</f>
        <v>0</v>
      </c>
      <c r="Q339" s="153" t="n">
        <f aca="false">Q338</f>
        <v>0</v>
      </c>
      <c r="R339" s="261" t="n">
        <f aca="false">R338</f>
        <v>0</v>
      </c>
      <c r="S339" s="261" t="n">
        <f aca="false">S338</f>
        <v>0</v>
      </c>
      <c r="T339" s="153" t="n">
        <f aca="false">T338</f>
        <v>20</v>
      </c>
      <c r="U339" s="153" t="n">
        <f aca="false">U338</f>
        <v>0</v>
      </c>
      <c r="V339" s="153" t="n">
        <f aca="false">V338</f>
        <v>32</v>
      </c>
      <c r="W339" s="237"/>
      <c r="X339" s="166"/>
      <c r="Y339" s="165"/>
      <c r="Z339" s="99" t="n">
        <v>10.01</v>
      </c>
      <c r="AA339" s="154" t="n">
        <v>80</v>
      </c>
      <c r="AB339" s="138"/>
      <c r="AC339" s="138"/>
      <c r="AD339" s="203"/>
      <c r="AF339" s="165"/>
      <c r="AG339" s="138"/>
      <c r="AH339" s="166"/>
      <c r="AI339" s="153" t="n">
        <f aca="false">AI338</f>
        <v>9</v>
      </c>
      <c r="AJ339" s="153" t="n">
        <f aca="false">AJ338</f>
        <v>0</v>
      </c>
      <c r="AK339" s="153" t="n">
        <f aca="false">AK338</f>
        <v>0</v>
      </c>
      <c r="AL339" s="153" t="n">
        <f aca="false">AL338</f>
        <v>2</v>
      </c>
      <c r="AM339" s="153" t="n">
        <f aca="false">AM338</f>
        <v>4</v>
      </c>
      <c r="AN339" s="153" t="n">
        <f aca="false">AN338</f>
        <v>0</v>
      </c>
      <c r="AO339" s="153" t="n">
        <f aca="false">AO338</f>
        <v>0</v>
      </c>
      <c r="AP339" s="153" t="n">
        <f aca="false">AP338</f>
        <v>15</v>
      </c>
      <c r="AQ339" s="153" t="n">
        <f aca="false">AQ338</f>
        <v>0</v>
      </c>
      <c r="AR339" s="153" t="n">
        <f aca="false">AR338</f>
        <v>16</v>
      </c>
      <c r="AS339" s="153" t="n">
        <f aca="false">AS338</f>
        <v>0</v>
      </c>
      <c r="AT339" s="153" t="n">
        <f aca="false">AT338</f>
        <v>0</v>
      </c>
      <c r="AU339" s="261" t="n">
        <f aca="false">AU338</f>
        <v>0</v>
      </c>
      <c r="AV339" s="261" t="n">
        <f aca="false">AV338</f>
        <v>0</v>
      </c>
      <c r="AW339" s="153" t="n">
        <f aca="false">AW338</f>
        <v>15</v>
      </c>
      <c r="AX339" s="153" t="n">
        <f aca="false">AX338</f>
        <v>0</v>
      </c>
      <c r="AY339" s="153" t="n">
        <f aca="false">AY338</f>
        <v>32</v>
      </c>
      <c r="AZ339" s="237"/>
      <c r="BA339" s="166"/>
      <c r="BB339" s="165"/>
      <c r="BC339" s="99" t="n">
        <v>10.01</v>
      </c>
      <c r="BD339" s="154" t="n">
        <v>80</v>
      </c>
      <c r="BE339" s="138"/>
      <c r="BF339" s="138"/>
      <c r="BG339" s="203"/>
    </row>
    <row r="340" customFormat="false" ht="17.25" hidden="false" customHeight="true" outlineLevel="0" collapsed="false">
      <c r="C340" s="165"/>
      <c r="D340" s="138"/>
      <c r="E340" s="166"/>
      <c r="F340" s="153" t="n">
        <f aca="false">F339</f>
        <v>7</v>
      </c>
      <c r="G340" s="153" t="n">
        <f aca="false">G339</f>
        <v>0</v>
      </c>
      <c r="H340" s="153" t="n">
        <f aca="false">H339</f>
        <v>0</v>
      </c>
      <c r="I340" s="153" t="n">
        <f aca="false">I339</f>
        <v>2</v>
      </c>
      <c r="J340" s="153" t="n">
        <f aca="false">J339</f>
        <v>4</v>
      </c>
      <c r="K340" s="153" t="n">
        <f aca="false">K339</f>
        <v>1</v>
      </c>
      <c r="L340" s="153" t="n">
        <f aca="false">L339</f>
        <v>0</v>
      </c>
      <c r="M340" s="153" t="n">
        <f aca="false">M339</f>
        <v>20</v>
      </c>
      <c r="N340" s="153" t="n">
        <f aca="false">N339</f>
        <v>0</v>
      </c>
      <c r="O340" s="153" t="n">
        <f aca="false">O339</f>
        <v>20</v>
      </c>
      <c r="P340" s="153" t="n">
        <f aca="false">P339</f>
        <v>0</v>
      </c>
      <c r="Q340" s="153" t="n">
        <f aca="false">Q339</f>
        <v>0</v>
      </c>
      <c r="R340" s="261" t="n">
        <f aca="false">R339</f>
        <v>0</v>
      </c>
      <c r="S340" s="261" t="n">
        <f aca="false">S339</f>
        <v>0</v>
      </c>
      <c r="T340" s="153" t="n">
        <f aca="false">T339</f>
        <v>20</v>
      </c>
      <c r="U340" s="153" t="n">
        <f aca="false">U339</f>
        <v>0</v>
      </c>
      <c r="V340" s="153" t="n">
        <f aca="false">V339</f>
        <v>32</v>
      </c>
      <c r="W340" s="237"/>
      <c r="X340" s="166"/>
      <c r="Y340" s="165"/>
      <c r="Z340" s="99" t="n">
        <v>15</v>
      </c>
      <c r="AA340" s="154" t="n">
        <v>80</v>
      </c>
      <c r="AB340" s="138"/>
      <c r="AC340" s="138"/>
      <c r="AD340" s="203"/>
      <c r="AF340" s="165"/>
      <c r="AG340" s="138"/>
      <c r="AH340" s="166"/>
      <c r="AI340" s="153" t="n">
        <f aca="false">AI339</f>
        <v>9</v>
      </c>
      <c r="AJ340" s="153" t="n">
        <f aca="false">AJ339</f>
        <v>0</v>
      </c>
      <c r="AK340" s="153" t="n">
        <f aca="false">AK339</f>
        <v>0</v>
      </c>
      <c r="AL340" s="153" t="n">
        <f aca="false">AL339</f>
        <v>2</v>
      </c>
      <c r="AM340" s="153" t="n">
        <f aca="false">AM339</f>
        <v>4</v>
      </c>
      <c r="AN340" s="153" t="n">
        <f aca="false">AN339</f>
        <v>0</v>
      </c>
      <c r="AO340" s="153" t="n">
        <f aca="false">AO339</f>
        <v>0</v>
      </c>
      <c r="AP340" s="153" t="n">
        <f aca="false">AP339</f>
        <v>15</v>
      </c>
      <c r="AQ340" s="153" t="n">
        <f aca="false">AQ339</f>
        <v>0</v>
      </c>
      <c r="AR340" s="153" t="n">
        <f aca="false">AR339</f>
        <v>16</v>
      </c>
      <c r="AS340" s="153" t="n">
        <f aca="false">AS339</f>
        <v>0</v>
      </c>
      <c r="AT340" s="153" t="n">
        <f aca="false">AT339</f>
        <v>0</v>
      </c>
      <c r="AU340" s="261" t="n">
        <f aca="false">AU339</f>
        <v>0</v>
      </c>
      <c r="AV340" s="261" t="n">
        <f aca="false">AV339</f>
        <v>0</v>
      </c>
      <c r="AW340" s="153" t="n">
        <f aca="false">AW339</f>
        <v>15</v>
      </c>
      <c r="AX340" s="153" t="n">
        <f aca="false">AX339</f>
        <v>0</v>
      </c>
      <c r="AY340" s="153" t="n">
        <f aca="false">AY339</f>
        <v>32</v>
      </c>
      <c r="AZ340" s="237"/>
      <c r="BA340" s="166"/>
      <c r="BB340" s="165"/>
      <c r="BC340" s="99" t="n">
        <v>15</v>
      </c>
      <c r="BD340" s="154" t="n">
        <v>80</v>
      </c>
      <c r="BE340" s="138"/>
      <c r="BF340" s="138"/>
      <c r="BG340" s="203"/>
    </row>
    <row r="341" customFormat="false" ht="17.25" hidden="false" customHeight="true" outlineLevel="0" collapsed="false">
      <c r="C341" s="165"/>
      <c r="D341" s="138"/>
      <c r="E341" s="166"/>
      <c r="F341" s="153" t="n">
        <f aca="false">F340</f>
        <v>7</v>
      </c>
      <c r="G341" s="153" t="n">
        <f aca="false">G340</f>
        <v>0</v>
      </c>
      <c r="H341" s="153" t="n">
        <f aca="false">H340</f>
        <v>0</v>
      </c>
      <c r="I341" s="153" t="n">
        <f aca="false">I340</f>
        <v>2</v>
      </c>
      <c r="J341" s="153" t="n">
        <f aca="false">J340</f>
        <v>4</v>
      </c>
      <c r="K341" s="153" t="n">
        <f aca="false">K340</f>
        <v>1</v>
      </c>
      <c r="L341" s="153" t="n">
        <f aca="false">L340</f>
        <v>0</v>
      </c>
      <c r="M341" s="153" t="n">
        <f aca="false">M340</f>
        <v>20</v>
      </c>
      <c r="N341" s="153" t="n">
        <f aca="false">N340</f>
        <v>0</v>
      </c>
      <c r="O341" s="153" t="n">
        <f aca="false">O340</f>
        <v>20</v>
      </c>
      <c r="P341" s="153" t="n">
        <f aca="false">P340</f>
        <v>0</v>
      </c>
      <c r="Q341" s="153" t="n">
        <f aca="false">Q340</f>
        <v>0</v>
      </c>
      <c r="R341" s="261" t="n">
        <f aca="false">R340</f>
        <v>0</v>
      </c>
      <c r="S341" s="261" t="n">
        <f aca="false">S340</f>
        <v>0</v>
      </c>
      <c r="T341" s="153" t="n">
        <f aca="false">T340</f>
        <v>20</v>
      </c>
      <c r="U341" s="153" t="n">
        <f aca="false">U340</f>
        <v>0</v>
      </c>
      <c r="V341" s="153" t="n">
        <f aca="false">V340</f>
        <v>32</v>
      </c>
      <c r="W341" s="237"/>
      <c r="X341" s="166"/>
      <c r="Y341" s="165"/>
      <c r="Z341" s="99" t="n">
        <v>15.01</v>
      </c>
      <c r="AA341" s="154" t="n">
        <v>100</v>
      </c>
      <c r="AB341" s="138"/>
      <c r="AC341" s="138"/>
      <c r="AD341" s="203"/>
      <c r="AF341" s="165"/>
      <c r="AG341" s="138"/>
      <c r="AH341" s="166"/>
      <c r="AI341" s="153" t="n">
        <f aca="false">AI340</f>
        <v>9</v>
      </c>
      <c r="AJ341" s="153" t="n">
        <f aca="false">AJ340</f>
        <v>0</v>
      </c>
      <c r="AK341" s="153" t="n">
        <f aca="false">AK340</f>
        <v>0</v>
      </c>
      <c r="AL341" s="153" t="n">
        <f aca="false">AL340</f>
        <v>2</v>
      </c>
      <c r="AM341" s="153" t="n">
        <f aca="false">AM340</f>
        <v>4</v>
      </c>
      <c r="AN341" s="153" t="n">
        <f aca="false">AN340</f>
        <v>0</v>
      </c>
      <c r="AO341" s="153" t="n">
        <f aca="false">AO340</f>
        <v>0</v>
      </c>
      <c r="AP341" s="153" t="n">
        <f aca="false">AP340</f>
        <v>15</v>
      </c>
      <c r="AQ341" s="153" t="n">
        <f aca="false">AQ340</f>
        <v>0</v>
      </c>
      <c r="AR341" s="153" t="n">
        <f aca="false">AR340</f>
        <v>16</v>
      </c>
      <c r="AS341" s="153" t="n">
        <f aca="false">AS340</f>
        <v>0</v>
      </c>
      <c r="AT341" s="153" t="n">
        <f aca="false">AT340</f>
        <v>0</v>
      </c>
      <c r="AU341" s="261" t="n">
        <f aca="false">AU340</f>
        <v>0</v>
      </c>
      <c r="AV341" s="261" t="n">
        <f aca="false">AV340</f>
        <v>0</v>
      </c>
      <c r="AW341" s="153" t="n">
        <f aca="false">AW340</f>
        <v>15</v>
      </c>
      <c r="AX341" s="153" t="n">
        <f aca="false">AX340</f>
        <v>0</v>
      </c>
      <c r="AY341" s="153" t="n">
        <f aca="false">AY340</f>
        <v>32</v>
      </c>
      <c r="AZ341" s="237"/>
      <c r="BA341" s="166"/>
      <c r="BB341" s="165"/>
      <c r="BC341" s="99" t="n">
        <v>15.01</v>
      </c>
      <c r="BD341" s="154" t="n">
        <v>100</v>
      </c>
      <c r="BE341" s="138"/>
      <c r="BF341" s="138"/>
      <c r="BG341" s="203"/>
    </row>
    <row r="342" customFormat="false" ht="17.25" hidden="false" customHeight="true" outlineLevel="0" collapsed="false">
      <c r="C342" s="165"/>
      <c r="D342" s="138"/>
      <c r="E342" s="166"/>
      <c r="F342" s="153" t="n">
        <f aca="false">F341</f>
        <v>7</v>
      </c>
      <c r="G342" s="153" t="n">
        <f aca="false">G341</f>
        <v>0</v>
      </c>
      <c r="H342" s="153" t="n">
        <f aca="false">H341</f>
        <v>0</v>
      </c>
      <c r="I342" s="153" t="n">
        <f aca="false">I341</f>
        <v>2</v>
      </c>
      <c r="J342" s="153" t="n">
        <f aca="false">J341</f>
        <v>4</v>
      </c>
      <c r="K342" s="153" t="n">
        <f aca="false">K341</f>
        <v>1</v>
      </c>
      <c r="L342" s="153" t="n">
        <f aca="false">L341</f>
        <v>0</v>
      </c>
      <c r="M342" s="153" t="n">
        <f aca="false">M341</f>
        <v>20</v>
      </c>
      <c r="N342" s="153" t="n">
        <f aca="false">N341</f>
        <v>0</v>
      </c>
      <c r="O342" s="153" t="n">
        <f aca="false">O341</f>
        <v>20</v>
      </c>
      <c r="P342" s="153" t="n">
        <f aca="false">P341</f>
        <v>0</v>
      </c>
      <c r="Q342" s="153" t="n">
        <f aca="false">Q341</f>
        <v>0</v>
      </c>
      <c r="R342" s="261" t="n">
        <f aca="false">R341</f>
        <v>0</v>
      </c>
      <c r="S342" s="261" t="n">
        <f aca="false">S341</f>
        <v>0</v>
      </c>
      <c r="T342" s="153" t="n">
        <f aca="false">T341</f>
        <v>20</v>
      </c>
      <c r="U342" s="153" t="n">
        <f aca="false">U341</f>
        <v>0</v>
      </c>
      <c r="V342" s="153" t="n">
        <f aca="false">V341</f>
        <v>32</v>
      </c>
      <c r="W342" s="237"/>
      <c r="X342" s="166"/>
      <c r="Y342" s="165"/>
      <c r="Z342" s="99" t="n">
        <v>25</v>
      </c>
      <c r="AA342" s="154" t="n">
        <v>100</v>
      </c>
      <c r="AB342" s="138"/>
      <c r="AC342" s="138"/>
      <c r="AD342" s="203"/>
      <c r="AF342" s="165"/>
      <c r="AG342" s="138"/>
      <c r="AH342" s="166"/>
      <c r="AI342" s="153" t="n">
        <f aca="false">AI341</f>
        <v>9</v>
      </c>
      <c r="AJ342" s="153" t="n">
        <f aca="false">AJ341</f>
        <v>0</v>
      </c>
      <c r="AK342" s="153" t="n">
        <f aca="false">AK341</f>
        <v>0</v>
      </c>
      <c r="AL342" s="153" t="n">
        <f aca="false">AL341</f>
        <v>2</v>
      </c>
      <c r="AM342" s="153" t="n">
        <f aca="false">AM341</f>
        <v>4</v>
      </c>
      <c r="AN342" s="153" t="n">
        <f aca="false">AN341</f>
        <v>0</v>
      </c>
      <c r="AO342" s="153" t="n">
        <f aca="false">AO341</f>
        <v>0</v>
      </c>
      <c r="AP342" s="153" t="n">
        <f aca="false">AP341</f>
        <v>15</v>
      </c>
      <c r="AQ342" s="153" t="n">
        <f aca="false">AQ341</f>
        <v>0</v>
      </c>
      <c r="AR342" s="153" t="n">
        <f aca="false">AR341</f>
        <v>16</v>
      </c>
      <c r="AS342" s="153" t="n">
        <f aca="false">AS341</f>
        <v>0</v>
      </c>
      <c r="AT342" s="153" t="n">
        <f aca="false">AT341</f>
        <v>0</v>
      </c>
      <c r="AU342" s="261" t="n">
        <f aca="false">AU341</f>
        <v>0</v>
      </c>
      <c r="AV342" s="261" t="n">
        <f aca="false">AV341</f>
        <v>0</v>
      </c>
      <c r="AW342" s="153" t="n">
        <f aca="false">AW341</f>
        <v>15</v>
      </c>
      <c r="AX342" s="153" t="n">
        <f aca="false">AX341</f>
        <v>0</v>
      </c>
      <c r="AY342" s="153" t="n">
        <f aca="false">AY341</f>
        <v>32</v>
      </c>
      <c r="AZ342" s="237"/>
      <c r="BA342" s="166"/>
      <c r="BB342" s="165"/>
      <c r="BC342" s="99" t="n">
        <v>25</v>
      </c>
      <c r="BD342" s="154" t="n">
        <v>100</v>
      </c>
      <c r="BE342" s="138"/>
      <c r="BF342" s="138"/>
      <c r="BG342" s="203"/>
    </row>
    <row r="343" customFormat="false" ht="17.25" hidden="false" customHeight="true" outlineLevel="0" collapsed="false">
      <c r="C343" s="165"/>
      <c r="D343" s="138"/>
      <c r="E343" s="166"/>
      <c r="F343" s="153" t="n">
        <f aca="false">F342</f>
        <v>7</v>
      </c>
      <c r="G343" s="153" t="n">
        <f aca="false">G342</f>
        <v>0</v>
      </c>
      <c r="H343" s="153" t="n">
        <f aca="false">H342</f>
        <v>0</v>
      </c>
      <c r="I343" s="153" t="n">
        <f aca="false">I342</f>
        <v>2</v>
      </c>
      <c r="J343" s="153" t="n">
        <f aca="false">J342</f>
        <v>4</v>
      </c>
      <c r="K343" s="153" t="n">
        <f aca="false">K342</f>
        <v>1</v>
      </c>
      <c r="L343" s="153" t="n">
        <f aca="false">L342</f>
        <v>0</v>
      </c>
      <c r="M343" s="153" t="n">
        <f aca="false">M342</f>
        <v>20</v>
      </c>
      <c r="N343" s="153" t="n">
        <f aca="false">N342</f>
        <v>0</v>
      </c>
      <c r="O343" s="153" t="n">
        <f aca="false">O342</f>
        <v>20</v>
      </c>
      <c r="P343" s="153" t="n">
        <f aca="false">P342</f>
        <v>0</v>
      </c>
      <c r="Q343" s="153" t="n">
        <f aca="false">Q342</f>
        <v>0</v>
      </c>
      <c r="R343" s="261" t="n">
        <f aca="false">R342</f>
        <v>0</v>
      </c>
      <c r="S343" s="261" t="n">
        <f aca="false">S342</f>
        <v>0</v>
      </c>
      <c r="T343" s="153" t="n">
        <f aca="false">T342</f>
        <v>20</v>
      </c>
      <c r="U343" s="153" t="n">
        <f aca="false">U342</f>
        <v>0</v>
      </c>
      <c r="V343" s="153" t="n">
        <f aca="false">V342</f>
        <v>32</v>
      </c>
      <c r="W343" s="237"/>
      <c r="X343" s="166"/>
      <c r="Y343" s="165"/>
      <c r="Z343" s="99" t="n">
        <v>25.01</v>
      </c>
      <c r="AA343" s="154" t="n">
        <v>125</v>
      </c>
      <c r="AB343" s="138"/>
      <c r="AC343" s="138"/>
      <c r="AD343" s="203"/>
      <c r="AF343" s="165"/>
      <c r="AG343" s="138"/>
      <c r="AH343" s="166"/>
      <c r="AI343" s="153" t="n">
        <f aca="false">AI342</f>
        <v>9</v>
      </c>
      <c r="AJ343" s="153" t="n">
        <f aca="false">AJ342</f>
        <v>0</v>
      </c>
      <c r="AK343" s="153" t="n">
        <f aca="false">AK342</f>
        <v>0</v>
      </c>
      <c r="AL343" s="153" t="n">
        <f aca="false">AL342</f>
        <v>2</v>
      </c>
      <c r="AM343" s="153" t="n">
        <f aca="false">AM342</f>
        <v>4</v>
      </c>
      <c r="AN343" s="153" t="n">
        <f aca="false">AN342</f>
        <v>0</v>
      </c>
      <c r="AO343" s="153" t="n">
        <f aca="false">AO342</f>
        <v>0</v>
      </c>
      <c r="AP343" s="153" t="n">
        <f aca="false">AP342</f>
        <v>15</v>
      </c>
      <c r="AQ343" s="153" t="n">
        <f aca="false">AQ342</f>
        <v>0</v>
      </c>
      <c r="AR343" s="153" t="n">
        <f aca="false">AR342</f>
        <v>16</v>
      </c>
      <c r="AS343" s="153" t="n">
        <f aca="false">AS342</f>
        <v>0</v>
      </c>
      <c r="AT343" s="153" t="n">
        <f aca="false">AT342</f>
        <v>0</v>
      </c>
      <c r="AU343" s="261" t="n">
        <f aca="false">AU342</f>
        <v>0</v>
      </c>
      <c r="AV343" s="261" t="n">
        <f aca="false">AV342</f>
        <v>0</v>
      </c>
      <c r="AW343" s="153" t="n">
        <f aca="false">AW342</f>
        <v>15</v>
      </c>
      <c r="AX343" s="153" t="n">
        <f aca="false">AX342</f>
        <v>0</v>
      </c>
      <c r="AY343" s="153" t="n">
        <f aca="false">AY342</f>
        <v>32</v>
      </c>
      <c r="AZ343" s="237"/>
      <c r="BA343" s="166"/>
      <c r="BB343" s="165"/>
      <c r="BC343" s="99" t="n">
        <v>25.01</v>
      </c>
      <c r="BD343" s="154" t="n">
        <v>125</v>
      </c>
      <c r="BE343" s="138"/>
      <c r="BF343" s="138"/>
      <c r="BG343" s="203"/>
    </row>
    <row r="344" customFormat="false" ht="17.25" hidden="false" customHeight="true" outlineLevel="0" collapsed="false">
      <c r="C344" s="165"/>
      <c r="D344" s="138"/>
      <c r="E344" s="166"/>
      <c r="F344" s="153" t="n">
        <f aca="false">F343</f>
        <v>7</v>
      </c>
      <c r="G344" s="153" t="n">
        <f aca="false">G343</f>
        <v>0</v>
      </c>
      <c r="H344" s="153" t="n">
        <f aca="false">H343</f>
        <v>0</v>
      </c>
      <c r="I344" s="153" t="n">
        <f aca="false">I343</f>
        <v>2</v>
      </c>
      <c r="J344" s="153" t="n">
        <f aca="false">J343</f>
        <v>4</v>
      </c>
      <c r="K344" s="153" t="n">
        <f aca="false">K343</f>
        <v>1</v>
      </c>
      <c r="L344" s="153" t="n">
        <f aca="false">L343</f>
        <v>0</v>
      </c>
      <c r="M344" s="153" t="n">
        <f aca="false">M343</f>
        <v>20</v>
      </c>
      <c r="N344" s="153" t="n">
        <f aca="false">N343</f>
        <v>0</v>
      </c>
      <c r="O344" s="153" t="n">
        <f aca="false">O343</f>
        <v>20</v>
      </c>
      <c r="P344" s="153" t="n">
        <f aca="false">P343</f>
        <v>0</v>
      </c>
      <c r="Q344" s="153" t="n">
        <f aca="false">Q343</f>
        <v>0</v>
      </c>
      <c r="R344" s="261" t="n">
        <f aca="false">R343</f>
        <v>0</v>
      </c>
      <c r="S344" s="261" t="n">
        <f aca="false">S343</f>
        <v>0</v>
      </c>
      <c r="T344" s="153" t="n">
        <f aca="false">T343</f>
        <v>20</v>
      </c>
      <c r="U344" s="153" t="n">
        <f aca="false">U343</f>
        <v>0</v>
      </c>
      <c r="V344" s="153" t="n">
        <f aca="false">V343</f>
        <v>32</v>
      </c>
      <c r="W344" s="237"/>
      <c r="X344" s="166"/>
      <c r="Y344" s="165"/>
      <c r="Z344" s="99" t="n">
        <v>40</v>
      </c>
      <c r="AA344" s="154" t="n">
        <v>125</v>
      </c>
      <c r="AB344" s="138"/>
      <c r="AC344" s="138"/>
      <c r="AD344" s="203"/>
      <c r="AF344" s="165"/>
      <c r="AG344" s="138"/>
      <c r="AH344" s="166"/>
      <c r="AI344" s="153" t="n">
        <f aca="false">AI343</f>
        <v>9</v>
      </c>
      <c r="AJ344" s="153" t="n">
        <f aca="false">AJ343</f>
        <v>0</v>
      </c>
      <c r="AK344" s="153" t="n">
        <f aca="false">AK343</f>
        <v>0</v>
      </c>
      <c r="AL344" s="153" t="n">
        <f aca="false">AL343</f>
        <v>2</v>
      </c>
      <c r="AM344" s="153" t="n">
        <f aca="false">AM343</f>
        <v>4</v>
      </c>
      <c r="AN344" s="153" t="n">
        <f aca="false">AN343</f>
        <v>0</v>
      </c>
      <c r="AO344" s="153" t="n">
        <f aca="false">AO343</f>
        <v>0</v>
      </c>
      <c r="AP344" s="153" t="n">
        <f aca="false">AP343</f>
        <v>15</v>
      </c>
      <c r="AQ344" s="153" t="n">
        <f aca="false">AQ343</f>
        <v>0</v>
      </c>
      <c r="AR344" s="153" t="n">
        <f aca="false">AR343</f>
        <v>16</v>
      </c>
      <c r="AS344" s="153" t="n">
        <f aca="false">AS343</f>
        <v>0</v>
      </c>
      <c r="AT344" s="153" t="n">
        <f aca="false">AT343</f>
        <v>0</v>
      </c>
      <c r="AU344" s="261" t="n">
        <f aca="false">AU343</f>
        <v>0</v>
      </c>
      <c r="AV344" s="261" t="n">
        <f aca="false">AV343</f>
        <v>0</v>
      </c>
      <c r="AW344" s="153" t="n">
        <f aca="false">AW343</f>
        <v>15</v>
      </c>
      <c r="AX344" s="153" t="n">
        <f aca="false">AX343</f>
        <v>0</v>
      </c>
      <c r="AY344" s="153" t="n">
        <f aca="false">AY343</f>
        <v>32</v>
      </c>
      <c r="AZ344" s="237"/>
      <c r="BA344" s="166"/>
      <c r="BB344" s="165"/>
      <c r="BC344" s="99" t="n">
        <v>40</v>
      </c>
      <c r="BD344" s="154" t="n">
        <v>125</v>
      </c>
      <c r="BE344" s="138"/>
      <c r="BF344" s="138"/>
      <c r="BG344" s="203"/>
    </row>
    <row r="345" customFormat="false" ht="17.25" hidden="false" customHeight="true" outlineLevel="0" collapsed="false">
      <c r="C345" s="165"/>
      <c r="D345" s="138"/>
      <c r="E345" s="166"/>
      <c r="F345" s="153" t="n">
        <f aca="false">F344</f>
        <v>7</v>
      </c>
      <c r="G345" s="153" t="n">
        <f aca="false">G344</f>
        <v>0</v>
      </c>
      <c r="H345" s="153" t="n">
        <f aca="false">H344</f>
        <v>0</v>
      </c>
      <c r="I345" s="153" t="n">
        <f aca="false">I344</f>
        <v>2</v>
      </c>
      <c r="J345" s="153" t="n">
        <f aca="false">J344</f>
        <v>4</v>
      </c>
      <c r="K345" s="153" t="n">
        <f aca="false">K344</f>
        <v>1</v>
      </c>
      <c r="L345" s="153" t="n">
        <f aca="false">L344</f>
        <v>0</v>
      </c>
      <c r="M345" s="153" t="n">
        <f aca="false">M344</f>
        <v>20</v>
      </c>
      <c r="N345" s="153" t="n">
        <f aca="false">N344</f>
        <v>0</v>
      </c>
      <c r="O345" s="153" t="n">
        <f aca="false">O344</f>
        <v>20</v>
      </c>
      <c r="P345" s="153" t="n">
        <f aca="false">P344</f>
        <v>0</v>
      </c>
      <c r="Q345" s="153" t="n">
        <f aca="false">Q344</f>
        <v>0</v>
      </c>
      <c r="R345" s="261" t="n">
        <f aca="false">R344</f>
        <v>0</v>
      </c>
      <c r="S345" s="261" t="n">
        <f aca="false">S344</f>
        <v>0</v>
      </c>
      <c r="T345" s="153" t="n">
        <f aca="false">T344</f>
        <v>20</v>
      </c>
      <c r="U345" s="153" t="n">
        <f aca="false">U344</f>
        <v>0</v>
      </c>
      <c r="V345" s="153" t="n">
        <f aca="false">V344</f>
        <v>32</v>
      </c>
      <c r="W345" s="237"/>
      <c r="X345" s="166"/>
      <c r="Y345" s="165"/>
      <c r="Z345" s="99" t="n">
        <v>40.01</v>
      </c>
      <c r="AA345" s="154" t="n">
        <v>150</v>
      </c>
      <c r="AB345" s="138"/>
      <c r="AC345" s="138"/>
      <c r="AD345" s="203"/>
      <c r="AF345" s="165"/>
      <c r="AG345" s="138"/>
      <c r="AH345" s="166"/>
      <c r="AI345" s="153" t="n">
        <f aca="false">AI344</f>
        <v>9</v>
      </c>
      <c r="AJ345" s="153" t="n">
        <f aca="false">AJ344</f>
        <v>0</v>
      </c>
      <c r="AK345" s="153" t="n">
        <f aca="false">AK344</f>
        <v>0</v>
      </c>
      <c r="AL345" s="153" t="n">
        <f aca="false">AL344</f>
        <v>2</v>
      </c>
      <c r="AM345" s="153" t="n">
        <f aca="false">AM344</f>
        <v>4</v>
      </c>
      <c r="AN345" s="153" t="n">
        <f aca="false">AN344</f>
        <v>0</v>
      </c>
      <c r="AO345" s="153" t="n">
        <f aca="false">AO344</f>
        <v>0</v>
      </c>
      <c r="AP345" s="153" t="n">
        <f aca="false">AP344</f>
        <v>15</v>
      </c>
      <c r="AQ345" s="153" t="n">
        <f aca="false">AQ344</f>
        <v>0</v>
      </c>
      <c r="AR345" s="153" t="n">
        <f aca="false">AR344</f>
        <v>16</v>
      </c>
      <c r="AS345" s="153" t="n">
        <f aca="false">AS344</f>
        <v>0</v>
      </c>
      <c r="AT345" s="153" t="n">
        <f aca="false">AT344</f>
        <v>0</v>
      </c>
      <c r="AU345" s="261" t="n">
        <f aca="false">AU344</f>
        <v>0</v>
      </c>
      <c r="AV345" s="261" t="n">
        <f aca="false">AV344</f>
        <v>0</v>
      </c>
      <c r="AW345" s="153" t="n">
        <f aca="false">AW344</f>
        <v>15</v>
      </c>
      <c r="AX345" s="153" t="n">
        <f aca="false">AX344</f>
        <v>0</v>
      </c>
      <c r="AY345" s="153" t="n">
        <f aca="false">AY344</f>
        <v>32</v>
      </c>
      <c r="AZ345" s="237"/>
      <c r="BA345" s="166"/>
      <c r="BB345" s="165"/>
      <c r="BC345" s="99" t="n">
        <v>40.01</v>
      </c>
      <c r="BD345" s="154" t="n">
        <v>150</v>
      </c>
      <c r="BE345" s="138"/>
      <c r="BF345" s="138"/>
      <c r="BG345" s="203"/>
    </row>
    <row r="346" customFormat="false" ht="17.25" hidden="false" customHeight="true" outlineLevel="0" collapsed="false">
      <c r="C346" s="165"/>
      <c r="D346" s="138"/>
      <c r="E346" s="166"/>
      <c r="F346" s="153" t="n">
        <f aca="false">F345</f>
        <v>7</v>
      </c>
      <c r="G346" s="153" t="n">
        <f aca="false">G345</f>
        <v>0</v>
      </c>
      <c r="H346" s="153" t="n">
        <f aca="false">H345</f>
        <v>0</v>
      </c>
      <c r="I346" s="153" t="n">
        <f aca="false">I345</f>
        <v>2</v>
      </c>
      <c r="J346" s="153" t="n">
        <f aca="false">J345</f>
        <v>4</v>
      </c>
      <c r="K346" s="153" t="n">
        <f aca="false">K345</f>
        <v>1</v>
      </c>
      <c r="L346" s="153" t="n">
        <f aca="false">L345</f>
        <v>0</v>
      </c>
      <c r="M346" s="153" t="n">
        <f aca="false">M345</f>
        <v>20</v>
      </c>
      <c r="N346" s="153" t="n">
        <f aca="false">N345</f>
        <v>0</v>
      </c>
      <c r="O346" s="153" t="n">
        <f aca="false">O345</f>
        <v>20</v>
      </c>
      <c r="P346" s="153" t="n">
        <f aca="false">P345</f>
        <v>0</v>
      </c>
      <c r="Q346" s="153" t="n">
        <f aca="false">Q345</f>
        <v>0</v>
      </c>
      <c r="R346" s="261" t="n">
        <f aca="false">R345</f>
        <v>0</v>
      </c>
      <c r="S346" s="261" t="n">
        <f aca="false">S345</f>
        <v>0</v>
      </c>
      <c r="T346" s="153" t="n">
        <f aca="false">T345</f>
        <v>20</v>
      </c>
      <c r="U346" s="153" t="n">
        <f aca="false">U345</f>
        <v>0</v>
      </c>
      <c r="V346" s="153" t="n">
        <f aca="false">V345</f>
        <v>32</v>
      </c>
      <c r="W346" s="237"/>
      <c r="X346" s="166"/>
      <c r="Y346" s="165"/>
      <c r="Z346" s="99" t="n">
        <v>60</v>
      </c>
      <c r="AA346" s="154" t="n">
        <v>150</v>
      </c>
      <c r="AB346" s="138"/>
      <c r="AC346" s="138"/>
      <c r="AD346" s="203"/>
      <c r="AF346" s="165"/>
      <c r="AG346" s="138"/>
      <c r="AH346" s="166"/>
      <c r="AI346" s="153" t="n">
        <f aca="false">AI345</f>
        <v>9</v>
      </c>
      <c r="AJ346" s="153" t="n">
        <f aca="false">AJ345</f>
        <v>0</v>
      </c>
      <c r="AK346" s="153" t="n">
        <f aca="false">AK345</f>
        <v>0</v>
      </c>
      <c r="AL346" s="153" t="n">
        <f aca="false">AL345</f>
        <v>2</v>
      </c>
      <c r="AM346" s="153" t="n">
        <f aca="false">AM345</f>
        <v>4</v>
      </c>
      <c r="AN346" s="153" t="n">
        <f aca="false">AN345</f>
        <v>0</v>
      </c>
      <c r="AO346" s="153" t="n">
        <f aca="false">AO345</f>
        <v>0</v>
      </c>
      <c r="AP346" s="153" t="n">
        <f aca="false">AP345</f>
        <v>15</v>
      </c>
      <c r="AQ346" s="153" t="n">
        <f aca="false">AQ345</f>
        <v>0</v>
      </c>
      <c r="AR346" s="153" t="n">
        <f aca="false">AR345</f>
        <v>16</v>
      </c>
      <c r="AS346" s="153" t="n">
        <f aca="false">AS345</f>
        <v>0</v>
      </c>
      <c r="AT346" s="153" t="n">
        <f aca="false">AT345</f>
        <v>0</v>
      </c>
      <c r="AU346" s="261" t="n">
        <f aca="false">AU345</f>
        <v>0</v>
      </c>
      <c r="AV346" s="261" t="n">
        <f aca="false">AV345</f>
        <v>0</v>
      </c>
      <c r="AW346" s="153" t="n">
        <f aca="false">AW345</f>
        <v>15</v>
      </c>
      <c r="AX346" s="153" t="n">
        <f aca="false">AX345</f>
        <v>0</v>
      </c>
      <c r="AY346" s="153" t="n">
        <f aca="false">AY345</f>
        <v>32</v>
      </c>
      <c r="AZ346" s="237"/>
      <c r="BA346" s="166"/>
      <c r="BB346" s="165"/>
      <c r="BC346" s="99" t="n">
        <v>60</v>
      </c>
      <c r="BD346" s="154" t="n">
        <v>150</v>
      </c>
      <c r="BE346" s="138"/>
      <c r="BF346" s="138"/>
      <c r="BG346" s="203"/>
    </row>
    <row r="347" customFormat="false" ht="17.25" hidden="false" customHeight="true" outlineLevel="0" collapsed="false">
      <c r="C347" s="165"/>
      <c r="D347" s="138"/>
      <c r="E347" s="166"/>
      <c r="F347" s="153" t="n">
        <f aca="false">F346</f>
        <v>7</v>
      </c>
      <c r="G347" s="153" t="n">
        <f aca="false">G346</f>
        <v>0</v>
      </c>
      <c r="H347" s="153" t="n">
        <f aca="false">H346</f>
        <v>0</v>
      </c>
      <c r="I347" s="153" t="n">
        <f aca="false">I346</f>
        <v>2</v>
      </c>
      <c r="J347" s="153" t="n">
        <f aca="false">J346</f>
        <v>4</v>
      </c>
      <c r="K347" s="153" t="n">
        <f aca="false">K346</f>
        <v>1</v>
      </c>
      <c r="L347" s="153" t="n">
        <f aca="false">L346</f>
        <v>0</v>
      </c>
      <c r="M347" s="153" t="n">
        <f aca="false">M346</f>
        <v>20</v>
      </c>
      <c r="N347" s="153" t="n">
        <f aca="false">N346</f>
        <v>0</v>
      </c>
      <c r="O347" s="153" t="n">
        <f aca="false">O346</f>
        <v>20</v>
      </c>
      <c r="P347" s="153" t="n">
        <f aca="false">P346</f>
        <v>0</v>
      </c>
      <c r="Q347" s="153" t="n">
        <f aca="false">Q346</f>
        <v>0</v>
      </c>
      <c r="R347" s="261" t="n">
        <f aca="false">R346</f>
        <v>0</v>
      </c>
      <c r="S347" s="261" t="n">
        <f aca="false">S346</f>
        <v>0</v>
      </c>
      <c r="T347" s="153" t="n">
        <f aca="false">T346</f>
        <v>20</v>
      </c>
      <c r="U347" s="153" t="n">
        <f aca="false">U346</f>
        <v>0</v>
      </c>
      <c r="V347" s="153" t="n">
        <f aca="false">V346</f>
        <v>32</v>
      </c>
      <c r="W347" s="237"/>
      <c r="X347" s="166"/>
      <c r="Y347" s="165"/>
      <c r="Z347" s="99" t="n">
        <v>60.01</v>
      </c>
      <c r="AA347" s="154" t="n">
        <v>200</v>
      </c>
      <c r="AB347" s="138"/>
      <c r="AC347" s="138"/>
      <c r="AD347" s="203"/>
      <c r="AF347" s="165"/>
      <c r="AG347" s="138"/>
      <c r="AH347" s="166"/>
      <c r="AI347" s="153" t="n">
        <f aca="false">AI346</f>
        <v>9</v>
      </c>
      <c r="AJ347" s="153" t="n">
        <f aca="false">AJ346</f>
        <v>0</v>
      </c>
      <c r="AK347" s="153" t="n">
        <f aca="false">AK346</f>
        <v>0</v>
      </c>
      <c r="AL347" s="153" t="n">
        <f aca="false">AL346</f>
        <v>2</v>
      </c>
      <c r="AM347" s="153" t="n">
        <f aca="false">AM346</f>
        <v>4</v>
      </c>
      <c r="AN347" s="153" t="n">
        <f aca="false">AN346</f>
        <v>0</v>
      </c>
      <c r="AO347" s="153" t="n">
        <f aca="false">AO346</f>
        <v>0</v>
      </c>
      <c r="AP347" s="153" t="n">
        <f aca="false">AP346</f>
        <v>15</v>
      </c>
      <c r="AQ347" s="153" t="n">
        <f aca="false">AQ346</f>
        <v>0</v>
      </c>
      <c r="AR347" s="153" t="n">
        <f aca="false">AR346</f>
        <v>16</v>
      </c>
      <c r="AS347" s="153" t="n">
        <f aca="false">AS346</f>
        <v>0</v>
      </c>
      <c r="AT347" s="153" t="n">
        <f aca="false">AT346</f>
        <v>0</v>
      </c>
      <c r="AU347" s="261" t="n">
        <f aca="false">AU346</f>
        <v>0</v>
      </c>
      <c r="AV347" s="261" t="n">
        <f aca="false">AV346</f>
        <v>0</v>
      </c>
      <c r="AW347" s="153" t="n">
        <f aca="false">AW346</f>
        <v>15</v>
      </c>
      <c r="AX347" s="153" t="n">
        <f aca="false">AX346</f>
        <v>0</v>
      </c>
      <c r="AY347" s="153" t="n">
        <f aca="false">AY346</f>
        <v>32</v>
      </c>
      <c r="AZ347" s="237"/>
      <c r="BA347" s="166"/>
      <c r="BB347" s="165"/>
      <c r="BC347" s="99" t="n">
        <v>60.01</v>
      </c>
      <c r="BD347" s="154" t="n">
        <v>200</v>
      </c>
      <c r="BE347" s="138"/>
      <c r="BF347" s="138"/>
      <c r="BG347" s="203"/>
    </row>
    <row r="348" customFormat="false" ht="17.25" hidden="false" customHeight="true" outlineLevel="0" collapsed="false">
      <c r="C348" s="165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8"/>
      <c r="Q348" s="138"/>
      <c r="R348" s="138"/>
      <c r="S348" s="138"/>
      <c r="T348" s="138"/>
      <c r="U348" s="138"/>
      <c r="V348" s="138"/>
      <c r="W348" s="237"/>
      <c r="X348" s="166"/>
      <c r="Y348" s="165"/>
      <c r="Z348" s="99" t="n">
        <v>110</v>
      </c>
      <c r="AA348" s="154" t="n">
        <v>200</v>
      </c>
      <c r="AB348" s="138"/>
      <c r="AC348" s="138"/>
      <c r="AD348" s="203"/>
      <c r="AF348" s="165"/>
      <c r="AG348" s="138"/>
      <c r="AH348" s="138"/>
      <c r="AI348" s="138"/>
      <c r="AJ348" s="138"/>
      <c r="AK348" s="138"/>
      <c r="AL348" s="138"/>
      <c r="AM348" s="138"/>
      <c r="AN348" s="138"/>
      <c r="AO348" s="138"/>
      <c r="AP348" s="138"/>
      <c r="AQ348" s="138"/>
      <c r="AR348" s="138"/>
      <c r="AS348" s="138"/>
      <c r="AT348" s="138"/>
      <c r="AU348" s="138"/>
      <c r="AV348" s="138"/>
      <c r="AW348" s="138"/>
      <c r="AX348" s="138"/>
      <c r="AY348" s="138"/>
      <c r="AZ348" s="237"/>
      <c r="BA348" s="166"/>
      <c r="BB348" s="165"/>
      <c r="BC348" s="99" t="n">
        <v>110</v>
      </c>
      <c r="BD348" s="154" t="n">
        <v>200</v>
      </c>
      <c r="BE348" s="138"/>
      <c r="BF348" s="138"/>
      <c r="BG348" s="203"/>
    </row>
    <row r="349" customFormat="false" ht="17.25" hidden="false" customHeight="true" outlineLevel="0" collapsed="false">
      <c r="C349" s="165"/>
      <c r="D349" s="138"/>
      <c r="E349" s="302" t="s">
        <v>369</v>
      </c>
      <c r="F349" s="260" t="s">
        <v>382</v>
      </c>
      <c r="G349" s="143" t="s">
        <v>383</v>
      </c>
      <c r="H349" s="144" t="s">
        <v>384</v>
      </c>
      <c r="I349" s="144" t="s">
        <v>385</v>
      </c>
      <c r="J349" s="143" t="s">
        <v>386</v>
      </c>
      <c r="K349" s="143" t="s">
        <v>387</v>
      </c>
      <c r="L349" s="143" t="s">
        <v>388</v>
      </c>
      <c r="M349" s="143" t="s">
        <v>389</v>
      </c>
      <c r="N349" s="143" t="s">
        <v>390</v>
      </c>
      <c r="O349" s="143" t="s">
        <v>391</v>
      </c>
      <c r="P349" s="144" t="s">
        <v>392</v>
      </c>
      <c r="Q349" s="144" t="s">
        <v>393</v>
      </c>
      <c r="R349" s="144" t="s">
        <v>404</v>
      </c>
      <c r="S349" s="144" t="s">
        <v>405</v>
      </c>
      <c r="T349" s="144" t="s">
        <v>396</v>
      </c>
      <c r="U349" s="143" t="s">
        <v>397</v>
      </c>
      <c r="V349" s="219" t="s">
        <v>398</v>
      </c>
      <c r="W349" s="237"/>
      <c r="X349" s="166"/>
      <c r="Y349" s="165"/>
      <c r="Z349" s="99" t="n">
        <v>110.01</v>
      </c>
      <c r="AA349" s="154" t="n">
        <v>250</v>
      </c>
      <c r="AB349" s="138"/>
      <c r="AC349" s="138"/>
      <c r="AD349" s="203"/>
      <c r="AF349" s="165"/>
      <c r="AG349" s="138"/>
      <c r="AH349" s="302" t="s">
        <v>369</v>
      </c>
      <c r="AI349" s="260" t="s">
        <v>382</v>
      </c>
      <c r="AJ349" s="143" t="s">
        <v>383</v>
      </c>
      <c r="AK349" s="144" t="s">
        <v>384</v>
      </c>
      <c r="AL349" s="144" t="s">
        <v>385</v>
      </c>
      <c r="AM349" s="143" t="s">
        <v>386</v>
      </c>
      <c r="AN349" s="143" t="s">
        <v>387</v>
      </c>
      <c r="AO349" s="143" t="s">
        <v>388</v>
      </c>
      <c r="AP349" s="143" t="s">
        <v>389</v>
      </c>
      <c r="AQ349" s="143" t="s">
        <v>390</v>
      </c>
      <c r="AR349" s="143" t="s">
        <v>391</v>
      </c>
      <c r="AS349" s="144" t="s">
        <v>392</v>
      </c>
      <c r="AT349" s="144" t="s">
        <v>393</v>
      </c>
      <c r="AU349" s="144" t="s">
        <v>404</v>
      </c>
      <c r="AV349" s="144" t="s">
        <v>405</v>
      </c>
      <c r="AW349" s="144" t="s">
        <v>396</v>
      </c>
      <c r="AX349" s="143" t="s">
        <v>397</v>
      </c>
      <c r="AY349" s="219" t="s">
        <v>398</v>
      </c>
      <c r="AZ349" s="237"/>
      <c r="BA349" s="166"/>
      <c r="BB349" s="165"/>
      <c r="BC349" s="99" t="n">
        <v>110.01</v>
      </c>
      <c r="BD349" s="154" t="n">
        <v>250</v>
      </c>
      <c r="BE349" s="138"/>
      <c r="BF349" s="138"/>
      <c r="BG349" s="203"/>
    </row>
    <row r="350" customFormat="false" ht="17.25" hidden="false" customHeight="true" outlineLevel="0" collapsed="false">
      <c r="C350" s="165"/>
      <c r="D350" s="138"/>
      <c r="E350" s="303"/>
      <c r="F350" s="169" t="s">
        <v>263</v>
      </c>
      <c r="G350" s="299" t="s">
        <v>263</v>
      </c>
      <c r="H350" s="299" t="s">
        <v>263</v>
      </c>
      <c r="I350" s="213" t="s">
        <v>263</v>
      </c>
      <c r="J350" s="299" t="s">
        <v>263</v>
      </c>
      <c r="K350" s="299" t="s">
        <v>263</v>
      </c>
      <c r="L350" s="299" t="s">
        <v>263</v>
      </c>
      <c r="M350" s="299" t="s">
        <v>41</v>
      </c>
      <c r="N350" s="299" t="s">
        <v>41</v>
      </c>
      <c r="O350" s="299" t="s">
        <v>263</v>
      </c>
      <c r="P350" s="299" t="s">
        <v>263</v>
      </c>
      <c r="Q350" s="299" t="s">
        <v>41</v>
      </c>
      <c r="R350" s="299" t="s">
        <v>401</v>
      </c>
      <c r="S350" s="299" t="s">
        <v>401</v>
      </c>
      <c r="T350" s="299" t="s">
        <v>41</v>
      </c>
      <c r="U350" s="299" t="s">
        <v>57</v>
      </c>
      <c r="V350" s="230" t="s">
        <v>263</v>
      </c>
      <c r="W350" s="237"/>
      <c r="X350" s="166"/>
      <c r="Y350" s="165"/>
      <c r="Z350" s="99" t="n">
        <v>160</v>
      </c>
      <c r="AA350" s="154" t="n">
        <v>250</v>
      </c>
      <c r="AB350" s="138"/>
      <c r="AC350" s="138"/>
      <c r="AD350" s="203"/>
      <c r="AF350" s="165"/>
      <c r="AG350" s="138"/>
      <c r="AH350" s="303"/>
      <c r="AI350" s="169" t="s">
        <v>263</v>
      </c>
      <c r="AJ350" s="299" t="s">
        <v>263</v>
      </c>
      <c r="AK350" s="299" t="s">
        <v>263</v>
      </c>
      <c r="AL350" s="213" t="s">
        <v>263</v>
      </c>
      <c r="AM350" s="299" t="s">
        <v>263</v>
      </c>
      <c r="AN350" s="299" t="s">
        <v>263</v>
      </c>
      <c r="AO350" s="299" t="s">
        <v>263</v>
      </c>
      <c r="AP350" s="299" t="s">
        <v>41</v>
      </c>
      <c r="AQ350" s="299" t="s">
        <v>41</v>
      </c>
      <c r="AR350" s="299" t="s">
        <v>263</v>
      </c>
      <c r="AS350" s="299" t="s">
        <v>263</v>
      </c>
      <c r="AT350" s="299" t="s">
        <v>41</v>
      </c>
      <c r="AU350" s="299" t="s">
        <v>401</v>
      </c>
      <c r="AV350" s="299" t="s">
        <v>401</v>
      </c>
      <c r="AW350" s="299" t="s">
        <v>41</v>
      </c>
      <c r="AX350" s="299" t="s">
        <v>57</v>
      </c>
      <c r="AY350" s="230" t="s">
        <v>263</v>
      </c>
      <c r="AZ350" s="237"/>
      <c r="BA350" s="166"/>
      <c r="BB350" s="165"/>
      <c r="BC350" s="99" t="n">
        <v>160</v>
      </c>
      <c r="BD350" s="154" t="n">
        <v>250</v>
      </c>
      <c r="BE350" s="138"/>
      <c r="BF350" s="138"/>
      <c r="BG350" s="203"/>
    </row>
    <row r="351" customFormat="false" ht="17.25" hidden="false" customHeight="true" outlineLevel="0" collapsed="false">
      <c r="C351" s="242" t="n">
        <f aca="false">E351-D351</f>
        <v>15</v>
      </c>
      <c r="D351" s="166" t="n">
        <f aca="false">D333</f>
        <v>0</v>
      </c>
      <c r="E351" s="304" t="n">
        <v>15</v>
      </c>
      <c r="F351" s="305" t="n">
        <f aca="false">IF(C351=0,F333,0)</f>
        <v>0</v>
      </c>
      <c r="G351" s="180" t="n">
        <f aca="false">IF(C351=0,G333,0)</f>
        <v>0</v>
      </c>
      <c r="H351" s="306" t="n">
        <f aca="false">IF(C351=0,H333,0)</f>
        <v>0</v>
      </c>
      <c r="I351" s="306" t="n">
        <f aca="false">IF(C351=0,I333,0)</f>
        <v>0</v>
      </c>
      <c r="J351" s="306" t="n">
        <f aca="false">IF(C351=0,J333,0)</f>
        <v>0</v>
      </c>
      <c r="K351" s="306" t="n">
        <f aca="false">IF(C351=0,K333,0)</f>
        <v>0</v>
      </c>
      <c r="L351" s="306" t="n">
        <f aca="false">IF(C351=0,L333,0)</f>
        <v>0</v>
      </c>
      <c r="M351" s="306" t="n">
        <f aca="false">IF(C351=0,M333,0)</f>
        <v>0</v>
      </c>
      <c r="N351" s="306" t="n">
        <f aca="false">IF(C351=0,N333,0)</f>
        <v>0</v>
      </c>
      <c r="O351" s="306" t="n">
        <f aca="false">IF(C351=0,O333,0)</f>
        <v>0</v>
      </c>
      <c r="P351" s="306" t="n">
        <f aca="false">IF(C351=0,P333,0)</f>
        <v>0</v>
      </c>
      <c r="Q351" s="180" t="n">
        <f aca="false">IF(C351=0,Q333,0)</f>
        <v>0</v>
      </c>
      <c r="R351" s="307" t="n">
        <f aca="false">IF(C351=0,R333,0)</f>
        <v>0</v>
      </c>
      <c r="S351" s="307" t="n">
        <f aca="false">IF(C351=0,S333,0)</f>
        <v>0</v>
      </c>
      <c r="T351" s="306" t="n">
        <f aca="false">IF(C351=0,T333,0)</f>
        <v>0</v>
      </c>
      <c r="U351" s="306" t="n">
        <f aca="false">IF(C351=0,U333,0)</f>
        <v>0</v>
      </c>
      <c r="V351" s="308" t="n">
        <f aca="false">IF(C351=0,V333,0)</f>
        <v>0</v>
      </c>
      <c r="W351" s="237"/>
      <c r="X351" s="166"/>
      <c r="Y351" s="165"/>
      <c r="Z351" s="99" t="n">
        <v>160.01</v>
      </c>
      <c r="AA351" s="154" t="n">
        <v>300</v>
      </c>
      <c r="AB351" s="138"/>
      <c r="AC351" s="138"/>
      <c r="AD351" s="203"/>
      <c r="AF351" s="242" t="n">
        <f aca="false">AH351-AG351</f>
        <v>15</v>
      </c>
      <c r="AG351" s="166" t="n">
        <f aca="false">AG333</f>
        <v>0</v>
      </c>
      <c r="AH351" s="304" t="n">
        <v>15</v>
      </c>
      <c r="AI351" s="305" t="n">
        <f aca="false">IF(AF351=0,AI333,0)</f>
        <v>0</v>
      </c>
      <c r="AJ351" s="180" t="n">
        <f aca="false">IF(AF351=0,AJ333,0)</f>
        <v>0</v>
      </c>
      <c r="AK351" s="306" t="n">
        <f aca="false">IF(AF351=0,AK333,0)</f>
        <v>0</v>
      </c>
      <c r="AL351" s="306" t="n">
        <f aca="false">IF(AF351=0,AL333,0)</f>
        <v>0</v>
      </c>
      <c r="AM351" s="306" t="n">
        <f aca="false">IF(AF351=0,AM333,0)</f>
        <v>0</v>
      </c>
      <c r="AN351" s="306" t="n">
        <f aca="false">IF(AF351=0,AN333,0)</f>
        <v>0</v>
      </c>
      <c r="AO351" s="306" t="n">
        <f aca="false">IF(AF351=0,AO333,0)</f>
        <v>0</v>
      </c>
      <c r="AP351" s="306" t="n">
        <f aca="false">IF(AF351=0,AP333,0)</f>
        <v>0</v>
      </c>
      <c r="AQ351" s="306" t="n">
        <f aca="false">IF(AF351=0,AQ333,0)</f>
        <v>0</v>
      </c>
      <c r="AR351" s="306" t="n">
        <f aca="false">IF(AF351=0,AR333,0)</f>
        <v>0</v>
      </c>
      <c r="AS351" s="306" t="n">
        <f aca="false">IF(AF351=0,AS333,0)</f>
        <v>0</v>
      </c>
      <c r="AT351" s="180" t="n">
        <f aca="false">IF(AF351=0,AT333,0)</f>
        <v>0</v>
      </c>
      <c r="AU351" s="307" t="n">
        <f aca="false">IF(AF351=0,AU333,0)</f>
        <v>0</v>
      </c>
      <c r="AV351" s="307" t="n">
        <f aca="false">IF(AF351=0,AV333,0)</f>
        <v>0</v>
      </c>
      <c r="AW351" s="306" t="n">
        <f aca="false">IF(AF351=0,AW333,0)</f>
        <v>0</v>
      </c>
      <c r="AX351" s="306" t="n">
        <f aca="false">IF(AF351=0,AX333,0)</f>
        <v>0</v>
      </c>
      <c r="AY351" s="308" t="n">
        <f aca="false">IF(AF351=0,AY333,0)</f>
        <v>0</v>
      </c>
      <c r="AZ351" s="237"/>
      <c r="BA351" s="166"/>
      <c r="BB351" s="165"/>
      <c r="BC351" s="99" t="n">
        <v>160.01</v>
      </c>
      <c r="BD351" s="154" t="n">
        <v>300</v>
      </c>
      <c r="BE351" s="138"/>
      <c r="BF351" s="138"/>
      <c r="BG351" s="203"/>
    </row>
    <row r="352" customFormat="false" ht="17.25" hidden="false" customHeight="true" outlineLevel="0" collapsed="false">
      <c r="C352" s="242" t="n">
        <f aca="false">E352-D352</f>
        <v>20</v>
      </c>
      <c r="D352" s="166" t="n">
        <f aca="false">D333</f>
        <v>0</v>
      </c>
      <c r="E352" s="309" t="n">
        <v>20</v>
      </c>
      <c r="F352" s="185" t="n">
        <f aca="false">IF(C352=0,F334,0)</f>
        <v>0</v>
      </c>
      <c r="G352" s="154" t="n">
        <f aca="false">IF(C352=0,G334,0)</f>
        <v>0</v>
      </c>
      <c r="H352" s="186" t="n">
        <f aca="false">IF(C352=0,H334,0)</f>
        <v>0</v>
      </c>
      <c r="I352" s="186" t="n">
        <f aca="false">IF(C352=0,I334,0)</f>
        <v>0</v>
      </c>
      <c r="J352" s="186" t="n">
        <f aca="false">IF(C352=0,J334,0)</f>
        <v>0</v>
      </c>
      <c r="K352" s="186" t="n">
        <f aca="false">IF(C352=0,K334,0)</f>
        <v>0</v>
      </c>
      <c r="L352" s="186" t="n">
        <f aca="false">IF(C352=0,L334,0)</f>
        <v>0</v>
      </c>
      <c r="M352" s="186" t="n">
        <f aca="false">IF(C352=0,M334,0)</f>
        <v>0</v>
      </c>
      <c r="N352" s="186" t="n">
        <f aca="false">IF(C352=0,N334,0)</f>
        <v>0</v>
      </c>
      <c r="O352" s="186" t="n">
        <f aca="false">IF(C352=0,O334,0)</f>
        <v>0</v>
      </c>
      <c r="P352" s="186" t="n">
        <f aca="false">IF(C352=0,P334,0)</f>
        <v>0</v>
      </c>
      <c r="Q352" s="154" t="n">
        <f aca="false">IF(C352=0,Q334,0)</f>
        <v>0</v>
      </c>
      <c r="R352" s="264" t="n">
        <f aca="false">IF(C352=0,R334,0)</f>
        <v>0</v>
      </c>
      <c r="S352" s="264" t="n">
        <f aca="false">IF(C352=0,S334,0)</f>
        <v>0</v>
      </c>
      <c r="T352" s="186" t="n">
        <f aca="false">IF(C352=0,T334,0)</f>
        <v>0</v>
      </c>
      <c r="U352" s="186" t="n">
        <f aca="false">IF(C352=0,U334,0)</f>
        <v>0</v>
      </c>
      <c r="V352" s="224" t="n">
        <f aca="false">IF(C352=0,V334,0)</f>
        <v>0</v>
      </c>
      <c r="W352" s="203"/>
      <c r="Y352" s="165"/>
      <c r="Z352" s="99" t="n">
        <v>220</v>
      </c>
      <c r="AA352" s="154" t="n">
        <v>300</v>
      </c>
      <c r="AB352" s="138"/>
      <c r="AC352" s="138"/>
      <c r="AD352" s="203"/>
      <c r="AF352" s="242" t="n">
        <f aca="false">AH352-AG352</f>
        <v>20</v>
      </c>
      <c r="AG352" s="166" t="n">
        <f aca="false">AG333</f>
        <v>0</v>
      </c>
      <c r="AH352" s="309" t="n">
        <v>20</v>
      </c>
      <c r="AI352" s="185" t="n">
        <f aca="false">IF(AF352=0,AI334,0)</f>
        <v>0</v>
      </c>
      <c r="AJ352" s="154" t="n">
        <f aca="false">IF(AF352=0,AJ334,0)</f>
        <v>0</v>
      </c>
      <c r="AK352" s="186" t="n">
        <f aca="false">IF(AF352=0,AK334,0)</f>
        <v>0</v>
      </c>
      <c r="AL352" s="186" t="n">
        <f aca="false">IF(AF352=0,AL334,0)</f>
        <v>0</v>
      </c>
      <c r="AM352" s="186" t="n">
        <f aca="false">IF(AF352=0,AM334,0)</f>
        <v>0</v>
      </c>
      <c r="AN352" s="186" t="n">
        <f aca="false">IF(AF352=0,AN334,0)</f>
        <v>0</v>
      </c>
      <c r="AO352" s="186" t="n">
        <f aca="false">IF(AF352=0,AO334,0)</f>
        <v>0</v>
      </c>
      <c r="AP352" s="186" t="n">
        <f aca="false">IF(AF352=0,AP334,0)</f>
        <v>0</v>
      </c>
      <c r="AQ352" s="186" t="n">
        <f aca="false">IF(AF352=0,AQ334,0)</f>
        <v>0</v>
      </c>
      <c r="AR352" s="186" t="n">
        <f aca="false">IF(AF352=0,AR334,0)</f>
        <v>0</v>
      </c>
      <c r="AS352" s="186" t="n">
        <f aca="false">IF(AF352=0,AS334,0)</f>
        <v>0</v>
      </c>
      <c r="AT352" s="154" t="n">
        <f aca="false">IF(AF352=0,AT334,0)</f>
        <v>0</v>
      </c>
      <c r="AU352" s="264" t="n">
        <f aca="false">IF(AF352=0,AU334,0)</f>
        <v>0</v>
      </c>
      <c r="AV352" s="264" t="n">
        <f aca="false">IF(AF352=0,AV334,0)</f>
        <v>0</v>
      </c>
      <c r="AW352" s="186" t="n">
        <f aca="false">IF(AF352=0,AW334,0)</f>
        <v>0</v>
      </c>
      <c r="AX352" s="186" t="n">
        <f aca="false">IF(AF352=0,AX334,0)</f>
        <v>0</v>
      </c>
      <c r="AY352" s="224" t="n">
        <f aca="false">IF(AF352=0,AY334,0)</f>
        <v>0</v>
      </c>
      <c r="AZ352" s="203"/>
      <c r="BB352" s="165"/>
      <c r="BC352" s="99" t="n">
        <v>220</v>
      </c>
      <c r="BD352" s="154" t="n">
        <v>300</v>
      </c>
      <c r="BE352" s="138"/>
      <c r="BF352" s="138"/>
      <c r="BG352" s="203"/>
    </row>
    <row r="353" customFormat="false" ht="17.25" hidden="false" customHeight="true" outlineLevel="0" collapsed="false">
      <c r="C353" s="242" t="n">
        <f aca="false">E353-D353</f>
        <v>25</v>
      </c>
      <c r="D353" s="166" t="n">
        <f aca="false">D333</f>
        <v>0</v>
      </c>
      <c r="E353" s="309" t="n">
        <v>25</v>
      </c>
      <c r="F353" s="185" t="n">
        <f aca="false">IF(C353=0,F335,0)</f>
        <v>0</v>
      </c>
      <c r="G353" s="154" t="n">
        <f aca="false">IF(C353=0,G335,0)</f>
        <v>0</v>
      </c>
      <c r="H353" s="186" t="n">
        <f aca="false">IF(C353=0,H335,0)</f>
        <v>0</v>
      </c>
      <c r="I353" s="186" t="n">
        <f aca="false">IF(C353=0,I335,0)</f>
        <v>0</v>
      </c>
      <c r="J353" s="186" t="n">
        <f aca="false">IF(C353=0,J335,0)</f>
        <v>0</v>
      </c>
      <c r="K353" s="186" t="n">
        <f aca="false">IF(C353=0,K335,0)</f>
        <v>0</v>
      </c>
      <c r="L353" s="186" t="n">
        <f aca="false">IF(C353=0,L335,0)</f>
        <v>0</v>
      </c>
      <c r="M353" s="186" t="n">
        <f aca="false">IF(C353=0,M335,0)</f>
        <v>0</v>
      </c>
      <c r="N353" s="186" t="n">
        <f aca="false">IF(C353=0,N335,0)</f>
        <v>0</v>
      </c>
      <c r="O353" s="186" t="n">
        <f aca="false">IF(C353=0,O335,0)</f>
        <v>0</v>
      </c>
      <c r="P353" s="186" t="n">
        <f aca="false">IF(C353=0,P335,0)</f>
        <v>0</v>
      </c>
      <c r="Q353" s="154" t="n">
        <f aca="false">IF(C353=0,Q335,0)</f>
        <v>0</v>
      </c>
      <c r="R353" s="264" t="n">
        <f aca="false">IF(C353=0,R335,0)</f>
        <v>0</v>
      </c>
      <c r="S353" s="264" t="n">
        <f aca="false">IF(C353=0,S335,0)</f>
        <v>0</v>
      </c>
      <c r="T353" s="186" t="n">
        <f aca="false">IF(C353=0,T335,0)</f>
        <v>0</v>
      </c>
      <c r="U353" s="186" t="n">
        <f aca="false">IF(C353=0,U335,0)</f>
        <v>0</v>
      </c>
      <c r="V353" s="224" t="n">
        <f aca="false">IF(C353=0,V335,0)</f>
        <v>0</v>
      </c>
      <c r="W353" s="203"/>
      <c r="Y353" s="165"/>
      <c r="Z353" s="99" t="n">
        <v>220.01</v>
      </c>
      <c r="AA353" s="154" t="n">
        <v>350</v>
      </c>
      <c r="AB353" s="138"/>
      <c r="AC353" s="138"/>
      <c r="AD353" s="203"/>
      <c r="AF353" s="242" t="n">
        <f aca="false">AH353-AG353</f>
        <v>25</v>
      </c>
      <c r="AG353" s="166" t="n">
        <f aca="false">AG333</f>
        <v>0</v>
      </c>
      <c r="AH353" s="309" t="n">
        <v>25</v>
      </c>
      <c r="AI353" s="185" t="n">
        <f aca="false">IF(AF353=0,AI335,0)</f>
        <v>0</v>
      </c>
      <c r="AJ353" s="154" t="n">
        <f aca="false">IF(AF353=0,AJ335,0)</f>
        <v>0</v>
      </c>
      <c r="AK353" s="186" t="n">
        <f aca="false">IF(AF353=0,AK335,0)</f>
        <v>0</v>
      </c>
      <c r="AL353" s="186" t="n">
        <f aca="false">IF(AF353=0,AL335,0)</f>
        <v>0</v>
      </c>
      <c r="AM353" s="186" t="n">
        <f aca="false">IF(AF353=0,AM335,0)</f>
        <v>0</v>
      </c>
      <c r="AN353" s="186" t="n">
        <f aca="false">IF(AF353=0,AN335,0)</f>
        <v>0</v>
      </c>
      <c r="AO353" s="186" t="n">
        <f aca="false">IF(AF353=0,AO335,0)</f>
        <v>0</v>
      </c>
      <c r="AP353" s="186" t="n">
        <f aca="false">IF(AF353=0,AP335,0)</f>
        <v>0</v>
      </c>
      <c r="AQ353" s="186" t="n">
        <f aca="false">IF(AF353=0,AQ335,0)</f>
        <v>0</v>
      </c>
      <c r="AR353" s="186" t="n">
        <f aca="false">IF(AF353=0,AR335,0)</f>
        <v>0</v>
      </c>
      <c r="AS353" s="186" t="n">
        <f aca="false">IF(AF353=0,AS335,0)</f>
        <v>0</v>
      </c>
      <c r="AT353" s="154" t="n">
        <f aca="false">IF(AF353=0,AT335,0)</f>
        <v>0</v>
      </c>
      <c r="AU353" s="264" t="n">
        <f aca="false">IF(AF353=0,AU335,0)</f>
        <v>0</v>
      </c>
      <c r="AV353" s="264" t="n">
        <f aca="false">IF(AF353=0,AV335,0)</f>
        <v>0</v>
      </c>
      <c r="AW353" s="186" t="n">
        <f aca="false">IF(AF353=0,AW335,0)</f>
        <v>0</v>
      </c>
      <c r="AX353" s="186" t="n">
        <f aca="false">IF(AF353=0,AX335,0)</f>
        <v>0</v>
      </c>
      <c r="AY353" s="224" t="n">
        <f aca="false">IF(AF353=0,AY335,0)</f>
        <v>0</v>
      </c>
      <c r="AZ353" s="203"/>
      <c r="BB353" s="165"/>
      <c r="BC353" s="99" t="n">
        <v>220.01</v>
      </c>
      <c r="BD353" s="154" t="n">
        <v>350</v>
      </c>
      <c r="BE353" s="138"/>
      <c r="BF353" s="138"/>
      <c r="BG353" s="203"/>
    </row>
    <row r="354" customFormat="false" ht="17.25" hidden="false" customHeight="true" outlineLevel="0" collapsed="false">
      <c r="C354" s="242" t="n">
        <f aca="false">E354-D354</f>
        <v>32</v>
      </c>
      <c r="D354" s="166" t="n">
        <f aca="false">D333</f>
        <v>0</v>
      </c>
      <c r="E354" s="309" t="n">
        <v>32</v>
      </c>
      <c r="F354" s="185" t="n">
        <f aca="false">IF(C354=0,F336,0)</f>
        <v>0</v>
      </c>
      <c r="G354" s="154" t="n">
        <f aca="false">IF(C354=0,G336,0)</f>
        <v>0</v>
      </c>
      <c r="H354" s="186" t="n">
        <f aca="false">IF(C354=0,H336,0)</f>
        <v>0</v>
      </c>
      <c r="I354" s="186" t="n">
        <f aca="false">IF(C354=0,I336,0)</f>
        <v>0</v>
      </c>
      <c r="J354" s="186" t="n">
        <f aca="false">IF(C354=0,J336,0)</f>
        <v>0</v>
      </c>
      <c r="K354" s="186" t="n">
        <f aca="false">IF(C354=0,K336,0)</f>
        <v>0</v>
      </c>
      <c r="L354" s="186" t="n">
        <f aca="false">IF(C354=0,L336,0)</f>
        <v>0</v>
      </c>
      <c r="M354" s="186" t="n">
        <f aca="false">IF(C354=0,M336,0)</f>
        <v>0</v>
      </c>
      <c r="N354" s="186" t="n">
        <f aca="false">IF(C354=0,N336,0)</f>
        <v>0</v>
      </c>
      <c r="O354" s="186" t="n">
        <f aca="false">IF(C354=0,O336,0)</f>
        <v>0</v>
      </c>
      <c r="P354" s="186" t="n">
        <f aca="false">IF(C354=0,P336,0)</f>
        <v>0</v>
      </c>
      <c r="Q354" s="154" t="n">
        <f aca="false">IF(C354=0,Q336,0)</f>
        <v>0</v>
      </c>
      <c r="R354" s="264" t="n">
        <f aca="false">IF(C354=0,R336,0)</f>
        <v>0</v>
      </c>
      <c r="S354" s="264" t="n">
        <f aca="false">IF(C354=0,S336,0)</f>
        <v>0</v>
      </c>
      <c r="T354" s="186" t="n">
        <f aca="false">IF(C354=0,T336,0)</f>
        <v>0</v>
      </c>
      <c r="U354" s="186" t="n">
        <f aca="false">IF(C354=0,U336,0)</f>
        <v>0</v>
      </c>
      <c r="V354" s="224" t="n">
        <f aca="false">IF(C354=0,V336,0)</f>
        <v>0</v>
      </c>
      <c r="W354" s="203"/>
      <c r="Y354" s="165"/>
      <c r="Z354" s="99" t="n">
        <v>300</v>
      </c>
      <c r="AA354" s="154" t="n">
        <v>350</v>
      </c>
      <c r="AB354" s="138"/>
      <c r="AC354" s="138"/>
      <c r="AD354" s="203"/>
      <c r="AF354" s="242" t="n">
        <f aca="false">AH354-AG354</f>
        <v>32</v>
      </c>
      <c r="AG354" s="166" t="n">
        <f aca="false">AG333</f>
        <v>0</v>
      </c>
      <c r="AH354" s="309" t="n">
        <v>32</v>
      </c>
      <c r="AI354" s="185" t="n">
        <f aca="false">IF(AF354=0,AI336,0)</f>
        <v>0</v>
      </c>
      <c r="AJ354" s="154" t="n">
        <f aca="false">IF(AF354=0,AJ336,0)</f>
        <v>0</v>
      </c>
      <c r="AK354" s="186" t="n">
        <f aca="false">IF(AF354=0,AK336,0)</f>
        <v>0</v>
      </c>
      <c r="AL354" s="186" t="n">
        <f aca="false">IF(AF354=0,AL336,0)</f>
        <v>0</v>
      </c>
      <c r="AM354" s="186" t="n">
        <f aca="false">IF(AF354=0,AM336,0)</f>
        <v>0</v>
      </c>
      <c r="AN354" s="186" t="n">
        <f aca="false">IF(AF354=0,AN336,0)</f>
        <v>0</v>
      </c>
      <c r="AO354" s="186" t="n">
        <f aca="false">IF(AF354=0,AO336,0)</f>
        <v>0</v>
      </c>
      <c r="AP354" s="186" t="n">
        <f aca="false">IF(AF354=0,AP336,0)</f>
        <v>0</v>
      </c>
      <c r="AQ354" s="186" t="n">
        <f aca="false">IF(AF354=0,AQ336,0)</f>
        <v>0</v>
      </c>
      <c r="AR354" s="186" t="n">
        <f aca="false">IF(AF354=0,AR336,0)</f>
        <v>0</v>
      </c>
      <c r="AS354" s="186" t="n">
        <f aca="false">IF(AF354=0,AS336,0)</f>
        <v>0</v>
      </c>
      <c r="AT354" s="154" t="n">
        <f aca="false">IF(AF354=0,AT336,0)</f>
        <v>0</v>
      </c>
      <c r="AU354" s="264" t="n">
        <f aca="false">IF(AF354=0,AU336,0)</f>
        <v>0</v>
      </c>
      <c r="AV354" s="264" t="n">
        <f aca="false">IF(AF354=0,AV336,0)</f>
        <v>0</v>
      </c>
      <c r="AW354" s="186" t="n">
        <f aca="false">IF(AF354=0,AW336,0)</f>
        <v>0</v>
      </c>
      <c r="AX354" s="186" t="n">
        <f aca="false">IF(AF354=0,AX336,0)</f>
        <v>0</v>
      </c>
      <c r="AY354" s="224" t="n">
        <f aca="false">IF(AF354=0,AY336,0)</f>
        <v>0</v>
      </c>
      <c r="AZ354" s="203"/>
      <c r="BB354" s="165"/>
      <c r="BC354" s="99" t="n">
        <v>300</v>
      </c>
      <c r="BD354" s="154" t="n">
        <v>350</v>
      </c>
      <c r="BE354" s="138"/>
      <c r="BF354" s="138"/>
      <c r="BG354" s="203"/>
    </row>
    <row r="355" customFormat="false" ht="17.25" hidden="false" customHeight="true" outlineLevel="0" collapsed="false">
      <c r="C355" s="242" t="n">
        <f aca="false">E355-D355</f>
        <v>40</v>
      </c>
      <c r="D355" s="166" t="n">
        <f aca="false">D333</f>
        <v>0</v>
      </c>
      <c r="E355" s="309" t="n">
        <v>40</v>
      </c>
      <c r="F355" s="185" t="n">
        <f aca="false">IF(C355=0,F337,0)</f>
        <v>0</v>
      </c>
      <c r="G355" s="154" t="n">
        <f aca="false">IF(C355=0,G337,0)</f>
        <v>0</v>
      </c>
      <c r="H355" s="186" t="n">
        <f aca="false">IF(C355=0,H337,0)</f>
        <v>0</v>
      </c>
      <c r="I355" s="186" t="n">
        <f aca="false">IF(C355=0,I337,0)</f>
        <v>0</v>
      </c>
      <c r="J355" s="186" t="n">
        <f aca="false">IF(C355=0,J337,0)</f>
        <v>0</v>
      </c>
      <c r="K355" s="186" t="n">
        <f aca="false">IF(C355=0,K337,0)</f>
        <v>0</v>
      </c>
      <c r="L355" s="186" t="n">
        <f aca="false">IF(C355=0,L337,0)</f>
        <v>0</v>
      </c>
      <c r="M355" s="186" t="n">
        <f aca="false">IF(C355=0,M337,0)</f>
        <v>0</v>
      </c>
      <c r="N355" s="186" t="n">
        <f aca="false">IF(C355=0,N337,0)</f>
        <v>0</v>
      </c>
      <c r="O355" s="186" t="n">
        <f aca="false">IF(C355=0,O337,0)</f>
        <v>0</v>
      </c>
      <c r="P355" s="186" t="n">
        <f aca="false">IF(C355=0,P337,0)</f>
        <v>0</v>
      </c>
      <c r="Q355" s="154" t="n">
        <f aca="false">IF(C355=0,Q337,0)</f>
        <v>0</v>
      </c>
      <c r="R355" s="264" t="n">
        <f aca="false">IF(C355=0,R337,0)</f>
        <v>0</v>
      </c>
      <c r="S355" s="264" t="n">
        <f aca="false">IF(C355=0,S337,0)</f>
        <v>0</v>
      </c>
      <c r="T355" s="186" t="n">
        <f aca="false">IF(C355=0,T337,0)</f>
        <v>0</v>
      </c>
      <c r="U355" s="186" t="n">
        <f aca="false">IF(C355=0,U337,0)</f>
        <v>0</v>
      </c>
      <c r="V355" s="224" t="n">
        <f aca="false">IF(C355=0,V337,0)</f>
        <v>0</v>
      </c>
      <c r="W355" s="203"/>
      <c r="Y355" s="165"/>
      <c r="Z355" s="99" t="n">
        <v>300.01</v>
      </c>
      <c r="AA355" s="154" t="n">
        <v>400</v>
      </c>
      <c r="AB355" s="138"/>
      <c r="AC355" s="138"/>
      <c r="AD355" s="203"/>
      <c r="AF355" s="242" t="n">
        <f aca="false">AH355-AG355</f>
        <v>40</v>
      </c>
      <c r="AG355" s="166" t="n">
        <f aca="false">AG333</f>
        <v>0</v>
      </c>
      <c r="AH355" s="309" t="n">
        <v>40</v>
      </c>
      <c r="AI355" s="185" t="n">
        <f aca="false">IF(AF355=0,AI337,0)</f>
        <v>0</v>
      </c>
      <c r="AJ355" s="154" t="n">
        <f aca="false">IF(AF355=0,AJ337,0)</f>
        <v>0</v>
      </c>
      <c r="AK355" s="186" t="n">
        <f aca="false">IF(AF355=0,AK337,0)</f>
        <v>0</v>
      </c>
      <c r="AL355" s="186" t="n">
        <f aca="false">IF(AF355=0,AL337,0)</f>
        <v>0</v>
      </c>
      <c r="AM355" s="186" t="n">
        <f aca="false">IF(AF355=0,AM337,0)</f>
        <v>0</v>
      </c>
      <c r="AN355" s="186" t="n">
        <f aca="false">IF(AF355=0,AN337,0)</f>
        <v>0</v>
      </c>
      <c r="AO355" s="186" t="n">
        <f aca="false">IF(AF355=0,AO337,0)</f>
        <v>0</v>
      </c>
      <c r="AP355" s="186" t="n">
        <f aca="false">IF(AF355=0,AP337,0)</f>
        <v>0</v>
      </c>
      <c r="AQ355" s="186" t="n">
        <f aca="false">IF(AF355=0,AQ337,0)</f>
        <v>0</v>
      </c>
      <c r="AR355" s="186" t="n">
        <f aca="false">IF(AF355=0,AR337,0)</f>
        <v>0</v>
      </c>
      <c r="AS355" s="186" t="n">
        <f aca="false">IF(AF355=0,AS337,0)</f>
        <v>0</v>
      </c>
      <c r="AT355" s="154" t="n">
        <f aca="false">IF(AF355=0,AT337,0)</f>
        <v>0</v>
      </c>
      <c r="AU355" s="264" t="n">
        <f aca="false">IF(AF355=0,AU337,0)</f>
        <v>0</v>
      </c>
      <c r="AV355" s="264" t="n">
        <f aca="false">IF(AF355=0,AV337,0)</f>
        <v>0</v>
      </c>
      <c r="AW355" s="186" t="n">
        <f aca="false">IF(AF355=0,AW337,0)</f>
        <v>0</v>
      </c>
      <c r="AX355" s="186" t="n">
        <f aca="false">IF(AF355=0,AX337,0)</f>
        <v>0</v>
      </c>
      <c r="AY355" s="224" t="n">
        <f aca="false">IF(AF355=0,AY337,0)</f>
        <v>0</v>
      </c>
      <c r="AZ355" s="203"/>
      <c r="BB355" s="165"/>
      <c r="BC355" s="99" t="n">
        <v>300.01</v>
      </c>
      <c r="BD355" s="154" t="n">
        <v>400</v>
      </c>
      <c r="BE355" s="138"/>
      <c r="BF355" s="138"/>
      <c r="BG355" s="203"/>
    </row>
    <row r="356" customFormat="false" ht="17.25" hidden="false" customHeight="true" outlineLevel="0" collapsed="false">
      <c r="C356" s="242" t="n">
        <f aca="false">E356-D356</f>
        <v>50</v>
      </c>
      <c r="D356" s="166" t="n">
        <f aca="false">D333</f>
        <v>0</v>
      </c>
      <c r="E356" s="309" t="n">
        <v>50</v>
      </c>
      <c r="F356" s="185" t="n">
        <f aca="false">IF(C356=0,F338,0)</f>
        <v>0</v>
      </c>
      <c r="G356" s="154" t="n">
        <f aca="false">IF(C356=0,G338,0)</f>
        <v>0</v>
      </c>
      <c r="H356" s="186" t="n">
        <f aca="false">IF(C356=0,H338,0)</f>
        <v>0</v>
      </c>
      <c r="I356" s="186" t="n">
        <f aca="false">IF(C356=0,I338,0)</f>
        <v>0</v>
      </c>
      <c r="J356" s="186" t="n">
        <f aca="false">IF(C356=0,J338,0)</f>
        <v>0</v>
      </c>
      <c r="K356" s="186" t="n">
        <f aca="false">IF(C356=0,K338,0)</f>
        <v>0</v>
      </c>
      <c r="L356" s="186" t="n">
        <f aca="false">IF(C356=0,L338,0)</f>
        <v>0</v>
      </c>
      <c r="M356" s="186" t="n">
        <f aca="false">IF(C356=0,M338,0)</f>
        <v>0</v>
      </c>
      <c r="N356" s="186" t="n">
        <f aca="false">IF(C356=0,N338,0)</f>
        <v>0</v>
      </c>
      <c r="O356" s="186" t="n">
        <f aca="false">IF(C356=0,O338,0)</f>
        <v>0</v>
      </c>
      <c r="P356" s="186" t="n">
        <f aca="false">IF(C356=0,P338,0)</f>
        <v>0</v>
      </c>
      <c r="Q356" s="154" t="n">
        <f aca="false">IF(C356=0,Q338,0)</f>
        <v>0</v>
      </c>
      <c r="R356" s="264" t="n">
        <f aca="false">IF(C356=0,R338,0)</f>
        <v>0</v>
      </c>
      <c r="S356" s="264" t="n">
        <f aca="false">IF(C356=0,S338,0)</f>
        <v>0</v>
      </c>
      <c r="T356" s="186" t="n">
        <f aca="false">IF(C356=0,T338,0)</f>
        <v>0</v>
      </c>
      <c r="U356" s="186" t="n">
        <f aca="false">IF(C356=0,U338,0)</f>
        <v>0</v>
      </c>
      <c r="V356" s="224" t="n">
        <f aca="false">IF(C356=0,V338,0)</f>
        <v>0</v>
      </c>
      <c r="W356" s="203"/>
      <c r="Y356" s="165"/>
      <c r="Z356" s="99" t="n">
        <v>400</v>
      </c>
      <c r="AA356" s="154" t="n">
        <v>400</v>
      </c>
      <c r="AB356" s="138"/>
      <c r="AC356" s="138"/>
      <c r="AD356" s="203"/>
      <c r="AF356" s="242" t="n">
        <f aca="false">AH356-AG356</f>
        <v>50</v>
      </c>
      <c r="AG356" s="166" t="n">
        <f aca="false">AG333</f>
        <v>0</v>
      </c>
      <c r="AH356" s="309" t="n">
        <v>50</v>
      </c>
      <c r="AI356" s="185" t="n">
        <f aca="false">IF(AF356=0,AI338,0)</f>
        <v>0</v>
      </c>
      <c r="AJ356" s="154" t="n">
        <f aca="false">IF(AF356=0,AJ338,0)</f>
        <v>0</v>
      </c>
      <c r="AK356" s="186" t="n">
        <f aca="false">IF(AF356=0,AK338,0)</f>
        <v>0</v>
      </c>
      <c r="AL356" s="186" t="n">
        <f aca="false">IF(AF356=0,AL338,0)</f>
        <v>0</v>
      </c>
      <c r="AM356" s="186" t="n">
        <f aca="false">IF(AF356=0,AM338,0)</f>
        <v>0</v>
      </c>
      <c r="AN356" s="186" t="n">
        <f aca="false">IF(AF356=0,AN338,0)</f>
        <v>0</v>
      </c>
      <c r="AO356" s="186" t="n">
        <f aca="false">IF(AF356=0,AO338,0)</f>
        <v>0</v>
      </c>
      <c r="AP356" s="186" t="n">
        <f aca="false">IF(AF356=0,AP338,0)</f>
        <v>0</v>
      </c>
      <c r="AQ356" s="186" t="n">
        <f aca="false">IF(AF356=0,AQ338,0)</f>
        <v>0</v>
      </c>
      <c r="AR356" s="186" t="n">
        <f aca="false">IF(AF356=0,AR338,0)</f>
        <v>0</v>
      </c>
      <c r="AS356" s="186" t="n">
        <f aca="false">IF(AF356=0,AS338,0)</f>
        <v>0</v>
      </c>
      <c r="AT356" s="154" t="n">
        <f aca="false">IF(AF356=0,AT338,0)</f>
        <v>0</v>
      </c>
      <c r="AU356" s="264" t="n">
        <f aca="false">IF(AF356=0,AU338,0)</f>
        <v>0</v>
      </c>
      <c r="AV356" s="264" t="n">
        <f aca="false">IF(AF356=0,AV338,0)</f>
        <v>0</v>
      </c>
      <c r="AW356" s="186" t="n">
        <f aca="false">IF(AF356=0,AW338,0)</f>
        <v>0</v>
      </c>
      <c r="AX356" s="186" t="n">
        <f aca="false">IF(AF356=0,AX338,0)</f>
        <v>0</v>
      </c>
      <c r="AY356" s="224" t="n">
        <f aca="false">IF(AF356=0,AY338,0)</f>
        <v>0</v>
      </c>
      <c r="AZ356" s="203"/>
      <c r="BB356" s="165"/>
      <c r="BC356" s="99" t="n">
        <v>400</v>
      </c>
      <c r="BD356" s="154" t="n">
        <v>400</v>
      </c>
      <c r="BE356" s="138"/>
      <c r="BF356" s="138"/>
      <c r="BG356" s="203"/>
    </row>
    <row r="357" customFormat="false" ht="17.25" hidden="false" customHeight="true" outlineLevel="0" collapsed="false">
      <c r="C357" s="242" t="n">
        <f aca="false">E357-D357</f>
        <v>65</v>
      </c>
      <c r="D357" s="166" t="n">
        <f aca="false">D333</f>
        <v>0</v>
      </c>
      <c r="E357" s="309" t="n">
        <v>65</v>
      </c>
      <c r="F357" s="185" t="n">
        <f aca="false">IF(C357=0,F339,0)</f>
        <v>0</v>
      </c>
      <c r="G357" s="154" t="n">
        <f aca="false">IF(C357=0,G339,0)</f>
        <v>0</v>
      </c>
      <c r="H357" s="186" t="n">
        <f aca="false">IF(C357=0,H339,0)</f>
        <v>0</v>
      </c>
      <c r="I357" s="186" t="n">
        <f aca="false">IF(C357=0,I339,0)</f>
        <v>0</v>
      </c>
      <c r="J357" s="186" t="n">
        <f aca="false">IF(C357=0,J339,0)</f>
        <v>0</v>
      </c>
      <c r="K357" s="186" t="n">
        <f aca="false">IF(C357=0,K339,0)</f>
        <v>0</v>
      </c>
      <c r="L357" s="186" t="n">
        <f aca="false">IF(C357=0,L339,0)</f>
        <v>0</v>
      </c>
      <c r="M357" s="186" t="n">
        <f aca="false">IF(C357=0,M339,0)</f>
        <v>0</v>
      </c>
      <c r="N357" s="186" t="n">
        <f aca="false">IF(C357=0,N339,0)</f>
        <v>0</v>
      </c>
      <c r="O357" s="186" t="n">
        <f aca="false">IF(C357=0,O339,0)</f>
        <v>0</v>
      </c>
      <c r="P357" s="186" t="n">
        <f aca="false">IF(C357=0,P339,0)</f>
        <v>0</v>
      </c>
      <c r="Q357" s="154" t="n">
        <f aca="false">IF(C357=0,Q339,0)</f>
        <v>0</v>
      </c>
      <c r="R357" s="264" t="n">
        <f aca="false">IF(C357=0,R339,0)</f>
        <v>0</v>
      </c>
      <c r="S357" s="264" t="n">
        <f aca="false">IF(C357=0,S339,0)</f>
        <v>0</v>
      </c>
      <c r="T357" s="186" t="n">
        <f aca="false">IF(C357=0,T339,0)</f>
        <v>0</v>
      </c>
      <c r="U357" s="186" t="n">
        <f aca="false">IF(C357=0,U339,0)</f>
        <v>0</v>
      </c>
      <c r="V357" s="224" t="n">
        <f aca="false">IF(C357=0,V339,0)</f>
        <v>0</v>
      </c>
      <c r="W357" s="203"/>
      <c r="Y357" s="167"/>
      <c r="Z357" s="168"/>
      <c r="AA357" s="168"/>
      <c r="AB357" s="168"/>
      <c r="AC357" s="168"/>
      <c r="AD357" s="206"/>
      <c r="AF357" s="242" t="n">
        <f aca="false">AH357-AG357</f>
        <v>65</v>
      </c>
      <c r="AG357" s="166" t="n">
        <f aca="false">AG333</f>
        <v>0</v>
      </c>
      <c r="AH357" s="309" t="n">
        <v>65</v>
      </c>
      <c r="AI357" s="185" t="n">
        <f aca="false">IF(AF357=0,AI339,0)</f>
        <v>0</v>
      </c>
      <c r="AJ357" s="154" t="n">
        <f aca="false">IF(AF357=0,AJ339,0)</f>
        <v>0</v>
      </c>
      <c r="AK357" s="186" t="n">
        <f aca="false">IF(AF357=0,AK339,0)</f>
        <v>0</v>
      </c>
      <c r="AL357" s="186" t="n">
        <f aca="false">IF(AF357=0,AL339,0)</f>
        <v>0</v>
      </c>
      <c r="AM357" s="186" t="n">
        <f aca="false">IF(AF357=0,AM339,0)</f>
        <v>0</v>
      </c>
      <c r="AN357" s="186" t="n">
        <f aca="false">IF(AF357=0,AN339,0)</f>
        <v>0</v>
      </c>
      <c r="AO357" s="186" t="n">
        <f aca="false">IF(AF357=0,AO339,0)</f>
        <v>0</v>
      </c>
      <c r="AP357" s="186" t="n">
        <f aca="false">IF(AF357=0,AP339,0)</f>
        <v>0</v>
      </c>
      <c r="AQ357" s="186" t="n">
        <f aca="false">IF(AF357=0,AQ339,0)</f>
        <v>0</v>
      </c>
      <c r="AR357" s="186" t="n">
        <f aca="false">IF(AF357=0,AR339,0)</f>
        <v>0</v>
      </c>
      <c r="AS357" s="186" t="n">
        <f aca="false">IF(AF357=0,AS339,0)</f>
        <v>0</v>
      </c>
      <c r="AT357" s="154" t="n">
        <f aca="false">IF(AF357=0,AT339,0)</f>
        <v>0</v>
      </c>
      <c r="AU357" s="264" t="n">
        <f aca="false">IF(AF357=0,AU339,0)</f>
        <v>0</v>
      </c>
      <c r="AV357" s="264" t="n">
        <f aca="false">IF(AF357=0,AV339,0)</f>
        <v>0</v>
      </c>
      <c r="AW357" s="186" t="n">
        <f aca="false">IF(AF357=0,AW339,0)</f>
        <v>0</v>
      </c>
      <c r="AX357" s="186" t="n">
        <f aca="false">IF(AF357=0,AX339,0)</f>
        <v>0</v>
      </c>
      <c r="AY357" s="224" t="n">
        <f aca="false">IF(AF357=0,AY339,0)</f>
        <v>0</v>
      </c>
      <c r="AZ357" s="203"/>
      <c r="BB357" s="167"/>
      <c r="BC357" s="168"/>
      <c r="BD357" s="168"/>
      <c r="BE357" s="168"/>
      <c r="BF357" s="168"/>
      <c r="BG357" s="206"/>
    </row>
    <row r="358" customFormat="false" ht="17.25" hidden="false" customHeight="true" outlineLevel="0" collapsed="false">
      <c r="C358" s="242" t="n">
        <f aca="false">E358-D358</f>
        <v>80</v>
      </c>
      <c r="D358" s="166" t="n">
        <f aca="false">D333</f>
        <v>0</v>
      </c>
      <c r="E358" s="309" t="n">
        <v>80</v>
      </c>
      <c r="F358" s="185" t="n">
        <f aca="false">IF(C358=0,F340,0)</f>
        <v>0</v>
      </c>
      <c r="G358" s="154" t="n">
        <f aca="false">IF(C358=0,G340,0)</f>
        <v>0</v>
      </c>
      <c r="H358" s="186" t="n">
        <f aca="false">IF(C358=0,H340,0)</f>
        <v>0</v>
      </c>
      <c r="I358" s="186" t="n">
        <f aca="false">IF(C358=0,I340,0)</f>
        <v>0</v>
      </c>
      <c r="J358" s="186" t="n">
        <f aca="false">IF(C358=0,J340,0)</f>
        <v>0</v>
      </c>
      <c r="K358" s="186" t="n">
        <f aca="false">IF(C358=0,K340,0)</f>
        <v>0</v>
      </c>
      <c r="L358" s="186" t="n">
        <f aca="false">IF(C358=0,L340,0)</f>
        <v>0</v>
      </c>
      <c r="M358" s="186" t="n">
        <f aca="false">IF(C358=0,M340,0)</f>
        <v>0</v>
      </c>
      <c r="N358" s="186" t="n">
        <f aca="false">IF(C358=0,N340,0)</f>
        <v>0</v>
      </c>
      <c r="O358" s="186" t="n">
        <f aca="false">IF(C358=0,O340,0)</f>
        <v>0</v>
      </c>
      <c r="P358" s="186" t="n">
        <f aca="false">IF(C358=0,P340,0)</f>
        <v>0</v>
      </c>
      <c r="Q358" s="154" t="n">
        <f aca="false">IF(C358=0,Q340,0)</f>
        <v>0</v>
      </c>
      <c r="R358" s="264" t="n">
        <f aca="false">IF(C358=0,R340,0)</f>
        <v>0</v>
      </c>
      <c r="S358" s="264" t="n">
        <f aca="false">IF(C358=0,S340,0)</f>
        <v>0</v>
      </c>
      <c r="T358" s="186" t="n">
        <f aca="false">IF(C358=0,T340,0)</f>
        <v>0</v>
      </c>
      <c r="U358" s="186" t="n">
        <f aca="false">IF(C358=0,U340,0)</f>
        <v>0</v>
      </c>
      <c r="V358" s="224" t="n">
        <f aca="false">IF(C358=0,V340,0)</f>
        <v>0</v>
      </c>
      <c r="W358" s="203"/>
      <c r="AF358" s="242" t="n">
        <f aca="false">AH358-AG358</f>
        <v>80</v>
      </c>
      <c r="AG358" s="166" t="n">
        <f aca="false">AG333</f>
        <v>0</v>
      </c>
      <c r="AH358" s="309" t="n">
        <v>80</v>
      </c>
      <c r="AI358" s="185" t="n">
        <f aca="false">IF(AF358=0,AI340,0)</f>
        <v>0</v>
      </c>
      <c r="AJ358" s="154" t="n">
        <f aca="false">IF(AF358=0,AJ340,0)</f>
        <v>0</v>
      </c>
      <c r="AK358" s="186" t="n">
        <f aca="false">IF(AF358=0,AK340,0)</f>
        <v>0</v>
      </c>
      <c r="AL358" s="186" t="n">
        <f aca="false">IF(AF358=0,AL340,0)</f>
        <v>0</v>
      </c>
      <c r="AM358" s="186" t="n">
        <f aca="false">IF(AF358=0,AM340,0)</f>
        <v>0</v>
      </c>
      <c r="AN358" s="186" t="n">
        <f aca="false">IF(AF358=0,AN340,0)</f>
        <v>0</v>
      </c>
      <c r="AO358" s="186" t="n">
        <f aca="false">IF(AF358=0,AO340,0)</f>
        <v>0</v>
      </c>
      <c r="AP358" s="186" t="n">
        <f aca="false">IF(AF358=0,AP340,0)</f>
        <v>0</v>
      </c>
      <c r="AQ358" s="186" t="n">
        <f aca="false">IF(AF358=0,AQ340,0)</f>
        <v>0</v>
      </c>
      <c r="AR358" s="186" t="n">
        <f aca="false">IF(AF358=0,AR340,0)</f>
        <v>0</v>
      </c>
      <c r="AS358" s="186" t="n">
        <f aca="false">IF(AF358=0,AS340,0)</f>
        <v>0</v>
      </c>
      <c r="AT358" s="154" t="n">
        <f aca="false">IF(AF358=0,AT340,0)</f>
        <v>0</v>
      </c>
      <c r="AU358" s="264" t="n">
        <f aca="false">IF(AF358=0,AU340,0)</f>
        <v>0</v>
      </c>
      <c r="AV358" s="264" t="n">
        <f aca="false">IF(AF358=0,AV340,0)</f>
        <v>0</v>
      </c>
      <c r="AW358" s="186" t="n">
        <f aca="false">IF(AF358=0,AW340,0)</f>
        <v>0</v>
      </c>
      <c r="AX358" s="186" t="n">
        <f aca="false">IF(AF358=0,AX340,0)</f>
        <v>0</v>
      </c>
      <c r="AY358" s="224" t="n">
        <f aca="false">IF(AF358=0,AY340,0)</f>
        <v>0</v>
      </c>
      <c r="AZ358" s="203"/>
    </row>
    <row r="359" customFormat="false" ht="17.25" hidden="false" customHeight="true" outlineLevel="0" collapsed="false">
      <c r="C359" s="242" t="n">
        <f aca="false">E359-D359</f>
        <v>100</v>
      </c>
      <c r="D359" s="166" t="n">
        <f aca="false">D333</f>
        <v>0</v>
      </c>
      <c r="E359" s="309" t="n">
        <v>100</v>
      </c>
      <c r="F359" s="185" t="n">
        <f aca="false">IF(C359=0,F341,0)</f>
        <v>0</v>
      </c>
      <c r="G359" s="154" t="n">
        <f aca="false">IF(C359=0,G341,0)</f>
        <v>0</v>
      </c>
      <c r="H359" s="186" t="n">
        <f aca="false">IF(C359=0,H341,0)</f>
        <v>0</v>
      </c>
      <c r="I359" s="186" t="n">
        <f aca="false">IF(C359=0,I341,0)</f>
        <v>0</v>
      </c>
      <c r="J359" s="186" t="n">
        <f aca="false">IF(C359=0,J341,0)</f>
        <v>0</v>
      </c>
      <c r="K359" s="186" t="n">
        <f aca="false">IF(C359=0,K341,0)</f>
        <v>0</v>
      </c>
      <c r="L359" s="186" t="n">
        <f aca="false">IF(C359=0,L341,0)</f>
        <v>0</v>
      </c>
      <c r="M359" s="186" t="n">
        <f aca="false">IF(C359=0,M341,0)</f>
        <v>0</v>
      </c>
      <c r="N359" s="186" t="n">
        <f aca="false">IF(C359=0,N341,0)</f>
        <v>0</v>
      </c>
      <c r="O359" s="186" t="n">
        <f aca="false">IF(C359=0,O341,0)</f>
        <v>0</v>
      </c>
      <c r="P359" s="186" t="n">
        <f aca="false">IF(C359=0,P341,0)</f>
        <v>0</v>
      </c>
      <c r="Q359" s="154" t="n">
        <f aca="false">IF(C359=0,Q341,0)</f>
        <v>0</v>
      </c>
      <c r="R359" s="264" t="n">
        <f aca="false">IF(C359=0,R341,0)</f>
        <v>0</v>
      </c>
      <c r="S359" s="264" t="n">
        <f aca="false">IF(C359=0,S341,0)</f>
        <v>0</v>
      </c>
      <c r="T359" s="186" t="n">
        <f aca="false">IF(C359=0,T341,0)</f>
        <v>0</v>
      </c>
      <c r="U359" s="186" t="n">
        <f aca="false">IF(C359=0,U341,0)</f>
        <v>0</v>
      </c>
      <c r="V359" s="224" t="n">
        <f aca="false">IF(C359=0,V341,0)</f>
        <v>0</v>
      </c>
      <c r="W359" s="203"/>
      <c r="AF359" s="242" t="n">
        <f aca="false">AH359-AG359</f>
        <v>100</v>
      </c>
      <c r="AG359" s="166" t="n">
        <f aca="false">AG333</f>
        <v>0</v>
      </c>
      <c r="AH359" s="309" t="n">
        <v>100</v>
      </c>
      <c r="AI359" s="185" t="n">
        <f aca="false">IF(AF359=0,AI341,0)</f>
        <v>0</v>
      </c>
      <c r="AJ359" s="154" t="n">
        <f aca="false">IF(AF359=0,AJ341,0)</f>
        <v>0</v>
      </c>
      <c r="AK359" s="186" t="n">
        <f aca="false">IF(AF359=0,AK341,0)</f>
        <v>0</v>
      </c>
      <c r="AL359" s="186" t="n">
        <f aca="false">IF(AF359=0,AL341,0)</f>
        <v>0</v>
      </c>
      <c r="AM359" s="186" t="n">
        <f aca="false">IF(AF359=0,AM341,0)</f>
        <v>0</v>
      </c>
      <c r="AN359" s="186" t="n">
        <f aca="false">IF(AF359=0,AN341,0)</f>
        <v>0</v>
      </c>
      <c r="AO359" s="186" t="n">
        <f aca="false">IF(AF359=0,AO341,0)</f>
        <v>0</v>
      </c>
      <c r="AP359" s="186" t="n">
        <f aca="false">IF(AF359=0,AP341,0)</f>
        <v>0</v>
      </c>
      <c r="AQ359" s="186" t="n">
        <f aca="false">IF(AF359=0,AQ341,0)</f>
        <v>0</v>
      </c>
      <c r="AR359" s="186" t="n">
        <f aca="false">IF(AF359=0,AR341,0)</f>
        <v>0</v>
      </c>
      <c r="AS359" s="186" t="n">
        <f aca="false">IF(AF359=0,AS341,0)</f>
        <v>0</v>
      </c>
      <c r="AT359" s="154" t="n">
        <f aca="false">IF(AF359=0,AT341,0)</f>
        <v>0</v>
      </c>
      <c r="AU359" s="264" t="n">
        <f aca="false">IF(AF359=0,AU341,0)</f>
        <v>0</v>
      </c>
      <c r="AV359" s="264" t="n">
        <f aca="false">IF(AF359=0,AV341,0)</f>
        <v>0</v>
      </c>
      <c r="AW359" s="186" t="n">
        <f aca="false">IF(AF359=0,AW341,0)</f>
        <v>0</v>
      </c>
      <c r="AX359" s="186" t="n">
        <f aca="false">IF(AF359=0,AX341,0)</f>
        <v>0</v>
      </c>
      <c r="AY359" s="224" t="n">
        <f aca="false">IF(AF359=0,AY341,0)</f>
        <v>0</v>
      </c>
      <c r="AZ359" s="203"/>
    </row>
    <row r="360" customFormat="false" ht="17.25" hidden="false" customHeight="true" outlineLevel="0" collapsed="false">
      <c r="C360" s="242" t="n">
        <f aca="false">E360-D360</f>
        <v>125</v>
      </c>
      <c r="D360" s="166" t="n">
        <f aca="false">D333</f>
        <v>0</v>
      </c>
      <c r="E360" s="309" t="n">
        <v>125</v>
      </c>
      <c r="F360" s="185" t="n">
        <f aca="false">IF(C360=0,F342,0)</f>
        <v>0</v>
      </c>
      <c r="G360" s="154" t="n">
        <f aca="false">IF(C360=0,G342,0)</f>
        <v>0</v>
      </c>
      <c r="H360" s="186" t="n">
        <f aca="false">IF(C360=0,H342,0)</f>
        <v>0</v>
      </c>
      <c r="I360" s="186" t="n">
        <f aca="false">IF(C360=0,I342,0)</f>
        <v>0</v>
      </c>
      <c r="J360" s="186" t="n">
        <f aca="false">IF(C360=0,J342,0)</f>
        <v>0</v>
      </c>
      <c r="K360" s="186" t="n">
        <f aca="false">IF(C360=0,K342,0)</f>
        <v>0</v>
      </c>
      <c r="L360" s="186" t="n">
        <f aca="false">IF(C360=0,L342,0)</f>
        <v>0</v>
      </c>
      <c r="M360" s="186" t="n">
        <f aca="false">IF(C360=0,M342,0)</f>
        <v>0</v>
      </c>
      <c r="N360" s="186" t="n">
        <f aca="false">IF(C360=0,N342,0)</f>
        <v>0</v>
      </c>
      <c r="O360" s="186" t="n">
        <f aca="false">IF(C360=0,O342,0)</f>
        <v>0</v>
      </c>
      <c r="P360" s="186" t="n">
        <f aca="false">IF(C360=0,P342,0)</f>
        <v>0</v>
      </c>
      <c r="Q360" s="154" t="n">
        <f aca="false">IF(C360=0,Q342,0)</f>
        <v>0</v>
      </c>
      <c r="R360" s="264" t="n">
        <f aca="false">IF(C360=0,R342,0)</f>
        <v>0</v>
      </c>
      <c r="S360" s="264" t="n">
        <f aca="false">IF(C360=0,S342,0)</f>
        <v>0</v>
      </c>
      <c r="T360" s="186" t="n">
        <f aca="false">IF(C360=0,T342,0)</f>
        <v>0</v>
      </c>
      <c r="U360" s="186" t="n">
        <f aca="false">IF(C360=0,U342,0)</f>
        <v>0</v>
      </c>
      <c r="V360" s="224" t="n">
        <f aca="false">IF(C360=0,V342,0)</f>
        <v>0</v>
      </c>
      <c r="W360" s="203"/>
      <c r="AF360" s="242" t="n">
        <f aca="false">AH360-AG360</f>
        <v>125</v>
      </c>
      <c r="AG360" s="166" t="n">
        <f aca="false">AG333</f>
        <v>0</v>
      </c>
      <c r="AH360" s="309" t="n">
        <v>125</v>
      </c>
      <c r="AI360" s="185" t="n">
        <f aca="false">IF(AF360=0,AI342,0)</f>
        <v>0</v>
      </c>
      <c r="AJ360" s="154" t="n">
        <f aca="false">IF(AF360=0,AJ342,0)</f>
        <v>0</v>
      </c>
      <c r="AK360" s="186" t="n">
        <f aca="false">IF(AF360=0,AK342,0)</f>
        <v>0</v>
      </c>
      <c r="AL360" s="186" t="n">
        <f aca="false">IF(AF360=0,AL342,0)</f>
        <v>0</v>
      </c>
      <c r="AM360" s="186" t="n">
        <f aca="false">IF(AF360=0,AM342,0)</f>
        <v>0</v>
      </c>
      <c r="AN360" s="186" t="n">
        <f aca="false">IF(AF360=0,AN342,0)</f>
        <v>0</v>
      </c>
      <c r="AO360" s="186" t="n">
        <f aca="false">IF(AF360=0,AO342,0)</f>
        <v>0</v>
      </c>
      <c r="AP360" s="186" t="n">
        <f aca="false">IF(AF360=0,AP342,0)</f>
        <v>0</v>
      </c>
      <c r="AQ360" s="186" t="n">
        <f aca="false">IF(AF360=0,AQ342,0)</f>
        <v>0</v>
      </c>
      <c r="AR360" s="186" t="n">
        <f aca="false">IF(AF360=0,AR342,0)</f>
        <v>0</v>
      </c>
      <c r="AS360" s="186" t="n">
        <f aca="false">IF(AF360=0,AS342,0)</f>
        <v>0</v>
      </c>
      <c r="AT360" s="154" t="n">
        <f aca="false">IF(AF360=0,AT342,0)</f>
        <v>0</v>
      </c>
      <c r="AU360" s="264" t="n">
        <f aca="false">IF(AF360=0,AU342,0)</f>
        <v>0</v>
      </c>
      <c r="AV360" s="264" t="n">
        <f aca="false">IF(AF360=0,AV342,0)</f>
        <v>0</v>
      </c>
      <c r="AW360" s="186" t="n">
        <f aca="false">IF(AF360=0,AW342,0)</f>
        <v>0</v>
      </c>
      <c r="AX360" s="186" t="n">
        <f aca="false">IF(AF360=0,AX342,0)</f>
        <v>0</v>
      </c>
      <c r="AY360" s="224" t="n">
        <f aca="false">IF(AF360=0,AY342,0)</f>
        <v>0</v>
      </c>
      <c r="AZ360" s="203"/>
    </row>
    <row r="361" customFormat="false" ht="17.25" hidden="false" customHeight="true" outlineLevel="0" collapsed="false">
      <c r="C361" s="242" t="n">
        <f aca="false">E361-D361</f>
        <v>150</v>
      </c>
      <c r="D361" s="166" t="n">
        <f aca="false">D333</f>
        <v>0</v>
      </c>
      <c r="E361" s="309" t="n">
        <v>150</v>
      </c>
      <c r="F361" s="185" t="n">
        <f aca="false">IF(C361=0,F343,0)</f>
        <v>0</v>
      </c>
      <c r="G361" s="154" t="n">
        <f aca="false">IF(C361=0,G343,0)</f>
        <v>0</v>
      </c>
      <c r="H361" s="186" t="n">
        <f aca="false">IF(C361=0,H343,0)</f>
        <v>0</v>
      </c>
      <c r="I361" s="186" t="n">
        <f aca="false">IF(C361=0,I343,0)</f>
        <v>0</v>
      </c>
      <c r="J361" s="186" t="n">
        <f aca="false">IF(C361=0,J343,0)</f>
        <v>0</v>
      </c>
      <c r="K361" s="186" t="n">
        <f aca="false">IF(C361=0,K343,0)</f>
        <v>0</v>
      </c>
      <c r="L361" s="186" t="n">
        <f aca="false">IF(C361=0,L343,0)</f>
        <v>0</v>
      </c>
      <c r="M361" s="186" t="n">
        <f aca="false">IF(C361=0,M343,0)</f>
        <v>0</v>
      </c>
      <c r="N361" s="186" t="n">
        <f aca="false">IF(C361=0,N343,0)</f>
        <v>0</v>
      </c>
      <c r="O361" s="186" t="n">
        <f aca="false">IF(C361=0,O343,0)</f>
        <v>0</v>
      </c>
      <c r="P361" s="186" t="n">
        <f aca="false">IF(C361=0,P343,0)</f>
        <v>0</v>
      </c>
      <c r="Q361" s="154" t="n">
        <f aca="false">IF(C361=0,Q343,0)</f>
        <v>0</v>
      </c>
      <c r="R361" s="264" t="n">
        <f aca="false">IF(C361=0,R343,0)</f>
        <v>0</v>
      </c>
      <c r="S361" s="264" t="n">
        <f aca="false">IF(C361=0,S343,0)</f>
        <v>0</v>
      </c>
      <c r="T361" s="186" t="n">
        <f aca="false">IF(C361=0,T343,0)</f>
        <v>0</v>
      </c>
      <c r="U361" s="186" t="n">
        <f aca="false">IF(C361=0,U343,0)</f>
        <v>0</v>
      </c>
      <c r="V361" s="224" t="n">
        <f aca="false">IF(C361=0,V343,0)</f>
        <v>0</v>
      </c>
      <c r="W361" s="203"/>
      <c r="AF361" s="242" t="n">
        <f aca="false">AH361-AG361</f>
        <v>150</v>
      </c>
      <c r="AG361" s="166" t="n">
        <f aca="false">AG333</f>
        <v>0</v>
      </c>
      <c r="AH361" s="309" t="n">
        <v>150</v>
      </c>
      <c r="AI361" s="185" t="n">
        <f aca="false">IF(AF361=0,AI343,0)</f>
        <v>0</v>
      </c>
      <c r="AJ361" s="154" t="n">
        <f aca="false">IF(AF361=0,AJ343,0)</f>
        <v>0</v>
      </c>
      <c r="AK361" s="186" t="n">
        <f aca="false">IF(AF361=0,AK343,0)</f>
        <v>0</v>
      </c>
      <c r="AL361" s="186" t="n">
        <f aca="false">IF(AF361=0,AL343,0)</f>
        <v>0</v>
      </c>
      <c r="AM361" s="186" t="n">
        <f aca="false">IF(AF361=0,AM343,0)</f>
        <v>0</v>
      </c>
      <c r="AN361" s="186" t="n">
        <f aca="false">IF(AF361=0,AN343,0)</f>
        <v>0</v>
      </c>
      <c r="AO361" s="186" t="n">
        <f aca="false">IF(AF361=0,AO343,0)</f>
        <v>0</v>
      </c>
      <c r="AP361" s="186" t="n">
        <f aca="false">IF(AF361=0,AP343,0)</f>
        <v>0</v>
      </c>
      <c r="AQ361" s="186" t="n">
        <f aca="false">IF(AF361=0,AQ343,0)</f>
        <v>0</v>
      </c>
      <c r="AR361" s="186" t="n">
        <f aca="false">IF(AF361=0,AR343,0)</f>
        <v>0</v>
      </c>
      <c r="AS361" s="186" t="n">
        <f aca="false">IF(AF361=0,AS343,0)</f>
        <v>0</v>
      </c>
      <c r="AT361" s="154" t="n">
        <f aca="false">IF(AF361=0,AT343,0)</f>
        <v>0</v>
      </c>
      <c r="AU361" s="264" t="n">
        <f aca="false">IF(AF361=0,AU343,0)</f>
        <v>0</v>
      </c>
      <c r="AV361" s="264" t="n">
        <f aca="false">IF(AF361=0,AV343,0)</f>
        <v>0</v>
      </c>
      <c r="AW361" s="186" t="n">
        <f aca="false">IF(AF361=0,AW343,0)</f>
        <v>0</v>
      </c>
      <c r="AX361" s="186" t="n">
        <f aca="false">IF(AF361=0,AX343,0)</f>
        <v>0</v>
      </c>
      <c r="AY361" s="224" t="n">
        <f aca="false">IF(AF361=0,AY343,0)</f>
        <v>0</v>
      </c>
      <c r="AZ361" s="203"/>
    </row>
    <row r="362" customFormat="false" ht="17.25" hidden="false" customHeight="true" outlineLevel="0" collapsed="false">
      <c r="C362" s="242" t="n">
        <f aca="false">E362-D362</f>
        <v>200</v>
      </c>
      <c r="D362" s="166" t="n">
        <f aca="false">D333</f>
        <v>0</v>
      </c>
      <c r="E362" s="309" t="n">
        <v>200</v>
      </c>
      <c r="F362" s="185" t="n">
        <f aca="false">IF(C362=0,F344,0)</f>
        <v>0</v>
      </c>
      <c r="G362" s="154" t="n">
        <f aca="false">IF(C362=0,G344,0)</f>
        <v>0</v>
      </c>
      <c r="H362" s="186" t="n">
        <f aca="false">IF(C362=0,H344,0)</f>
        <v>0</v>
      </c>
      <c r="I362" s="186" t="n">
        <f aca="false">IF(C362=0,I344,0)</f>
        <v>0</v>
      </c>
      <c r="J362" s="186" t="n">
        <f aca="false">IF(C362=0,J344,0)</f>
        <v>0</v>
      </c>
      <c r="K362" s="186" t="n">
        <f aca="false">IF(C362=0,K344,0)</f>
        <v>0</v>
      </c>
      <c r="L362" s="186" t="n">
        <f aca="false">IF(C362=0,L344,0)</f>
        <v>0</v>
      </c>
      <c r="M362" s="186" t="n">
        <f aca="false">IF(C362=0,M344,0)</f>
        <v>0</v>
      </c>
      <c r="N362" s="186" t="n">
        <f aca="false">IF(C362=0,N344,0)</f>
        <v>0</v>
      </c>
      <c r="O362" s="186" t="n">
        <f aca="false">IF(C362=0,O344,0)</f>
        <v>0</v>
      </c>
      <c r="P362" s="186" t="n">
        <f aca="false">IF(C362=0,P344,0)</f>
        <v>0</v>
      </c>
      <c r="Q362" s="154" t="n">
        <f aca="false">IF(C362=0,Q344,0)</f>
        <v>0</v>
      </c>
      <c r="R362" s="264" t="n">
        <f aca="false">IF(C362=0,R344,0)</f>
        <v>0</v>
      </c>
      <c r="S362" s="264" t="n">
        <f aca="false">IF(C362=0,S344,0)</f>
        <v>0</v>
      </c>
      <c r="T362" s="186" t="n">
        <f aca="false">IF(C362=0,T344,0)</f>
        <v>0</v>
      </c>
      <c r="U362" s="186" t="n">
        <f aca="false">IF(C362=0,U344,0)</f>
        <v>0</v>
      </c>
      <c r="V362" s="224" t="n">
        <f aca="false">IF(C362=0,V344,0)</f>
        <v>0</v>
      </c>
      <c r="W362" s="203"/>
      <c r="AF362" s="242" t="n">
        <f aca="false">AH362-AG362</f>
        <v>200</v>
      </c>
      <c r="AG362" s="166" t="n">
        <f aca="false">AG333</f>
        <v>0</v>
      </c>
      <c r="AH362" s="309" t="n">
        <v>200</v>
      </c>
      <c r="AI362" s="185" t="n">
        <f aca="false">IF(AF362=0,AI344,0)</f>
        <v>0</v>
      </c>
      <c r="AJ362" s="154" t="n">
        <f aca="false">IF(AF362=0,AJ344,0)</f>
        <v>0</v>
      </c>
      <c r="AK362" s="186" t="n">
        <f aca="false">IF(AF362=0,AK344,0)</f>
        <v>0</v>
      </c>
      <c r="AL362" s="186" t="n">
        <f aca="false">IF(AF362=0,AL344,0)</f>
        <v>0</v>
      </c>
      <c r="AM362" s="186" t="n">
        <f aca="false">IF(AF362=0,AM344,0)</f>
        <v>0</v>
      </c>
      <c r="AN362" s="186" t="n">
        <f aca="false">IF(AF362=0,AN344,0)</f>
        <v>0</v>
      </c>
      <c r="AO362" s="186" t="n">
        <f aca="false">IF(AF362=0,AO344,0)</f>
        <v>0</v>
      </c>
      <c r="AP362" s="186" t="n">
        <f aca="false">IF(AF362=0,AP344,0)</f>
        <v>0</v>
      </c>
      <c r="AQ362" s="186" t="n">
        <f aca="false">IF(AF362=0,AQ344,0)</f>
        <v>0</v>
      </c>
      <c r="AR362" s="186" t="n">
        <f aca="false">IF(AF362=0,AR344,0)</f>
        <v>0</v>
      </c>
      <c r="AS362" s="186" t="n">
        <f aca="false">IF(AF362=0,AS344,0)</f>
        <v>0</v>
      </c>
      <c r="AT362" s="154" t="n">
        <f aca="false">IF(AF362=0,AT344,0)</f>
        <v>0</v>
      </c>
      <c r="AU362" s="264" t="n">
        <f aca="false">IF(AF362=0,AU344,0)</f>
        <v>0</v>
      </c>
      <c r="AV362" s="264" t="n">
        <f aca="false">IF(AF362=0,AV344,0)</f>
        <v>0</v>
      </c>
      <c r="AW362" s="186" t="n">
        <f aca="false">IF(AF362=0,AW344,0)</f>
        <v>0</v>
      </c>
      <c r="AX362" s="186" t="n">
        <f aca="false">IF(AF362=0,AX344,0)</f>
        <v>0</v>
      </c>
      <c r="AY362" s="224" t="n">
        <f aca="false">IF(AF362=0,AY344,0)</f>
        <v>0</v>
      </c>
      <c r="AZ362" s="203"/>
    </row>
    <row r="363" customFormat="false" ht="17.25" hidden="false" customHeight="true" outlineLevel="0" collapsed="false">
      <c r="C363" s="242" t="n">
        <f aca="false">E363-D363</f>
        <v>250</v>
      </c>
      <c r="D363" s="166" t="n">
        <f aca="false">D333</f>
        <v>0</v>
      </c>
      <c r="E363" s="309" t="n">
        <v>250</v>
      </c>
      <c r="F363" s="185" t="n">
        <f aca="false">IF(C363=0,F345,0)</f>
        <v>0</v>
      </c>
      <c r="G363" s="154" t="n">
        <f aca="false">IF(C363=0,G345,0)</f>
        <v>0</v>
      </c>
      <c r="H363" s="186" t="n">
        <f aca="false">IF(C363=0,H345,0)</f>
        <v>0</v>
      </c>
      <c r="I363" s="186" t="n">
        <f aca="false">IF(C363=0,I345,0)</f>
        <v>0</v>
      </c>
      <c r="J363" s="186" t="n">
        <f aca="false">IF(C363=0,J345,0)</f>
        <v>0</v>
      </c>
      <c r="K363" s="186" t="n">
        <f aca="false">IF(C363=0,K345,0)</f>
        <v>0</v>
      </c>
      <c r="L363" s="186" t="n">
        <f aca="false">IF(C363=0,L345,0)</f>
        <v>0</v>
      </c>
      <c r="M363" s="186" t="n">
        <f aca="false">IF(C363=0,M345,0)</f>
        <v>0</v>
      </c>
      <c r="N363" s="186" t="n">
        <f aca="false">IF(C363=0,N345,0)</f>
        <v>0</v>
      </c>
      <c r="O363" s="186" t="n">
        <f aca="false">IF(C363=0,O345,0)</f>
        <v>0</v>
      </c>
      <c r="P363" s="186" t="n">
        <f aca="false">IF(C363=0,P345,0)</f>
        <v>0</v>
      </c>
      <c r="Q363" s="154" t="n">
        <f aca="false">IF(C363=0,Q345,0)</f>
        <v>0</v>
      </c>
      <c r="R363" s="264" t="n">
        <f aca="false">IF(C363=0,R345,0)</f>
        <v>0</v>
      </c>
      <c r="S363" s="264" t="n">
        <f aca="false">IF(C363=0,S345,0)</f>
        <v>0</v>
      </c>
      <c r="T363" s="186" t="n">
        <f aca="false">IF(C363=0,T345,0)</f>
        <v>0</v>
      </c>
      <c r="U363" s="186" t="n">
        <f aca="false">IF(C363=0,U345,0)</f>
        <v>0</v>
      </c>
      <c r="V363" s="224" t="n">
        <f aca="false">IF(C363=0,V345,0)</f>
        <v>0</v>
      </c>
      <c r="W363" s="203"/>
      <c r="AF363" s="242" t="n">
        <f aca="false">AH363-AG363</f>
        <v>250</v>
      </c>
      <c r="AG363" s="166" t="n">
        <f aca="false">AG333</f>
        <v>0</v>
      </c>
      <c r="AH363" s="309" t="n">
        <v>250</v>
      </c>
      <c r="AI363" s="185" t="n">
        <f aca="false">IF(AF363=0,AI345,0)</f>
        <v>0</v>
      </c>
      <c r="AJ363" s="154" t="n">
        <f aca="false">IF(AF363=0,AJ345,0)</f>
        <v>0</v>
      </c>
      <c r="AK363" s="186" t="n">
        <f aca="false">IF(AF363=0,AK345,0)</f>
        <v>0</v>
      </c>
      <c r="AL363" s="186" t="n">
        <f aca="false">IF(AF363=0,AL345,0)</f>
        <v>0</v>
      </c>
      <c r="AM363" s="186" t="n">
        <f aca="false">IF(AF363=0,AM345,0)</f>
        <v>0</v>
      </c>
      <c r="AN363" s="186" t="n">
        <f aca="false">IF(AF363=0,AN345,0)</f>
        <v>0</v>
      </c>
      <c r="AO363" s="186" t="n">
        <f aca="false">IF(AF363=0,AO345,0)</f>
        <v>0</v>
      </c>
      <c r="AP363" s="186" t="n">
        <f aca="false">IF(AF363=0,AP345,0)</f>
        <v>0</v>
      </c>
      <c r="AQ363" s="186" t="n">
        <f aca="false">IF(AF363=0,AQ345,0)</f>
        <v>0</v>
      </c>
      <c r="AR363" s="186" t="n">
        <f aca="false">IF(AF363=0,AR345,0)</f>
        <v>0</v>
      </c>
      <c r="AS363" s="186" t="n">
        <f aca="false">IF(AF363=0,AS345,0)</f>
        <v>0</v>
      </c>
      <c r="AT363" s="154" t="n">
        <f aca="false">IF(AF363=0,AT345,0)</f>
        <v>0</v>
      </c>
      <c r="AU363" s="264" t="n">
        <f aca="false">IF(AF363=0,AU345,0)</f>
        <v>0</v>
      </c>
      <c r="AV363" s="264" t="n">
        <f aca="false">IF(AF363=0,AV345,0)</f>
        <v>0</v>
      </c>
      <c r="AW363" s="186" t="n">
        <f aca="false">IF(AF363=0,AW345,0)</f>
        <v>0</v>
      </c>
      <c r="AX363" s="186" t="n">
        <f aca="false">IF(AF363=0,AX345,0)</f>
        <v>0</v>
      </c>
      <c r="AY363" s="224" t="n">
        <f aca="false">IF(AF363=0,AY345,0)</f>
        <v>0</v>
      </c>
      <c r="AZ363" s="203"/>
    </row>
    <row r="364" customFormat="false" ht="17.25" hidden="false" customHeight="true" outlineLevel="0" collapsed="false">
      <c r="C364" s="242" t="n">
        <f aca="false">E364-D364</f>
        <v>300</v>
      </c>
      <c r="D364" s="166" t="n">
        <f aca="false">D333</f>
        <v>0</v>
      </c>
      <c r="E364" s="309" t="n">
        <v>300</v>
      </c>
      <c r="F364" s="185" t="n">
        <f aca="false">IF(C364=0,F346,0)</f>
        <v>0</v>
      </c>
      <c r="G364" s="154" t="n">
        <f aca="false">IF(C364=0,G346,0)</f>
        <v>0</v>
      </c>
      <c r="H364" s="186" t="n">
        <f aca="false">IF(C364=0,H346,0)</f>
        <v>0</v>
      </c>
      <c r="I364" s="186" t="n">
        <f aca="false">IF(C364=0,I346,0)</f>
        <v>0</v>
      </c>
      <c r="J364" s="186" t="n">
        <f aca="false">IF(C364=0,J346,0)</f>
        <v>0</v>
      </c>
      <c r="K364" s="186" t="n">
        <f aca="false">IF(C364=0,K346,0)</f>
        <v>0</v>
      </c>
      <c r="L364" s="186" t="n">
        <f aca="false">IF(C364=0,L346,0)</f>
        <v>0</v>
      </c>
      <c r="M364" s="186" t="n">
        <f aca="false">IF(C364=0,M346,0)</f>
        <v>0</v>
      </c>
      <c r="N364" s="186" t="n">
        <f aca="false">IF(C364=0,N346,0)</f>
        <v>0</v>
      </c>
      <c r="O364" s="186" t="n">
        <f aca="false">IF(C364=0,O346,0)</f>
        <v>0</v>
      </c>
      <c r="P364" s="186" t="n">
        <f aca="false">IF(C364=0,P346,0)</f>
        <v>0</v>
      </c>
      <c r="Q364" s="154" t="n">
        <f aca="false">IF(C364=0,Q346,0)</f>
        <v>0</v>
      </c>
      <c r="R364" s="264" t="n">
        <f aca="false">IF(C364=0,R346,0)</f>
        <v>0</v>
      </c>
      <c r="S364" s="264" t="n">
        <f aca="false">IF(C364=0,S346,0)</f>
        <v>0</v>
      </c>
      <c r="T364" s="186" t="n">
        <f aca="false">IF(C364=0,T346,0)</f>
        <v>0</v>
      </c>
      <c r="U364" s="186" t="n">
        <f aca="false">IF(C364=0,U346,0)</f>
        <v>0</v>
      </c>
      <c r="V364" s="224" t="n">
        <f aca="false">IF(C364=0,V346,0)</f>
        <v>0</v>
      </c>
      <c r="W364" s="203"/>
      <c r="AF364" s="242" t="n">
        <f aca="false">AH364-AG364</f>
        <v>300</v>
      </c>
      <c r="AG364" s="166" t="n">
        <f aca="false">AG333</f>
        <v>0</v>
      </c>
      <c r="AH364" s="309" t="n">
        <v>300</v>
      </c>
      <c r="AI364" s="185" t="n">
        <f aca="false">IF(AF364=0,AI346,0)</f>
        <v>0</v>
      </c>
      <c r="AJ364" s="154" t="n">
        <f aca="false">IF(AF364=0,AJ346,0)</f>
        <v>0</v>
      </c>
      <c r="AK364" s="186" t="n">
        <f aca="false">IF(AF364=0,AK346,0)</f>
        <v>0</v>
      </c>
      <c r="AL364" s="186" t="n">
        <f aca="false">IF(AF364=0,AL346,0)</f>
        <v>0</v>
      </c>
      <c r="AM364" s="186" t="n">
        <f aca="false">IF(AF364=0,AM346,0)</f>
        <v>0</v>
      </c>
      <c r="AN364" s="186" t="n">
        <f aca="false">IF(AF364=0,AN346,0)</f>
        <v>0</v>
      </c>
      <c r="AO364" s="186" t="n">
        <f aca="false">IF(AF364=0,AO346,0)</f>
        <v>0</v>
      </c>
      <c r="AP364" s="186" t="n">
        <f aca="false">IF(AF364=0,AP346,0)</f>
        <v>0</v>
      </c>
      <c r="AQ364" s="186" t="n">
        <f aca="false">IF(AF364=0,AQ346,0)</f>
        <v>0</v>
      </c>
      <c r="AR364" s="186" t="n">
        <f aca="false">IF(AF364=0,AR346,0)</f>
        <v>0</v>
      </c>
      <c r="AS364" s="186" t="n">
        <f aca="false">IF(AF364=0,AS346,0)</f>
        <v>0</v>
      </c>
      <c r="AT364" s="154" t="n">
        <f aca="false">IF(AF364=0,AT346,0)</f>
        <v>0</v>
      </c>
      <c r="AU364" s="264" t="n">
        <f aca="false">IF(AF364=0,AU346,0)</f>
        <v>0</v>
      </c>
      <c r="AV364" s="264" t="n">
        <f aca="false">IF(AF364=0,AV346,0)</f>
        <v>0</v>
      </c>
      <c r="AW364" s="186" t="n">
        <f aca="false">IF(AF364=0,AW346,0)</f>
        <v>0</v>
      </c>
      <c r="AX364" s="186" t="n">
        <f aca="false">IF(AF364=0,AX346,0)</f>
        <v>0</v>
      </c>
      <c r="AY364" s="224" t="n">
        <f aca="false">IF(AF364=0,AY346,0)</f>
        <v>0</v>
      </c>
      <c r="AZ364" s="203"/>
    </row>
    <row r="365" customFormat="false" ht="17.25" hidden="false" customHeight="true" outlineLevel="0" collapsed="false">
      <c r="C365" s="242" t="n">
        <f aca="false">E365-D365</f>
        <v>400</v>
      </c>
      <c r="D365" s="166" t="n">
        <f aca="false">D333</f>
        <v>0</v>
      </c>
      <c r="E365" s="303" t="n">
        <v>400</v>
      </c>
      <c r="F365" s="194" t="n">
        <f aca="false">IF(C365=0,F347,0)</f>
        <v>0</v>
      </c>
      <c r="G365" s="213" t="n">
        <f aca="false">IF(C365=0,G347,0)</f>
        <v>0</v>
      </c>
      <c r="H365" s="195" t="n">
        <f aca="false">IF(C365=0,H347,0)</f>
        <v>0</v>
      </c>
      <c r="I365" s="195" t="n">
        <f aca="false">IF(C365=0,I347,0)</f>
        <v>0</v>
      </c>
      <c r="J365" s="195" t="n">
        <f aca="false">IF(C365=0,J347,0)</f>
        <v>0</v>
      </c>
      <c r="K365" s="195" t="n">
        <f aca="false">IF(C365=0,K347,0)</f>
        <v>0</v>
      </c>
      <c r="L365" s="195" t="n">
        <f aca="false">IF(C365=0,L347,0)</f>
        <v>0</v>
      </c>
      <c r="M365" s="195" t="n">
        <f aca="false">IF(C365=0,M347,0)</f>
        <v>0</v>
      </c>
      <c r="N365" s="195" t="n">
        <f aca="false">IF(C365=0,N347,0)</f>
        <v>0</v>
      </c>
      <c r="O365" s="195" t="n">
        <f aca="false">IF(C365=0,O347,0)</f>
        <v>0</v>
      </c>
      <c r="P365" s="195" t="n">
        <f aca="false">IF(C365=0,P347,0)</f>
        <v>0</v>
      </c>
      <c r="Q365" s="213" t="n">
        <f aca="false">IF(C365=0,Q347,0)</f>
        <v>0</v>
      </c>
      <c r="R365" s="266" t="n">
        <f aca="false">IF(C365=0,R347,0)</f>
        <v>0</v>
      </c>
      <c r="S365" s="266" t="n">
        <f aca="false">IF(C365=0,S347,0)</f>
        <v>0</v>
      </c>
      <c r="T365" s="195" t="n">
        <f aca="false">IF(C365=0,T347,0)</f>
        <v>0</v>
      </c>
      <c r="U365" s="195" t="n">
        <f aca="false">IF(C365=0,U347,0)</f>
        <v>0</v>
      </c>
      <c r="V365" s="232" t="n">
        <f aca="false">IF(C365=0,V347,0)</f>
        <v>0</v>
      </c>
      <c r="W365" s="203"/>
      <c r="AF365" s="242" t="n">
        <f aca="false">AH365-AG365</f>
        <v>400</v>
      </c>
      <c r="AG365" s="166" t="n">
        <f aca="false">AG333</f>
        <v>0</v>
      </c>
      <c r="AH365" s="303" t="n">
        <v>400</v>
      </c>
      <c r="AI365" s="194" t="n">
        <f aca="false">IF(AF365=0,AI347,0)</f>
        <v>0</v>
      </c>
      <c r="AJ365" s="213" t="n">
        <f aca="false">IF(AF365=0,AJ347,0)</f>
        <v>0</v>
      </c>
      <c r="AK365" s="195" t="n">
        <f aca="false">IF(AF365=0,AK347,0)</f>
        <v>0</v>
      </c>
      <c r="AL365" s="195" t="n">
        <f aca="false">IF(AF365=0,AL347,0)</f>
        <v>0</v>
      </c>
      <c r="AM365" s="195" t="n">
        <f aca="false">IF(AF365=0,AM347,0)</f>
        <v>0</v>
      </c>
      <c r="AN365" s="195" t="n">
        <f aca="false">IF(AF365=0,AN347,0)</f>
        <v>0</v>
      </c>
      <c r="AO365" s="195" t="n">
        <f aca="false">IF(AF365=0,AO347,0)</f>
        <v>0</v>
      </c>
      <c r="AP365" s="195" t="n">
        <f aca="false">IF(AF365=0,AP347,0)</f>
        <v>0</v>
      </c>
      <c r="AQ365" s="195" t="n">
        <f aca="false">IF(AF365=0,AQ347,0)</f>
        <v>0</v>
      </c>
      <c r="AR365" s="195" t="n">
        <f aca="false">IF(AF365=0,AR347,0)</f>
        <v>0</v>
      </c>
      <c r="AS365" s="195" t="n">
        <f aca="false">IF(AF365=0,AS347,0)</f>
        <v>0</v>
      </c>
      <c r="AT365" s="213" t="n">
        <f aca="false">IF(AF365=0,AT347,0)</f>
        <v>0</v>
      </c>
      <c r="AU365" s="266" t="n">
        <f aca="false">IF(AF365=0,AU347,0)</f>
        <v>0</v>
      </c>
      <c r="AV365" s="266" t="n">
        <f aca="false">IF(AF365=0,AV347,0)</f>
        <v>0</v>
      </c>
      <c r="AW365" s="195" t="n">
        <f aca="false">IF(AF365=0,AW347,0)</f>
        <v>0</v>
      </c>
      <c r="AX365" s="195" t="n">
        <f aca="false">IF(AF365=0,AX347,0)</f>
        <v>0</v>
      </c>
      <c r="AY365" s="232" t="n">
        <f aca="false">IF(AF365=0,AY347,0)</f>
        <v>0</v>
      </c>
      <c r="AZ365" s="203"/>
    </row>
    <row r="366" customFormat="false" ht="17.25" hidden="false" customHeight="true" outlineLevel="0" collapsed="false">
      <c r="C366" s="165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8"/>
      <c r="Q366" s="138"/>
      <c r="R366" s="138"/>
      <c r="S366" s="138"/>
      <c r="T366" s="138"/>
      <c r="U366" s="138"/>
      <c r="V366" s="138"/>
      <c r="W366" s="203"/>
      <c r="AF366" s="165"/>
      <c r="AG366" s="138"/>
      <c r="AH366" s="138"/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203"/>
    </row>
    <row r="367" customFormat="false" ht="17.25" hidden="false" customHeight="true" outlineLevel="0" collapsed="false">
      <c r="C367" s="165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8"/>
      <c r="Q367" s="138"/>
      <c r="R367" s="138"/>
      <c r="S367" s="138"/>
      <c r="T367" s="138"/>
      <c r="U367" s="138"/>
      <c r="V367" s="138"/>
      <c r="W367" s="203"/>
      <c r="AF367" s="165"/>
      <c r="AG367" s="138"/>
      <c r="AH367" s="138"/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203"/>
    </row>
    <row r="368" customFormat="false" ht="17.25" hidden="false" customHeight="true" outlineLevel="0" collapsed="false">
      <c r="C368" s="165"/>
      <c r="D368" s="153" t="s">
        <v>423</v>
      </c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8"/>
      <c r="Q368" s="138"/>
      <c r="R368" s="138"/>
      <c r="S368" s="138"/>
      <c r="T368" s="138"/>
      <c r="U368" s="138"/>
      <c r="V368" s="146"/>
      <c r="W368" s="203"/>
      <c r="AF368" s="165"/>
      <c r="AG368" s="153" t="s">
        <v>423</v>
      </c>
      <c r="AH368" s="138"/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203"/>
    </row>
    <row r="369" customFormat="false" ht="17.25" hidden="false" customHeight="true" outlineLevel="0" collapsed="false">
      <c r="C369" s="165"/>
      <c r="D369" s="153" t="n">
        <f aca="false">IF(D333=0,0,1)</f>
        <v>0</v>
      </c>
      <c r="E369" s="138"/>
      <c r="F369" s="260" t="n">
        <f aca="false">D369</f>
        <v>0</v>
      </c>
      <c r="G369" s="143" t="n">
        <f aca="false">F369</f>
        <v>0</v>
      </c>
      <c r="H369" s="143" t="n">
        <f aca="false">G369</f>
        <v>0</v>
      </c>
      <c r="I369" s="143" t="n">
        <f aca="false">H369</f>
        <v>0</v>
      </c>
      <c r="J369" s="143" t="n">
        <f aca="false">I369</f>
        <v>0</v>
      </c>
      <c r="K369" s="143" t="n">
        <f aca="false">J369</f>
        <v>0</v>
      </c>
      <c r="L369" s="143" t="n">
        <f aca="false">J369</f>
        <v>0</v>
      </c>
      <c r="M369" s="143" t="n">
        <f aca="false">K369</f>
        <v>0</v>
      </c>
      <c r="N369" s="143" t="n">
        <f aca="false">M369</f>
        <v>0</v>
      </c>
      <c r="O369" s="143" t="n">
        <f aca="false">N369</f>
        <v>0</v>
      </c>
      <c r="P369" s="143" t="n">
        <f aca="false">O369</f>
        <v>0</v>
      </c>
      <c r="Q369" s="143" t="n">
        <f aca="false">P369</f>
        <v>0</v>
      </c>
      <c r="R369" s="143" t="n">
        <f aca="false">Q369</f>
        <v>0</v>
      </c>
      <c r="S369" s="143" t="n">
        <f aca="false">R369</f>
        <v>0</v>
      </c>
      <c r="T369" s="143" t="n">
        <f aca="false">S369</f>
        <v>0</v>
      </c>
      <c r="U369" s="143" t="n">
        <f aca="false">T369</f>
        <v>0</v>
      </c>
      <c r="V369" s="144" t="n">
        <f aca="false">U369</f>
        <v>0</v>
      </c>
      <c r="W369" s="203"/>
      <c r="AF369" s="165"/>
      <c r="AG369" s="153" t="n">
        <f aca="false">IF(AG333=0,0,1)</f>
        <v>0</v>
      </c>
      <c r="AH369" s="138"/>
      <c r="AI369" s="260" t="n">
        <f aca="false">AG369</f>
        <v>0</v>
      </c>
      <c r="AJ369" s="143" t="n">
        <f aca="false">AI369</f>
        <v>0</v>
      </c>
      <c r="AK369" s="143" t="n">
        <f aca="false">AJ369</f>
        <v>0</v>
      </c>
      <c r="AL369" s="143" t="n">
        <f aca="false">AK369</f>
        <v>0</v>
      </c>
      <c r="AM369" s="143" t="n">
        <f aca="false">AL369</f>
        <v>0</v>
      </c>
      <c r="AN369" s="143" t="n">
        <f aca="false">AM369</f>
        <v>0</v>
      </c>
      <c r="AO369" s="143" t="n">
        <f aca="false">AM369</f>
        <v>0</v>
      </c>
      <c r="AP369" s="143" t="n">
        <f aca="false">AN369</f>
        <v>0</v>
      </c>
      <c r="AQ369" s="143" t="n">
        <f aca="false">AP369</f>
        <v>0</v>
      </c>
      <c r="AR369" s="143" t="n">
        <f aca="false">AQ369</f>
        <v>0</v>
      </c>
      <c r="AS369" s="143" t="n">
        <f aca="false">AR369</f>
        <v>0</v>
      </c>
      <c r="AT369" s="143" t="n">
        <f aca="false">AS369</f>
        <v>0</v>
      </c>
      <c r="AU369" s="143" t="n">
        <f aca="false">AT369</f>
        <v>0</v>
      </c>
      <c r="AV369" s="143" t="n">
        <f aca="false">AU369</f>
        <v>0</v>
      </c>
      <c r="AW369" s="143" t="n">
        <f aca="false">AV369</f>
        <v>0</v>
      </c>
      <c r="AX369" s="143" t="n">
        <f aca="false">AW369</f>
        <v>0</v>
      </c>
      <c r="AY369" s="144" t="n">
        <f aca="false">AX369</f>
        <v>0</v>
      </c>
      <c r="AZ369" s="203"/>
    </row>
    <row r="370" customFormat="false" ht="17.25" hidden="false" customHeight="true" outlineLevel="0" collapsed="false">
      <c r="C370" s="165"/>
      <c r="D370" s="138"/>
      <c r="E370" s="138"/>
      <c r="F370" s="183" t="s">
        <v>425</v>
      </c>
      <c r="G370" s="154" t="s">
        <v>426</v>
      </c>
      <c r="H370" s="154" t="s">
        <v>427</v>
      </c>
      <c r="I370" s="154" t="s">
        <v>428</v>
      </c>
      <c r="J370" s="153" t="s">
        <v>429</v>
      </c>
      <c r="K370" s="153" t="s">
        <v>430</v>
      </c>
      <c r="L370" s="154" t="s">
        <v>431</v>
      </c>
      <c r="M370" s="154" t="s">
        <v>432</v>
      </c>
      <c r="N370" s="154" t="s">
        <v>433</v>
      </c>
      <c r="O370" s="154" t="s">
        <v>434</v>
      </c>
      <c r="P370" s="154" t="s">
        <v>435</v>
      </c>
      <c r="Q370" s="154" t="s">
        <v>436</v>
      </c>
      <c r="R370" s="154" t="s">
        <v>437</v>
      </c>
      <c r="S370" s="154" t="s">
        <v>438</v>
      </c>
      <c r="T370" s="154" t="s">
        <v>439</v>
      </c>
      <c r="U370" s="154" t="s">
        <v>440</v>
      </c>
      <c r="V370" s="154" t="s">
        <v>441</v>
      </c>
      <c r="W370" s="203"/>
      <c r="AF370" s="165"/>
      <c r="AG370" s="138"/>
      <c r="AH370" s="138"/>
      <c r="AI370" s="183" t="s">
        <v>425</v>
      </c>
      <c r="AJ370" s="154" t="s">
        <v>426</v>
      </c>
      <c r="AK370" s="154" t="s">
        <v>427</v>
      </c>
      <c r="AL370" s="154" t="s">
        <v>428</v>
      </c>
      <c r="AM370" s="153" t="s">
        <v>429</v>
      </c>
      <c r="AN370" s="153" t="s">
        <v>430</v>
      </c>
      <c r="AO370" s="154" t="s">
        <v>431</v>
      </c>
      <c r="AP370" s="154" t="s">
        <v>432</v>
      </c>
      <c r="AQ370" s="154" t="s">
        <v>433</v>
      </c>
      <c r="AR370" s="154" t="s">
        <v>434</v>
      </c>
      <c r="AS370" s="154" t="s">
        <v>435</v>
      </c>
      <c r="AT370" s="154" t="s">
        <v>436</v>
      </c>
      <c r="AU370" s="154" t="s">
        <v>437</v>
      </c>
      <c r="AV370" s="154" t="s">
        <v>438</v>
      </c>
      <c r="AW370" s="154" t="s">
        <v>439</v>
      </c>
      <c r="AX370" s="154" t="s">
        <v>440</v>
      </c>
      <c r="AY370" s="154" t="s">
        <v>441</v>
      </c>
      <c r="AZ370" s="203"/>
    </row>
    <row r="371" customFormat="false" ht="17.25" hidden="false" customHeight="true" outlineLevel="0" collapsed="false">
      <c r="C371" s="165"/>
      <c r="D371" s="138"/>
      <c r="E371" s="138"/>
      <c r="F371" s="331" t="s">
        <v>263</v>
      </c>
      <c r="G371" s="290" t="s">
        <v>263</v>
      </c>
      <c r="H371" s="290" t="s">
        <v>263</v>
      </c>
      <c r="I371" s="290" t="s">
        <v>263</v>
      </c>
      <c r="J371" s="290" t="s">
        <v>263</v>
      </c>
      <c r="K371" s="290" t="s">
        <v>263</v>
      </c>
      <c r="L371" s="243" t="s">
        <v>263</v>
      </c>
      <c r="M371" s="243" t="s">
        <v>401</v>
      </c>
      <c r="N371" s="243" t="s">
        <v>401</v>
      </c>
      <c r="O371" s="290" t="s">
        <v>41</v>
      </c>
      <c r="P371" s="243" t="s">
        <v>41</v>
      </c>
      <c r="Q371" s="243" t="s">
        <v>41</v>
      </c>
      <c r="R371" s="243" t="s">
        <v>41</v>
      </c>
      <c r="S371" s="243" t="s">
        <v>41</v>
      </c>
      <c r="T371" s="243" t="s">
        <v>263</v>
      </c>
      <c r="U371" s="243" t="s">
        <v>263</v>
      </c>
      <c r="V371" s="243" t="s">
        <v>263</v>
      </c>
      <c r="W371" s="203"/>
      <c r="AF371" s="165"/>
      <c r="AG371" s="138"/>
      <c r="AH371" s="138"/>
      <c r="AI371" s="331" t="s">
        <v>263</v>
      </c>
      <c r="AJ371" s="290" t="s">
        <v>263</v>
      </c>
      <c r="AK371" s="290" t="s">
        <v>263</v>
      </c>
      <c r="AL371" s="290" t="s">
        <v>263</v>
      </c>
      <c r="AM371" s="290" t="s">
        <v>263</v>
      </c>
      <c r="AN371" s="290" t="s">
        <v>263</v>
      </c>
      <c r="AO371" s="243" t="s">
        <v>263</v>
      </c>
      <c r="AP371" s="243" t="s">
        <v>401</v>
      </c>
      <c r="AQ371" s="243" t="s">
        <v>401</v>
      </c>
      <c r="AR371" s="290" t="s">
        <v>41</v>
      </c>
      <c r="AS371" s="243" t="s">
        <v>41</v>
      </c>
      <c r="AT371" s="243" t="s">
        <v>41</v>
      </c>
      <c r="AU371" s="243" t="s">
        <v>41</v>
      </c>
      <c r="AV371" s="243" t="s">
        <v>41</v>
      </c>
      <c r="AW371" s="243" t="s">
        <v>263</v>
      </c>
      <c r="AX371" s="243" t="s">
        <v>263</v>
      </c>
      <c r="AY371" s="243" t="s">
        <v>263</v>
      </c>
      <c r="AZ371" s="203"/>
    </row>
    <row r="372" customFormat="false" ht="17.25" hidden="false" customHeight="true" outlineLevel="0" collapsed="false">
      <c r="C372" s="165"/>
      <c r="D372" s="138"/>
      <c r="E372" s="138"/>
      <c r="F372" s="333"/>
      <c r="G372" s="334" t="n">
        <v>9</v>
      </c>
      <c r="H372" s="334" t="n">
        <v>9</v>
      </c>
      <c r="I372" s="334" t="n">
        <v>9</v>
      </c>
      <c r="J372" s="334" t="n">
        <v>8</v>
      </c>
      <c r="K372" s="334"/>
      <c r="L372" s="334" t="n">
        <v>4</v>
      </c>
      <c r="M372" s="334" t="n">
        <v>38</v>
      </c>
      <c r="N372" s="334" t="n">
        <v>26</v>
      </c>
      <c r="O372" s="334" t="n">
        <v>20</v>
      </c>
      <c r="P372" s="334"/>
      <c r="Q372" s="334"/>
      <c r="R372" s="334" t="n">
        <v>14</v>
      </c>
      <c r="S372" s="334"/>
      <c r="T372" s="334"/>
      <c r="U372" s="334" t="n">
        <v>4</v>
      </c>
      <c r="V372" s="334" t="n">
        <v>4</v>
      </c>
      <c r="W372" s="203"/>
      <c r="AF372" s="165"/>
      <c r="AG372" s="138"/>
      <c r="AH372" s="138"/>
      <c r="AI372" s="333"/>
      <c r="AJ372" s="334" t="n">
        <v>8</v>
      </c>
      <c r="AK372" s="334" t="n">
        <v>8</v>
      </c>
      <c r="AL372" s="334" t="n">
        <v>8</v>
      </c>
      <c r="AM372" s="334"/>
      <c r="AN372" s="334" t="n">
        <v>6</v>
      </c>
      <c r="AO372" s="334" t="n">
        <v>4</v>
      </c>
      <c r="AP372" s="334" t="n">
        <v>24</v>
      </c>
      <c r="AQ372" s="334" t="n">
        <v>18</v>
      </c>
      <c r="AR372" s="334" t="n">
        <v>14</v>
      </c>
      <c r="AS372" s="334"/>
      <c r="AT372" s="334"/>
      <c r="AU372" s="334" t="n">
        <v>14</v>
      </c>
      <c r="AV372" s="334"/>
      <c r="AW372" s="334"/>
      <c r="AX372" s="334" t="n">
        <v>4</v>
      </c>
      <c r="AY372" s="334" t="n">
        <v>2</v>
      </c>
      <c r="AZ372" s="203"/>
    </row>
    <row r="373" customFormat="false" ht="17.25" hidden="false" customHeight="true" outlineLevel="0" collapsed="false">
      <c r="C373" s="165"/>
      <c r="D373" s="138"/>
      <c r="E373" s="138"/>
      <c r="F373" s="336" t="n">
        <f aca="false">F372*F369</f>
        <v>0</v>
      </c>
      <c r="G373" s="337" t="n">
        <f aca="false">G372*G369</f>
        <v>0</v>
      </c>
      <c r="H373" s="337" t="n">
        <f aca="false">H372*H369</f>
        <v>0</v>
      </c>
      <c r="I373" s="337" t="n">
        <f aca="false">I372*I369</f>
        <v>0</v>
      </c>
      <c r="J373" s="337" t="n">
        <f aca="false">J372*J369</f>
        <v>0</v>
      </c>
      <c r="K373" s="337" t="n">
        <f aca="false">K372*K369</f>
        <v>0</v>
      </c>
      <c r="L373" s="337" t="n">
        <f aca="false">L372*L369</f>
        <v>0</v>
      </c>
      <c r="M373" s="337" t="n">
        <f aca="false">M372*M369</f>
        <v>0</v>
      </c>
      <c r="N373" s="337" t="n">
        <f aca="false">N372*N369</f>
        <v>0</v>
      </c>
      <c r="O373" s="337" t="n">
        <f aca="false">O372*O369</f>
        <v>0</v>
      </c>
      <c r="P373" s="337" t="n">
        <f aca="false">P372*P369</f>
        <v>0</v>
      </c>
      <c r="Q373" s="337" t="n">
        <f aca="false">Q372*Q369</f>
        <v>0</v>
      </c>
      <c r="R373" s="337" t="n">
        <f aca="false">R372*R369</f>
        <v>0</v>
      </c>
      <c r="S373" s="337" t="n">
        <f aca="false">S372*S369</f>
        <v>0</v>
      </c>
      <c r="T373" s="337" t="n">
        <f aca="false">T372*T369</f>
        <v>0</v>
      </c>
      <c r="U373" s="337" t="n">
        <f aca="false">U372*U369</f>
        <v>0</v>
      </c>
      <c r="V373" s="338" t="n">
        <f aca="false">V372*V369</f>
        <v>0</v>
      </c>
      <c r="W373" s="203"/>
      <c r="AF373" s="165"/>
      <c r="AG373" s="138"/>
      <c r="AH373" s="138"/>
      <c r="AI373" s="336" t="n">
        <f aca="false">AI372*AI369</f>
        <v>0</v>
      </c>
      <c r="AJ373" s="337" t="n">
        <f aca="false">AJ372*AJ369</f>
        <v>0</v>
      </c>
      <c r="AK373" s="337" t="n">
        <f aca="false">AK372*AK369</f>
        <v>0</v>
      </c>
      <c r="AL373" s="337" t="n">
        <f aca="false">AL372*AL369</f>
        <v>0</v>
      </c>
      <c r="AM373" s="337" t="n">
        <f aca="false">AM372*AM369</f>
        <v>0</v>
      </c>
      <c r="AN373" s="337" t="n">
        <f aca="false">AN372*AN369</f>
        <v>0</v>
      </c>
      <c r="AO373" s="337" t="n">
        <f aca="false">AO372*AO369</f>
        <v>0</v>
      </c>
      <c r="AP373" s="337" t="n">
        <f aca="false">AP372*AP369</f>
        <v>0</v>
      </c>
      <c r="AQ373" s="337" t="n">
        <f aca="false">AQ372*AQ369</f>
        <v>0</v>
      </c>
      <c r="AR373" s="337" t="n">
        <f aca="false">AR372*AR369</f>
        <v>0</v>
      </c>
      <c r="AS373" s="337" t="n">
        <f aca="false">AS372*AS369</f>
        <v>0</v>
      </c>
      <c r="AT373" s="337" t="n">
        <f aca="false">AT372*AT369</f>
        <v>0</v>
      </c>
      <c r="AU373" s="337" t="n">
        <f aca="false">AU372*AU369</f>
        <v>0</v>
      </c>
      <c r="AV373" s="337" t="n">
        <f aca="false">AV372*AV369</f>
        <v>0</v>
      </c>
      <c r="AW373" s="337" t="n">
        <f aca="false">AW372*AW369</f>
        <v>0</v>
      </c>
      <c r="AX373" s="337" t="n">
        <f aca="false">AX372*AX369</f>
        <v>0</v>
      </c>
      <c r="AY373" s="338" t="n">
        <f aca="false">AY372*AY369</f>
        <v>0</v>
      </c>
      <c r="AZ373" s="203"/>
    </row>
    <row r="374" customFormat="false" ht="17.25" hidden="false" customHeight="true" outlineLevel="0" collapsed="false">
      <c r="C374" s="165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8"/>
      <c r="Q374" s="138"/>
      <c r="R374" s="138"/>
      <c r="S374" s="138"/>
      <c r="T374" s="138"/>
      <c r="U374" s="138"/>
      <c r="V374" s="146"/>
      <c r="W374" s="203"/>
      <c r="AF374" s="165"/>
      <c r="AG374" s="138"/>
      <c r="AH374" s="138"/>
      <c r="AI374" s="138"/>
      <c r="AJ374" s="138"/>
      <c r="AK374" s="138"/>
      <c r="AL374" s="138"/>
      <c r="AM374" s="138"/>
      <c r="AN374" s="138"/>
      <c r="AO374" s="138"/>
      <c r="AP374" s="138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203"/>
    </row>
    <row r="375" customFormat="false" ht="17.25" hidden="false" customHeight="true" outlineLevel="0" collapsed="false">
      <c r="C375" s="165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8"/>
      <c r="Q375" s="138"/>
      <c r="R375" s="138"/>
      <c r="S375" s="138"/>
      <c r="T375" s="138"/>
      <c r="U375" s="138"/>
      <c r="V375" s="138"/>
      <c r="W375" s="203"/>
      <c r="AF375" s="165"/>
      <c r="AG375" s="138"/>
      <c r="AH375" s="138"/>
      <c r="AI375" s="138"/>
      <c r="AJ375" s="138"/>
      <c r="AK375" s="138"/>
      <c r="AL375" s="138"/>
      <c r="AM375" s="138"/>
      <c r="AN375" s="138"/>
      <c r="AO375" s="138"/>
      <c r="AP375" s="138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203"/>
    </row>
    <row r="376" customFormat="false" ht="17.25" hidden="false" customHeight="true" outlineLevel="0" collapsed="false">
      <c r="C376" s="165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8"/>
      <c r="Q376" s="138"/>
      <c r="R376" s="138"/>
      <c r="S376" s="138"/>
      <c r="T376" s="138"/>
      <c r="U376" s="138"/>
      <c r="V376" s="138"/>
      <c r="W376" s="203"/>
      <c r="AF376" s="165"/>
      <c r="AG376" s="138"/>
      <c r="AH376" s="138"/>
      <c r="AI376" s="138"/>
      <c r="AJ376" s="138"/>
      <c r="AK376" s="138"/>
      <c r="AL376" s="138"/>
      <c r="AM376" s="138"/>
      <c r="AN376" s="138"/>
      <c r="AO376" s="138"/>
      <c r="AP376" s="138"/>
      <c r="AQ376" s="138"/>
      <c r="AR376" s="138"/>
      <c r="AS376" s="138"/>
      <c r="AT376" s="138"/>
      <c r="AU376" s="138"/>
      <c r="AV376" s="138"/>
      <c r="AW376" s="138"/>
      <c r="AX376" s="138"/>
      <c r="AY376" s="138"/>
      <c r="AZ376" s="203"/>
    </row>
    <row r="377" customFormat="false" ht="17.25" hidden="false" customHeight="true" outlineLevel="0" collapsed="false">
      <c r="C377" s="167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  <c r="P377" s="168"/>
      <c r="Q377" s="168"/>
      <c r="R377" s="168"/>
      <c r="S377" s="168"/>
      <c r="T377" s="168"/>
      <c r="U377" s="168"/>
      <c r="V377" s="168"/>
      <c r="W377" s="206"/>
      <c r="AF377" s="167"/>
      <c r="AG377" s="168"/>
      <c r="AH377" s="168"/>
      <c r="AI377" s="168"/>
      <c r="AJ377" s="168"/>
      <c r="AK377" s="168"/>
      <c r="AL377" s="168"/>
      <c r="AM377" s="168"/>
      <c r="AN377" s="168"/>
      <c r="AO377" s="168"/>
      <c r="AP377" s="168"/>
      <c r="AQ377" s="168"/>
      <c r="AR377" s="168"/>
      <c r="AS377" s="168"/>
      <c r="AT377" s="168"/>
      <c r="AU377" s="168"/>
      <c r="AV377" s="168"/>
      <c r="AW377" s="168"/>
      <c r="AX377" s="168"/>
      <c r="AY377" s="168"/>
      <c r="AZ377" s="206"/>
    </row>
    <row r="379" customFormat="false" ht="17.25" hidden="false" customHeight="true" outlineLevel="0" collapsed="false">
      <c r="C379" s="173" t="s">
        <v>455</v>
      </c>
      <c r="D379" s="174"/>
      <c r="E379" s="174"/>
      <c r="F379" s="174"/>
      <c r="G379" s="174"/>
      <c r="H379" s="174"/>
      <c r="I379" s="174"/>
      <c r="J379" s="174"/>
      <c r="K379" s="174"/>
      <c r="L379" s="174"/>
      <c r="M379" s="174"/>
      <c r="N379" s="174"/>
      <c r="O379" s="174"/>
      <c r="P379" s="174"/>
      <c r="Q379" s="174"/>
      <c r="R379" s="174"/>
      <c r="S379" s="174"/>
      <c r="T379" s="174"/>
      <c r="U379" s="174"/>
      <c r="V379" s="174"/>
      <c r="W379" s="216"/>
      <c r="Y379" s="173" t="s">
        <v>364</v>
      </c>
      <c r="Z379" s="341"/>
      <c r="AA379" s="341"/>
      <c r="AB379" s="341"/>
      <c r="AC379" s="341"/>
      <c r="AD379" s="342"/>
      <c r="AF379" s="173" t="s">
        <v>456</v>
      </c>
      <c r="AG379" s="174"/>
      <c r="AH379" s="174"/>
      <c r="AI379" s="174"/>
      <c r="AJ379" s="174"/>
      <c r="AK379" s="174"/>
      <c r="AL379" s="174"/>
      <c r="AM379" s="174"/>
      <c r="AN379" s="174"/>
      <c r="AO379" s="174"/>
      <c r="AP379" s="174"/>
      <c r="AQ379" s="174"/>
      <c r="AR379" s="174"/>
      <c r="AS379" s="174"/>
      <c r="AT379" s="174"/>
      <c r="AU379" s="174"/>
      <c r="AV379" s="174"/>
      <c r="AW379" s="174"/>
      <c r="AX379" s="174"/>
      <c r="AY379" s="174"/>
      <c r="AZ379" s="216"/>
      <c r="BB379" s="173" t="s">
        <v>364</v>
      </c>
      <c r="BC379" s="341"/>
      <c r="BD379" s="341"/>
      <c r="BE379" s="341"/>
      <c r="BF379" s="341"/>
      <c r="BG379" s="342"/>
    </row>
    <row r="380" customFormat="false" ht="17.25" hidden="false" customHeight="true" outlineLevel="0" collapsed="false">
      <c r="C380" s="242"/>
      <c r="D380" s="166" t="s">
        <v>365</v>
      </c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8"/>
      <c r="Q380" s="138"/>
      <c r="R380" s="138"/>
      <c r="S380" s="138"/>
      <c r="T380" s="138"/>
      <c r="U380" s="138"/>
      <c r="V380" s="138"/>
      <c r="W380" s="237"/>
      <c r="Y380" s="274" t="s">
        <v>366</v>
      </c>
      <c r="Z380" s="275" t="n">
        <f aca="false">D381</f>
        <v>77.8122386634845</v>
      </c>
      <c r="AA380" s="276" t="s">
        <v>224</v>
      </c>
      <c r="AB380" s="277"/>
      <c r="AC380" s="278" t="s">
        <v>367</v>
      </c>
      <c r="AD380" s="279" t="n">
        <f aca="false">IF(Z381=0,0,VLOOKUP(Z381,Z384:AA413,2))</f>
        <v>200</v>
      </c>
      <c r="AF380" s="242"/>
      <c r="AG380" s="166" t="s">
        <v>365</v>
      </c>
      <c r="AH380" s="138"/>
      <c r="AI380" s="138"/>
      <c r="AJ380" s="138"/>
      <c r="AK380" s="138"/>
      <c r="AL380" s="138"/>
      <c r="AM380" s="138"/>
      <c r="AN380" s="138"/>
      <c r="AO380" s="138"/>
      <c r="AP380" s="138"/>
      <c r="AQ380" s="138"/>
      <c r="AR380" s="138"/>
      <c r="AS380" s="138"/>
      <c r="AT380" s="138"/>
      <c r="AU380" s="138"/>
      <c r="AV380" s="138"/>
      <c r="AW380" s="138"/>
      <c r="AX380" s="138"/>
      <c r="AY380" s="138"/>
      <c r="AZ380" s="237"/>
      <c r="BB380" s="274" t="s">
        <v>366</v>
      </c>
      <c r="BC380" s="275" t="n">
        <f aca="false">AG381</f>
        <v>5.886712</v>
      </c>
      <c r="BD380" s="276" t="s">
        <v>224</v>
      </c>
      <c r="BE380" s="277"/>
      <c r="BF380" s="278" t="s">
        <v>367</v>
      </c>
      <c r="BG380" s="279" t="n">
        <f aca="false">IF(BC381=0,0,VLOOKUP(BC381,BC384:BD413,2))</f>
        <v>50</v>
      </c>
    </row>
    <row r="381" customFormat="false" ht="17.25" hidden="false" customHeight="true" outlineLevel="0" collapsed="false">
      <c r="C381" s="278" t="s">
        <v>309</v>
      </c>
      <c r="D381" s="281" t="n">
        <f aca="false">N31*1.15</f>
        <v>77.8122386634845</v>
      </c>
      <c r="E381" s="276" t="s">
        <v>224</v>
      </c>
      <c r="F381" s="138"/>
      <c r="G381" s="282"/>
      <c r="H381" s="138"/>
      <c r="I381" s="138"/>
      <c r="J381" s="138"/>
      <c r="K381" s="138"/>
      <c r="L381" s="138"/>
      <c r="M381" s="138"/>
      <c r="N381" s="138"/>
      <c r="O381" s="138"/>
      <c r="P381" s="138"/>
      <c r="Q381" s="138"/>
      <c r="R381" s="138"/>
      <c r="S381" s="138"/>
      <c r="T381" s="138"/>
      <c r="U381" s="138"/>
      <c r="V381" s="138"/>
      <c r="W381" s="237"/>
      <c r="Y381" s="284"/>
      <c r="Z381" s="285" t="n">
        <f aca="false">CEILING(Z380,0.01)</f>
        <v>77.82</v>
      </c>
      <c r="AA381" s="178" t="s">
        <v>373</v>
      </c>
      <c r="AB381" s="104"/>
      <c r="AC381" s="104"/>
      <c r="AD381" s="105"/>
      <c r="AF381" s="278" t="s">
        <v>457</v>
      </c>
      <c r="AG381" s="281" t="n">
        <f aca="false">H177*1.15</f>
        <v>5.886712</v>
      </c>
      <c r="AH381" s="276" t="s">
        <v>224</v>
      </c>
      <c r="AI381" s="138"/>
      <c r="AJ381" s="282"/>
      <c r="AK381" s="138"/>
      <c r="AL381" s="138"/>
      <c r="AM381" s="138"/>
      <c r="AN381" s="138"/>
      <c r="AO381" s="138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237"/>
      <c r="BB381" s="284"/>
      <c r="BC381" s="285" t="n">
        <f aca="false">CEILING(BC380,0.01)</f>
        <v>5.89</v>
      </c>
      <c r="BD381" s="178" t="s">
        <v>373</v>
      </c>
      <c r="BE381" s="104"/>
      <c r="BF381" s="104"/>
      <c r="BG381" s="105"/>
    </row>
    <row r="382" customFormat="false" ht="17.25" hidden="false" customHeight="true" outlineLevel="0" collapsed="false">
      <c r="C382" s="242"/>
      <c r="D382" s="148"/>
      <c r="E382" s="166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8"/>
      <c r="Q382" s="138"/>
      <c r="R382" s="138"/>
      <c r="S382" s="138"/>
      <c r="T382" s="138"/>
      <c r="U382" s="138"/>
      <c r="V382" s="138"/>
      <c r="W382" s="237"/>
      <c r="Y382" s="165"/>
      <c r="Z382" s="286"/>
      <c r="AA382" s="138"/>
      <c r="AB382" s="138"/>
      <c r="AC382" s="138"/>
      <c r="AD382" s="203"/>
      <c r="AF382" s="242"/>
      <c r="AG382" s="148"/>
      <c r="AH382" s="166"/>
      <c r="AI382" s="138"/>
      <c r="AJ382" s="138"/>
      <c r="AK382" s="138"/>
      <c r="AL382" s="138"/>
      <c r="AM382" s="138"/>
      <c r="AN382" s="138"/>
      <c r="AO382" s="138"/>
      <c r="AP382" s="138"/>
      <c r="AQ382" s="138"/>
      <c r="AR382" s="138"/>
      <c r="AS382" s="138"/>
      <c r="AT382" s="138"/>
      <c r="AU382" s="138"/>
      <c r="AV382" s="138"/>
      <c r="AW382" s="138"/>
      <c r="AX382" s="138"/>
      <c r="AY382" s="138"/>
      <c r="AZ382" s="237"/>
      <c r="BB382" s="165"/>
      <c r="BC382" s="286"/>
      <c r="BD382" s="138"/>
      <c r="BE382" s="138"/>
      <c r="BF382" s="138"/>
      <c r="BG382" s="203"/>
    </row>
    <row r="383" customFormat="false" ht="17.25" hidden="false" customHeight="true" outlineLevel="0" collapsed="false">
      <c r="C383" s="242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8"/>
      <c r="Q383" s="138"/>
      <c r="R383" s="138"/>
      <c r="S383" s="138"/>
      <c r="T383" s="138"/>
      <c r="U383" s="138"/>
      <c r="V383" s="138"/>
      <c r="W383" s="237"/>
      <c r="Y383" s="165"/>
      <c r="Z383" s="154" t="s">
        <v>224</v>
      </c>
      <c r="AA383" s="154" t="s">
        <v>376</v>
      </c>
      <c r="AB383" s="138"/>
      <c r="AC383" s="138"/>
      <c r="AD383" s="203"/>
      <c r="AF383" s="242"/>
      <c r="AG383" s="138"/>
      <c r="AH383" s="138"/>
      <c r="AI383" s="138"/>
      <c r="AJ383" s="138"/>
      <c r="AK383" s="138"/>
      <c r="AL383" s="138"/>
      <c r="AM383" s="138"/>
      <c r="AN383" s="138"/>
      <c r="AO383" s="138"/>
      <c r="AP383" s="13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237"/>
      <c r="BB383" s="165"/>
      <c r="BC383" s="154" t="s">
        <v>224</v>
      </c>
      <c r="BD383" s="154" t="s">
        <v>376</v>
      </c>
      <c r="BE383" s="138"/>
      <c r="BF383" s="138"/>
      <c r="BG383" s="203"/>
    </row>
    <row r="384" customFormat="false" ht="17.25" hidden="false" customHeight="true" outlineLevel="0" collapsed="false">
      <c r="C384" s="242"/>
      <c r="D384" s="166"/>
      <c r="E384" s="166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8"/>
      <c r="Q384" s="138"/>
      <c r="R384" s="138"/>
      <c r="S384" s="138"/>
      <c r="T384" s="138"/>
      <c r="U384" s="138"/>
      <c r="V384" s="138"/>
      <c r="W384" s="237"/>
      <c r="Y384" s="165"/>
      <c r="Z384" s="99" t="n">
        <v>0</v>
      </c>
      <c r="AA384" s="154" t="n">
        <v>15</v>
      </c>
      <c r="AB384" s="138"/>
      <c r="AC384" s="138"/>
      <c r="AD384" s="203"/>
      <c r="AF384" s="242"/>
      <c r="AG384" s="166"/>
      <c r="AH384" s="166"/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237"/>
      <c r="BB384" s="165"/>
      <c r="BC384" s="99" t="n">
        <v>0</v>
      </c>
      <c r="BD384" s="154" t="n">
        <v>15</v>
      </c>
      <c r="BE384" s="138"/>
      <c r="BF384" s="138"/>
      <c r="BG384" s="203"/>
    </row>
    <row r="385" customFormat="false" ht="17.25" hidden="false" customHeight="true" outlineLevel="0" collapsed="false">
      <c r="C385" s="242"/>
      <c r="D385" s="166"/>
      <c r="E385" s="166"/>
      <c r="F385" s="138"/>
      <c r="G385" s="166"/>
      <c r="H385" s="138"/>
      <c r="I385" s="138"/>
      <c r="J385" s="138"/>
      <c r="K385" s="138"/>
      <c r="L385" s="138"/>
      <c r="M385" s="138"/>
      <c r="N385" s="138"/>
      <c r="O385" s="138"/>
      <c r="P385" s="138"/>
      <c r="Q385" s="138"/>
      <c r="R385" s="138"/>
      <c r="S385" s="138"/>
      <c r="T385" s="138"/>
      <c r="U385" s="138"/>
      <c r="V385" s="138"/>
      <c r="W385" s="237"/>
      <c r="Y385" s="165"/>
      <c r="Z385" s="99" t="n">
        <v>0.1</v>
      </c>
      <c r="AA385" s="154" t="n">
        <v>15</v>
      </c>
      <c r="AB385" s="138"/>
      <c r="AC385" s="138"/>
      <c r="AD385" s="203"/>
      <c r="AF385" s="242"/>
      <c r="AG385" s="166"/>
      <c r="AH385" s="166"/>
      <c r="AI385" s="138"/>
      <c r="AJ385" s="166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237"/>
      <c r="BB385" s="165"/>
      <c r="BC385" s="99" t="n">
        <v>0.1</v>
      </c>
      <c r="BD385" s="154" t="n">
        <v>15</v>
      </c>
      <c r="BE385" s="138"/>
      <c r="BF385" s="138"/>
      <c r="BG385" s="203"/>
    </row>
    <row r="386" customFormat="false" ht="17.25" hidden="false" customHeight="true" outlineLevel="0" collapsed="false">
      <c r="C386" s="242"/>
      <c r="D386" s="138"/>
      <c r="E386" s="138"/>
      <c r="F386" s="153" t="s">
        <v>450</v>
      </c>
      <c r="G386" s="153" t="s">
        <v>451</v>
      </c>
      <c r="H386" s="138"/>
      <c r="I386" s="138"/>
      <c r="J386" s="138"/>
      <c r="K386" s="138"/>
      <c r="L386" s="138"/>
      <c r="M386" s="138"/>
      <c r="N386" s="153" t="s">
        <v>380</v>
      </c>
      <c r="O386" s="153" t="n">
        <f aca="false">3.14*(D390/1000)*M390</f>
        <v>12.56</v>
      </c>
      <c r="P386" s="153" t="s">
        <v>57</v>
      </c>
      <c r="Q386" s="138"/>
      <c r="R386" s="138"/>
      <c r="S386" s="138"/>
      <c r="T386" s="138"/>
      <c r="U386" s="138"/>
      <c r="V386" s="138"/>
      <c r="W386" s="237"/>
      <c r="Y386" s="165"/>
      <c r="Z386" s="99" t="n">
        <v>0.11</v>
      </c>
      <c r="AA386" s="154" t="n">
        <v>25</v>
      </c>
      <c r="AB386" s="138"/>
      <c r="AC386" s="138"/>
      <c r="AD386" s="203"/>
      <c r="AF386" s="242"/>
      <c r="AG386" s="138"/>
      <c r="AH386" s="138"/>
      <c r="AI386" s="153" t="s">
        <v>450</v>
      </c>
      <c r="AJ386" s="153" t="s">
        <v>451</v>
      </c>
      <c r="AK386" s="138"/>
      <c r="AL386" s="138"/>
      <c r="AM386" s="138"/>
      <c r="AN386" s="138"/>
      <c r="AO386" s="138"/>
      <c r="AP386" s="138"/>
      <c r="AQ386" s="153" t="s">
        <v>380</v>
      </c>
      <c r="AR386" s="153" t="n">
        <f aca="false">3.14*(AG390/1000)*AP390</f>
        <v>2.355</v>
      </c>
      <c r="AS386" s="153" t="s">
        <v>57</v>
      </c>
      <c r="AT386" s="138"/>
      <c r="AU386" s="138"/>
      <c r="AV386" s="138"/>
      <c r="AW386" s="138"/>
      <c r="AX386" s="138"/>
      <c r="AY386" s="138"/>
      <c r="AZ386" s="237"/>
      <c r="BB386" s="165"/>
      <c r="BC386" s="99" t="n">
        <v>0.11</v>
      </c>
      <c r="BD386" s="154" t="n">
        <v>25</v>
      </c>
      <c r="BE386" s="138"/>
      <c r="BF386" s="138"/>
      <c r="BG386" s="203"/>
    </row>
    <row r="387" customFormat="false" ht="17.25" hidden="false" customHeight="true" outlineLevel="0" collapsed="false">
      <c r="C387" s="165"/>
      <c r="D387" s="138"/>
      <c r="E387" s="138"/>
      <c r="F387" s="182"/>
      <c r="G387" s="153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237"/>
      <c r="Y387" s="165"/>
      <c r="Z387" s="99" t="n">
        <v>0.4</v>
      </c>
      <c r="AA387" s="154" t="n">
        <v>25</v>
      </c>
      <c r="AB387" s="138"/>
      <c r="AC387" s="138"/>
      <c r="AD387" s="203"/>
      <c r="AF387" s="165"/>
      <c r="AG387" s="138"/>
      <c r="AH387" s="138"/>
      <c r="AI387" s="182"/>
      <c r="AJ387" s="153"/>
      <c r="AK387" s="138"/>
      <c r="AL387" s="138"/>
      <c r="AM387" s="138"/>
      <c r="AN387" s="138"/>
      <c r="AO387" s="138"/>
      <c r="AP387" s="138"/>
      <c r="AQ387" s="138"/>
      <c r="AR387" s="138"/>
      <c r="AS387" s="138"/>
      <c r="AT387" s="138"/>
      <c r="AU387" s="138"/>
      <c r="AV387" s="138"/>
      <c r="AW387" s="138"/>
      <c r="AX387" s="138"/>
      <c r="AY387" s="138"/>
      <c r="AZ387" s="237"/>
      <c r="BB387" s="165"/>
      <c r="BC387" s="99" t="n">
        <v>0.4</v>
      </c>
      <c r="BD387" s="154" t="n">
        <v>25</v>
      </c>
      <c r="BE387" s="138"/>
      <c r="BF387" s="138"/>
      <c r="BG387" s="203"/>
    </row>
    <row r="388" customFormat="false" ht="17.25" hidden="false" customHeight="true" outlineLevel="0" collapsed="false">
      <c r="C388" s="165"/>
      <c r="D388" s="138"/>
      <c r="E388" s="138"/>
      <c r="F388" s="153" t="s">
        <v>382</v>
      </c>
      <c r="G388" s="153" t="s">
        <v>383</v>
      </c>
      <c r="H388" s="154" t="s">
        <v>384</v>
      </c>
      <c r="I388" s="154" t="s">
        <v>385</v>
      </c>
      <c r="J388" s="153" t="s">
        <v>386</v>
      </c>
      <c r="K388" s="153" t="s">
        <v>387</v>
      </c>
      <c r="L388" s="153" t="s">
        <v>388</v>
      </c>
      <c r="M388" s="153" t="s">
        <v>389</v>
      </c>
      <c r="N388" s="153" t="s">
        <v>390</v>
      </c>
      <c r="O388" s="153" t="s">
        <v>391</v>
      </c>
      <c r="P388" s="154" t="s">
        <v>392</v>
      </c>
      <c r="Q388" s="154" t="s">
        <v>393</v>
      </c>
      <c r="R388" s="154" t="s">
        <v>394</v>
      </c>
      <c r="S388" s="154" t="s">
        <v>395</v>
      </c>
      <c r="T388" s="154" t="s">
        <v>396</v>
      </c>
      <c r="U388" s="153" t="s">
        <v>397</v>
      </c>
      <c r="V388" s="153" t="s">
        <v>398</v>
      </c>
      <c r="W388" s="237"/>
      <c r="Y388" s="165"/>
      <c r="Z388" s="99" t="n">
        <v>0.41</v>
      </c>
      <c r="AA388" s="154" t="n">
        <v>32</v>
      </c>
      <c r="AB388" s="138"/>
      <c r="AC388" s="138"/>
      <c r="AD388" s="203"/>
      <c r="AF388" s="165"/>
      <c r="AG388" s="138"/>
      <c r="AH388" s="138"/>
      <c r="AI388" s="153" t="s">
        <v>382</v>
      </c>
      <c r="AJ388" s="153" t="s">
        <v>383</v>
      </c>
      <c r="AK388" s="154" t="s">
        <v>384</v>
      </c>
      <c r="AL388" s="154" t="s">
        <v>385</v>
      </c>
      <c r="AM388" s="153" t="s">
        <v>386</v>
      </c>
      <c r="AN388" s="153" t="s">
        <v>387</v>
      </c>
      <c r="AO388" s="153" t="s">
        <v>388</v>
      </c>
      <c r="AP388" s="153" t="s">
        <v>389</v>
      </c>
      <c r="AQ388" s="153" t="s">
        <v>390</v>
      </c>
      <c r="AR388" s="153" t="s">
        <v>391</v>
      </c>
      <c r="AS388" s="154" t="s">
        <v>392</v>
      </c>
      <c r="AT388" s="154" t="s">
        <v>393</v>
      </c>
      <c r="AU388" s="154" t="s">
        <v>394</v>
      </c>
      <c r="AV388" s="154" t="s">
        <v>395</v>
      </c>
      <c r="AW388" s="154" t="s">
        <v>396</v>
      </c>
      <c r="AX388" s="153" t="s">
        <v>397</v>
      </c>
      <c r="AY388" s="153" t="s">
        <v>398</v>
      </c>
      <c r="AZ388" s="237"/>
      <c r="BB388" s="165"/>
      <c r="BC388" s="99" t="n">
        <v>0.41</v>
      </c>
      <c r="BD388" s="154" t="n">
        <v>32</v>
      </c>
      <c r="BE388" s="138"/>
      <c r="BF388" s="138"/>
      <c r="BG388" s="203"/>
    </row>
    <row r="389" customFormat="false" ht="17.25" hidden="false" customHeight="true" outlineLevel="0" collapsed="false">
      <c r="C389" s="165"/>
      <c r="D389" s="153" t="s">
        <v>400</v>
      </c>
      <c r="E389" s="138"/>
      <c r="F389" s="290" t="s">
        <v>263</v>
      </c>
      <c r="G389" s="290" t="s">
        <v>263</v>
      </c>
      <c r="H389" s="290" t="s">
        <v>263</v>
      </c>
      <c r="I389" s="243" t="s">
        <v>263</v>
      </c>
      <c r="J389" s="290" t="s">
        <v>263</v>
      </c>
      <c r="K389" s="290" t="s">
        <v>263</v>
      </c>
      <c r="L389" s="290" t="s">
        <v>263</v>
      </c>
      <c r="M389" s="290" t="s">
        <v>41</v>
      </c>
      <c r="N389" s="290" t="s">
        <v>41</v>
      </c>
      <c r="O389" s="290" t="s">
        <v>263</v>
      </c>
      <c r="P389" s="290" t="s">
        <v>263</v>
      </c>
      <c r="Q389" s="290" t="s">
        <v>41</v>
      </c>
      <c r="R389" s="290" t="s">
        <v>401</v>
      </c>
      <c r="S389" s="290" t="s">
        <v>401</v>
      </c>
      <c r="T389" s="290" t="s">
        <v>41</v>
      </c>
      <c r="U389" s="290" t="s">
        <v>57</v>
      </c>
      <c r="V389" s="290" t="s">
        <v>263</v>
      </c>
      <c r="W389" s="237"/>
      <c r="Y389" s="165"/>
      <c r="Z389" s="99" t="n">
        <v>1.5</v>
      </c>
      <c r="AA389" s="154" t="n">
        <v>32</v>
      </c>
      <c r="AB389" s="138"/>
      <c r="AC389" s="138"/>
      <c r="AD389" s="203"/>
      <c r="AF389" s="165"/>
      <c r="AG389" s="153" t="s">
        <v>400</v>
      </c>
      <c r="AH389" s="138"/>
      <c r="AI389" s="290" t="s">
        <v>263</v>
      </c>
      <c r="AJ389" s="290" t="s">
        <v>263</v>
      </c>
      <c r="AK389" s="290" t="s">
        <v>263</v>
      </c>
      <c r="AL389" s="243" t="s">
        <v>263</v>
      </c>
      <c r="AM389" s="290" t="s">
        <v>263</v>
      </c>
      <c r="AN389" s="290" t="s">
        <v>263</v>
      </c>
      <c r="AO389" s="290" t="s">
        <v>263</v>
      </c>
      <c r="AP389" s="290" t="s">
        <v>41</v>
      </c>
      <c r="AQ389" s="290" t="s">
        <v>41</v>
      </c>
      <c r="AR389" s="290" t="s">
        <v>263</v>
      </c>
      <c r="AS389" s="290" t="s">
        <v>263</v>
      </c>
      <c r="AT389" s="290" t="s">
        <v>41</v>
      </c>
      <c r="AU389" s="290" t="s">
        <v>401</v>
      </c>
      <c r="AV389" s="290" t="s">
        <v>401</v>
      </c>
      <c r="AW389" s="290" t="s">
        <v>41</v>
      </c>
      <c r="AX389" s="290" t="s">
        <v>57</v>
      </c>
      <c r="AY389" s="290" t="s">
        <v>263</v>
      </c>
      <c r="AZ389" s="237"/>
      <c r="BB389" s="165"/>
      <c r="BC389" s="99" t="n">
        <v>1.5</v>
      </c>
      <c r="BD389" s="154" t="n">
        <v>32</v>
      </c>
      <c r="BE389" s="138"/>
      <c r="BF389" s="138"/>
      <c r="BG389" s="203"/>
    </row>
    <row r="390" customFormat="false" ht="17.25" hidden="false" customHeight="true" outlineLevel="0" collapsed="false">
      <c r="C390" s="165"/>
      <c r="D390" s="153" t="n">
        <f aca="false">AD380</f>
        <v>200</v>
      </c>
      <c r="E390" s="138"/>
      <c r="F390" s="294" t="n">
        <v>7</v>
      </c>
      <c r="G390" s="295"/>
      <c r="H390" s="295"/>
      <c r="I390" s="295" t="n">
        <v>2</v>
      </c>
      <c r="J390" s="295" t="n">
        <v>4</v>
      </c>
      <c r="K390" s="295" t="n">
        <v>1</v>
      </c>
      <c r="L390" s="295"/>
      <c r="M390" s="295" t="n">
        <v>20</v>
      </c>
      <c r="N390" s="295"/>
      <c r="O390" s="295" t="n">
        <v>20</v>
      </c>
      <c r="P390" s="295"/>
      <c r="Q390" s="295"/>
      <c r="R390" s="296" t="n">
        <f aca="false">(3.14*(D390/1000)*M390)*0.3*3</f>
        <v>11.304</v>
      </c>
      <c r="S390" s="296" t="n">
        <f aca="false">(3.14*(D390/1000)*M390)*0.3*2</f>
        <v>7.536</v>
      </c>
      <c r="T390" s="295" t="n">
        <f aca="false">IF(D390&gt;=100,0,M390)</f>
        <v>0</v>
      </c>
      <c r="U390" s="295" t="n">
        <f aca="false">IF(D390&lt;99,0,(3.14*(D390/1000)*M390))</f>
        <v>12.56</v>
      </c>
      <c r="V390" s="297" t="n">
        <v>32</v>
      </c>
      <c r="W390" s="237"/>
      <c r="Y390" s="165"/>
      <c r="Z390" s="99" t="n">
        <v>1.51</v>
      </c>
      <c r="AA390" s="154" t="n">
        <v>40</v>
      </c>
      <c r="AB390" s="138"/>
      <c r="AC390" s="138"/>
      <c r="AD390" s="203"/>
      <c r="AF390" s="165"/>
      <c r="AG390" s="153" t="n">
        <f aca="false">BG380</f>
        <v>50</v>
      </c>
      <c r="AH390" s="138"/>
      <c r="AI390" s="294" t="n">
        <v>9</v>
      </c>
      <c r="AJ390" s="295"/>
      <c r="AK390" s="295"/>
      <c r="AL390" s="295" t="n">
        <v>2</v>
      </c>
      <c r="AM390" s="295" t="n">
        <v>4</v>
      </c>
      <c r="AN390" s="295"/>
      <c r="AO390" s="295"/>
      <c r="AP390" s="295" t="n">
        <v>15</v>
      </c>
      <c r="AQ390" s="295"/>
      <c r="AR390" s="295" t="n">
        <v>16</v>
      </c>
      <c r="AS390" s="295"/>
      <c r="AT390" s="295"/>
      <c r="AU390" s="296" t="n">
        <f aca="false">(3.14*(AG390/1000)*AP390)*0.3*3</f>
        <v>2.1195</v>
      </c>
      <c r="AV390" s="296" t="n">
        <f aca="false">(3.14*(AG390/1000)*AP390)*0.3*2</f>
        <v>1.413</v>
      </c>
      <c r="AW390" s="295" t="n">
        <f aca="false">IF(AG390&gt;=100,0,AP390)</f>
        <v>15</v>
      </c>
      <c r="AX390" s="295" t="n">
        <f aca="false">IF(AG390&lt;99,0,(3.14*(AG390/1000)*AP390))</f>
        <v>0</v>
      </c>
      <c r="AY390" s="297" t="n">
        <v>32</v>
      </c>
      <c r="AZ390" s="237"/>
      <c r="BB390" s="165"/>
      <c r="BC390" s="99" t="n">
        <v>1.51</v>
      </c>
      <c r="BD390" s="154" t="n">
        <v>40</v>
      </c>
      <c r="BE390" s="138"/>
      <c r="BF390" s="138"/>
      <c r="BG390" s="203"/>
    </row>
    <row r="391" customFormat="false" ht="17.25" hidden="false" customHeight="true" outlineLevel="0" collapsed="false">
      <c r="C391" s="242"/>
      <c r="D391" s="138"/>
      <c r="E391" s="166" t="n">
        <f aca="false">D390</f>
        <v>200</v>
      </c>
      <c r="F391" s="178" t="n">
        <f aca="false">F390</f>
        <v>7</v>
      </c>
      <c r="G391" s="178" t="n">
        <f aca="false">G390</f>
        <v>0</v>
      </c>
      <c r="H391" s="178" t="n">
        <f aca="false">H390</f>
        <v>0</v>
      </c>
      <c r="I391" s="178" t="n">
        <f aca="false">I390</f>
        <v>2</v>
      </c>
      <c r="J391" s="178" t="n">
        <f aca="false">J390</f>
        <v>4</v>
      </c>
      <c r="K391" s="178" t="n">
        <f aca="false">K390</f>
        <v>1</v>
      </c>
      <c r="L391" s="178" t="n">
        <f aca="false">L390</f>
        <v>0</v>
      </c>
      <c r="M391" s="178" t="n">
        <f aca="false">M390</f>
        <v>20</v>
      </c>
      <c r="N391" s="178" t="n">
        <f aca="false">N390</f>
        <v>0</v>
      </c>
      <c r="O391" s="178" t="n">
        <f aca="false">O390</f>
        <v>20</v>
      </c>
      <c r="P391" s="178" t="n">
        <f aca="false">P390</f>
        <v>0</v>
      </c>
      <c r="Q391" s="178" t="n">
        <f aca="false">Q390</f>
        <v>0</v>
      </c>
      <c r="R391" s="298" t="n">
        <f aca="false">R390</f>
        <v>11.304</v>
      </c>
      <c r="S391" s="298" t="n">
        <f aca="false">S390</f>
        <v>7.536</v>
      </c>
      <c r="T391" s="178" t="n">
        <f aca="false">T390</f>
        <v>0</v>
      </c>
      <c r="U391" s="178" t="n">
        <f aca="false">U390</f>
        <v>12.56</v>
      </c>
      <c r="V391" s="178" t="n">
        <f aca="false">V390</f>
        <v>32</v>
      </c>
      <c r="W391" s="237"/>
      <c r="Y391" s="165"/>
      <c r="Z391" s="99" t="n">
        <v>3.5</v>
      </c>
      <c r="AA391" s="154" t="n">
        <v>40</v>
      </c>
      <c r="AB391" s="138"/>
      <c r="AC391" s="138"/>
      <c r="AD391" s="203"/>
      <c r="AF391" s="242"/>
      <c r="AG391" s="138"/>
      <c r="AH391" s="166" t="n">
        <f aca="false">AG390</f>
        <v>50</v>
      </c>
      <c r="AI391" s="178" t="n">
        <f aca="false">AI390</f>
        <v>9</v>
      </c>
      <c r="AJ391" s="178" t="n">
        <f aca="false">AJ390</f>
        <v>0</v>
      </c>
      <c r="AK391" s="178" t="n">
        <f aca="false">AK390</f>
        <v>0</v>
      </c>
      <c r="AL391" s="178" t="n">
        <f aca="false">AL390</f>
        <v>2</v>
      </c>
      <c r="AM391" s="178" t="n">
        <f aca="false">AM390</f>
        <v>4</v>
      </c>
      <c r="AN391" s="178" t="n">
        <f aca="false">AN390</f>
        <v>0</v>
      </c>
      <c r="AO391" s="178" t="n">
        <f aca="false">AO390</f>
        <v>0</v>
      </c>
      <c r="AP391" s="178" t="n">
        <f aca="false">AP390</f>
        <v>15</v>
      </c>
      <c r="AQ391" s="178" t="n">
        <f aca="false">AQ390</f>
        <v>0</v>
      </c>
      <c r="AR391" s="178" t="n">
        <f aca="false">AR390</f>
        <v>16</v>
      </c>
      <c r="AS391" s="178" t="n">
        <f aca="false">AS390</f>
        <v>0</v>
      </c>
      <c r="AT391" s="178" t="n">
        <f aca="false">AT390</f>
        <v>0</v>
      </c>
      <c r="AU391" s="298" t="n">
        <f aca="false">AU390</f>
        <v>2.1195</v>
      </c>
      <c r="AV391" s="298" t="n">
        <f aca="false">AV390</f>
        <v>1.413</v>
      </c>
      <c r="AW391" s="178" t="n">
        <f aca="false">AW390</f>
        <v>15</v>
      </c>
      <c r="AX391" s="178" t="n">
        <f aca="false">AX390</f>
        <v>0</v>
      </c>
      <c r="AY391" s="178" t="n">
        <f aca="false">AY390</f>
        <v>32</v>
      </c>
      <c r="AZ391" s="237"/>
      <c r="BB391" s="165"/>
      <c r="BC391" s="99" t="n">
        <v>3.5</v>
      </c>
      <c r="BD391" s="154" t="n">
        <v>40</v>
      </c>
      <c r="BE391" s="138"/>
      <c r="BF391" s="138"/>
      <c r="BG391" s="203"/>
    </row>
    <row r="392" customFormat="false" ht="17.25" hidden="false" customHeight="true" outlineLevel="0" collapsed="false">
      <c r="C392" s="165"/>
      <c r="D392" s="138"/>
      <c r="E392" s="166"/>
      <c r="F392" s="153" t="n">
        <f aca="false">F391</f>
        <v>7</v>
      </c>
      <c r="G392" s="153" t="n">
        <f aca="false">G391</f>
        <v>0</v>
      </c>
      <c r="H392" s="153" t="n">
        <f aca="false">H391</f>
        <v>0</v>
      </c>
      <c r="I392" s="153" t="n">
        <f aca="false">I391</f>
        <v>2</v>
      </c>
      <c r="J392" s="153" t="n">
        <f aca="false">J391</f>
        <v>4</v>
      </c>
      <c r="K392" s="153" t="n">
        <f aca="false">K391</f>
        <v>1</v>
      </c>
      <c r="L392" s="153" t="n">
        <f aca="false">L391</f>
        <v>0</v>
      </c>
      <c r="M392" s="153" t="n">
        <f aca="false">M391</f>
        <v>20</v>
      </c>
      <c r="N392" s="153" t="n">
        <f aca="false">N391</f>
        <v>0</v>
      </c>
      <c r="O392" s="153" t="n">
        <f aca="false">O391</f>
        <v>20</v>
      </c>
      <c r="P392" s="153" t="n">
        <f aca="false">P391</f>
        <v>0</v>
      </c>
      <c r="Q392" s="153" t="n">
        <f aca="false">Q391</f>
        <v>0</v>
      </c>
      <c r="R392" s="261" t="n">
        <f aca="false">R391</f>
        <v>11.304</v>
      </c>
      <c r="S392" s="261" t="n">
        <f aca="false">S391</f>
        <v>7.536</v>
      </c>
      <c r="T392" s="153" t="n">
        <f aca="false">T391</f>
        <v>0</v>
      </c>
      <c r="U392" s="153" t="n">
        <f aca="false">U391</f>
        <v>12.56</v>
      </c>
      <c r="V392" s="153" t="n">
        <f aca="false">V391</f>
        <v>32</v>
      </c>
      <c r="W392" s="203"/>
      <c r="Y392" s="165"/>
      <c r="Z392" s="99" t="n">
        <v>3.51</v>
      </c>
      <c r="AA392" s="154" t="n">
        <v>50</v>
      </c>
      <c r="AB392" s="138"/>
      <c r="AC392" s="138"/>
      <c r="AD392" s="203"/>
      <c r="AF392" s="165"/>
      <c r="AG392" s="138"/>
      <c r="AH392" s="166"/>
      <c r="AI392" s="153" t="n">
        <f aca="false">AI391</f>
        <v>9</v>
      </c>
      <c r="AJ392" s="153" t="n">
        <f aca="false">AJ391</f>
        <v>0</v>
      </c>
      <c r="AK392" s="153" t="n">
        <f aca="false">AK391</f>
        <v>0</v>
      </c>
      <c r="AL392" s="153" t="n">
        <f aca="false">AL391</f>
        <v>2</v>
      </c>
      <c r="AM392" s="153" t="n">
        <f aca="false">AM391</f>
        <v>4</v>
      </c>
      <c r="AN392" s="153" t="n">
        <f aca="false">AN391</f>
        <v>0</v>
      </c>
      <c r="AO392" s="153" t="n">
        <f aca="false">AO391</f>
        <v>0</v>
      </c>
      <c r="AP392" s="153" t="n">
        <f aca="false">AP391</f>
        <v>15</v>
      </c>
      <c r="AQ392" s="153" t="n">
        <f aca="false">AQ391</f>
        <v>0</v>
      </c>
      <c r="AR392" s="153" t="n">
        <f aca="false">AR391</f>
        <v>16</v>
      </c>
      <c r="AS392" s="153" t="n">
        <f aca="false">AS391</f>
        <v>0</v>
      </c>
      <c r="AT392" s="153" t="n">
        <f aca="false">AT391</f>
        <v>0</v>
      </c>
      <c r="AU392" s="261" t="n">
        <f aca="false">AU391</f>
        <v>2.1195</v>
      </c>
      <c r="AV392" s="261" t="n">
        <f aca="false">AV391</f>
        <v>1.413</v>
      </c>
      <c r="AW392" s="153" t="n">
        <f aca="false">AW391</f>
        <v>15</v>
      </c>
      <c r="AX392" s="153" t="n">
        <f aca="false">AX391</f>
        <v>0</v>
      </c>
      <c r="AY392" s="153" t="n">
        <f aca="false">AY391</f>
        <v>32</v>
      </c>
      <c r="AZ392" s="203"/>
      <c r="BB392" s="165"/>
      <c r="BC392" s="99" t="n">
        <v>3.51</v>
      </c>
      <c r="BD392" s="154" t="n">
        <v>50</v>
      </c>
      <c r="BE392" s="138"/>
      <c r="BF392" s="138"/>
      <c r="BG392" s="203"/>
    </row>
    <row r="393" customFormat="false" ht="17.25" hidden="false" customHeight="true" outlineLevel="0" collapsed="false">
      <c r="C393" s="165"/>
      <c r="D393" s="138"/>
      <c r="E393" s="166"/>
      <c r="F393" s="153" t="n">
        <f aca="false">F392</f>
        <v>7</v>
      </c>
      <c r="G393" s="153" t="n">
        <f aca="false">G392</f>
        <v>0</v>
      </c>
      <c r="H393" s="153" t="n">
        <f aca="false">H392</f>
        <v>0</v>
      </c>
      <c r="I393" s="153" t="n">
        <f aca="false">I392</f>
        <v>2</v>
      </c>
      <c r="J393" s="153" t="n">
        <f aca="false">J392</f>
        <v>4</v>
      </c>
      <c r="K393" s="153" t="n">
        <f aca="false">K392</f>
        <v>1</v>
      </c>
      <c r="L393" s="153" t="n">
        <f aca="false">L392</f>
        <v>0</v>
      </c>
      <c r="M393" s="153" t="n">
        <f aca="false">M392</f>
        <v>20</v>
      </c>
      <c r="N393" s="153" t="n">
        <f aca="false">N392</f>
        <v>0</v>
      </c>
      <c r="O393" s="153" t="n">
        <f aca="false">O392</f>
        <v>20</v>
      </c>
      <c r="P393" s="153" t="n">
        <f aca="false">P392</f>
        <v>0</v>
      </c>
      <c r="Q393" s="153" t="n">
        <f aca="false">Q392</f>
        <v>0</v>
      </c>
      <c r="R393" s="261" t="n">
        <f aca="false">R392</f>
        <v>11.304</v>
      </c>
      <c r="S393" s="261" t="n">
        <f aca="false">S392</f>
        <v>7.536</v>
      </c>
      <c r="T393" s="153" t="n">
        <f aca="false">T392</f>
        <v>0</v>
      </c>
      <c r="U393" s="153" t="n">
        <f aca="false">U392</f>
        <v>12.56</v>
      </c>
      <c r="V393" s="153" t="n">
        <f aca="false">V392</f>
        <v>32</v>
      </c>
      <c r="W393" s="237"/>
      <c r="X393" s="166"/>
      <c r="Y393" s="165"/>
      <c r="Z393" s="99" t="n">
        <v>6</v>
      </c>
      <c r="AA393" s="154" t="n">
        <v>50</v>
      </c>
      <c r="AB393" s="138"/>
      <c r="AC393" s="138"/>
      <c r="AD393" s="203"/>
      <c r="AF393" s="165"/>
      <c r="AG393" s="138"/>
      <c r="AH393" s="166"/>
      <c r="AI393" s="153" t="n">
        <f aca="false">AI392</f>
        <v>9</v>
      </c>
      <c r="AJ393" s="153" t="n">
        <f aca="false">AJ392</f>
        <v>0</v>
      </c>
      <c r="AK393" s="153" t="n">
        <f aca="false">AK392</f>
        <v>0</v>
      </c>
      <c r="AL393" s="153" t="n">
        <f aca="false">AL392</f>
        <v>2</v>
      </c>
      <c r="AM393" s="153" t="n">
        <f aca="false">AM392</f>
        <v>4</v>
      </c>
      <c r="AN393" s="153" t="n">
        <f aca="false">AN392</f>
        <v>0</v>
      </c>
      <c r="AO393" s="153" t="n">
        <f aca="false">AO392</f>
        <v>0</v>
      </c>
      <c r="AP393" s="153" t="n">
        <f aca="false">AP392</f>
        <v>15</v>
      </c>
      <c r="AQ393" s="153" t="n">
        <f aca="false">AQ392</f>
        <v>0</v>
      </c>
      <c r="AR393" s="153" t="n">
        <f aca="false">AR392</f>
        <v>16</v>
      </c>
      <c r="AS393" s="153" t="n">
        <f aca="false">AS392</f>
        <v>0</v>
      </c>
      <c r="AT393" s="153" t="n">
        <f aca="false">AT392</f>
        <v>0</v>
      </c>
      <c r="AU393" s="261" t="n">
        <f aca="false">AU392</f>
        <v>2.1195</v>
      </c>
      <c r="AV393" s="261" t="n">
        <f aca="false">AV392</f>
        <v>1.413</v>
      </c>
      <c r="AW393" s="153" t="n">
        <f aca="false">AW392</f>
        <v>15</v>
      </c>
      <c r="AX393" s="153" t="n">
        <f aca="false">AX392</f>
        <v>0</v>
      </c>
      <c r="AY393" s="153" t="n">
        <f aca="false">AY392</f>
        <v>32</v>
      </c>
      <c r="AZ393" s="237"/>
      <c r="BA393" s="166"/>
      <c r="BB393" s="165"/>
      <c r="BC393" s="99" t="n">
        <v>6</v>
      </c>
      <c r="BD393" s="154" t="n">
        <v>50</v>
      </c>
      <c r="BE393" s="138"/>
      <c r="BF393" s="138"/>
      <c r="BG393" s="203"/>
    </row>
    <row r="394" customFormat="false" ht="17.25" hidden="false" customHeight="true" outlineLevel="0" collapsed="false">
      <c r="C394" s="165"/>
      <c r="D394" s="138"/>
      <c r="E394" s="166"/>
      <c r="F394" s="153" t="n">
        <f aca="false">F393</f>
        <v>7</v>
      </c>
      <c r="G394" s="153" t="n">
        <f aca="false">G393</f>
        <v>0</v>
      </c>
      <c r="H394" s="153" t="n">
        <f aca="false">H393</f>
        <v>0</v>
      </c>
      <c r="I394" s="153" t="n">
        <f aca="false">I393</f>
        <v>2</v>
      </c>
      <c r="J394" s="153" t="n">
        <f aca="false">J393</f>
        <v>4</v>
      </c>
      <c r="K394" s="153" t="n">
        <f aca="false">K393</f>
        <v>1</v>
      </c>
      <c r="L394" s="153" t="n">
        <f aca="false">L393</f>
        <v>0</v>
      </c>
      <c r="M394" s="153" t="n">
        <f aca="false">M393</f>
        <v>20</v>
      </c>
      <c r="N394" s="153" t="n">
        <f aca="false">N393</f>
        <v>0</v>
      </c>
      <c r="O394" s="153" t="n">
        <f aca="false">O393</f>
        <v>20</v>
      </c>
      <c r="P394" s="153" t="n">
        <f aca="false">P393</f>
        <v>0</v>
      </c>
      <c r="Q394" s="153" t="n">
        <f aca="false">Q393</f>
        <v>0</v>
      </c>
      <c r="R394" s="261" t="n">
        <f aca="false">R393</f>
        <v>11.304</v>
      </c>
      <c r="S394" s="261" t="n">
        <f aca="false">S393</f>
        <v>7.536</v>
      </c>
      <c r="T394" s="153" t="n">
        <f aca="false">T393</f>
        <v>0</v>
      </c>
      <c r="U394" s="153" t="n">
        <f aca="false">U393</f>
        <v>12.56</v>
      </c>
      <c r="V394" s="153" t="n">
        <f aca="false">V393</f>
        <v>32</v>
      </c>
      <c r="W394" s="237"/>
      <c r="X394" s="166"/>
      <c r="Y394" s="165"/>
      <c r="Z394" s="99" t="n">
        <v>6.01</v>
      </c>
      <c r="AA394" s="154" t="n">
        <v>65</v>
      </c>
      <c r="AB394" s="138"/>
      <c r="AC394" s="138"/>
      <c r="AD394" s="203"/>
      <c r="AF394" s="165"/>
      <c r="AG394" s="138"/>
      <c r="AH394" s="166"/>
      <c r="AI394" s="153" t="n">
        <f aca="false">AI393</f>
        <v>9</v>
      </c>
      <c r="AJ394" s="153" t="n">
        <f aca="false">AJ393</f>
        <v>0</v>
      </c>
      <c r="AK394" s="153" t="n">
        <f aca="false">AK393</f>
        <v>0</v>
      </c>
      <c r="AL394" s="153" t="n">
        <f aca="false">AL393</f>
        <v>2</v>
      </c>
      <c r="AM394" s="153" t="n">
        <f aca="false">AM393</f>
        <v>4</v>
      </c>
      <c r="AN394" s="153" t="n">
        <f aca="false">AN393</f>
        <v>0</v>
      </c>
      <c r="AO394" s="153" t="n">
        <f aca="false">AO393</f>
        <v>0</v>
      </c>
      <c r="AP394" s="153" t="n">
        <f aca="false">AP393</f>
        <v>15</v>
      </c>
      <c r="AQ394" s="153" t="n">
        <f aca="false">AQ393</f>
        <v>0</v>
      </c>
      <c r="AR394" s="153" t="n">
        <f aca="false">AR393</f>
        <v>16</v>
      </c>
      <c r="AS394" s="153" t="n">
        <f aca="false">AS393</f>
        <v>0</v>
      </c>
      <c r="AT394" s="153" t="n">
        <f aca="false">AT393</f>
        <v>0</v>
      </c>
      <c r="AU394" s="261" t="n">
        <f aca="false">AU393</f>
        <v>2.1195</v>
      </c>
      <c r="AV394" s="261" t="n">
        <f aca="false">AV393</f>
        <v>1.413</v>
      </c>
      <c r="AW394" s="153" t="n">
        <f aca="false">AW393</f>
        <v>15</v>
      </c>
      <c r="AX394" s="153" t="n">
        <f aca="false">AX393</f>
        <v>0</v>
      </c>
      <c r="AY394" s="153" t="n">
        <f aca="false">AY393</f>
        <v>32</v>
      </c>
      <c r="AZ394" s="237"/>
      <c r="BA394" s="166"/>
      <c r="BB394" s="165"/>
      <c r="BC394" s="99" t="n">
        <v>6.01</v>
      </c>
      <c r="BD394" s="154" t="n">
        <v>65</v>
      </c>
      <c r="BE394" s="138"/>
      <c r="BF394" s="138"/>
      <c r="BG394" s="203"/>
    </row>
    <row r="395" customFormat="false" ht="17.25" hidden="false" customHeight="true" outlineLevel="0" collapsed="false">
      <c r="C395" s="165"/>
      <c r="D395" s="138"/>
      <c r="E395" s="166"/>
      <c r="F395" s="153" t="n">
        <f aca="false">F394</f>
        <v>7</v>
      </c>
      <c r="G395" s="153" t="n">
        <f aca="false">G394</f>
        <v>0</v>
      </c>
      <c r="H395" s="153" t="n">
        <f aca="false">H394</f>
        <v>0</v>
      </c>
      <c r="I395" s="153" t="n">
        <f aca="false">I394</f>
        <v>2</v>
      </c>
      <c r="J395" s="153" t="n">
        <f aca="false">J394</f>
        <v>4</v>
      </c>
      <c r="K395" s="153" t="n">
        <f aca="false">K394</f>
        <v>1</v>
      </c>
      <c r="L395" s="153" t="n">
        <f aca="false">L394</f>
        <v>0</v>
      </c>
      <c r="M395" s="153" t="n">
        <f aca="false">M394</f>
        <v>20</v>
      </c>
      <c r="N395" s="153" t="n">
        <f aca="false">N394</f>
        <v>0</v>
      </c>
      <c r="O395" s="153" t="n">
        <f aca="false">O394</f>
        <v>20</v>
      </c>
      <c r="P395" s="153" t="n">
        <f aca="false">P394</f>
        <v>0</v>
      </c>
      <c r="Q395" s="153" t="n">
        <f aca="false">Q394</f>
        <v>0</v>
      </c>
      <c r="R395" s="261" t="n">
        <f aca="false">R394</f>
        <v>11.304</v>
      </c>
      <c r="S395" s="261" t="n">
        <f aca="false">S394</f>
        <v>7.536</v>
      </c>
      <c r="T395" s="153" t="n">
        <f aca="false">T394</f>
        <v>0</v>
      </c>
      <c r="U395" s="153" t="n">
        <f aca="false">U394</f>
        <v>12.56</v>
      </c>
      <c r="V395" s="153" t="n">
        <f aca="false">V394</f>
        <v>32</v>
      </c>
      <c r="W395" s="237"/>
      <c r="X395" s="166"/>
      <c r="Y395" s="165"/>
      <c r="Z395" s="99" t="n">
        <v>10</v>
      </c>
      <c r="AA395" s="154" t="n">
        <v>65</v>
      </c>
      <c r="AB395" s="138"/>
      <c r="AC395" s="138"/>
      <c r="AD395" s="203"/>
      <c r="AF395" s="165"/>
      <c r="AG395" s="138"/>
      <c r="AH395" s="166"/>
      <c r="AI395" s="153" t="n">
        <f aca="false">AI394</f>
        <v>9</v>
      </c>
      <c r="AJ395" s="153" t="n">
        <f aca="false">AJ394</f>
        <v>0</v>
      </c>
      <c r="AK395" s="153" t="n">
        <f aca="false">AK394</f>
        <v>0</v>
      </c>
      <c r="AL395" s="153" t="n">
        <f aca="false">AL394</f>
        <v>2</v>
      </c>
      <c r="AM395" s="153" t="n">
        <f aca="false">AM394</f>
        <v>4</v>
      </c>
      <c r="AN395" s="153" t="n">
        <f aca="false">AN394</f>
        <v>0</v>
      </c>
      <c r="AO395" s="153" t="n">
        <f aca="false">AO394</f>
        <v>0</v>
      </c>
      <c r="AP395" s="153" t="n">
        <f aca="false">AP394</f>
        <v>15</v>
      </c>
      <c r="AQ395" s="153" t="n">
        <f aca="false">AQ394</f>
        <v>0</v>
      </c>
      <c r="AR395" s="153" t="n">
        <f aca="false">AR394</f>
        <v>16</v>
      </c>
      <c r="AS395" s="153" t="n">
        <f aca="false">AS394</f>
        <v>0</v>
      </c>
      <c r="AT395" s="153" t="n">
        <f aca="false">AT394</f>
        <v>0</v>
      </c>
      <c r="AU395" s="261" t="n">
        <f aca="false">AU394</f>
        <v>2.1195</v>
      </c>
      <c r="AV395" s="261" t="n">
        <f aca="false">AV394</f>
        <v>1.413</v>
      </c>
      <c r="AW395" s="153" t="n">
        <f aca="false">AW394</f>
        <v>15</v>
      </c>
      <c r="AX395" s="153" t="n">
        <f aca="false">AX394</f>
        <v>0</v>
      </c>
      <c r="AY395" s="153" t="n">
        <f aca="false">AY394</f>
        <v>32</v>
      </c>
      <c r="AZ395" s="237"/>
      <c r="BA395" s="166"/>
      <c r="BB395" s="165"/>
      <c r="BC395" s="99" t="n">
        <v>10</v>
      </c>
      <c r="BD395" s="154" t="n">
        <v>65</v>
      </c>
      <c r="BE395" s="138"/>
      <c r="BF395" s="138"/>
      <c r="BG395" s="203"/>
    </row>
    <row r="396" customFormat="false" ht="17.25" hidden="false" customHeight="true" outlineLevel="0" collapsed="false">
      <c r="C396" s="165"/>
      <c r="D396" s="138"/>
      <c r="E396" s="166"/>
      <c r="F396" s="153" t="n">
        <f aca="false">F395</f>
        <v>7</v>
      </c>
      <c r="G396" s="153" t="n">
        <f aca="false">G395</f>
        <v>0</v>
      </c>
      <c r="H396" s="153" t="n">
        <f aca="false">H395</f>
        <v>0</v>
      </c>
      <c r="I396" s="153" t="n">
        <f aca="false">I395</f>
        <v>2</v>
      </c>
      <c r="J396" s="153" t="n">
        <f aca="false">J395</f>
        <v>4</v>
      </c>
      <c r="K396" s="153" t="n">
        <f aca="false">K395</f>
        <v>1</v>
      </c>
      <c r="L396" s="153" t="n">
        <f aca="false">L395</f>
        <v>0</v>
      </c>
      <c r="M396" s="153" t="n">
        <f aca="false">M395</f>
        <v>20</v>
      </c>
      <c r="N396" s="153" t="n">
        <f aca="false">N395</f>
        <v>0</v>
      </c>
      <c r="O396" s="153" t="n">
        <f aca="false">O395</f>
        <v>20</v>
      </c>
      <c r="P396" s="153" t="n">
        <f aca="false">P395</f>
        <v>0</v>
      </c>
      <c r="Q396" s="153" t="n">
        <f aca="false">Q395</f>
        <v>0</v>
      </c>
      <c r="R396" s="261" t="n">
        <f aca="false">R395</f>
        <v>11.304</v>
      </c>
      <c r="S396" s="261" t="n">
        <f aca="false">S395</f>
        <v>7.536</v>
      </c>
      <c r="T396" s="153" t="n">
        <f aca="false">T395</f>
        <v>0</v>
      </c>
      <c r="U396" s="153" t="n">
        <f aca="false">U395</f>
        <v>12.56</v>
      </c>
      <c r="V396" s="153" t="n">
        <f aca="false">V395</f>
        <v>32</v>
      </c>
      <c r="W396" s="237"/>
      <c r="X396" s="166"/>
      <c r="Y396" s="165"/>
      <c r="Z396" s="99" t="n">
        <v>10.01</v>
      </c>
      <c r="AA396" s="154" t="n">
        <v>80</v>
      </c>
      <c r="AB396" s="138"/>
      <c r="AC396" s="138"/>
      <c r="AD396" s="203"/>
      <c r="AF396" s="165"/>
      <c r="AG396" s="138"/>
      <c r="AH396" s="166"/>
      <c r="AI396" s="153" t="n">
        <f aca="false">AI395</f>
        <v>9</v>
      </c>
      <c r="AJ396" s="153" t="n">
        <f aca="false">AJ395</f>
        <v>0</v>
      </c>
      <c r="AK396" s="153" t="n">
        <f aca="false">AK395</f>
        <v>0</v>
      </c>
      <c r="AL396" s="153" t="n">
        <f aca="false">AL395</f>
        <v>2</v>
      </c>
      <c r="AM396" s="153" t="n">
        <f aca="false">AM395</f>
        <v>4</v>
      </c>
      <c r="AN396" s="153" t="n">
        <f aca="false">AN395</f>
        <v>0</v>
      </c>
      <c r="AO396" s="153" t="n">
        <f aca="false">AO395</f>
        <v>0</v>
      </c>
      <c r="AP396" s="153" t="n">
        <f aca="false">AP395</f>
        <v>15</v>
      </c>
      <c r="AQ396" s="153" t="n">
        <f aca="false">AQ395</f>
        <v>0</v>
      </c>
      <c r="AR396" s="153" t="n">
        <f aca="false">AR395</f>
        <v>16</v>
      </c>
      <c r="AS396" s="153" t="n">
        <f aca="false">AS395</f>
        <v>0</v>
      </c>
      <c r="AT396" s="153" t="n">
        <f aca="false">AT395</f>
        <v>0</v>
      </c>
      <c r="AU396" s="261" t="n">
        <f aca="false">AU395</f>
        <v>2.1195</v>
      </c>
      <c r="AV396" s="261" t="n">
        <f aca="false">AV395</f>
        <v>1.413</v>
      </c>
      <c r="AW396" s="153" t="n">
        <f aca="false">AW395</f>
        <v>15</v>
      </c>
      <c r="AX396" s="153" t="n">
        <f aca="false">AX395</f>
        <v>0</v>
      </c>
      <c r="AY396" s="153" t="n">
        <f aca="false">AY395</f>
        <v>32</v>
      </c>
      <c r="AZ396" s="237"/>
      <c r="BA396" s="166"/>
      <c r="BB396" s="165"/>
      <c r="BC396" s="99" t="n">
        <v>10.01</v>
      </c>
      <c r="BD396" s="154" t="n">
        <v>80</v>
      </c>
      <c r="BE396" s="138"/>
      <c r="BF396" s="138"/>
      <c r="BG396" s="203"/>
    </row>
    <row r="397" customFormat="false" ht="17.25" hidden="false" customHeight="true" outlineLevel="0" collapsed="false">
      <c r="C397" s="165"/>
      <c r="D397" s="138"/>
      <c r="E397" s="166"/>
      <c r="F397" s="153" t="n">
        <f aca="false">F396</f>
        <v>7</v>
      </c>
      <c r="G397" s="153" t="n">
        <f aca="false">G396</f>
        <v>0</v>
      </c>
      <c r="H397" s="153" t="n">
        <f aca="false">H396</f>
        <v>0</v>
      </c>
      <c r="I397" s="153" t="n">
        <f aca="false">I396</f>
        <v>2</v>
      </c>
      <c r="J397" s="153" t="n">
        <f aca="false">J396</f>
        <v>4</v>
      </c>
      <c r="K397" s="153" t="n">
        <f aca="false">K396</f>
        <v>1</v>
      </c>
      <c r="L397" s="153" t="n">
        <f aca="false">L396</f>
        <v>0</v>
      </c>
      <c r="M397" s="153" t="n">
        <f aca="false">M396</f>
        <v>20</v>
      </c>
      <c r="N397" s="153" t="n">
        <f aca="false">N396</f>
        <v>0</v>
      </c>
      <c r="O397" s="153" t="n">
        <f aca="false">O396</f>
        <v>20</v>
      </c>
      <c r="P397" s="153" t="n">
        <f aca="false">P396</f>
        <v>0</v>
      </c>
      <c r="Q397" s="153" t="n">
        <f aca="false">Q396</f>
        <v>0</v>
      </c>
      <c r="R397" s="261" t="n">
        <f aca="false">R396</f>
        <v>11.304</v>
      </c>
      <c r="S397" s="261" t="n">
        <f aca="false">S396</f>
        <v>7.536</v>
      </c>
      <c r="T397" s="153" t="n">
        <f aca="false">T396</f>
        <v>0</v>
      </c>
      <c r="U397" s="153" t="n">
        <f aca="false">U396</f>
        <v>12.56</v>
      </c>
      <c r="V397" s="153" t="n">
        <f aca="false">V396</f>
        <v>32</v>
      </c>
      <c r="W397" s="237"/>
      <c r="X397" s="166"/>
      <c r="Y397" s="165"/>
      <c r="Z397" s="99" t="n">
        <v>15</v>
      </c>
      <c r="AA397" s="154" t="n">
        <v>80</v>
      </c>
      <c r="AB397" s="138"/>
      <c r="AC397" s="138"/>
      <c r="AD397" s="203"/>
      <c r="AF397" s="165"/>
      <c r="AG397" s="138"/>
      <c r="AH397" s="166"/>
      <c r="AI397" s="153" t="n">
        <f aca="false">AI396</f>
        <v>9</v>
      </c>
      <c r="AJ397" s="153" t="n">
        <f aca="false">AJ396</f>
        <v>0</v>
      </c>
      <c r="AK397" s="153" t="n">
        <f aca="false">AK396</f>
        <v>0</v>
      </c>
      <c r="AL397" s="153" t="n">
        <f aca="false">AL396</f>
        <v>2</v>
      </c>
      <c r="AM397" s="153" t="n">
        <f aca="false">AM396</f>
        <v>4</v>
      </c>
      <c r="AN397" s="153" t="n">
        <f aca="false">AN396</f>
        <v>0</v>
      </c>
      <c r="AO397" s="153" t="n">
        <f aca="false">AO396</f>
        <v>0</v>
      </c>
      <c r="AP397" s="153" t="n">
        <f aca="false">AP396</f>
        <v>15</v>
      </c>
      <c r="AQ397" s="153" t="n">
        <f aca="false">AQ396</f>
        <v>0</v>
      </c>
      <c r="AR397" s="153" t="n">
        <f aca="false">AR396</f>
        <v>16</v>
      </c>
      <c r="AS397" s="153" t="n">
        <f aca="false">AS396</f>
        <v>0</v>
      </c>
      <c r="AT397" s="153" t="n">
        <f aca="false">AT396</f>
        <v>0</v>
      </c>
      <c r="AU397" s="261" t="n">
        <f aca="false">AU396</f>
        <v>2.1195</v>
      </c>
      <c r="AV397" s="261" t="n">
        <f aca="false">AV396</f>
        <v>1.413</v>
      </c>
      <c r="AW397" s="153" t="n">
        <f aca="false">AW396</f>
        <v>15</v>
      </c>
      <c r="AX397" s="153" t="n">
        <f aca="false">AX396</f>
        <v>0</v>
      </c>
      <c r="AY397" s="153" t="n">
        <f aca="false">AY396</f>
        <v>32</v>
      </c>
      <c r="AZ397" s="237"/>
      <c r="BA397" s="166"/>
      <c r="BB397" s="165"/>
      <c r="BC397" s="99" t="n">
        <v>15</v>
      </c>
      <c r="BD397" s="154" t="n">
        <v>80</v>
      </c>
      <c r="BE397" s="138"/>
      <c r="BF397" s="138"/>
      <c r="BG397" s="203"/>
    </row>
    <row r="398" customFormat="false" ht="17.25" hidden="false" customHeight="true" outlineLevel="0" collapsed="false">
      <c r="C398" s="165"/>
      <c r="D398" s="138"/>
      <c r="E398" s="166"/>
      <c r="F398" s="153" t="n">
        <f aca="false">F397</f>
        <v>7</v>
      </c>
      <c r="G398" s="153" t="n">
        <f aca="false">G397</f>
        <v>0</v>
      </c>
      <c r="H398" s="153" t="n">
        <f aca="false">H397</f>
        <v>0</v>
      </c>
      <c r="I398" s="153" t="n">
        <f aca="false">I397</f>
        <v>2</v>
      </c>
      <c r="J398" s="153" t="n">
        <f aca="false">J397</f>
        <v>4</v>
      </c>
      <c r="K398" s="153" t="n">
        <f aca="false">K397</f>
        <v>1</v>
      </c>
      <c r="L398" s="153" t="n">
        <f aca="false">L397</f>
        <v>0</v>
      </c>
      <c r="M398" s="153" t="n">
        <f aca="false">M397</f>
        <v>20</v>
      </c>
      <c r="N398" s="153" t="n">
        <f aca="false">N397</f>
        <v>0</v>
      </c>
      <c r="O398" s="153" t="n">
        <f aca="false">O397</f>
        <v>20</v>
      </c>
      <c r="P398" s="153" t="n">
        <f aca="false">P397</f>
        <v>0</v>
      </c>
      <c r="Q398" s="153" t="n">
        <f aca="false">Q397</f>
        <v>0</v>
      </c>
      <c r="R398" s="261" t="n">
        <f aca="false">R397</f>
        <v>11.304</v>
      </c>
      <c r="S398" s="261" t="n">
        <f aca="false">S397</f>
        <v>7.536</v>
      </c>
      <c r="T398" s="153" t="n">
        <f aca="false">T397</f>
        <v>0</v>
      </c>
      <c r="U398" s="153" t="n">
        <f aca="false">U397</f>
        <v>12.56</v>
      </c>
      <c r="V398" s="153" t="n">
        <f aca="false">V397</f>
        <v>32</v>
      </c>
      <c r="W398" s="237"/>
      <c r="X398" s="166"/>
      <c r="Y398" s="165"/>
      <c r="Z398" s="99" t="n">
        <v>15.01</v>
      </c>
      <c r="AA398" s="154" t="n">
        <v>100</v>
      </c>
      <c r="AB398" s="138"/>
      <c r="AC398" s="138"/>
      <c r="AD398" s="203"/>
      <c r="AF398" s="165"/>
      <c r="AG398" s="138"/>
      <c r="AH398" s="166"/>
      <c r="AI398" s="153" t="n">
        <f aca="false">AI397</f>
        <v>9</v>
      </c>
      <c r="AJ398" s="153" t="n">
        <f aca="false">AJ397</f>
        <v>0</v>
      </c>
      <c r="AK398" s="153" t="n">
        <f aca="false">AK397</f>
        <v>0</v>
      </c>
      <c r="AL398" s="153" t="n">
        <f aca="false">AL397</f>
        <v>2</v>
      </c>
      <c r="AM398" s="153" t="n">
        <f aca="false">AM397</f>
        <v>4</v>
      </c>
      <c r="AN398" s="153" t="n">
        <f aca="false">AN397</f>
        <v>0</v>
      </c>
      <c r="AO398" s="153" t="n">
        <f aca="false">AO397</f>
        <v>0</v>
      </c>
      <c r="AP398" s="153" t="n">
        <f aca="false">AP397</f>
        <v>15</v>
      </c>
      <c r="AQ398" s="153" t="n">
        <f aca="false">AQ397</f>
        <v>0</v>
      </c>
      <c r="AR398" s="153" t="n">
        <f aca="false">AR397</f>
        <v>16</v>
      </c>
      <c r="AS398" s="153" t="n">
        <f aca="false">AS397</f>
        <v>0</v>
      </c>
      <c r="AT398" s="153" t="n">
        <f aca="false">AT397</f>
        <v>0</v>
      </c>
      <c r="AU398" s="261" t="n">
        <f aca="false">AU397</f>
        <v>2.1195</v>
      </c>
      <c r="AV398" s="261" t="n">
        <f aca="false">AV397</f>
        <v>1.413</v>
      </c>
      <c r="AW398" s="153" t="n">
        <f aca="false">AW397</f>
        <v>15</v>
      </c>
      <c r="AX398" s="153" t="n">
        <f aca="false">AX397</f>
        <v>0</v>
      </c>
      <c r="AY398" s="153" t="n">
        <f aca="false">AY397</f>
        <v>32</v>
      </c>
      <c r="AZ398" s="237"/>
      <c r="BA398" s="166"/>
      <c r="BB398" s="165"/>
      <c r="BC398" s="99" t="n">
        <v>15.01</v>
      </c>
      <c r="BD398" s="154" t="n">
        <v>100</v>
      </c>
      <c r="BE398" s="138"/>
      <c r="BF398" s="138"/>
      <c r="BG398" s="203"/>
    </row>
    <row r="399" customFormat="false" ht="17.25" hidden="false" customHeight="true" outlineLevel="0" collapsed="false">
      <c r="C399" s="165"/>
      <c r="D399" s="138"/>
      <c r="E399" s="166"/>
      <c r="F399" s="153" t="n">
        <f aca="false">F398</f>
        <v>7</v>
      </c>
      <c r="G399" s="153" t="n">
        <f aca="false">G398</f>
        <v>0</v>
      </c>
      <c r="H399" s="153" t="n">
        <f aca="false">H398</f>
        <v>0</v>
      </c>
      <c r="I399" s="153" t="n">
        <f aca="false">I398</f>
        <v>2</v>
      </c>
      <c r="J399" s="153" t="n">
        <f aca="false">J398</f>
        <v>4</v>
      </c>
      <c r="K399" s="153" t="n">
        <f aca="false">K398</f>
        <v>1</v>
      </c>
      <c r="L399" s="153" t="n">
        <f aca="false">L398</f>
        <v>0</v>
      </c>
      <c r="M399" s="153" t="n">
        <f aca="false">M398</f>
        <v>20</v>
      </c>
      <c r="N399" s="153" t="n">
        <f aca="false">N398</f>
        <v>0</v>
      </c>
      <c r="O399" s="153" t="n">
        <f aca="false">O398</f>
        <v>20</v>
      </c>
      <c r="P399" s="153" t="n">
        <f aca="false">P398</f>
        <v>0</v>
      </c>
      <c r="Q399" s="153" t="n">
        <f aca="false">Q398</f>
        <v>0</v>
      </c>
      <c r="R399" s="261" t="n">
        <f aca="false">R398</f>
        <v>11.304</v>
      </c>
      <c r="S399" s="261" t="n">
        <f aca="false">S398</f>
        <v>7.536</v>
      </c>
      <c r="T399" s="153" t="n">
        <f aca="false">T398</f>
        <v>0</v>
      </c>
      <c r="U399" s="153" t="n">
        <f aca="false">U398</f>
        <v>12.56</v>
      </c>
      <c r="V399" s="153" t="n">
        <f aca="false">V398</f>
        <v>32</v>
      </c>
      <c r="W399" s="237"/>
      <c r="X399" s="166"/>
      <c r="Y399" s="165"/>
      <c r="Z399" s="99" t="n">
        <v>25</v>
      </c>
      <c r="AA399" s="154" t="n">
        <v>100</v>
      </c>
      <c r="AB399" s="138"/>
      <c r="AC399" s="138"/>
      <c r="AD399" s="203"/>
      <c r="AF399" s="165"/>
      <c r="AG399" s="138"/>
      <c r="AH399" s="166"/>
      <c r="AI399" s="153" t="n">
        <f aca="false">AI398</f>
        <v>9</v>
      </c>
      <c r="AJ399" s="153" t="n">
        <f aca="false">AJ398</f>
        <v>0</v>
      </c>
      <c r="AK399" s="153" t="n">
        <f aca="false">AK398</f>
        <v>0</v>
      </c>
      <c r="AL399" s="153" t="n">
        <f aca="false">AL398</f>
        <v>2</v>
      </c>
      <c r="AM399" s="153" t="n">
        <f aca="false">AM398</f>
        <v>4</v>
      </c>
      <c r="AN399" s="153" t="n">
        <f aca="false">AN398</f>
        <v>0</v>
      </c>
      <c r="AO399" s="153" t="n">
        <f aca="false">AO398</f>
        <v>0</v>
      </c>
      <c r="AP399" s="153" t="n">
        <f aca="false">AP398</f>
        <v>15</v>
      </c>
      <c r="AQ399" s="153" t="n">
        <f aca="false">AQ398</f>
        <v>0</v>
      </c>
      <c r="AR399" s="153" t="n">
        <f aca="false">AR398</f>
        <v>16</v>
      </c>
      <c r="AS399" s="153" t="n">
        <f aca="false">AS398</f>
        <v>0</v>
      </c>
      <c r="AT399" s="153" t="n">
        <f aca="false">AT398</f>
        <v>0</v>
      </c>
      <c r="AU399" s="261" t="n">
        <f aca="false">AU398</f>
        <v>2.1195</v>
      </c>
      <c r="AV399" s="261" t="n">
        <f aca="false">AV398</f>
        <v>1.413</v>
      </c>
      <c r="AW399" s="153" t="n">
        <f aca="false">AW398</f>
        <v>15</v>
      </c>
      <c r="AX399" s="153" t="n">
        <f aca="false">AX398</f>
        <v>0</v>
      </c>
      <c r="AY399" s="153" t="n">
        <f aca="false">AY398</f>
        <v>32</v>
      </c>
      <c r="AZ399" s="237"/>
      <c r="BA399" s="166"/>
      <c r="BB399" s="165"/>
      <c r="BC399" s="99" t="n">
        <v>25</v>
      </c>
      <c r="BD399" s="154" t="n">
        <v>100</v>
      </c>
      <c r="BE399" s="138"/>
      <c r="BF399" s="138"/>
      <c r="BG399" s="203"/>
    </row>
    <row r="400" customFormat="false" ht="17.25" hidden="false" customHeight="true" outlineLevel="0" collapsed="false">
      <c r="C400" s="165"/>
      <c r="D400" s="138"/>
      <c r="E400" s="166"/>
      <c r="F400" s="153" t="n">
        <f aca="false">F399</f>
        <v>7</v>
      </c>
      <c r="G400" s="153" t="n">
        <f aca="false">G399</f>
        <v>0</v>
      </c>
      <c r="H400" s="153" t="n">
        <f aca="false">H399</f>
        <v>0</v>
      </c>
      <c r="I400" s="153" t="n">
        <f aca="false">I399</f>
        <v>2</v>
      </c>
      <c r="J400" s="153" t="n">
        <f aca="false">J399</f>
        <v>4</v>
      </c>
      <c r="K400" s="153" t="n">
        <f aca="false">K399</f>
        <v>1</v>
      </c>
      <c r="L400" s="153" t="n">
        <f aca="false">L399</f>
        <v>0</v>
      </c>
      <c r="M400" s="153" t="n">
        <f aca="false">M399</f>
        <v>20</v>
      </c>
      <c r="N400" s="153" t="n">
        <f aca="false">N399</f>
        <v>0</v>
      </c>
      <c r="O400" s="153" t="n">
        <f aca="false">O399</f>
        <v>20</v>
      </c>
      <c r="P400" s="153" t="n">
        <f aca="false">P399</f>
        <v>0</v>
      </c>
      <c r="Q400" s="153" t="n">
        <f aca="false">Q399</f>
        <v>0</v>
      </c>
      <c r="R400" s="261" t="n">
        <f aca="false">R399</f>
        <v>11.304</v>
      </c>
      <c r="S400" s="261" t="n">
        <f aca="false">S399</f>
        <v>7.536</v>
      </c>
      <c r="T400" s="153" t="n">
        <f aca="false">T399</f>
        <v>0</v>
      </c>
      <c r="U400" s="153" t="n">
        <f aca="false">U399</f>
        <v>12.56</v>
      </c>
      <c r="V400" s="153" t="n">
        <f aca="false">V399</f>
        <v>32</v>
      </c>
      <c r="W400" s="237"/>
      <c r="X400" s="166"/>
      <c r="Y400" s="165"/>
      <c r="Z400" s="99" t="n">
        <v>25.01</v>
      </c>
      <c r="AA400" s="154" t="n">
        <v>125</v>
      </c>
      <c r="AB400" s="138"/>
      <c r="AC400" s="138"/>
      <c r="AD400" s="203"/>
      <c r="AF400" s="165"/>
      <c r="AG400" s="138"/>
      <c r="AH400" s="166"/>
      <c r="AI400" s="153" t="n">
        <f aca="false">AI399</f>
        <v>9</v>
      </c>
      <c r="AJ400" s="153" t="n">
        <f aca="false">AJ399</f>
        <v>0</v>
      </c>
      <c r="AK400" s="153" t="n">
        <f aca="false">AK399</f>
        <v>0</v>
      </c>
      <c r="AL400" s="153" t="n">
        <f aca="false">AL399</f>
        <v>2</v>
      </c>
      <c r="AM400" s="153" t="n">
        <f aca="false">AM399</f>
        <v>4</v>
      </c>
      <c r="AN400" s="153" t="n">
        <f aca="false">AN399</f>
        <v>0</v>
      </c>
      <c r="AO400" s="153" t="n">
        <f aca="false">AO399</f>
        <v>0</v>
      </c>
      <c r="AP400" s="153" t="n">
        <f aca="false">AP399</f>
        <v>15</v>
      </c>
      <c r="AQ400" s="153" t="n">
        <f aca="false">AQ399</f>
        <v>0</v>
      </c>
      <c r="AR400" s="153" t="n">
        <f aca="false">AR399</f>
        <v>16</v>
      </c>
      <c r="AS400" s="153" t="n">
        <f aca="false">AS399</f>
        <v>0</v>
      </c>
      <c r="AT400" s="153" t="n">
        <f aca="false">AT399</f>
        <v>0</v>
      </c>
      <c r="AU400" s="261" t="n">
        <f aca="false">AU399</f>
        <v>2.1195</v>
      </c>
      <c r="AV400" s="261" t="n">
        <f aca="false">AV399</f>
        <v>1.413</v>
      </c>
      <c r="AW400" s="153" t="n">
        <f aca="false">AW399</f>
        <v>15</v>
      </c>
      <c r="AX400" s="153" t="n">
        <f aca="false">AX399</f>
        <v>0</v>
      </c>
      <c r="AY400" s="153" t="n">
        <f aca="false">AY399</f>
        <v>32</v>
      </c>
      <c r="AZ400" s="237"/>
      <c r="BA400" s="166"/>
      <c r="BB400" s="165"/>
      <c r="BC400" s="99" t="n">
        <v>25.01</v>
      </c>
      <c r="BD400" s="154" t="n">
        <v>125</v>
      </c>
      <c r="BE400" s="138"/>
      <c r="BF400" s="138"/>
      <c r="BG400" s="203"/>
    </row>
    <row r="401" customFormat="false" ht="17.25" hidden="false" customHeight="true" outlineLevel="0" collapsed="false">
      <c r="C401" s="165"/>
      <c r="D401" s="138"/>
      <c r="E401" s="166"/>
      <c r="F401" s="153" t="n">
        <f aca="false">F400</f>
        <v>7</v>
      </c>
      <c r="G401" s="153" t="n">
        <f aca="false">G400</f>
        <v>0</v>
      </c>
      <c r="H401" s="153" t="n">
        <f aca="false">H400</f>
        <v>0</v>
      </c>
      <c r="I401" s="153" t="n">
        <f aca="false">I400</f>
        <v>2</v>
      </c>
      <c r="J401" s="153" t="n">
        <f aca="false">J400</f>
        <v>4</v>
      </c>
      <c r="K401" s="153" t="n">
        <f aca="false">K400</f>
        <v>1</v>
      </c>
      <c r="L401" s="153" t="n">
        <f aca="false">L400</f>
        <v>0</v>
      </c>
      <c r="M401" s="153" t="n">
        <f aca="false">M400</f>
        <v>20</v>
      </c>
      <c r="N401" s="153" t="n">
        <f aca="false">N400</f>
        <v>0</v>
      </c>
      <c r="O401" s="153" t="n">
        <f aca="false">O400</f>
        <v>20</v>
      </c>
      <c r="P401" s="153" t="n">
        <f aca="false">P400</f>
        <v>0</v>
      </c>
      <c r="Q401" s="153" t="n">
        <f aca="false">Q400</f>
        <v>0</v>
      </c>
      <c r="R401" s="261" t="n">
        <f aca="false">R400</f>
        <v>11.304</v>
      </c>
      <c r="S401" s="261" t="n">
        <f aca="false">S400</f>
        <v>7.536</v>
      </c>
      <c r="T401" s="153" t="n">
        <f aca="false">T400</f>
        <v>0</v>
      </c>
      <c r="U401" s="153" t="n">
        <f aca="false">U400</f>
        <v>12.56</v>
      </c>
      <c r="V401" s="153" t="n">
        <f aca="false">V400</f>
        <v>32</v>
      </c>
      <c r="W401" s="237"/>
      <c r="X401" s="166"/>
      <c r="Y401" s="165"/>
      <c r="Z401" s="99" t="n">
        <v>40</v>
      </c>
      <c r="AA401" s="154" t="n">
        <v>125</v>
      </c>
      <c r="AB401" s="138"/>
      <c r="AC401" s="138"/>
      <c r="AD401" s="203"/>
      <c r="AF401" s="165"/>
      <c r="AG401" s="138"/>
      <c r="AH401" s="166"/>
      <c r="AI401" s="153" t="n">
        <f aca="false">AI400</f>
        <v>9</v>
      </c>
      <c r="AJ401" s="153" t="n">
        <f aca="false">AJ400</f>
        <v>0</v>
      </c>
      <c r="AK401" s="153" t="n">
        <f aca="false">AK400</f>
        <v>0</v>
      </c>
      <c r="AL401" s="153" t="n">
        <f aca="false">AL400</f>
        <v>2</v>
      </c>
      <c r="AM401" s="153" t="n">
        <f aca="false">AM400</f>
        <v>4</v>
      </c>
      <c r="AN401" s="153" t="n">
        <f aca="false">AN400</f>
        <v>0</v>
      </c>
      <c r="AO401" s="153" t="n">
        <f aca="false">AO400</f>
        <v>0</v>
      </c>
      <c r="AP401" s="153" t="n">
        <f aca="false">AP400</f>
        <v>15</v>
      </c>
      <c r="AQ401" s="153" t="n">
        <f aca="false">AQ400</f>
        <v>0</v>
      </c>
      <c r="AR401" s="153" t="n">
        <f aca="false">AR400</f>
        <v>16</v>
      </c>
      <c r="AS401" s="153" t="n">
        <f aca="false">AS400</f>
        <v>0</v>
      </c>
      <c r="AT401" s="153" t="n">
        <f aca="false">AT400</f>
        <v>0</v>
      </c>
      <c r="AU401" s="261" t="n">
        <f aca="false">AU400</f>
        <v>2.1195</v>
      </c>
      <c r="AV401" s="261" t="n">
        <f aca="false">AV400</f>
        <v>1.413</v>
      </c>
      <c r="AW401" s="153" t="n">
        <f aca="false">AW400</f>
        <v>15</v>
      </c>
      <c r="AX401" s="153" t="n">
        <f aca="false">AX400</f>
        <v>0</v>
      </c>
      <c r="AY401" s="153" t="n">
        <f aca="false">AY400</f>
        <v>32</v>
      </c>
      <c r="AZ401" s="237"/>
      <c r="BA401" s="166"/>
      <c r="BB401" s="165"/>
      <c r="BC401" s="99" t="n">
        <v>40</v>
      </c>
      <c r="BD401" s="154" t="n">
        <v>125</v>
      </c>
      <c r="BE401" s="138"/>
      <c r="BF401" s="138"/>
      <c r="BG401" s="203"/>
    </row>
    <row r="402" customFormat="false" ht="17.25" hidden="false" customHeight="true" outlineLevel="0" collapsed="false">
      <c r="C402" s="165"/>
      <c r="D402" s="138"/>
      <c r="E402" s="166"/>
      <c r="F402" s="153" t="n">
        <f aca="false">F401</f>
        <v>7</v>
      </c>
      <c r="G402" s="153" t="n">
        <f aca="false">G401</f>
        <v>0</v>
      </c>
      <c r="H402" s="153" t="n">
        <f aca="false">H401</f>
        <v>0</v>
      </c>
      <c r="I402" s="153" t="n">
        <f aca="false">I401</f>
        <v>2</v>
      </c>
      <c r="J402" s="153" t="n">
        <f aca="false">J401</f>
        <v>4</v>
      </c>
      <c r="K402" s="153" t="n">
        <f aca="false">K401</f>
        <v>1</v>
      </c>
      <c r="L402" s="153" t="n">
        <f aca="false">L401</f>
        <v>0</v>
      </c>
      <c r="M402" s="153" t="n">
        <f aca="false">M401</f>
        <v>20</v>
      </c>
      <c r="N402" s="153" t="n">
        <f aca="false">N401</f>
        <v>0</v>
      </c>
      <c r="O402" s="153" t="n">
        <f aca="false">O401</f>
        <v>20</v>
      </c>
      <c r="P402" s="153" t="n">
        <f aca="false">P401</f>
        <v>0</v>
      </c>
      <c r="Q402" s="153" t="n">
        <f aca="false">Q401</f>
        <v>0</v>
      </c>
      <c r="R402" s="261" t="n">
        <f aca="false">R401</f>
        <v>11.304</v>
      </c>
      <c r="S402" s="261" t="n">
        <f aca="false">S401</f>
        <v>7.536</v>
      </c>
      <c r="T402" s="153" t="n">
        <f aca="false">T401</f>
        <v>0</v>
      </c>
      <c r="U402" s="153" t="n">
        <f aca="false">U401</f>
        <v>12.56</v>
      </c>
      <c r="V402" s="153" t="n">
        <f aca="false">V401</f>
        <v>32</v>
      </c>
      <c r="W402" s="237"/>
      <c r="X402" s="166"/>
      <c r="Y402" s="165"/>
      <c r="Z402" s="99" t="n">
        <v>40.01</v>
      </c>
      <c r="AA402" s="154" t="n">
        <v>150</v>
      </c>
      <c r="AB402" s="138"/>
      <c r="AC402" s="138"/>
      <c r="AD402" s="203"/>
      <c r="AF402" s="165"/>
      <c r="AG402" s="138"/>
      <c r="AH402" s="166"/>
      <c r="AI402" s="153" t="n">
        <f aca="false">AI401</f>
        <v>9</v>
      </c>
      <c r="AJ402" s="153" t="n">
        <f aca="false">AJ401</f>
        <v>0</v>
      </c>
      <c r="AK402" s="153" t="n">
        <f aca="false">AK401</f>
        <v>0</v>
      </c>
      <c r="AL402" s="153" t="n">
        <f aca="false">AL401</f>
        <v>2</v>
      </c>
      <c r="AM402" s="153" t="n">
        <f aca="false">AM401</f>
        <v>4</v>
      </c>
      <c r="AN402" s="153" t="n">
        <f aca="false">AN401</f>
        <v>0</v>
      </c>
      <c r="AO402" s="153" t="n">
        <f aca="false">AO401</f>
        <v>0</v>
      </c>
      <c r="AP402" s="153" t="n">
        <f aca="false">AP401</f>
        <v>15</v>
      </c>
      <c r="AQ402" s="153" t="n">
        <f aca="false">AQ401</f>
        <v>0</v>
      </c>
      <c r="AR402" s="153" t="n">
        <f aca="false">AR401</f>
        <v>16</v>
      </c>
      <c r="AS402" s="153" t="n">
        <f aca="false">AS401</f>
        <v>0</v>
      </c>
      <c r="AT402" s="153" t="n">
        <f aca="false">AT401</f>
        <v>0</v>
      </c>
      <c r="AU402" s="261" t="n">
        <f aca="false">AU401</f>
        <v>2.1195</v>
      </c>
      <c r="AV402" s="261" t="n">
        <f aca="false">AV401</f>
        <v>1.413</v>
      </c>
      <c r="AW402" s="153" t="n">
        <f aca="false">AW401</f>
        <v>15</v>
      </c>
      <c r="AX402" s="153" t="n">
        <f aca="false">AX401</f>
        <v>0</v>
      </c>
      <c r="AY402" s="153" t="n">
        <f aca="false">AY401</f>
        <v>32</v>
      </c>
      <c r="AZ402" s="237"/>
      <c r="BA402" s="166"/>
      <c r="BB402" s="165"/>
      <c r="BC402" s="99" t="n">
        <v>40.01</v>
      </c>
      <c r="BD402" s="154" t="n">
        <v>150</v>
      </c>
      <c r="BE402" s="138"/>
      <c r="BF402" s="138"/>
      <c r="BG402" s="203"/>
    </row>
    <row r="403" customFormat="false" ht="17.25" hidden="false" customHeight="true" outlineLevel="0" collapsed="false">
      <c r="C403" s="165"/>
      <c r="D403" s="138"/>
      <c r="E403" s="166"/>
      <c r="F403" s="153" t="n">
        <f aca="false">F402</f>
        <v>7</v>
      </c>
      <c r="G403" s="153" t="n">
        <f aca="false">G402</f>
        <v>0</v>
      </c>
      <c r="H403" s="153" t="n">
        <f aca="false">H402</f>
        <v>0</v>
      </c>
      <c r="I403" s="153" t="n">
        <f aca="false">I402</f>
        <v>2</v>
      </c>
      <c r="J403" s="153" t="n">
        <f aca="false">J402</f>
        <v>4</v>
      </c>
      <c r="K403" s="153" t="n">
        <f aca="false">K402</f>
        <v>1</v>
      </c>
      <c r="L403" s="153" t="n">
        <f aca="false">L402</f>
        <v>0</v>
      </c>
      <c r="M403" s="153" t="n">
        <f aca="false">M402</f>
        <v>20</v>
      </c>
      <c r="N403" s="153" t="n">
        <f aca="false">N402</f>
        <v>0</v>
      </c>
      <c r="O403" s="153" t="n">
        <f aca="false">O402</f>
        <v>20</v>
      </c>
      <c r="P403" s="153" t="n">
        <f aca="false">P402</f>
        <v>0</v>
      </c>
      <c r="Q403" s="153" t="n">
        <f aca="false">Q402</f>
        <v>0</v>
      </c>
      <c r="R403" s="261" t="n">
        <f aca="false">R402</f>
        <v>11.304</v>
      </c>
      <c r="S403" s="261" t="n">
        <f aca="false">S402</f>
        <v>7.536</v>
      </c>
      <c r="T403" s="153" t="n">
        <f aca="false">T402</f>
        <v>0</v>
      </c>
      <c r="U403" s="153" t="n">
        <f aca="false">U402</f>
        <v>12.56</v>
      </c>
      <c r="V403" s="153" t="n">
        <f aca="false">V402</f>
        <v>32</v>
      </c>
      <c r="W403" s="237"/>
      <c r="X403" s="166"/>
      <c r="Y403" s="165"/>
      <c r="Z403" s="99" t="n">
        <v>60</v>
      </c>
      <c r="AA403" s="154" t="n">
        <v>150</v>
      </c>
      <c r="AB403" s="138"/>
      <c r="AC403" s="138"/>
      <c r="AD403" s="203"/>
      <c r="AF403" s="165"/>
      <c r="AG403" s="138"/>
      <c r="AH403" s="166"/>
      <c r="AI403" s="153" t="n">
        <f aca="false">AI402</f>
        <v>9</v>
      </c>
      <c r="AJ403" s="153" t="n">
        <f aca="false">AJ402</f>
        <v>0</v>
      </c>
      <c r="AK403" s="153" t="n">
        <f aca="false">AK402</f>
        <v>0</v>
      </c>
      <c r="AL403" s="153" t="n">
        <f aca="false">AL402</f>
        <v>2</v>
      </c>
      <c r="AM403" s="153" t="n">
        <f aca="false">AM402</f>
        <v>4</v>
      </c>
      <c r="AN403" s="153" t="n">
        <f aca="false">AN402</f>
        <v>0</v>
      </c>
      <c r="AO403" s="153" t="n">
        <f aca="false">AO402</f>
        <v>0</v>
      </c>
      <c r="AP403" s="153" t="n">
        <f aca="false">AP402</f>
        <v>15</v>
      </c>
      <c r="AQ403" s="153" t="n">
        <f aca="false">AQ402</f>
        <v>0</v>
      </c>
      <c r="AR403" s="153" t="n">
        <f aca="false">AR402</f>
        <v>16</v>
      </c>
      <c r="AS403" s="153" t="n">
        <f aca="false">AS402</f>
        <v>0</v>
      </c>
      <c r="AT403" s="153" t="n">
        <f aca="false">AT402</f>
        <v>0</v>
      </c>
      <c r="AU403" s="261" t="n">
        <f aca="false">AU402</f>
        <v>2.1195</v>
      </c>
      <c r="AV403" s="261" t="n">
        <f aca="false">AV402</f>
        <v>1.413</v>
      </c>
      <c r="AW403" s="153" t="n">
        <f aca="false">AW402</f>
        <v>15</v>
      </c>
      <c r="AX403" s="153" t="n">
        <f aca="false">AX402</f>
        <v>0</v>
      </c>
      <c r="AY403" s="153" t="n">
        <f aca="false">AY402</f>
        <v>32</v>
      </c>
      <c r="AZ403" s="237"/>
      <c r="BA403" s="166"/>
      <c r="BB403" s="165"/>
      <c r="BC403" s="99" t="n">
        <v>60</v>
      </c>
      <c r="BD403" s="154" t="n">
        <v>150</v>
      </c>
      <c r="BE403" s="138"/>
      <c r="BF403" s="138"/>
      <c r="BG403" s="203"/>
    </row>
    <row r="404" customFormat="false" ht="17.25" hidden="false" customHeight="true" outlineLevel="0" collapsed="false">
      <c r="C404" s="165"/>
      <c r="D404" s="138"/>
      <c r="E404" s="166"/>
      <c r="F404" s="153" t="n">
        <f aca="false">F403</f>
        <v>7</v>
      </c>
      <c r="G404" s="153" t="n">
        <f aca="false">G403</f>
        <v>0</v>
      </c>
      <c r="H404" s="153" t="n">
        <f aca="false">H403</f>
        <v>0</v>
      </c>
      <c r="I404" s="153" t="n">
        <f aca="false">I403</f>
        <v>2</v>
      </c>
      <c r="J404" s="153" t="n">
        <f aca="false">J403</f>
        <v>4</v>
      </c>
      <c r="K404" s="153" t="n">
        <f aca="false">K403</f>
        <v>1</v>
      </c>
      <c r="L404" s="153" t="n">
        <f aca="false">L403</f>
        <v>0</v>
      </c>
      <c r="M404" s="153" t="n">
        <f aca="false">M403</f>
        <v>20</v>
      </c>
      <c r="N404" s="153" t="n">
        <f aca="false">N403</f>
        <v>0</v>
      </c>
      <c r="O404" s="153" t="n">
        <f aca="false">O403</f>
        <v>20</v>
      </c>
      <c r="P404" s="153" t="n">
        <f aca="false">P403</f>
        <v>0</v>
      </c>
      <c r="Q404" s="153" t="n">
        <f aca="false">Q403</f>
        <v>0</v>
      </c>
      <c r="R404" s="261" t="n">
        <f aca="false">R403</f>
        <v>11.304</v>
      </c>
      <c r="S404" s="261" t="n">
        <f aca="false">S403</f>
        <v>7.536</v>
      </c>
      <c r="T404" s="153" t="n">
        <f aca="false">T403</f>
        <v>0</v>
      </c>
      <c r="U404" s="153" t="n">
        <f aca="false">U403</f>
        <v>12.56</v>
      </c>
      <c r="V404" s="153" t="n">
        <f aca="false">V403</f>
        <v>32</v>
      </c>
      <c r="W404" s="237"/>
      <c r="X404" s="166"/>
      <c r="Y404" s="165"/>
      <c r="Z404" s="99" t="n">
        <v>60.01</v>
      </c>
      <c r="AA404" s="154" t="n">
        <v>200</v>
      </c>
      <c r="AB404" s="138"/>
      <c r="AC404" s="138"/>
      <c r="AD404" s="203"/>
      <c r="AF404" s="165"/>
      <c r="AG404" s="138"/>
      <c r="AH404" s="166"/>
      <c r="AI404" s="153" t="n">
        <f aca="false">AI403</f>
        <v>9</v>
      </c>
      <c r="AJ404" s="153" t="n">
        <f aca="false">AJ403</f>
        <v>0</v>
      </c>
      <c r="AK404" s="153" t="n">
        <f aca="false">AK403</f>
        <v>0</v>
      </c>
      <c r="AL404" s="153" t="n">
        <f aca="false">AL403</f>
        <v>2</v>
      </c>
      <c r="AM404" s="153" t="n">
        <f aca="false">AM403</f>
        <v>4</v>
      </c>
      <c r="AN404" s="153" t="n">
        <f aca="false">AN403</f>
        <v>0</v>
      </c>
      <c r="AO404" s="153" t="n">
        <f aca="false">AO403</f>
        <v>0</v>
      </c>
      <c r="AP404" s="153" t="n">
        <f aca="false">AP403</f>
        <v>15</v>
      </c>
      <c r="AQ404" s="153" t="n">
        <f aca="false">AQ403</f>
        <v>0</v>
      </c>
      <c r="AR404" s="153" t="n">
        <f aca="false">AR403</f>
        <v>16</v>
      </c>
      <c r="AS404" s="153" t="n">
        <f aca="false">AS403</f>
        <v>0</v>
      </c>
      <c r="AT404" s="153" t="n">
        <f aca="false">AT403</f>
        <v>0</v>
      </c>
      <c r="AU404" s="261" t="n">
        <f aca="false">AU403</f>
        <v>2.1195</v>
      </c>
      <c r="AV404" s="261" t="n">
        <f aca="false">AV403</f>
        <v>1.413</v>
      </c>
      <c r="AW404" s="153" t="n">
        <f aca="false">AW403</f>
        <v>15</v>
      </c>
      <c r="AX404" s="153" t="n">
        <f aca="false">AX403</f>
        <v>0</v>
      </c>
      <c r="AY404" s="153" t="n">
        <f aca="false">AY403</f>
        <v>32</v>
      </c>
      <c r="AZ404" s="237"/>
      <c r="BA404" s="166"/>
      <c r="BB404" s="165"/>
      <c r="BC404" s="99" t="n">
        <v>60.01</v>
      </c>
      <c r="BD404" s="154" t="n">
        <v>200</v>
      </c>
      <c r="BE404" s="138"/>
      <c r="BF404" s="138"/>
      <c r="BG404" s="203"/>
    </row>
    <row r="405" customFormat="false" ht="17.25" hidden="false" customHeight="true" outlineLevel="0" collapsed="false">
      <c r="C405" s="165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138"/>
      <c r="W405" s="237"/>
      <c r="X405" s="166"/>
      <c r="Y405" s="165"/>
      <c r="Z405" s="99" t="n">
        <v>110</v>
      </c>
      <c r="AA405" s="154" t="n">
        <v>200</v>
      </c>
      <c r="AB405" s="138"/>
      <c r="AC405" s="138"/>
      <c r="AD405" s="203"/>
      <c r="AF405" s="165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8"/>
      <c r="AQ405" s="138"/>
      <c r="AR405" s="138"/>
      <c r="AS405" s="138"/>
      <c r="AT405" s="138"/>
      <c r="AU405" s="138"/>
      <c r="AV405" s="138"/>
      <c r="AW405" s="138"/>
      <c r="AX405" s="138"/>
      <c r="AY405" s="138"/>
      <c r="AZ405" s="237"/>
      <c r="BA405" s="166"/>
      <c r="BB405" s="165"/>
      <c r="BC405" s="99" t="n">
        <v>110</v>
      </c>
      <c r="BD405" s="154" t="n">
        <v>200</v>
      </c>
      <c r="BE405" s="138"/>
      <c r="BF405" s="138"/>
      <c r="BG405" s="203"/>
    </row>
    <row r="406" customFormat="false" ht="17.25" hidden="false" customHeight="true" outlineLevel="0" collapsed="false">
      <c r="C406" s="165"/>
      <c r="D406" s="138"/>
      <c r="E406" s="302" t="s">
        <v>369</v>
      </c>
      <c r="F406" s="260" t="s">
        <v>382</v>
      </c>
      <c r="G406" s="143" t="s">
        <v>383</v>
      </c>
      <c r="H406" s="144" t="s">
        <v>384</v>
      </c>
      <c r="I406" s="144" t="s">
        <v>385</v>
      </c>
      <c r="J406" s="143" t="s">
        <v>386</v>
      </c>
      <c r="K406" s="143" t="s">
        <v>387</v>
      </c>
      <c r="L406" s="143" t="s">
        <v>388</v>
      </c>
      <c r="M406" s="143" t="s">
        <v>389</v>
      </c>
      <c r="N406" s="143" t="s">
        <v>390</v>
      </c>
      <c r="O406" s="143" t="s">
        <v>391</v>
      </c>
      <c r="P406" s="144" t="s">
        <v>392</v>
      </c>
      <c r="Q406" s="144" t="s">
        <v>393</v>
      </c>
      <c r="R406" s="144" t="s">
        <v>404</v>
      </c>
      <c r="S406" s="144" t="s">
        <v>405</v>
      </c>
      <c r="T406" s="144" t="s">
        <v>396</v>
      </c>
      <c r="U406" s="143" t="s">
        <v>397</v>
      </c>
      <c r="V406" s="219" t="s">
        <v>398</v>
      </c>
      <c r="W406" s="237"/>
      <c r="X406" s="166"/>
      <c r="Y406" s="165"/>
      <c r="Z406" s="99" t="n">
        <v>110.01</v>
      </c>
      <c r="AA406" s="154" t="n">
        <v>250</v>
      </c>
      <c r="AB406" s="138"/>
      <c r="AC406" s="138"/>
      <c r="AD406" s="203"/>
      <c r="AF406" s="165"/>
      <c r="AG406" s="138"/>
      <c r="AH406" s="302" t="s">
        <v>369</v>
      </c>
      <c r="AI406" s="260" t="s">
        <v>382</v>
      </c>
      <c r="AJ406" s="143" t="s">
        <v>383</v>
      </c>
      <c r="AK406" s="144" t="s">
        <v>384</v>
      </c>
      <c r="AL406" s="144" t="s">
        <v>385</v>
      </c>
      <c r="AM406" s="143" t="s">
        <v>386</v>
      </c>
      <c r="AN406" s="143" t="s">
        <v>387</v>
      </c>
      <c r="AO406" s="143" t="s">
        <v>388</v>
      </c>
      <c r="AP406" s="143" t="s">
        <v>389</v>
      </c>
      <c r="AQ406" s="143" t="s">
        <v>390</v>
      </c>
      <c r="AR406" s="143" t="s">
        <v>391</v>
      </c>
      <c r="AS406" s="144" t="s">
        <v>392</v>
      </c>
      <c r="AT406" s="144" t="s">
        <v>393</v>
      </c>
      <c r="AU406" s="144" t="s">
        <v>404</v>
      </c>
      <c r="AV406" s="144" t="s">
        <v>405</v>
      </c>
      <c r="AW406" s="144" t="s">
        <v>396</v>
      </c>
      <c r="AX406" s="143" t="s">
        <v>397</v>
      </c>
      <c r="AY406" s="219" t="s">
        <v>398</v>
      </c>
      <c r="AZ406" s="237"/>
      <c r="BA406" s="166"/>
      <c r="BB406" s="165"/>
      <c r="BC406" s="99" t="n">
        <v>110.01</v>
      </c>
      <c r="BD406" s="154" t="n">
        <v>250</v>
      </c>
      <c r="BE406" s="138"/>
      <c r="BF406" s="138"/>
      <c r="BG406" s="203"/>
    </row>
    <row r="407" customFormat="false" ht="17.25" hidden="false" customHeight="true" outlineLevel="0" collapsed="false">
      <c r="C407" s="165"/>
      <c r="D407" s="138"/>
      <c r="E407" s="303"/>
      <c r="F407" s="169" t="s">
        <v>263</v>
      </c>
      <c r="G407" s="299" t="s">
        <v>263</v>
      </c>
      <c r="H407" s="299" t="s">
        <v>263</v>
      </c>
      <c r="I407" s="213" t="s">
        <v>263</v>
      </c>
      <c r="J407" s="299" t="s">
        <v>263</v>
      </c>
      <c r="K407" s="299" t="s">
        <v>263</v>
      </c>
      <c r="L407" s="299" t="s">
        <v>263</v>
      </c>
      <c r="M407" s="299" t="s">
        <v>41</v>
      </c>
      <c r="N407" s="299" t="s">
        <v>41</v>
      </c>
      <c r="O407" s="299" t="s">
        <v>263</v>
      </c>
      <c r="P407" s="299" t="s">
        <v>263</v>
      </c>
      <c r="Q407" s="299" t="s">
        <v>41</v>
      </c>
      <c r="R407" s="299" t="s">
        <v>401</v>
      </c>
      <c r="S407" s="299" t="s">
        <v>401</v>
      </c>
      <c r="T407" s="299" t="s">
        <v>41</v>
      </c>
      <c r="U407" s="299" t="s">
        <v>57</v>
      </c>
      <c r="V407" s="230" t="s">
        <v>263</v>
      </c>
      <c r="W407" s="237"/>
      <c r="X407" s="166"/>
      <c r="Y407" s="165"/>
      <c r="Z407" s="99" t="n">
        <v>160</v>
      </c>
      <c r="AA407" s="154" t="n">
        <v>250</v>
      </c>
      <c r="AB407" s="138"/>
      <c r="AC407" s="138"/>
      <c r="AD407" s="203"/>
      <c r="AF407" s="165"/>
      <c r="AG407" s="138"/>
      <c r="AH407" s="303"/>
      <c r="AI407" s="169" t="s">
        <v>263</v>
      </c>
      <c r="AJ407" s="299" t="s">
        <v>263</v>
      </c>
      <c r="AK407" s="299" t="s">
        <v>263</v>
      </c>
      <c r="AL407" s="213" t="s">
        <v>263</v>
      </c>
      <c r="AM407" s="299" t="s">
        <v>263</v>
      </c>
      <c r="AN407" s="299" t="s">
        <v>263</v>
      </c>
      <c r="AO407" s="299" t="s">
        <v>263</v>
      </c>
      <c r="AP407" s="299" t="s">
        <v>41</v>
      </c>
      <c r="AQ407" s="299" t="s">
        <v>41</v>
      </c>
      <c r="AR407" s="299" t="s">
        <v>263</v>
      </c>
      <c r="AS407" s="299" t="s">
        <v>263</v>
      </c>
      <c r="AT407" s="299" t="s">
        <v>41</v>
      </c>
      <c r="AU407" s="299" t="s">
        <v>401</v>
      </c>
      <c r="AV407" s="299" t="s">
        <v>401</v>
      </c>
      <c r="AW407" s="299" t="s">
        <v>41</v>
      </c>
      <c r="AX407" s="299" t="s">
        <v>57</v>
      </c>
      <c r="AY407" s="230" t="s">
        <v>263</v>
      </c>
      <c r="AZ407" s="237"/>
      <c r="BA407" s="166"/>
      <c r="BB407" s="165"/>
      <c r="BC407" s="99" t="n">
        <v>160</v>
      </c>
      <c r="BD407" s="154" t="n">
        <v>250</v>
      </c>
      <c r="BE407" s="138"/>
      <c r="BF407" s="138"/>
      <c r="BG407" s="203"/>
    </row>
    <row r="408" customFormat="false" ht="17.25" hidden="false" customHeight="true" outlineLevel="0" collapsed="false">
      <c r="C408" s="242" t="n">
        <f aca="false">E408-D408</f>
        <v>-185</v>
      </c>
      <c r="D408" s="166" t="n">
        <f aca="false">D390</f>
        <v>200</v>
      </c>
      <c r="E408" s="304" t="n">
        <v>15</v>
      </c>
      <c r="F408" s="305" t="n">
        <f aca="false">IF(C408=0,F390,0)</f>
        <v>0</v>
      </c>
      <c r="G408" s="180" t="n">
        <f aca="false">IF(C408=0,G390,0)</f>
        <v>0</v>
      </c>
      <c r="H408" s="306" t="n">
        <f aca="false">IF(C408=0,H390,0)</f>
        <v>0</v>
      </c>
      <c r="I408" s="306" t="n">
        <f aca="false">IF(C408=0,I390,0)</f>
        <v>0</v>
      </c>
      <c r="J408" s="306" t="n">
        <f aca="false">IF(C408=0,J390,0)</f>
        <v>0</v>
      </c>
      <c r="K408" s="306" t="n">
        <f aca="false">IF(C408=0,K390,0)</f>
        <v>0</v>
      </c>
      <c r="L408" s="306" t="n">
        <f aca="false">IF(C408=0,L390,0)</f>
        <v>0</v>
      </c>
      <c r="M408" s="306" t="n">
        <f aca="false">IF(C408=0,M390,0)</f>
        <v>0</v>
      </c>
      <c r="N408" s="306" t="n">
        <f aca="false">IF(C408=0,N390,0)</f>
        <v>0</v>
      </c>
      <c r="O408" s="306" t="n">
        <f aca="false">IF(C408=0,O390,0)</f>
        <v>0</v>
      </c>
      <c r="P408" s="306" t="n">
        <f aca="false">IF(C408=0,P390,0)</f>
        <v>0</v>
      </c>
      <c r="Q408" s="180" t="n">
        <f aca="false">IF(C408=0,Q390,0)</f>
        <v>0</v>
      </c>
      <c r="R408" s="307" t="n">
        <f aca="false">IF(C408=0,R390,0)</f>
        <v>0</v>
      </c>
      <c r="S408" s="307" t="n">
        <f aca="false">IF(C408=0,S390,0)</f>
        <v>0</v>
      </c>
      <c r="T408" s="306" t="n">
        <f aca="false">IF(C408=0,T390,0)</f>
        <v>0</v>
      </c>
      <c r="U408" s="306" t="n">
        <f aca="false">IF(C408=0,U390,0)</f>
        <v>0</v>
      </c>
      <c r="V408" s="308" t="n">
        <f aca="false">IF(C408=0,V390,0)</f>
        <v>0</v>
      </c>
      <c r="W408" s="237"/>
      <c r="X408" s="166"/>
      <c r="Y408" s="165"/>
      <c r="Z408" s="99" t="n">
        <v>160.01</v>
      </c>
      <c r="AA408" s="154" t="n">
        <v>300</v>
      </c>
      <c r="AB408" s="138"/>
      <c r="AC408" s="138"/>
      <c r="AD408" s="203"/>
      <c r="AF408" s="242" t="n">
        <f aca="false">AH408-AG408</f>
        <v>-35</v>
      </c>
      <c r="AG408" s="166" t="n">
        <f aca="false">AG390</f>
        <v>50</v>
      </c>
      <c r="AH408" s="304" t="n">
        <v>15</v>
      </c>
      <c r="AI408" s="305" t="n">
        <f aca="false">IF(AF408=0,AI390,0)</f>
        <v>0</v>
      </c>
      <c r="AJ408" s="180" t="n">
        <f aca="false">IF(AF408=0,AJ390,0)</f>
        <v>0</v>
      </c>
      <c r="AK408" s="306" t="n">
        <f aca="false">IF(AF408=0,AK390,0)</f>
        <v>0</v>
      </c>
      <c r="AL408" s="306" t="n">
        <f aca="false">IF(AF408=0,AL390,0)</f>
        <v>0</v>
      </c>
      <c r="AM408" s="306" t="n">
        <f aca="false">IF(AF408=0,AM390,0)</f>
        <v>0</v>
      </c>
      <c r="AN408" s="306" t="n">
        <f aca="false">IF(AF408=0,AN390,0)</f>
        <v>0</v>
      </c>
      <c r="AO408" s="306" t="n">
        <f aca="false">IF(AF408=0,AO390,0)</f>
        <v>0</v>
      </c>
      <c r="AP408" s="306" t="n">
        <f aca="false">IF(AF408=0,AP390,0)</f>
        <v>0</v>
      </c>
      <c r="AQ408" s="306" t="n">
        <f aca="false">IF(AF408=0,AQ390,0)</f>
        <v>0</v>
      </c>
      <c r="AR408" s="306" t="n">
        <f aca="false">IF(AF408=0,AR390,0)</f>
        <v>0</v>
      </c>
      <c r="AS408" s="306" t="n">
        <f aca="false">IF(AF408=0,AS390,0)</f>
        <v>0</v>
      </c>
      <c r="AT408" s="180" t="n">
        <f aca="false">IF(AF408=0,AT390,0)</f>
        <v>0</v>
      </c>
      <c r="AU408" s="307" t="n">
        <f aca="false">IF(AF408=0,AU390,0)</f>
        <v>0</v>
      </c>
      <c r="AV408" s="307" t="n">
        <f aca="false">IF(AF408=0,AV390,0)</f>
        <v>0</v>
      </c>
      <c r="AW408" s="306" t="n">
        <f aca="false">IF(AF408=0,AW390,0)</f>
        <v>0</v>
      </c>
      <c r="AX408" s="306" t="n">
        <f aca="false">IF(AF408=0,AX390,0)</f>
        <v>0</v>
      </c>
      <c r="AY408" s="308" t="n">
        <f aca="false">IF(AF408=0,AY390,0)</f>
        <v>0</v>
      </c>
      <c r="AZ408" s="237"/>
      <c r="BA408" s="166"/>
      <c r="BB408" s="165"/>
      <c r="BC408" s="99" t="n">
        <v>160.01</v>
      </c>
      <c r="BD408" s="154" t="n">
        <v>300</v>
      </c>
      <c r="BE408" s="138"/>
      <c r="BF408" s="138"/>
      <c r="BG408" s="203"/>
    </row>
    <row r="409" customFormat="false" ht="17.25" hidden="false" customHeight="true" outlineLevel="0" collapsed="false">
      <c r="C409" s="242" t="n">
        <f aca="false">E409-D409</f>
        <v>-180</v>
      </c>
      <c r="D409" s="166" t="n">
        <f aca="false">D390</f>
        <v>200</v>
      </c>
      <c r="E409" s="309" t="n">
        <v>20</v>
      </c>
      <c r="F409" s="185" t="n">
        <f aca="false">IF(C409=0,F391,0)</f>
        <v>0</v>
      </c>
      <c r="G409" s="154" t="n">
        <f aca="false">IF(C409=0,G391,0)</f>
        <v>0</v>
      </c>
      <c r="H409" s="186" t="n">
        <f aca="false">IF(C409=0,H391,0)</f>
        <v>0</v>
      </c>
      <c r="I409" s="186" t="n">
        <f aca="false">IF(C409=0,I391,0)</f>
        <v>0</v>
      </c>
      <c r="J409" s="186" t="n">
        <f aca="false">IF(C409=0,J391,0)</f>
        <v>0</v>
      </c>
      <c r="K409" s="186" t="n">
        <f aca="false">IF(C409=0,K391,0)</f>
        <v>0</v>
      </c>
      <c r="L409" s="186" t="n">
        <f aca="false">IF(C409=0,L391,0)</f>
        <v>0</v>
      </c>
      <c r="M409" s="186" t="n">
        <f aca="false">IF(C409=0,M391,0)</f>
        <v>0</v>
      </c>
      <c r="N409" s="186" t="n">
        <f aca="false">IF(C409=0,N391,0)</f>
        <v>0</v>
      </c>
      <c r="O409" s="186" t="n">
        <f aca="false">IF(C409=0,O391,0)</f>
        <v>0</v>
      </c>
      <c r="P409" s="186" t="n">
        <f aca="false">IF(C409=0,P391,0)</f>
        <v>0</v>
      </c>
      <c r="Q409" s="154" t="n">
        <f aca="false">IF(C409=0,Q391,0)</f>
        <v>0</v>
      </c>
      <c r="R409" s="264" t="n">
        <f aca="false">IF(C409=0,R391,0)</f>
        <v>0</v>
      </c>
      <c r="S409" s="264" t="n">
        <f aca="false">IF(C409=0,S391,0)</f>
        <v>0</v>
      </c>
      <c r="T409" s="186" t="n">
        <f aca="false">IF(C409=0,T391,0)</f>
        <v>0</v>
      </c>
      <c r="U409" s="186" t="n">
        <f aca="false">IF(C409=0,U391,0)</f>
        <v>0</v>
      </c>
      <c r="V409" s="224" t="n">
        <f aca="false">IF(C409=0,V391,0)</f>
        <v>0</v>
      </c>
      <c r="W409" s="203"/>
      <c r="Y409" s="165"/>
      <c r="Z409" s="99" t="n">
        <v>220</v>
      </c>
      <c r="AA409" s="154" t="n">
        <v>300</v>
      </c>
      <c r="AB409" s="138"/>
      <c r="AC409" s="138"/>
      <c r="AD409" s="203"/>
      <c r="AF409" s="242" t="n">
        <f aca="false">AH409-AG409</f>
        <v>-30</v>
      </c>
      <c r="AG409" s="166" t="n">
        <f aca="false">AG390</f>
        <v>50</v>
      </c>
      <c r="AH409" s="309" t="n">
        <v>20</v>
      </c>
      <c r="AI409" s="185" t="n">
        <f aca="false">IF(AF409=0,AI391,0)</f>
        <v>0</v>
      </c>
      <c r="AJ409" s="154" t="n">
        <f aca="false">IF(AF409=0,AJ391,0)</f>
        <v>0</v>
      </c>
      <c r="AK409" s="186" t="n">
        <f aca="false">IF(AF409=0,AK391,0)</f>
        <v>0</v>
      </c>
      <c r="AL409" s="186" t="n">
        <f aca="false">IF(AF409=0,AL391,0)</f>
        <v>0</v>
      </c>
      <c r="AM409" s="186" t="n">
        <f aca="false">IF(AF409=0,AM391,0)</f>
        <v>0</v>
      </c>
      <c r="AN409" s="186" t="n">
        <f aca="false">IF(AF409=0,AN391,0)</f>
        <v>0</v>
      </c>
      <c r="AO409" s="186" t="n">
        <f aca="false">IF(AF409=0,AO391,0)</f>
        <v>0</v>
      </c>
      <c r="AP409" s="186" t="n">
        <f aca="false">IF(AF409=0,AP391,0)</f>
        <v>0</v>
      </c>
      <c r="AQ409" s="186" t="n">
        <f aca="false">IF(AF409=0,AQ391,0)</f>
        <v>0</v>
      </c>
      <c r="AR409" s="186" t="n">
        <f aca="false">IF(AF409=0,AR391,0)</f>
        <v>0</v>
      </c>
      <c r="AS409" s="186" t="n">
        <f aca="false">IF(AF409=0,AS391,0)</f>
        <v>0</v>
      </c>
      <c r="AT409" s="154" t="n">
        <f aca="false">IF(AF409=0,AT391,0)</f>
        <v>0</v>
      </c>
      <c r="AU409" s="264" t="n">
        <f aca="false">IF(AF409=0,AU391,0)</f>
        <v>0</v>
      </c>
      <c r="AV409" s="264" t="n">
        <f aca="false">IF(AF409=0,AV391,0)</f>
        <v>0</v>
      </c>
      <c r="AW409" s="186" t="n">
        <f aca="false">IF(AF409=0,AW391,0)</f>
        <v>0</v>
      </c>
      <c r="AX409" s="186" t="n">
        <f aca="false">IF(AF409=0,AX391,0)</f>
        <v>0</v>
      </c>
      <c r="AY409" s="224" t="n">
        <f aca="false">IF(AF409=0,AY391,0)</f>
        <v>0</v>
      </c>
      <c r="AZ409" s="203"/>
      <c r="BB409" s="165"/>
      <c r="BC409" s="99" t="n">
        <v>220</v>
      </c>
      <c r="BD409" s="154" t="n">
        <v>300</v>
      </c>
      <c r="BE409" s="138"/>
      <c r="BF409" s="138"/>
      <c r="BG409" s="203"/>
    </row>
    <row r="410" customFormat="false" ht="17.25" hidden="false" customHeight="true" outlineLevel="0" collapsed="false">
      <c r="C410" s="242" t="n">
        <f aca="false">E410-D410</f>
        <v>-175</v>
      </c>
      <c r="D410" s="166" t="n">
        <f aca="false">D390</f>
        <v>200</v>
      </c>
      <c r="E410" s="309" t="n">
        <v>25</v>
      </c>
      <c r="F410" s="185" t="n">
        <f aca="false">IF(C410=0,F392,0)</f>
        <v>0</v>
      </c>
      <c r="G410" s="154" t="n">
        <f aca="false">IF(C410=0,G392,0)</f>
        <v>0</v>
      </c>
      <c r="H410" s="186" t="n">
        <f aca="false">IF(C410=0,H392,0)</f>
        <v>0</v>
      </c>
      <c r="I410" s="186" t="n">
        <f aca="false">IF(C410=0,I392,0)</f>
        <v>0</v>
      </c>
      <c r="J410" s="186" t="n">
        <f aca="false">IF(C410=0,J392,0)</f>
        <v>0</v>
      </c>
      <c r="K410" s="186" t="n">
        <f aca="false">IF(C410=0,K392,0)</f>
        <v>0</v>
      </c>
      <c r="L410" s="186" t="n">
        <f aca="false">IF(C410=0,L392,0)</f>
        <v>0</v>
      </c>
      <c r="M410" s="186" t="n">
        <f aca="false">IF(C410=0,M392,0)</f>
        <v>0</v>
      </c>
      <c r="N410" s="186" t="n">
        <f aca="false">IF(C410=0,N392,0)</f>
        <v>0</v>
      </c>
      <c r="O410" s="186" t="n">
        <f aca="false">IF(C410=0,O392,0)</f>
        <v>0</v>
      </c>
      <c r="P410" s="186" t="n">
        <f aca="false">IF(C410=0,P392,0)</f>
        <v>0</v>
      </c>
      <c r="Q410" s="154" t="n">
        <f aca="false">IF(C410=0,Q392,0)</f>
        <v>0</v>
      </c>
      <c r="R410" s="264" t="n">
        <f aca="false">IF(C410=0,R392,0)</f>
        <v>0</v>
      </c>
      <c r="S410" s="264" t="n">
        <f aca="false">IF(C410=0,S392,0)</f>
        <v>0</v>
      </c>
      <c r="T410" s="186" t="n">
        <f aca="false">IF(C410=0,T392,0)</f>
        <v>0</v>
      </c>
      <c r="U410" s="186" t="n">
        <f aca="false">IF(C410=0,U392,0)</f>
        <v>0</v>
      </c>
      <c r="V410" s="224" t="n">
        <f aca="false">IF(C410=0,V392,0)</f>
        <v>0</v>
      </c>
      <c r="W410" s="203"/>
      <c r="Y410" s="165"/>
      <c r="Z410" s="99" t="n">
        <v>220.01</v>
      </c>
      <c r="AA410" s="154" t="n">
        <v>350</v>
      </c>
      <c r="AB410" s="138"/>
      <c r="AC410" s="138"/>
      <c r="AD410" s="203"/>
      <c r="AF410" s="242" t="n">
        <f aca="false">AH410-AG410</f>
        <v>-25</v>
      </c>
      <c r="AG410" s="166" t="n">
        <f aca="false">AG390</f>
        <v>50</v>
      </c>
      <c r="AH410" s="309" t="n">
        <v>25</v>
      </c>
      <c r="AI410" s="185" t="n">
        <f aca="false">IF(AF410=0,AI392,0)</f>
        <v>0</v>
      </c>
      <c r="AJ410" s="154" t="n">
        <f aca="false">IF(AF410=0,AJ392,0)</f>
        <v>0</v>
      </c>
      <c r="AK410" s="186" t="n">
        <f aca="false">IF(AF410=0,AK392,0)</f>
        <v>0</v>
      </c>
      <c r="AL410" s="186" t="n">
        <f aca="false">IF(AF410=0,AL392,0)</f>
        <v>0</v>
      </c>
      <c r="AM410" s="186" t="n">
        <f aca="false">IF(AF410=0,AM392,0)</f>
        <v>0</v>
      </c>
      <c r="AN410" s="186" t="n">
        <f aca="false">IF(AF410=0,AN392,0)</f>
        <v>0</v>
      </c>
      <c r="AO410" s="186" t="n">
        <f aca="false">IF(AF410=0,AO392,0)</f>
        <v>0</v>
      </c>
      <c r="AP410" s="186" t="n">
        <f aca="false">IF(AF410=0,AP392,0)</f>
        <v>0</v>
      </c>
      <c r="AQ410" s="186" t="n">
        <f aca="false">IF(AF410=0,AQ392,0)</f>
        <v>0</v>
      </c>
      <c r="AR410" s="186" t="n">
        <f aca="false">IF(AF410=0,AR392,0)</f>
        <v>0</v>
      </c>
      <c r="AS410" s="186" t="n">
        <f aca="false">IF(AF410=0,AS392,0)</f>
        <v>0</v>
      </c>
      <c r="AT410" s="154" t="n">
        <f aca="false">IF(AF410=0,AT392,0)</f>
        <v>0</v>
      </c>
      <c r="AU410" s="264" t="n">
        <f aca="false">IF(AF410=0,AU392,0)</f>
        <v>0</v>
      </c>
      <c r="AV410" s="264" t="n">
        <f aca="false">IF(AF410=0,AV392,0)</f>
        <v>0</v>
      </c>
      <c r="AW410" s="186" t="n">
        <f aca="false">IF(AF410=0,AW392,0)</f>
        <v>0</v>
      </c>
      <c r="AX410" s="186" t="n">
        <f aca="false">IF(AF410=0,AX392,0)</f>
        <v>0</v>
      </c>
      <c r="AY410" s="224" t="n">
        <f aca="false">IF(AF410=0,AY392,0)</f>
        <v>0</v>
      </c>
      <c r="AZ410" s="203"/>
      <c r="BB410" s="165"/>
      <c r="BC410" s="99" t="n">
        <v>220.01</v>
      </c>
      <c r="BD410" s="154" t="n">
        <v>350</v>
      </c>
      <c r="BE410" s="138"/>
      <c r="BF410" s="138"/>
      <c r="BG410" s="203"/>
    </row>
    <row r="411" customFormat="false" ht="17.25" hidden="false" customHeight="true" outlineLevel="0" collapsed="false">
      <c r="C411" s="242" t="n">
        <f aca="false">E411-D411</f>
        <v>-168</v>
      </c>
      <c r="D411" s="166" t="n">
        <f aca="false">D390</f>
        <v>200</v>
      </c>
      <c r="E411" s="309" t="n">
        <v>32</v>
      </c>
      <c r="F411" s="185" t="n">
        <f aca="false">IF(C411=0,F393,0)</f>
        <v>0</v>
      </c>
      <c r="G411" s="154" t="n">
        <f aca="false">IF(C411=0,G393,0)</f>
        <v>0</v>
      </c>
      <c r="H411" s="186" t="n">
        <f aca="false">IF(C411=0,H393,0)</f>
        <v>0</v>
      </c>
      <c r="I411" s="186" t="n">
        <f aca="false">IF(C411=0,I393,0)</f>
        <v>0</v>
      </c>
      <c r="J411" s="186" t="n">
        <f aca="false">IF(C411=0,J393,0)</f>
        <v>0</v>
      </c>
      <c r="K411" s="186" t="n">
        <f aca="false">IF(C411=0,K393,0)</f>
        <v>0</v>
      </c>
      <c r="L411" s="186" t="n">
        <f aca="false">IF(C411=0,L393,0)</f>
        <v>0</v>
      </c>
      <c r="M411" s="186" t="n">
        <f aca="false">IF(C411=0,M393,0)</f>
        <v>0</v>
      </c>
      <c r="N411" s="186" t="n">
        <f aca="false">IF(C411=0,N393,0)</f>
        <v>0</v>
      </c>
      <c r="O411" s="186" t="n">
        <f aca="false">IF(C411=0,O393,0)</f>
        <v>0</v>
      </c>
      <c r="P411" s="186" t="n">
        <f aca="false">IF(C411=0,P393,0)</f>
        <v>0</v>
      </c>
      <c r="Q411" s="154" t="n">
        <f aca="false">IF(C411=0,Q393,0)</f>
        <v>0</v>
      </c>
      <c r="R411" s="264" t="n">
        <f aca="false">IF(C411=0,R393,0)</f>
        <v>0</v>
      </c>
      <c r="S411" s="264" t="n">
        <f aca="false">IF(C411=0,S393,0)</f>
        <v>0</v>
      </c>
      <c r="T411" s="186" t="n">
        <f aca="false">IF(C411=0,T393,0)</f>
        <v>0</v>
      </c>
      <c r="U411" s="186" t="n">
        <f aca="false">IF(C411=0,U393,0)</f>
        <v>0</v>
      </c>
      <c r="V411" s="224" t="n">
        <f aca="false">IF(C411=0,V393,0)</f>
        <v>0</v>
      </c>
      <c r="W411" s="203"/>
      <c r="Y411" s="165"/>
      <c r="Z411" s="99" t="n">
        <v>300</v>
      </c>
      <c r="AA411" s="154" t="n">
        <v>350</v>
      </c>
      <c r="AB411" s="138"/>
      <c r="AC411" s="138"/>
      <c r="AD411" s="203"/>
      <c r="AF411" s="242" t="n">
        <f aca="false">AH411-AG411</f>
        <v>-18</v>
      </c>
      <c r="AG411" s="166" t="n">
        <f aca="false">AG390</f>
        <v>50</v>
      </c>
      <c r="AH411" s="309" t="n">
        <v>32</v>
      </c>
      <c r="AI411" s="185" t="n">
        <f aca="false">IF(AF411=0,AI393,0)</f>
        <v>0</v>
      </c>
      <c r="AJ411" s="154" t="n">
        <f aca="false">IF(AF411=0,AJ393,0)</f>
        <v>0</v>
      </c>
      <c r="AK411" s="186" t="n">
        <f aca="false">IF(AF411=0,AK393,0)</f>
        <v>0</v>
      </c>
      <c r="AL411" s="186" t="n">
        <f aca="false">IF(AF411=0,AL393,0)</f>
        <v>0</v>
      </c>
      <c r="AM411" s="186" t="n">
        <f aca="false">IF(AF411=0,AM393,0)</f>
        <v>0</v>
      </c>
      <c r="AN411" s="186" t="n">
        <f aca="false">IF(AF411=0,AN393,0)</f>
        <v>0</v>
      </c>
      <c r="AO411" s="186" t="n">
        <f aca="false">IF(AF411=0,AO393,0)</f>
        <v>0</v>
      </c>
      <c r="AP411" s="186" t="n">
        <f aca="false">IF(AF411=0,AP393,0)</f>
        <v>0</v>
      </c>
      <c r="AQ411" s="186" t="n">
        <f aca="false">IF(AF411=0,AQ393,0)</f>
        <v>0</v>
      </c>
      <c r="AR411" s="186" t="n">
        <f aca="false">IF(AF411=0,AR393,0)</f>
        <v>0</v>
      </c>
      <c r="AS411" s="186" t="n">
        <f aca="false">IF(AF411=0,AS393,0)</f>
        <v>0</v>
      </c>
      <c r="AT411" s="154" t="n">
        <f aca="false">IF(AF411=0,AT393,0)</f>
        <v>0</v>
      </c>
      <c r="AU411" s="264" t="n">
        <f aca="false">IF(AF411=0,AU393,0)</f>
        <v>0</v>
      </c>
      <c r="AV411" s="264" t="n">
        <f aca="false">IF(AF411=0,AV393,0)</f>
        <v>0</v>
      </c>
      <c r="AW411" s="186" t="n">
        <f aca="false">IF(AF411=0,AW393,0)</f>
        <v>0</v>
      </c>
      <c r="AX411" s="186" t="n">
        <f aca="false">IF(AF411=0,AX393,0)</f>
        <v>0</v>
      </c>
      <c r="AY411" s="224" t="n">
        <f aca="false">IF(AF411=0,AY393,0)</f>
        <v>0</v>
      </c>
      <c r="AZ411" s="203"/>
      <c r="BB411" s="165"/>
      <c r="BC411" s="99" t="n">
        <v>300</v>
      </c>
      <c r="BD411" s="154" t="n">
        <v>350</v>
      </c>
      <c r="BE411" s="138"/>
      <c r="BF411" s="138"/>
      <c r="BG411" s="203"/>
    </row>
    <row r="412" customFormat="false" ht="17.25" hidden="false" customHeight="true" outlineLevel="0" collapsed="false">
      <c r="C412" s="242" t="n">
        <f aca="false">E412-D412</f>
        <v>-160</v>
      </c>
      <c r="D412" s="166" t="n">
        <f aca="false">D390</f>
        <v>200</v>
      </c>
      <c r="E412" s="309" t="n">
        <v>40</v>
      </c>
      <c r="F412" s="185" t="n">
        <f aca="false">IF(C412=0,F394,0)</f>
        <v>0</v>
      </c>
      <c r="G412" s="154" t="n">
        <f aca="false">IF(C412=0,G394,0)</f>
        <v>0</v>
      </c>
      <c r="H412" s="186" t="n">
        <f aca="false">IF(C412=0,H394,0)</f>
        <v>0</v>
      </c>
      <c r="I412" s="186" t="n">
        <f aca="false">IF(C412=0,I394,0)</f>
        <v>0</v>
      </c>
      <c r="J412" s="186" t="n">
        <f aca="false">IF(C412=0,J394,0)</f>
        <v>0</v>
      </c>
      <c r="K412" s="186" t="n">
        <f aca="false">IF(C412=0,K394,0)</f>
        <v>0</v>
      </c>
      <c r="L412" s="186" t="n">
        <f aca="false">IF(C412=0,L394,0)</f>
        <v>0</v>
      </c>
      <c r="M412" s="186" t="n">
        <f aca="false">IF(C412=0,M394,0)</f>
        <v>0</v>
      </c>
      <c r="N412" s="186" t="n">
        <f aca="false">IF(C412=0,N394,0)</f>
        <v>0</v>
      </c>
      <c r="O412" s="186" t="n">
        <f aca="false">IF(C412=0,O394,0)</f>
        <v>0</v>
      </c>
      <c r="P412" s="186" t="n">
        <f aca="false">IF(C412=0,P394,0)</f>
        <v>0</v>
      </c>
      <c r="Q412" s="154" t="n">
        <f aca="false">IF(C412=0,Q394,0)</f>
        <v>0</v>
      </c>
      <c r="R412" s="264" t="n">
        <f aca="false">IF(C412=0,R394,0)</f>
        <v>0</v>
      </c>
      <c r="S412" s="264" t="n">
        <f aca="false">IF(C412=0,S394,0)</f>
        <v>0</v>
      </c>
      <c r="T412" s="186" t="n">
        <f aca="false">IF(C412=0,T394,0)</f>
        <v>0</v>
      </c>
      <c r="U412" s="186" t="n">
        <f aca="false">IF(C412=0,U394,0)</f>
        <v>0</v>
      </c>
      <c r="V412" s="224" t="n">
        <f aca="false">IF(C412=0,V394,0)</f>
        <v>0</v>
      </c>
      <c r="W412" s="203"/>
      <c r="Y412" s="165"/>
      <c r="Z412" s="99" t="n">
        <v>300.01</v>
      </c>
      <c r="AA412" s="154" t="n">
        <v>400</v>
      </c>
      <c r="AB412" s="138"/>
      <c r="AC412" s="138"/>
      <c r="AD412" s="203"/>
      <c r="AF412" s="242" t="n">
        <f aca="false">AH412-AG412</f>
        <v>-10</v>
      </c>
      <c r="AG412" s="166" t="n">
        <f aca="false">AG390</f>
        <v>50</v>
      </c>
      <c r="AH412" s="309" t="n">
        <v>40</v>
      </c>
      <c r="AI412" s="185" t="n">
        <f aca="false">IF(AF412=0,AI394,0)</f>
        <v>0</v>
      </c>
      <c r="AJ412" s="154" t="n">
        <f aca="false">IF(AF412=0,AJ394,0)</f>
        <v>0</v>
      </c>
      <c r="AK412" s="186" t="n">
        <f aca="false">IF(AF412=0,AK394,0)</f>
        <v>0</v>
      </c>
      <c r="AL412" s="186" t="n">
        <f aca="false">IF(AF412=0,AL394,0)</f>
        <v>0</v>
      </c>
      <c r="AM412" s="186" t="n">
        <f aca="false">IF(AF412=0,AM394,0)</f>
        <v>0</v>
      </c>
      <c r="AN412" s="186" t="n">
        <f aca="false">IF(AF412=0,AN394,0)</f>
        <v>0</v>
      </c>
      <c r="AO412" s="186" t="n">
        <f aca="false">IF(AF412=0,AO394,0)</f>
        <v>0</v>
      </c>
      <c r="AP412" s="186" t="n">
        <f aca="false">IF(AF412=0,AP394,0)</f>
        <v>0</v>
      </c>
      <c r="AQ412" s="186" t="n">
        <f aca="false">IF(AF412=0,AQ394,0)</f>
        <v>0</v>
      </c>
      <c r="AR412" s="186" t="n">
        <f aca="false">IF(AF412=0,AR394,0)</f>
        <v>0</v>
      </c>
      <c r="AS412" s="186" t="n">
        <f aca="false">IF(AF412=0,AS394,0)</f>
        <v>0</v>
      </c>
      <c r="AT412" s="154" t="n">
        <f aca="false">IF(AF412=0,AT394,0)</f>
        <v>0</v>
      </c>
      <c r="AU412" s="264" t="n">
        <f aca="false">IF(AF412=0,AU394,0)</f>
        <v>0</v>
      </c>
      <c r="AV412" s="264" t="n">
        <f aca="false">IF(AF412=0,AV394,0)</f>
        <v>0</v>
      </c>
      <c r="AW412" s="186" t="n">
        <f aca="false">IF(AF412=0,AW394,0)</f>
        <v>0</v>
      </c>
      <c r="AX412" s="186" t="n">
        <f aca="false">IF(AF412=0,AX394,0)</f>
        <v>0</v>
      </c>
      <c r="AY412" s="224" t="n">
        <f aca="false">IF(AF412=0,AY394,0)</f>
        <v>0</v>
      </c>
      <c r="AZ412" s="203"/>
      <c r="BB412" s="165"/>
      <c r="BC412" s="99" t="n">
        <v>300.01</v>
      </c>
      <c r="BD412" s="154" t="n">
        <v>400</v>
      </c>
      <c r="BE412" s="138"/>
      <c r="BF412" s="138"/>
      <c r="BG412" s="203"/>
    </row>
    <row r="413" customFormat="false" ht="17.25" hidden="false" customHeight="true" outlineLevel="0" collapsed="false">
      <c r="C413" s="242" t="n">
        <f aca="false">E413-D413</f>
        <v>-150</v>
      </c>
      <c r="D413" s="166" t="n">
        <f aca="false">D390</f>
        <v>200</v>
      </c>
      <c r="E413" s="309" t="n">
        <v>50</v>
      </c>
      <c r="F413" s="185" t="n">
        <f aca="false">IF(C413=0,F395,0)</f>
        <v>0</v>
      </c>
      <c r="G413" s="154" t="n">
        <f aca="false">IF(C413=0,G395,0)</f>
        <v>0</v>
      </c>
      <c r="H413" s="186" t="n">
        <f aca="false">IF(C413=0,H395,0)</f>
        <v>0</v>
      </c>
      <c r="I413" s="186" t="n">
        <f aca="false">IF(C413=0,I395,0)</f>
        <v>0</v>
      </c>
      <c r="J413" s="186" t="n">
        <f aca="false">IF(C413=0,J395,0)</f>
        <v>0</v>
      </c>
      <c r="K413" s="186" t="n">
        <f aca="false">IF(C413=0,K395,0)</f>
        <v>0</v>
      </c>
      <c r="L413" s="186" t="n">
        <f aca="false">IF(C413=0,L395,0)</f>
        <v>0</v>
      </c>
      <c r="M413" s="186" t="n">
        <f aca="false">IF(C413=0,M395,0)</f>
        <v>0</v>
      </c>
      <c r="N413" s="186" t="n">
        <f aca="false">IF(C413=0,N395,0)</f>
        <v>0</v>
      </c>
      <c r="O413" s="186" t="n">
        <f aca="false">IF(C413=0,O395,0)</f>
        <v>0</v>
      </c>
      <c r="P413" s="186" t="n">
        <f aca="false">IF(C413=0,P395,0)</f>
        <v>0</v>
      </c>
      <c r="Q413" s="154" t="n">
        <f aca="false">IF(C413=0,Q395,0)</f>
        <v>0</v>
      </c>
      <c r="R413" s="264" t="n">
        <f aca="false">IF(C413=0,R395,0)</f>
        <v>0</v>
      </c>
      <c r="S413" s="264" t="n">
        <f aca="false">IF(C413=0,S395,0)</f>
        <v>0</v>
      </c>
      <c r="T413" s="186" t="n">
        <f aca="false">IF(C413=0,T395,0)</f>
        <v>0</v>
      </c>
      <c r="U413" s="186" t="n">
        <f aca="false">IF(C413=0,U395,0)</f>
        <v>0</v>
      </c>
      <c r="V413" s="224" t="n">
        <f aca="false">IF(C413=0,V395,0)</f>
        <v>0</v>
      </c>
      <c r="W413" s="203"/>
      <c r="Y413" s="165"/>
      <c r="Z413" s="99" t="n">
        <v>400</v>
      </c>
      <c r="AA413" s="154" t="n">
        <v>400</v>
      </c>
      <c r="AB413" s="138"/>
      <c r="AC413" s="138"/>
      <c r="AD413" s="203"/>
      <c r="AF413" s="242" t="n">
        <f aca="false">AH413-AG413</f>
        <v>0</v>
      </c>
      <c r="AG413" s="166" t="n">
        <f aca="false">AG390</f>
        <v>50</v>
      </c>
      <c r="AH413" s="309" t="n">
        <v>50</v>
      </c>
      <c r="AI413" s="185" t="n">
        <f aca="false">IF(AF413=0,AI395,0)</f>
        <v>9</v>
      </c>
      <c r="AJ413" s="154" t="n">
        <f aca="false">IF(AF413=0,AJ395,0)</f>
        <v>0</v>
      </c>
      <c r="AK413" s="186" t="n">
        <f aca="false">IF(AF413=0,AK395,0)</f>
        <v>0</v>
      </c>
      <c r="AL413" s="186" t="n">
        <f aca="false">IF(AF413=0,AL395,0)</f>
        <v>2</v>
      </c>
      <c r="AM413" s="186" t="n">
        <f aca="false">IF(AF413=0,AM395,0)</f>
        <v>4</v>
      </c>
      <c r="AN413" s="186" t="n">
        <f aca="false">IF(AF413=0,AN395,0)</f>
        <v>0</v>
      </c>
      <c r="AO413" s="186" t="n">
        <f aca="false">IF(AF413=0,AO395,0)</f>
        <v>0</v>
      </c>
      <c r="AP413" s="186" t="n">
        <f aca="false">IF(AF413=0,AP395,0)</f>
        <v>15</v>
      </c>
      <c r="AQ413" s="186" t="n">
        <f aca="false">IF(AF413=0,AQ395,0)</f>
        <v>0</v>
      </c>
      <c r="AR413" s="186" t="n">
        <f aca="false">IF(AF413=0,AR395,0)</f>
        <v>16</v>
      </c>
      <c r="AS413" s="186" t="n">
        <f aca="false">IF(AF413=0,AS395,0)</f>
        <v>0</v>
      </c>
      <c r="AT413" s="154" t="n">
        <f aca="false">IF(AF413=0,AT395,0)</f>
        <v>0</v>
      </c>
      <c r="AU413" s="264" t="n">
        <f aca="false">IF(AF413=0,AU395,0)</f>
        <v>2.1195</v>
      </c>
      <c r="AV413" s="264" t="n">
        <f aca="false">IF(AF413=0,AV395,0)</f>
        <v>1.413</v>
      </c>
      <c r="AW413" s="186" t="n">
        <f aca="false">IF(AF413=0,AW395,0)</f>
        <v>15</v>
      </c>
      <c r="AX413" s="186" t="n">
        <f aca="false">IF(AF413=0,AX395,0)</f>
        <v>0</v>
      </c>
      <c r="AY413" s="224" t="n">
        <f aca="false">IF(AF413=0,AY395,0)</f>
        <v>32</v>
      </c>
      <c r="AZ413" s="203"/>
      <c r="BB413" s="165"/>
      <c r="BC413" s="99" t="n">
        <v>400</v>
      </c>
      <c r="BD413" s="154" t="n">
        <v>400</v>
      </c>
      <c r="BE413" s="138"/>
      <c r="BF413" s="138"/>
      <c r="BG413" s="203"/>
    </row>
    <row r="414" customFormat="false" ht="17.25" hidden="false" customHeight="true" outlineLevel="0" collapsed="false">
      <c r="C414" s="242" t="n">
        <f aca="false">E414-D414</f>
        <v>-135</v>
      </c>
      <c r="D414" s="166" t="n">
        <f aca="false">D390</f>
        <v>200</v>
      </c>
      <c r="E414" s="309" t="n">
        <v>65</v>
      </c>
      <c r="F414" s="185" t="n">
        <f aca="false">IF(C414=0,F396,0)</f>
        <v>0</v>
      </c>
      <c r="G414" s="154" t="n">
        <f aca="false">IF(C414=0,G396,0)</f>
        <v>0</v>
      </c>
      <c r="H414" s="186" t="n">
        <f aca="false">IF(C414=0,H396,0)</f>
        <v>0</v>
      </c>
      <c r="I414" s="186" t="n">
        <f aca="false">IF(C414=0,I396,0)</f>
        <v>0</v>
      </c>
      <c r="J414" s="186" t="n">
        <f aca="false">IF(C414=0,J396,0)</f>
        <v>0</v>
      </c>
      <c r="K414" s="186" t="n">
        <f aca="false">IF(C414=0,K396,0)</f>
        <v>0</v>
      </c>
      <c r="L414" s="186" t="n">
        <f aca="false">IF(C414=0,L396,0)</f>
        <v>0</v>
      </c>
      <c r="M414" s="186" t="n">
        <f aca="false">IF(C414=0,M396,0)</f>
        <v>0</v>
      </c>
      <c r="N414" s="186" t="n">
        <f aca="false">IF(C414=0,N396,0)</f>
        <v>0</v>
      </c>
      <c r="O414" s="186" t="n">
        <f aca="false">IF(C414=0,O396,0)</f>
        <v>0</v>
      </c>
      <c r="P414" s="186" t="n">
        <f aca="false">IF(C414=0,P396,0)</f>
        <v>0</v>
      </c>
      <c r="Q414" s="154" t="n">
        <f aca="false">IF(C414=0,Q396,0)</f>
        <v>0</v>
      </c>
      <c r="R414" s="264" t="n">
        <f aca="false">IF(C414=0,R396,0)</f>
        <v>0</v>
      </c>
      <c r="S414" s="264" t="n">
        <f aca="false">IF(C414=0,S396,0)</f>
        <v>0</v>
      </c>
      <c r="T414" s="186" t="n">
        <f aca="false">IF(C414=0,T396,0)</f>
        <v>0</v>
      </c>
      <c r="U414" s="186" t="n">
        <f aca="false">IF(C414=0,U396,0)</f>
        <v>0</v>
      </c>
      <c r="V414" s="224" t="n">
        <f aca="false">IF(C414=0,V396,0)</f>
        <v>0</v>
      </c>
      <c r="W414" s="203"/>
      <c r="Y414" s="167"/>
      <c r="Z414" s="168"/>
      <c r="AA414" s="168"/>
      <c r="AB414" s="168"/>
      <c r="AC414" s="168"/>
      <c r="AD414" s="206"/>
      <c r="AF414" s="242" t="n">
        <f aca="false">AH414-AG414</f>
        <v>15</v>
      </c>
      <c r="AG414" s="166" t="n">
        <f aca="false">AG390</f>
        <v>50</v>
      </c>
      <c r="AH414" s="309" t="n">
        <v>65</v>
      </c>
      <c r="AI414" s="185" t="n">
        <f aca="false">IF(AF414=0,AI396,0)</f>
        <v>0</v>
      </c>
      <c r="AJ414" s="154" t="n">
        <f aca="false">IF(AF414=0,AJ396,0)</f>
        <v>0</v>
      </c>
      <c r="AK414" s="186" t="n">
        <f aca="false">IF(AF414=0,AK396,0)</f>
        <v>0</v>
      </c>
      <c r="AL414" s="186" t="n">
        <f aca="false">IF(AF414=0,AL396,0)</f>
        <v>0</v>
      </c>
      <c r="AM414" s="186" t="n">
        <f aca="false">IF(AF414=0,AM396,0)</f>
        <v>0</v>
      </c>
      <c r="AN414" s="186" t="n">
        <f aca="false">IF(AF414=0,AN396,0)</f>
        <v>0</v>
      </c>
      <c r="AO414" s="186" t="n">
        <f aca="false">IF(AF414=0,AO396,0)</f>
        <v>0</v>
      </c>
      <c r="AP414" s="186" t="n">
        <f aca="false">IF(AF414=0,AP396,0)</f>
        <v>0</v>
      </c>
      <c r="AQ414" s="186" t="n">
        <f aca="false">IF(AF414=0,AQ396,0)</f>
        <v>0</v>
      </c>
      <c r="AR414" s="186" t="n">
        <f aca="false">IF(AF414=0,AR396,0)</f>
        <v>0</v>
      </c>
      <c r="AS414" s="186" t="n">
        <f aca="false">IF(AF414=0,AS396,0)</f>
        <v>0</v>
      </c>
      <c r="AT414" s="154" t="n">
        <f aca="false">IF(AF414=0,AT396,0)</f>
        <v>0</v>
      </c>
      <c r="AU414" s="264" t="n">
        <f aca="false">IF(AF414=0,AU396,0)</f>
        <v>0</v>
      </c>
      <c r="AV414" s="264" t="n">
        <f aca="false">IF(AF414=0,AV396,0)</f>
        <v>0</v>
      </c>
      <c r="AW414" s="186" t="n">
        <f aca="false">IF(AF414=0,AW396,0)</f>
        <v>0</v>
      </c>
      <c r="AX414" s="186" t="n">
        <f aca="false">IF(AF414=0,AX396,0)</f>
        <v>0</v>
      </c>
      <c r="AY414" s="224" t="n">
        <f aca="false">IF(AF414=0,AY396,0)</f>
        <v>0</v>
      </c>
      <c r="AZ414" s="203"/>
      <c r="BB414" s="167"/>
      <c r="BC414" s="168"/>
      <c r="BD414" s="168"/>
      <c r="BE414" s="168"/>
      <c r="BF414" s="168"/>
      <c r="BG414" s="206"/>
    </row>
    <row r="415" customFormat="false" ht="17.25" hidden="false" customHeight="true" outlineLevel="0" collapsed="false">
      <c r="C415" s="242" t="n">
        <f aca="false">E415-D415</f>
        <v>-120</v>
      </c>
      <c r="D415" s="166" t="n">
        <f aca="false">D390</f>
        <v>200</v>
      </c>
      <c r="E415" s="309" t="n">
        <v>80</v>
      </c>
      <c r="F415" s="185" t="n">
        <f aca="false">IF(C415=0,F397,0)</f>
        <v>0</v>
      </c>
      <c r="G415" s="154" t="n">
        <f aca="false">IF(C415=0,G397,0)</f>
        <v>0</v>
      </c>
      <c r="H415" s="186" t="n">
        <f aca="false">IF(C415=0,H397,0)</f>
        <v>0</v>
      </c>
      <c r="I415" s="186" t="n">
        <f aca="false">IF(C415=0,I397,0)</f>
        <v>0</v>
      </c>
      <c r="J415" s="186" t="n">
        <f aca="false">IF(C415=0,J397,0)</f>
        <v>0</v>
      </c>
      <c r="K415" s="186" t="n">
        <f aca="false">IF(C415=0,K397,0)</f>
        <v>0</v>
      </c>
      <c r="L415" s="186" t="n">
        <f aca="false">IF(C415=0,L397,0)</f>
        <v>0</v>
      </c>
      <c r="M415" s="186" t="n">
        <f aca="false">IF(C415=0,M397,0)</f>
        <v>0</v>
      </c>
      <c r="N415" s="186" t="n">
        <f aca="false">IF(C415=0,N397,0)</f>
        <v>0</v>
      </c>
      <c r="O415" s="186" t="n">
        <f aca="false">IF(C415=0,O397,0)</f>
        <v>0</v>
      </c>
      <c r="P415" s="186" t="n">
        <f aca="false">IF(C415=0,P397,0)</f>
        <v>0</v>
      </c>
      <c r="Q415" s="154" t="n">
        <f aca="false">IF(C415=0,Q397,0)</f>
        <v>0</v>
      </c>
      <c r="R415" s="264" t="n">
        <f aca="false">IF(C415=0,R397,0)</f>
        <v>0</v>
      </c>
      <c r="S415" s="264" t="n">
        <f aca="false">IF(C415=0,S397,0)</f>
        <v>0</v>
      </c>
      <c r="T415" s="186" t="n">
        <f aca="false">IF(C415=0,T397,0)</f>
        <v>0</v>
      </c>
      <c r="U415" s="186" t="n">
        <f aca="false">IF(C415=0,U397,0)</f>
        <v>0</v>
      </c>
      <c r="V415" s="224" t="n">
        <f aca="false">IF(C415=0,V397,0)</f>
        <v>0</v>
      </c>
      <c r="W415" s="203"/>
      <c r="AF415" s="242" t="n">
        <f aca="false">AH415-AG415</f>
        <v>30</v>
      </c>
      <c r="AG415" s="166" t="n">
        <f aca="false">AG390</f>
        <v>50</v>
      </c>
      <c r="AH415" s="309" t="n">
        <v>80</v>
      </c>
      <c r="AI415" s="185" t="n">
        <f aca="false">IF(AF415=0,AI397,0)</f>
        <v>0</v>
      </c>
      <c r="AJ415" s="154" t="n">
        <f aca="false">IF(AF415=0,AJ397,0)</f>
        <v>0</v>
      </c>
      <c r="AK415" s="186" t="n">
        <f aca="false">IF(AF415=0,AK397,0)</f>
        <v>0</v>
      </c>
      <c r="AL415" s="186" t="n">
        <f aca="false">IF(AF415=0,AL397,0)</f>
        <v>0</v>
      </c>
      <c r="AM415" s="186" t="n">
        <f aca="false">IF(AF415=0,AM397,0)</f>
        <v>0</v>
      </c>
      <c r="AN415" s="186" t="n">
        <f aca="false">IF(AF415=0,AN397,0)</f>
        <v>0</v>
      </c>
      <c r="AO415" s="186" t="n">
        <f aca="false">IF(AF415=0,AO397,0)</f>
        <v>0</v>
      </c>
      <c r="AP415" s="186" t="n">
        <f aca="false">IF(AF415=0,AP397,0)</f>
        <v>0</v>
      </c>
      <c r="AQ415" s="186" t="n">
        <f aca="false">IF(AF415=0,AQ397,0)</f>
        <v>0</v>
      </c>
      <c r="AR415" s="186" t="n">
        <f aca="false">IF(AF415=0,AR397,0)</f>
        <v>0</v>
      </c>
      <c r="AS415" s="186" t="n">
        <f aca="false">IF(AF415=0,AS397,0)</f>
        <v>0</v>
      </c>
      <c r="AT415" s="154" t="n">
        <f aca="false">IF(AF415=0,AT397,0)</f>
        <v>0</v>
      </c>
      <c r="AU415" s="264" t="n">
        <f aca="false">IF(AF415=0,AU397,0)</f>
        <v>0</v>
      </c>
      <c r="AV415" s="264" t="n">
        <f aca="false">IF(AF415=0,AV397,0)</f>
        <v>0</v>
      </c>
      <c r="AW415" s="186" t="n">
        <f aca="false">IF(AF415=0,AW397,0)</f>
        <v>0</v>
      </c>
      <c r="AX415" s="186" t="n">
        <f aca="false">IF(AF415=0,AX397,0)</f>
        <v>0</v>
      </c>
      <c r="AY415" s="224" t="n">
        <f aca="false">IF(AF415=0,AY397,0)</f>
        <v>0</v>
      </c>
      <c r="AZ415" s="203"/>
    </row>
    <row r="416" customFormat="false" ht="17.25" hidden="false" customHeight="true" outlineLevel="0" collapsed="false">
      <c r="C416" s="242" t="n">
        <f aca="false">E416-D416</f>
        <v>-100</v>
      </c>
      <c r="D416" s="166" t="n">
        <f aca="false">D390</f>
        <v>200</v>
      </c>
      <c r="E416" s="309" t="n">
        <v>100</v>
      </c>
      <c r="F416" s="185" t="n">
        <f aca="false">IF(C416=0,F398,0)</f>
        <v>0</v>
      </c>
      <c r="G416" s="154" t="n">
        <f aca="false">IF(C416=0,G398,0)</f>
        <v>0</v>
      </c>
      <c r="H416" s="186" t="n">
        <f aca="false">IF(C416=0,H398,0)</f>
        <v>0</v>
      </c>
      <c r="I416" s="186" t="n">
        <f aca="false">IF(C416=0,I398,0)</f>
        <v>0</v>
      </c>
      <c r="J416" s="186" t="n">
        <f aca="false">IF(C416=0,J398,0)</f>
        <v>0</v>
      </c>
      <c r="K416" s="186" t="n">
        <f aca="false">IF(C416=0,K398,0)</f>
        <v>0</v>
      </c>
      <c r="L416" s="186" t="n">
        <f aca="false">IF(C416=0,L398,0)</f>
        <v>0</v>
      </c>
      <c r="M416" s="186" t="n">
        <f aca="false">IF(C416=0,M398,0)</f>
        <v>0</v>
      </c>
      <c r="N416" s="186" t="n">
        <f aca="false">IF(C416=0,N398,0)</f>
        <v>0</v>
      </c>
      <c r="O416" s="186" t="n">
        <f aca="false">IF(C416=0,O398,0)</f>
        <v>0</v>
      </c>
      <c r="P416" s="186" t="n">
        <f aca="false">IF(C416=0,P398,0)</f>
        <v>0</v>
      </c>
      <c r="Q416" s="154" t="n">
        <f aca="false">IF(C416=0,Q398,0)</f>
        <v>0</v>
      </c>
      <c r="R416" s="264" t="n">
        <f aca="false">IF(C416=0,R398,0)</f>
        <v>0</v>
      </c>
      <c r="S416" s="264" t="n">
        <f aca="false">IF(C416=0,S398,0)</f>
        <v>0</v>
      </c>
      <c r="T416" s="186" t="n">
        <f aca="false">IF(C416=0,T398,0)</f>
        <v>0</v>
      </c>
      <c r="U416" s="186" t="n">
        <f aca="false">IF(C416=0,U398,0)</f>
        <v>0</v>
      </c>
      <c r="V416" s="224" t="n">
        <f aca="false">IF(C416=0,V398,0)</f>
        <v>0</v>
      </c>
      <c r="W416" s="203"/>
      <c r="AF416" s="242" t="n">
        <f aca="false">AH416-AG416</f>
        <v>50</v>
      </c>
      <c r="AG416" s="166" t="n">
        <f aca="false">AG390</f>
        <v>50</v>
      </c>
      <c r="AH416" s="309" t="n">
        <v>100</v>
      </c>
      <c r="AI416" s="185" t="n">
        <f aca="false">IF(AF416=0,AI398,0)</f>
        <v>0</v>
      </c>
      <c r="AJ416" s="154" t="n">
        <f aca="false">IF(AF416=0,AJ398,0)</f>
        <v>0</v>
      </c>
      <c r="AK416" s="186" t="n">
        <f aca="false">IF(AF416=0,AK398,0)</f>
        <v>0</v>
      </c>
      <c r="AL416" s="186" t="n">
        <f aca="false">IF(AF416=0,AL398,0)</f>
        <v>0</v>
      </c>
      <c r="AM416" s="186" t="n">
        <f aca="false">IF(AF416=0,AM398,0)</f>
        <v>0</v>
      </c>
      <c r="AN416" s="186" t="n">
        <f aca="false">IF(AF416=0,AN398,0)</f>
        <v>0</v>
      </c>
      <c r="AO416" s="186" t="n">
        <f aca="false">IF(AF416=0,AO398,0)</f>
        <v>0</v>
      </c>
      <c r="AP416" s="186" t="n">
        <f aca="false">IF(AF416=0,AP398,0)</f>
        <v>0</v>
      </c>
      <c r="AQ416" s="186" t="n">
        <f aca="false">IF(AF416=0,AQ398,0)</f>
        <v>0</v>
      </c>
      <c r="AR416" s="186" t="n">
        <f aca="false">IF(AF416=0,AR398,0)</f>
        <v>0</v>
      </c>
      <c r="AS416" s="186" t="n">
        <f aca="false">IF(AF416=0,AS398,0)</f>
        <v>0</v>
      </c>
      <c r="AT416" s="154" t="n">
        <f aca="false">IF(AF416=0,AT398,0)</f>
        <v>0</v>
      </c>
      <c r="AU416" s="264" t="n">
        <f aca="false">IF(AF416=0,AU398,0)</f>
        <v>0</v>
      </c>
      <c r="AV416" s="264" t="n">
        <f aca="false">IF(AF416=0,AV398,0)</f>
        <v>0</v>
      </c>
      <c r="AW416" s="186" t="n">
        <f aca="false">IF(AF416=0,AW398,0)</f>
        <v>0</v>
      </c>
      <c r="AX416" s="186" t="n">
        <f aca="false">IF(AF416=0,AX398,0)</f>
        <v>0</v>
      </c>
      <c r="AY416" s="224" t="n">
        <f aca="false">IF(AF416=0,AY398,0)</f>
        <v>0</v>
      </c>
      <c r="AZ416" s="203"/>
    </row>
    <row r="417" customFormat="false" ht="17.25" hidden="false" customHeight="true" outlineLevel="0" collapsed="false">
      <c r="C417" s="242" t="n">
        <f aca="false">E417-D417</f>
        <v>-75</v>
      </c>
      <c r="D417" s="166" t="n">
        <f aca="false">D390</f>
        <v>200</v>
      </c>
      <c r="E417" s="309" t="n">
        <v>125</v>
      </c>
      <c r="F417" s="185" t="n">
        <f aca="false">IF(C417=0,F399,0)</f>
        <v>0</v>
      </c>
      <c r="G417" s="154" t="n">
        <f aca="false">IF(C417=0,G399,0)</f>
        <v>0</v>
      </c>
      <c r="H417" s="186" t="n">
        <f aca="false">IF(C417=0,H399,0)</f>
        <v>0</v>
      </c>
      <c r="I417" s="186" t="n">
        <f aca="false">IF(C417=0,I399,0)</f>
        <v>0</v>
      </c>
      <c r="J417" s="186" t="n">
        <f aca="false">IF(C417=0,J399,0)</f>
        <v>0</v>
      </c>
      <c r="K417" s="186" t="n">
        <f aca="false">IF(C417=0,K399,0)</f>
        <v>0</v>
      </c>
      <c r="L417" s="186" t="n">
        <f aca="false">IF(C417=0,L399,0)</f>
        <v>0</v>
      </c>
      <c r="M417" s="186" t="n">
        <f aca="false">IF(C417=0,M399,0)</f>
        <v>0</v>
      </c>
      <c r="N417" s="186" t="n">
        <f aca="false">IF(C417=0,N399,0)</f>
        <v>0</v>
      </c>
      <c r="O417" s="186" t="n">
        <f aca="false">IF(C417=0,O399,0)</f>
        <v>0</v>
      </c>
      <c r="P417" s="186" t="n">
        <f aca="false">IF(C417=0,P399,0)</f>
        <v>0</v>
      </c>
      <c r="Q417" s="154" t="n">
        <f aca="false">IF(C417=0,Q399,0)</f>
        <v>0</v>
      </c>
      <c r="R417" s="264" t="n">
        <f aca="false">IF(C417=0,R399,0)</f>
        <v>0</v>
      </c>
      <c r="S417" s="264" t="n">
        <f aca="false">IF(C417=0,S399,0)</f>
        <v>0</v>
      </c>
      <c r="T417" s="186" t="n">
        <f aca="false">IF(C417=0,T399,0)</f>
        <v>0</v>
      </c>
      <c r="U417" s="186" t="n">
        <f aca="false">IF(C417=0,U399,0)</f>
        <v>0</v>
      </c>
      <c r="V417" s="224" t="n">
        <f aca="false">IF(C417=0,V399,0)</f>
        <v>0</v>
      </c>
      <c r="W417" s="203"/>
      <c r="AF417" s="242" t="n">
        <f aca="false">AH417-AG417</f>
        <v>75</v>
      </c>
      <c r="AG417" s="166" t="n">
        <f aca="false">AG390</f>
        <v>50</v>
      </c>
      <c r="AH417" s="309" t="n">
        <v>125</v>
      </c>
      <c r="AI417" s="185" t="n">
        <f aca="false">IF(AF417=0,AI399,0)</f>
        <v>0</v>
      </c>
      <c r="AJ417" s="154" t="n">
        <f aca="false">IF(AF417=0,AJ399,0)</f>
        <v>0</v>
      </c>
      <c r="AK417" s="186" t="n">
        <f aca="false">IF(AF417=0,AK399,0)</f>
        <v>0</v>
      </c>
      <c r="AL417" s="186" t="n">
        <f aca="false">IF(AF417=0,AL399,0)</f>
        <v>0</v>
      </c>
      <c r="AM417" s="186" t="n">
        <f aca="false">IF(AF417=0,AM399,0)</f>
        <v>0</v>
      </c>
      <c r="AN417" s="186" t="n">
        <f aca="false">IF(AF417=0,AN399,0)</f>
        <v>0</v>
      </c>
      <c r="AO417" s="186" t="n">
        <f aca="false">IF(AF417=0,AO399,0)</f>
        <v>0</v>
      </c>
      <c r="AP417" s="186" t="n">
        <f aca="false">IF(AF417=0,AP399,0)</f>
        <v>0</v>
      </c>
      <c r="AQ417" s="186" t="n">
        <f aca="false">IF(AF417=0,AQ399,0)</f>
        <v>0</v>
      </c>
      <c r="AR417" s="186" t="n">
        <f aca="false">IF(AF417=0,AR399,0)</f>
        <v>0</v>
      </c>
      <c r="AS417" s="186" t="n">
        <f aca="false">IF(AF417=0,AS399,0)</f>
        <v>0</v>
      </c>
      <c r="AT417" s="154" t="n">
        <f aca="false">IF(AF417=0,AT399,0)</f>
        <v>0</v>
      </c>
      <c r="AU417" s="264" t="n">
        <f aca="false">IF(AF417=0,AU399,0)</f>
        <v>0</v>
      </c>
      <c r="AV417" s="264" t="n">
        <f aca="false">IF(AF417=0,AV399,0)</f>
        <v>0</v>
      </c>
      <c r="AW417" s="186" t="n">
        <f aca="false">IF(AF417=0,AW399,0)</f>
        <v>0</v>
      </c>
      <c r="AX417" s="186" t="n">
        <f aca="false">IF(AF417=0,AX399,0)</f>
        <v>0</v>
      </c>
      <c r="AY417" s="224" t="n">
        <f aca="false">IF(AF417=0,AY399,0)</f>
        <v>0</v>
      </c>
      <c r="AZ417" s="203"/>
    </row>
    <row r="418" customFormat="false" ht="17.25" hidden="false" customHeight="true" outlineLevel="0" collapsed="false">
      <c r="C418" s="242" t="n">
        <f aca="false">E418-D418</f>
        <v>-50</v>
      </c>
      <c r="D418" s="166" t="n">
        <f aca="false">D390</f>
        <v>200</v>
      </c>
      <c r="E418" s="309" t="n">
        <v>150</v>
      </c>
      <c r="F418" s="185" t="n">
        <f aca="false">IF(C418=0,F400,0)</f>
        <v>0</v>
      </c>
      <c r="G418" s="154" t="n">
        <f aca="false">IF(C418=0,G400,0)</f>
        <v>0</v>
      </c>
      <c r="H418" s="186" t="n">
        <f aca="false">IF(C418=0,H400,0)</f>
        <v>0</v>
      </c>
      <c r="I418" s="186" t="n">
        <f aca="false">IF(C418=0,I400,0)</f>
        <v>0</v>
      </c>
      <c r="J418" s="186" t="n">
        <f aca="false">IF(C418=0,J400,0)</f>
        <v>0</v>
      </c>
      <c r="K418" s="186" t="n">
        <f aca="false">IF(C418=0,K400,0)</f>
        <v>0</v>
      </c>
      <c r="L418" s="186" t="n">
        <f aca="false">IF(C418=0,L400,0)</f>
        <v>0</v>
      </c>
      <c r="M418" s="186" t="n">
        <f aca="false">IF(C418=0,M400,0)</f>
        <v>0</v>
      </c>
      <c r="N418" s="186" t="n">
        <f aca="false">IF(C418=0,N400,0)</f>
        <v>0</v>
      </c>
      <c r="O418" s="186" t="n">
        <f aca="false">IF(C418=0,O400,0)</f>
        <v>0</v>
      </c>
      <c r="P418" s="186" t="n">
        <f aca="false">IF(C418=0,P400,0)</f>
        <v>0</v>
      </c>
      <c r="Q418" s="154" t="n">
        <f aca="false">IF(C418=0,Q400,0)</f>
        <v>0</v>
      </c>
      <c r="R418" s="264" t="n">
        <f aca="false">IF(C418=0,R400,0)</f>
        <v>0</v>
      </c>
      <c r="S418" s="264" t="n">
        <f aca="false">IF(C418=0,S400,0)</f>
        <v>0</v>
      </c>
      <c r="T418" s="186" t="n">
        <f aca="false">IF(C418=0,T400,0)</f>
        <v>0</v>
      </c>
      <c r="U418" s="186" t="n">
        <f aca="false">IF(C418=0,U400,0)</f>
        <v>0</v>
      </c>
      <c r="V418" s="224" t="n">
        <f aca="false">IF(C418=0,V400,0)</f>
        <v>0</v>
      </c>
      <c r="W418" s="203"/>
      <c r="AF418" s="242" t="n">
        <f aca="false">AH418-AG418</f>
        <v>100</v>
      </c>
      <c r="AG418" s="166" t="n">
        <f aca="false">AG390</f>
        <v>50</v>
      </c>
      <c r="AH418" s="309" t="n">
        <v>150</v>
      </c>
      <c r="AI418" s="185" t="n">
        <f aca="false">IF(AF418=0,AI400,0)</f>
        <v>0</v>
      </c>
      <c r="AJ418" s="154" t="n">
        <f aca="false">IF(AF418=0,AJ400,0)</f>
        <v>0</v>
      </c>
      <c r="AK418" s="186" t="n">
        <f aca="false">IF(AF418=0,AK400,0)</f>
        <v>0</v>
      </c>
      <c r="AL418" s="186" t="n">
        <f aca="false">IF(AF418=0,AL400,0)</f>
        <v>0</v>
      </c>
      <c r="AM418" s="186" t="n">
        <f aca="false">IF(AF418=0,AM400,0)</f>
        <v>0</v>
      </c>
      <c r="AN418" s="186" t="n">
        <f aca="false">IF(AF418=0,AN400,0)</f>
        <v>0</v>
      </c>
      <c r="AO418" s="186" t="n">
        <f aca="false">IF(AF418=0,AO400,0)</f>
        <v>0</v>
      </c>
      <c r="AP418" s="186" t="n">
        <f aca="false">IF(AF418=0,AP400,0)</f>
        <v>0</v>
      </c>
      <c r="AQ418" s="186" t="n">
        <f aca="false">IF(AF418=0,AQ400,0)</f>
        <v>0</v>
      </c>
      <c r="AR418" s="186" t="n">
        <f aca="false">IF(AF418=0,AR400,0)</f>
        <v>0</v>
      </c>
      <c r="AS418" s="186" t="n">
        <f aca="false">IF(AF418=0,AS400,0)</f>
        <v>0</v>
      </c>
      <c r="AT418" s="154" t="n">
        <f aca="false">IF(AF418=0,AT400,0)</f>
        <v>0</v>
      </c>
      <c r="AU418" s="264" t="n">
        <f aca="false">IF(AF418=0,AU400,0)</f>
        <v>0</v>
      </c>
      <c r="AV418" s="264" t="n">
        <f aca="false">IF(AF418=0,AV400,0)</f>
        <v>0</v>
      </c>
      <c r="AW418" s="186" t="n">
        <f aca="false">IF(AF418=0,AW400,0)</f>
        <v>0</v>
      </c>
      <c r="AX418" s="186" t="n">
        <f aca="false">IF(AF418=0,AX400,0)</f>
        <v>0</v>
      </c>
      <c r="AY418" s="224" t="n">
        <f aca="false">IF(AF418=0,AY400,0)</f>
        <v>0</v>
      </c>
      <c r="AZ418" s="203"/>
    </row>
    <row r="419" customFormat="false" ht="17.25" hidden="false" customHeight="true" outlineLevel="0" collapsed="false">
      <c r="C419" s="242" t="n">
        <f aca="false">E419-D419</f>
        <v>0</v>
      </c>
      <c r="D419" s="166" t="n">
        <f aca="false">D390</f>
        <v>200</v>
      </c>
      <c r="E419" s="309" t="n">
        <v>200</v>
      </c>
      <c r="F419" s="185" t="n">
        <f aca="false">IF(C419=0,F401,0)</f>
        <v>7</v>
      </c>
      <c r="G419" s="154" t="n">
        <f aca="false">IF(C419=0,G401,0)</f>
        <v>0</v>
      </c>
      <c r="H419" s="186" t="n">
        <f aca="false">IF(C419=0,H401,0)</f>
        <v>0</v>
      </c>
      <c r="I419" s="186" t="n">
        <f aca="false">IF(C419=0,I401,0)</f>
        <v>2</v>
      </c>
      <c r="J419" s="186" t="n">
        <f aca="false">IF(C419=0,J401,0)</f>
        <v>4</v>
      </c>
      <c r="K419" s="186" t="n">
        <f aca="false">IF(C419=0,K401,0)</f>
        <v>1</v>
      </c>
      <c r="L419" s="186" t="n">
        <f aca="false">IF(C419=0,L401,0)</f>
        <v>0</v>
      </c>
      <c r="M419" s="186" t="n">
        <f aca="false">IF(C419=0,M401,0)</f>
        <v>20</v>
      </c>
      <c r="N419" s="186" t="n">
        <f aca="false">IF(C419=0,N401,0)</f>
        <v>0</v>
      </c>
      <c r="O419" s="186" t="n">
        <f aca="false">IF(C419=0,O401,0)</f>
        <v>20</v>
      </c>
      <c r="P419" s="186" t="n">
        <f aca="false">IF(C419=0,P401,0)</f>
        <v>0</v>
      </c>
      <c r="Q419" s="154" t="n">
        <f aca="false">IF(C419=0,Q401,0)</f>
        <v>0</v>
      </c>
      <c r="R419" s="264" t="n">
        <f aca="false">IF(C419=0,R401,0)</f>
        <v>11.304</v>
      </c>
      <c r="S419" s="264" t="n">
        <f aca="false">IF(C419=0,S401,0)</f>
        <v>7.536</v>
      </c>
      <c r="T419" s="186" t="n">
        <f aca="false">IF(C419=0,T401,0)</f>
        <v>0</v>
      </c>
      <c r="U419" s="186" t="n">
        <f aca="false">IF(C419=0,U401,0)</f>
        <v>12.56</v>
      </c>
      <c r="V419" s="224" t="n">
        <f aca="false">IF(C419=0,V401,0)</f>
        <v>32</v>
      </c>
      <c r="W419" s="203"/>
      <c r="AF419" s="242" t="n">
        <f aca="false">AH419-AG419</f>
        <v>150</v>
      </c>
      <c r="AG419" s="166" t="n">
        <f aca="false">AG390</f>
        <v>50</v>
      </c>
      <c r="AH419" s="309" t="n">
        <v>200</v>
      </c>
      <c r="AI419" s="185" t="n">
        <f aca="false">IF(AF419=0,AI401,0)</f>
        <v>0</v>
      </c>
      <c r="AJ419" s="154" t="n">
        <f aca="false">IF(AF419=0,AJ401,0)</f>
        <v>0</v>
      </c>
      <c r="AK419" s="186" t="n">
        <f aca="false">IF(AF419=0,AK401,0)</f>
        <v>0</v>
      </c>
      <c r="AL419" s="186" t="n">
        <f aca="false">IF(AF419=0,AL401,0)</f>
        <v>0</v>
      </c>
      <c r="AM419" s="186" t="n">
        <f aca="false">IF(AF419=0,AM401,0)</f>
        <v>0</v>
      </c>
      <c r="AN419" s="186" t="n">
        <f aca="false">IF(AF419=0,AN401,0)</f>
        <v>0</v>
      </c>
      <c r="AO419" s="186" t="n">
        <f aca="false">IF(AF419=0,AO401,0)</f>
        <v>0</v>
      </c>
      <c r="AP419" s="186" t="n">
        <f aca="false">IF(AF419=0,AP401,0)</f>
        <v>0</v>
      </c>
      <c r="AQ419" s="186" t="n">
        <f aca="false">IF(AF419=0,AQ401,0)</f>
        <v>0</v>
      </c>
      <c r="AR419" s="186" t="n">
        <f aca="false">IF(AF419=0,AR401,0)</f>
        <v>0</v>
      </c>
      <c r="AS419" s="186" t="n">
        <f aca="false">IF(AF419=0,AS401,0)</f>
        <v>0</v>
      </c>
      <c r="AT419" s="154" t="n">
        <f aca="false">IF(AF419=0,AT401,0)</f>
        <v>0</v>
      </c>
      <c r="AU419" s="264" t="n">
        <f aca="false">IF(AF419=0,AU401,0)</f>
        <v>0</v>
      </c>
      <c r="AV419" s="264" t="n">
        <f aca="false">IF(AF419=0,AV401,0)</f>
        <v>0</v>
      </c>
      <c r="AW419" s="186" t="n">
        <f aca="false">IF(AF419=0,AW401,0)</f>
        <v>0</v>
      </c>
      <c r="AX419" s="186" t="n">
        <f aca="false">IF(AF419=0,AX401,0)</f>
        <v>0</v>
      </c>
      <c r="AY419" s="224" t="n">
        <f aca="false">IF(AF419=0,AY401,0)</f>
        <v>0</v>
      </c>
      <c r="AZ419" s="203"/>
    </row>
    <row r="420" customFormat="false" ht="17.25" hidden="false" customHeight="true" outlineLevel="0" collapsed="false">
      <c r="C420" s="242" t="n">
        <f aca="false">E420-D420</f>
        <v>50</v>
      </c>
      <c r="D420" s="166" t="n">
        <f aca="false">D390</f>
        <v>200</v>
      </c>
      <c r="E420" s="309" t="n">
        <v>250</v>
      </c>
      <c r="F420" s="185" t="n">
        <f aca="false">IF(C420=0,F402,0)</f>
        <v>0</v>
      </c>
      <c r="G420" s="154" t="n">
        <f aca="false">IF(C420=0,G402,0)</f>
        <v>0</v>
      </c>
      <c r="H420" s="186" t="n">
        <f aca="false">IF(C420=0,H402,0)</f>
        <v>0</v>
      </c>
      <c r="I420" s="186" t="n">
        <f aca="false">IF(C420=0,I402,0)</f>
        <v>0</v>
      </c>
      <c r="J420" s="186" t="n">
        <f aca="false">IF(C420=0,J402,0)</f>
        <v>0</v>
      </c>
      <c r="K420" s="186" t="n">
        <f aca="false">IF(C420=0,K402,0)</f>
        <v>0</v>
      </c>
      <c r="L420" s="186" t="n">
        <f aca="false">IF(C420=0,L402,0)</f>
        <v>0</v>
      </c>
      <c r="M420" s="186" t="n">
        <f aca="false">IF(C420=0,M402,0)</f>
        <v>0</v>
      </c>
      <c r="N420" s="186" t="n">
        <f aca="false">IF(C420=0,N402,0)</f>
        <v>0</v>
      </c>
      <c r="O420" s="186" t="n">
        <f aca="false">IF(C420=0,O402,0)</f>
        <v>0</v>
      </c>
      <c r="P420" s="186" t="n">
        <f aca="false">IF(C420=0,P402,0)</f>
        <v>0</v>
      </c>
      <c r="Q420" s="154" t="n">
        <f aca="false">IF(C420=0,Q402,0)</f>
        <v>0</v>
      </c>
      <c r="R420" s="264" t="n">
        <f aca="false">IF(C420=0,R402,0)</f>
        <v>0</v>
      </c>
      <c r="S420" s="264" t="n">
        <f aca="false">IF(C420=0,S402,0)</f>
        <v>0</v>
      </c>
      <c r="T420" s="186" t="n">
        <f aca="false">IF(C420=0,T402,0)</f>
        <v>0</v>
      </c>
      <c r="U420" s="186" t="n">
        <f aca="false">IF(C420=0,U402,0)</f>
        <v>0</v>
      </c>
      <c r="V420" s="224" t="n">
        <f aca="false">IF(C420=0,V402,0)</f>
        <v>0</v>
      </c>
      <c r="W420" s="203"/>
      <c r="AF420" s="242" t="n">
        <f aca="false">AH420-AG420</f>
        <v>200</v>
      </c>
      <c r="AG420" s="166" t="n">
        <f aca="false">AG390</f>
        <v>50</v>
      </c>
      <c r="AH420" s="309" t="n">
        <v>250</v>
      </c>
      <c r="AI420" s="185" t="n">
        <f aca="false">IF(AF420=0,AI402,0)</f>
        <v>0</v>
      </c>
      <c r="AJ420" s="154" t="n">
        <f aca="false">IF(AF420=0,AJ402,0)</f>
        <v>0</v>
      </c>
      <c r="AK420" s="186" t="n">
        <f aca="false">IF(AF420=0,AK402,0)</f>
        <v>0</v>
      </c>
      <c r="AL420" s="186" t="n">
        <f aca="false">IF(AF420=0,AL402,0)</f>
        <v>0</v>
      </c>
      <c r="AM420" s="186" t="n">
        <f aca="false">IF(AF420=0,AM402,0)</f>
        <v>0</v>
      </c>
      <c r="AN420" s="186" t="n">
        <f aca="false">IF(AF420=0,AN402,0)</f>
        <v>0</v>
      </c>
      <c r="AO420" s="186" t="n">
        <f aca="false">IF(AF420=0,AO402,0)</f>
        <v>0</v>
      </c>
      <c r="AP420" s="186" t="n">
        <f aca="false">IF(AF420=0,AP402,0)</f>
        <v>0</v>
      </c>
      <c r="AQ420" s="186" t="n">
        <f aca="false">IF(AF420=0,AQ402,0)</f>
        <v>0</v>
      </c>
      <c r="AR420" s="186" t="n">
        <f aca="false">IF(AF420=0,AR402,0)</f>
        <v>0</v>
      </c>
      <c r="AS420" s="186" t="n">
        <f aca="false">IF(AF420=0,AS402,0)</f>
        <v>0</v>
      </c>
      <c r="AT420" s="154" t="n">
        <f aca="false">IF(AF420=0,AT402,0)</f>
        <v>0</v>
      </c>
      <c r="AU420" s="264" t="n">
        <f aca="false">IF(AF420=0,AU402,0)</f>
        <v>0</v>
      </c>
      <c r="AV420" s="264" t="n">
        <f aca="false">IF(AF420=0,AV402,0)</f>
        <v>0</v>
      </c>
      <c r="AW420" s="186" t="n">
        <f aca="false">IF(AF420=0,AW402,0)</f>
        <v>0</v>
      </c>
      <c r="AX420" s="186" t="n">
        <f aca="false">IF(AF420=0,AX402,0)</f>
        <v>0</v>
      </c>
      <c r="AY420" s="224" t="n">
        <f aca="false">IF(AF420=0,AY402,0)</f>
        <v>0</v>
      </c>
      <c r="AZ420" s="203"/>
    </row>
    <row r="421" customFormat="false" ht="17.25" hidden="false" customHeight="true" outlineLevel="0" collapsed="false">
      <c r="C421" s="242" t="n">
        <f aca="false">E421-D421</f>
        <v>100</v>
      </c>
      <c r="D421" s="166" t="n">
        <f aca="false">D390</f>
        <v>200</v>
      </c>
      <c r="E421" s="309" t="n">
        <v>300</v>
      </c>
      <c r="F421" s="185" t="n">
        <f aca="false">IF(C421=0,F403,0)</f>
        <v>0</v>
      </c>
      <c r="G421" s="154" t="n">
        <f aca="false">IF(C421=0,G403,0)</f>
        <v>0</v>
      </c>
      <c r="H421" s="186" t="n">
        <f aca="false">IF(C421=0,H403,0)</f>
        <v>0</v>
      </c>
      <c r="I421" s="186" t="n">
        <f aca="false">IF(C421=0,I403,0)</f>
        <v>0</v>
      </c>
      <c r="J421" s="186" t="n">
        <f aca="false">IF(C421=0,J403,0)</f>
        <v>0</v>
      </c>
      <c r="K421" s="186" t="n">
        <f aca="false">IF(C421=0,K403,0)</f>
        <v>0</v>
      </c>
      <c r="L421" s="186" t="n">
        <f aca="false">IF(C421=0,L403,0)</f>
        <v>0</v>
      </c>
      <c r="M421" s="186" t="n">
        <f aca="false">IF(C421=0,M403,0)</f>
        <v>0</v>
      </c>
      <c r="N421" s="186" t="n">
        <f aca="false">IF(C421=0,N403,0)</f>
        <v>0</v>
      </c>
      <c r="O421" s="186" t="n">
        <f aca="false">IF(C421=0,O403,0)</f>
        <v>0</v>
      </c>
      <c r="P421" s="186" t="n">
        <f aca="false">IF(C421=0,P403,0)</f>
        <v>0</v>
      </c>
      <c r="Q421" s="154" t="n">
        <f aca="false">IF(C421=0,Q403,0)</f>
        <v>0</v>
      </c>
      <c r="R421" s="264" t="n">
        <f aca="false">IF(C421=0,R403,0)</f>
        <v>0</v>
      </c>
      <c r="S421" s="264" t="n">
        <f aca="false">IF(C421=0,S403,0)</f>
        <v>0</v>
      </c>
      <c r="T421" s="186" t="n">
        <f aca="false">IF(C421=0,T403,0)</f>
        <v>0</v>
      </c>
      <c r="U421" s="186" t="n">
        <f aca="false">IF(C421=0,U403,0)</f>
        <v>0</v>
      </c>
      <c r="V421" s="224" t="n">
        <f aca="false">IF(C421=0,V403,0)</f>
        <v>0</v>
      </c>
      <c r="W421" s="203"/>
      <c r="AF421" s="242" t="n">
        <f aca="false">AH421-AG421</f>
        <v>250</v>
      </c>
      <c r="AG421" s="166" t="n">
        <f aca="false">AG390</f>
        <v>50</v>
      </c>
      <c r="AH421" s="309" t="n">
        <v>300</v>
      </c>
      <c r="AI421" s="185" t="n">
        <f aca="false">IF(AF421=0,AI403,0)</f>
        <v>0</v>
      </c>
      <c r="AJ421" s="154" t="n">
        <f aca="false">IF(AF421=0,AJ403,0)</f>
        <v>0</v>
      </c>
      <c r="AK421" s="186" t="n">
        <f aca="false">IF(AF421=0,AK403,0)</f>
        <v>0</v>
      </c>
      <c r="AL421" s="186" t="n">
        <f aca="false">IF(AF421=0,AL403,0)</f>
        <v>0</v>
      </c>
      <c r="AM421" s="186" t="n">
        <f aca="false">IF(AF421=0,AM403,0)</f>
        <v>0</v>
      </c>
      <c r="AN421" s="186" t="n">
        <f aca="false">IF(AF421=0,AN403,0)</f>
        <v>0</v>
      </c>
      <c r="AO421" s="186" t="n">
        <f aca="false">IF(AF421=0,AO403,0)</f>
        <v>0</v>
      </c>
      <c r="AP421" s="186" t="n">
        <f aca="false">IF(AF421=0,AP403,0)</f>
        <v>0</v>
      </c>
      <c r="AQ421" s="186" t="n">
        <f aca="false">IF(AF421=0,AQ403,0)</f>
        <v>0</v>
      </c>
      <c r="AR421" s="186" t="n">
        <f aca="false">IF(AF421=0,AR403,0)</f>
        <v>0</v>
      </c>
      <c r="AS421" s="186" t="n">
        <f aca="false">IF(AF421=0,AS403,0)</f>
        <v>0</v>
      </c>
      <c r="AT421" s="154" t="n">
        <f aca="false">IF(AF421=0,AT403,0)</f>
        <v>0</v>
      </c>
      <c r="AU421" s="264" t="n">
        <f aca="false">IF(AF421=0,AU403,0)</f>
        <v>0</v>
      </c>
      <c r="AV421" s="264" t="n">
        <f aca="false">IF(AF421=0,AV403,0)</f>
        <v>0</v>
      </c>
      <c r="AW421" s="186" t="n">
        <f aca="false">IF(AF421=0,AW403,0)</f>
        <v>0</v>
      </c>
      <c r="AX421" s="186" t="n">
        <f aca="false">IF(AF421=0,AX403,0)</f>
        <v>0</v>
      </c>
      <c r="AY421" s="224" t="n">
        <f aca="false">IF(AF421=0,AY403,0)</f>
        <v>0</v>
      </c>
      <c r="AZ421" s="203"/>
    </row>
    <row r="422" customFormat="false" ht="17.25" hidden="false" customHeight="true" outlineLevel="0" collapsed="false">
      <c r="C422" s="242" t="n">
        <f aca="false">E422-D422</f>
        <v>200</v>
      </c>
      <c r="D422" s="166" t="n">
        <f aca="false">D390</f>
        <v>200</v>
      </c>
      <c r="E422" s="303" t="n">
        <v>400</v>
      </c>
      <c r="F422" s="194" t="n">
        <f aca="false">IF(C422=0,F404,0)</f>
        <v>0</v>
      </c>
      <c r="G422" s="213" t="n">
        <f aca="false">IF(C422=0,G404,0)</f>
        <v>0</v>
      </c>
      <c r="H422" s="195" t="n">
        <f aca="false">IF(C422=0,H404,0)</f>
        <v>0</v>
      </c>
      <c r="I422" s="195" t="n">
        <f aca="false">IF(C422=0,I404,0)</f>
        <v>0</v>
      </c>
      <c r="J422" s="195" t="n">
        <f aca="false">IF(C422=0,J404,0)</f>
        <v>0</v>
      </c>
      <c r="K422" s="195" t="n">
        <f aca="false">IF(C422=0,K404,0)</f>
        <v>0</v>
      </c>
      <c r="L422" s="195" t="n">
        <f aca="false">IF(C422=0,L404,0)</f>
        <v>0</v>
      </c>
      <c r="M422" s="195" t="n">
        <f aca="false">IF(C422=0,M404,0)</f>
        <v>0</v>
      </c>
      <c r="N422" s="195" t="n">
        <f aca="false">IF(C422=0,N404,0)</f>
        <v>0</v>
      </c>
      <c r="O422" s="195" t="n">
        <f aca="false">IF(C422=0,O404,0)</f>
        <v>0</v>
      </c>
      <c r="P422" s="195" t="n">
        <f aca="false">IF(C422=0,P404,0)</f>
        <v>0</v>
      </c>
      <c r="Q422" s="213" t="n">
        <f aca="false">IF(C422=0,Q404,0)</f>
        <v>0</v>
      </c>
      <c r="R422" s="266" t="n">
        <f aca="false">IF(C422=0,R404,0)</f>
        <v>0</v>
      </c>
      <c r="S422" s="266" t="n">
        <f aca="false">IF(C422=0,S404,0)</f>
        <v>0</v>
      </c>
      <c r="T422" s="195" t="n">
        <f aca="false">IF(C422=0,T404,0)</f>
        <v>0</v>
      </c>
      <c r="U422" s="195" t="n">
        <f aca="false">IF(C422=0,U404,0)</f>
        <v>0</v>
      </c>
      <c r="V422" s="232" t="n">
        <f aca="false">IF(C422=0,V404,0)</f>
        <v>0</v>
      </c>
      <c r="W422" s="203"/>
      <c r="AF422" s="242" t="n">
        <f aca="false">AH422-AG422</f>
        <v>350</v>
      </c>
      <c r="AG422" s="166" t="n">
        <f aca="false">AG390</f>
        <v>50</v>
      </c>
      <c r="AH422" s="303" t="n">
        <v>400</v>
      </c>
      <c r="AI422" s="194" t="n">
        <f aca="false">IF(AF422=0,AI404,0)</f>
        <v>0</v>
      </c>
      <c r="AJ422" s="213" t="n">
        <f aca="false">IF(AF422=0,AJ404,0)</f>
        <v>0</v>
      </c>
      <c r="AK422" s="195" t="n">
        <f aca="false">IF(AF422=0,AK404,0)</f>
        <v>0</v>
      </c>
      <c r="AL422" s="195" t="n">
        <f aca="false">IF(AF422=0,AL404,0)</f>
        <v>0</v>
      </c>
      <c r="AM422" s="195" t="n">
        <f aca="false">IF(AF422=0,AM404,0)</f>
        <v>0</v>
      </c>
      <c r="AN422" s="195" t="n">
        <f aca="false">IF(AF422=0,AN404,0)</f>
        <v>0</v>
      </c>
      <c r="AO422" s="195" t="n">
        <f aca="false">IF(AF422=0,AO404,0)</f>
        <v>0</v>
      </c>
      <c r="AP422" s="195" t="n">
        <f aca="false">IF(AF422=0,AP404,0)</f>
        <v>0</v>
      </c>
      <c r="AQ422" s="195" t="n">
        <f aca="false">IF(AF422=0,AQ404,0)</f>
        <v>0</v>
      </c>
      <c r="AR422" s="195" t="n">
        <f aca="false">IF(AF422=0,AR404,0)</f>
        <v>0</v>
      </c>
      <c r="AS422" s="195" t="n">
        <f aca="false">IF(AF422=0,AS404,0)</f>
        <v>0</v>
      </c>
      <c r="AT422" s="213" t="n">
        <f aca="false">IF(AF422=0,AT404,0)</f>
        <v>0</v>
      </c>
      <c r="AU422" s="266" t="n">
        <f aca="false">IF(AF422=0,AU404,0)</f>
        <v>0</v>
      </c>
      <c r="AV422" s="266" t="n">
        <f aca="false">IF(AF422=0,AV404,0)</f>
        <v>0</v>
      </c>
      <c r="AW422" s="195" t="n">
        <f aca="false">IF(AF422=0,AW404,0)</f>
        <v>0</v>
      </c>
      <c r="AX422" s="195" t="n">
        <f aca="false">IF(AF422=0,AX404,0)</f>
        <v>0</v>
      </c>
      <c r="AY422" s="232" t="n">
        <f aca="false">IF(AF422=0,AY404,0)</f>
        <v>0</v>
      </c>
      <c r="AZ422" s="203"/>
    </row>
    <row r="423" customFormat="false" ht="17.25" hidden="false" customHeight="true" outlineLevel="0" collapsed="false">
      <c r="C423" s="165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8"/>
      <c r="Q423" s="138"/>
      <c r="R423" s="138"/>
      <c r="S423" s="138"/>
      <c r="T423" s="138"/>
      <c r="U423" s="138"/>
      <c r="V423" s="138"/>
      <c r="W423" s="203"/>
      <c r="AF423" s="165"/>
      <c r="AG423" s="138"/>
      <c r="AH423" s="138"/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203"/>
    </row>
    <row r="424" customFormat="false" ht="17.25" hidden="false" customHeight="true" outlineLevel="0" collapsed="false">
      <c r="C424" s="165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8"/>
      <c r="Q424" s="138"/>
      <c r="R424" s="138"/>
      <c r="S424" s="138"/>
      <c r="T424" s="138"/>
      <c r="U424" s="138"/>
      <c r="V424" s="138"/>
      <c r="W424" s="203"/>
      <c r="AF424" s="165"/>
      <c r="AG424" s="138"/>
      <c r="AH424" s="138"/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203"/>
    </row>
    <row r="425" customFormat="false" ht="17.25" hidden="false" customHeight="true" outlineLevel="0" collapsed="false">
      <c r="C425" s="165"/>
      <c r="D425" s="153" t="s">
        <v>423</v>
      </c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8"/>
      <c r="Q425" s="138"/>
      <c r="R425" s="138"/>
      <c r="S425" s="138"/>
      <c r="T425" s="138"/>
      <c r="U425" s="138"/>
      <c r="V425" s="138"/>
      <c r="W425" s="203"/>
      <c r="AF425" s="165"/>
      <c r="AG425" s="153" t="s">
        <v>423</v>
      </c>
      <c r="AH425" s="138"/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203"/>
    </row>
    <row r="426" customFormat="false" ht="17.25" hidden="false" customHeight="true" outlineLevel="0" collapsed="false">
      <c r="C426" s="165"/>
      <c r="D426" s="153" t="n">
        <f aca="false">IF(D390=0,0,1)</f>
        <v>1</v>
      </c>
      <c r="E426" s="138"/>
      <c r="F426" s="260" t="n">
        <f aca="false">D426</f>
        <v>1</v>
      </c>
      <c r="G426" s="143" t="n">
        <f aca="false">F426</f>
        <v>1</v>
      </c>
      <c r="H426" s="143" t="n">
        <f aca="false">G426</f>
        <v>1</v>
      </c>
      <c r="I426" s="143" t="n">
        <f aca="false">H426</f>
        <v>1</v>
      </c>
      <c r="J426" s="143" t="n">
        <f aca="false">I426</f>
        <v>1</v>
      </c>
      <c r="K426" s="143" t="n">
        <f aca="false">J426</f>
        <v>1</v>
      </c>
      <c r="L426" s="143" t="n">
        <f aca="false">J426</f>
        <v>1</v>
      </c>
      <c r="M426" s="143" t="n">
        <f aca="false">K426</f>
        <v>1</v>
      </c>
      <c r="N426" s="143" t="n">
        <f aca="false">M426</f>
        <v>1</v>
      </c>
      <c r="O426" s="143" t="n">
        <f aca="false">N426</f>
        <v>1</v>
      </c>
      <c r="P426" s="143" t="n">
        <f aca="false">O426</f>
        <v>1</v>
      </c>
      <c r="Q426" s="143" t="n">
        <f aca="false">P426</f>
        <v>1</v>
      </c>
      <c r="R426" s="143" t="n">
        <f aca="false">Q426</f>
        <v>1</v>
      </c>
      <c r="S426" s="143" t="n">
        <f aca="false">R426</f>
        <v>1</v>
      </c>
      <c r="T426" s="143" t="n">
        <f aca="false">S426</f>
        <v>1</v>
      </c>
      <c r="U426" s="143" t="n">
        <f aca="false">T426</f>
        <v>1</v>
      </c>
      <c r="V426" s="144" t="n">
        <f aca="false">U426</f>
        <v>1</v>
      </c>
      <c r="W426" s="203"/>
      <c r="AF426" s="165"/>
      <c r="AG426" s="153" t="n">
        <f aca="false">IF(AG390=0,0,1)</f>
        <v>1</v>
      </c>
      <c r="AH426" s="138"/>
      <c r="AI426" s="260" t="n">
        <f aca="false">AG426</f>
        <v>1</v>
      </c>
      <c r="AJ426" s="143" t="n">
        <f aca="false">AI426</f>
        <v>1</v>
      </c>
      <c r="AK426" s="143" t="n">
        <f aca="false">AJ426</f>
        <v>1</v>
      </c>
      <c r="AL426" s="143" t="n">
        <f aca="false">AK426</f>
        <v>1</v>
      </c>
      <c r="AM426" s="143" t="n">
        <f aca="false">AL426</f>
        <v>1</v>
      </c>
      <c r="AN426" s="143" t="n">
        <f aca="false">AM426</f>
        <v>1</v>
      </c>
      <c r="AO426" s="143" t="n">
        <f aca="false">AM426</f>
        <v>1</v>
      </c>
      <c r="AP426" s="143" t="n">
        <f aca="false">AN426</f>
        <v>1</v>
      </c>
      <c r="AQ426" s="143" t="n">
        <f aca="false">AP426</f>
        <v>1</v>
      </c>
      <c r="AR426" s="143" t="n">
        <f aca="false">AQ426</f>
        <v>1</v>
      </c>
      <c r="AS426" s="143" t="n">
        <f aca="false">AR426</f>
        <v>1</v>
      </c>
      <c r="AT426" s="143" t="n">
        <f aca="false">AS426</f>
        <v>1</v>
      </c>
      <c r="AU426" s="143" t="n">
        <f aca="false">AT426</f>
        <v>1</v>
      </c>
      <c r="AV426" s="143" t="n">
        <f aca="false">AU426</f>
        <v>1</v>
      </c>
      <c r="AW426" s="143" t="n">
        <f aca="false">AV426</f>
        <v>1</v>
      </c>
      <c r="AX426" s="143" t="n">
        <f aca="false">AW426</f>
        <v>1</v>
      </c>
      <c r="AY426" s="144" t="n">
        <f aca="false">AX426</f>
        <v>1</v>
      </c>
      <c r="AZ426" s="203"/>
    </row>
    <row r="427" customFormat="false" ht="17.25" hidden="false" customHeight="true" outlineLevel="0" collapsed="false">
      <c r="C427" s="165"/>
      <c r="D427" s="138"/>
      <c r="E427" s="138"/>
      <c r="F427" s="183" t="s">
        <v>425</v>
      </c>
      <c r="G427" s="154" t="s">
        <v>426</v>
      </c>
      <c r="H427" s="154" t="s">
        <v>427</v>
      </c>
      <c r="I427" s="154" t="s">
        <v>428</v>
      </c>
      <c r="J427" s="153" t="s">
        <v>429</v>
      </c>
      <c r="K427" s="153" t="s">
        <v>430</v>
      </c>
      <c r="L427" s="154" t="s">
        <v>431</v>
      </c>
      <c r="M427" s="154" t="s">
        <v>432</v>
      </c>
      <c r="N427" s="154" t="s">
        <v>433</v>
      </c>
      <c r="O427" s="154" t="s">
        <v>434</v>
      </c>
      <c r="P427" s="154" t="s">
        <v>435</v>
      </c>
      <c r="Q427" s="154" t="s">
        <v>436</v>
      </c>
      <c r="R427" s="154" t="s">
        <v>437</v>
      </c>
      <c r="S427" s="154" t="s">
        <v>438</v>
      </c>
      <c r="T427" s="154" t="s">
        <v>439</v>
      </c>
      <c r="U427" s="154" t="s">
        <v>440</v>
      </c>
      <c r="V427" s="154" t="s">
        <v>441</v>
      </c>
      <c r="W427" s="203"/>
      <c r="AF427" s="165"/>
      <c r="AG427" s="138"/>
      <c r="AH427" s="138"/>
      <c r="AI427" s="183" t="s">
        <v>425</v>
      </c>
      <c r="AJ427" s="154" t="s">
        <v>426</v>
      </c>
      <c r="AK427" s="154" t="s">
        <v>427</v>
      </c>
      <c r="AL427" s="154" t="s">
        <v>428</v>
      </c>
      <c r="AM427" s="153" t="s">
        <v>429</v>
      </c>
      <c r="AN427" s="153" t="s">
        <v>430</v>
      </c>
      <c r="AO427" s="154" t="s">
        <v>431</v>
      </c>
      <c r="AP427" s="154" t="s">
        <v>432</v>
      </c>
      <c r="AQ427" s="154" t="s">
        <v>433</v>
      </c>
      <c r="AR427" s="154" t="s">
        <v>434</v>
      </c>
      <c r="AS427" s="154" t="s">
        <v>435</v>
      </c>
      <c r="AT427" s="154" t="s">
        <v>436</v>
      </c>
      <c r="AU427" s="154" t="s">
        <v>437</v>
      </c>
      <c r="AV427" s="154" t="s">
        <v>438</v>
      </c>
      <c r="AW427" s="154" t="s">
        <v>439</v>
      </c>
      <c r="AX427" s="154" t="s">
        <v>440</v>
      </c>
      <c r="AY427" s="154" t="s">
        <v>441</v>
      </c>
      <c r="AZ427" s="203"/>
    </row>
    <row r="428" customFormat="false" ht="17.25" hidden="false" customHeight="true" outlineLevel="0" collapsed="false">
      <c r="C428" s="165"/>
      <c r="D428" s="138"/>
      <c r="E428" s="138"/>
      <c r="F428" s="331" t="s">
        <v>263</v>
      </c>
      <c r="G428" s="290" t="s">
        <v>263</v>
      </c>
      <c r="H428" s="290" t="s">
        <v>263</v>
      </c>
      <c r="I428" s="290" t="s">
        <v>263</v>
      </c>
      <c r="J428" s="290" t="s">
        <v>263</v>
      </c>
      <c r="K428" s="290" t="s">
        <v>263</v>
      </c>
      <c r="L428" s="243" t="s">
        <v>263</v>
      </c>
      <c r="M428" s="243" t="s">
        <v>401</v>
      </c>
      <c r="N428" s="243" t="s">
        <v>401</v>
      </c>
      <c r="O428" s="290" t="s">
        <v>41</v>
      </c>
      <c r="P428" s="243" t="s">
        <v>41</v>
      </c>
      <c r="Q428" s="243" t="s">
        <v>41</v>
      </c>
      <c r="R428" s="243" t="s">
        <v>41</v>
      </c>
      <c r="S428" s="243" t="s">
        <v>41</v>
      </c>
      <c r="T428" s="243" t="s">
        <v>263</v>
      </c>
      <c r="U428" s="243" t="s">
        <v>263</v>
      </c>
      <c r="V428" s="243" t="s">
        <v>263</v>
      </c>
      <c r="W428" s="203"/>
      <c r="AF428" s="165"/>
      <c r="AG428" s="138"/>
      <c r="AH428" s="138"/>
      <c r="AI428" s="331" t="s">
        <v>263</v>
      </c>
      <c r="AJ428" s="290" t="s">
        <v>263</v>
      </c>
      <c r="AK428" s="290" t="s">
        <v>263</v>
      </c>
      <c r="AL428" s="290" t="s">
        <v>263</v>
      </c>
      <c r="AM428" s="290" t="s">
        <v>263</v>
      </c>
      <c r="AN428" s="290" t="s">
        <v>263</v>
      </c>
      <c r="AO428" s="243" t="s">
        <v>263</v>
      </c>
      <c r="AP428" s="243" t="s">
        <v>401</v>
      </c>
      <c r="AQ428" s="243" t="s">
        <v>401</v>
      </c>
      <c r="AR428" s="290" t="s">
        <v>41</v>
      </c>
      <c r="AS428" s="243" t="s">
        <v>41</v>
      </c>
      <c r="AT428" s="243" t="s">
        <v>41</v>
      </c>
      <c r="AU428" s="243" t="s">
        <v>41</v>
      </c>
      <c r="AV428" s="243" t="s">
        <v>41</v>
      </c>
      <c r="AW428" s="243" t="s">
        <v>263</v>
      </c>
      <c r="AX428" s="243" t="s">
        <v>263</v>
      </c>
      <c r="AY428" s="243" t="s">
        <v>263</v>
      </c>
      <c r="AZ428" s="203"/>
    </row>
    <row r="429" customFormat="false" ht="17.25" hidden="false" customHeight="true" outlineLevel="0" collapsed="false">
      <c r="C429" s="165"/>
      <c r="D429" s="138"/>
      <c r="E429" s="138"/>
      <c r="F429" s="333"/>
      <c r="G429" s="334" t="n">
        <v>9</v>
      </c>
      <c r="H429" s="334" t="n">
        <v>9</v>
      </c>
      <c r="I429" s="334" t="n">
        <v>9</v>
      </c>
      <c r="J429" s="334" t="n">
        <v>8</v>
      </c>
      <c r="K429" s="334"/>
      <c r="L429" s="334" t="n">
        <v>4</v>
      </c>
      <c r="M429" s="334" t="n">
        <v>38</v>
      </c>
      <c r="N429" s="334" t="n">
        <v>26</v>
      </c>
      <c r="O429" s="334" t="n">
        <v>20</v>
      </c>
      <c r="P429" s="334"/>
      <c r="Q429" s="334"/>
      <c r="R429" s="334" t="n">
        <v>14</v>
      </c>
      <c r="S429" s="334"/>
      <c r="T429" s="334"/>
      <c r="U429" s="334" t="n">
        <v>4</v>
      </c>
      <c r="V429" s="334" t="n">
        <v>4</v>
      </c>
      <c r="W429" s="203"/>
      <c r="AF429" s="165"/>
      <c r="AG429" s="138"/>
      <c r="AH429" s="138"/>
      <c r="AI429" s="333"/>
      <c r="AJ429" s="334" t="n">
        <v>8</v>
      </c>
      <c r="AK429" s="334" t="n">
        <v>8</v>
      </c>
      <c r="AL429" s="334" t="n">
        <v>8</v>
      </c>
      <c r="AM429" s="334"/>
      <c r="AN429" s="334" t="n">
        <v>6</v>
      </c>
      <c r="AO429" s="334" t="n">
        <v>4</v>
      </c>
      <c r="AP429" s="334" t="n">
        <v>24</v>
      </c>
      <c r="AQ429" s="334" t="n">
        <v>18</v>
      </c>
      <c r="AR429" s="334" t="n">
        <v>14</v>
      </c>
      <c r="AS429" s="334"/>
      <c r="AT429" s="334"/>
      <c r="AU429" s="334" t="n">
        <v>14</v>
      </c>
      <c r="AV429" s="334"/>
      <c r="AW429" s="334"/>
      <c r="AX429" s="334" t="n">
        <v>4</v>
      </c>
      <c r="AY429" s="334" t="n">
        <v>2</v>
      </c>
      <c r="AZ429" s="203"/>
    </row>
    <row r="430" customFormat="false" ht="17.25" hidden="false" customHeight="true" outlineLevel="0" collapsed="false">
      <c r="C430" s="165"/>
      <c r="D430" s="138"/>
      <c r="E430" s="138"/>
      <c r="F430" s="336" t="n">
        <f aca="false">F429*F426</f>
        <v>0</v>
      </c>
      <c r="G430" s="337" t="n">
        <f aca="false">G429*G426</f>
        <v>9</v>
      </c>
      <c r="H430" s="337" t="n">
        <f aca="false">H429*H426</f>
        <v>9</v>
      </c>
      <c r="I430" s="337" t="n">
        <f aca="false">I429*I426</f>
        <v>9</v>
      </c>
      <c r="J430" s="337" t="n">
        <f aca="false">J429*J426</f>
        <v>8</v>
      </c>
      <c r="K430" s="337" t="n">
        <f aca="false">K429*K426</f>
        <v>0</v>
      </c>
      <c r="L430" s="337" t="n">
        <f aca="false">L429*L426</f>
        <v>4</v>
      </c>
      <c r="M430" s="337" t="n">
        <f aca="false">M429*M426</f>
        <v>38</v>
      </c>
      <c r="N430" s="337" t="n">
        <f aca="false">N429*N426</f>
        <v>26</v>
      </c>
      <c r="O430" s="337" t="n">
        <f aca="false">O429*O426</f>
        <v>20</v>
      </c>
      <c r="P430" s="337" t="n">
        <f aca="false">P429*P426</f>
        <v>0</v>
      </c>
      <c r="Q430" s="337" t="n">
        <f aca="false">Q429*Q426</f>
        <v>0</v>
      </c>
      <c r="R430" s="337" t="n">
        <f aca="false">R429*R426</f>
        <v>14</v>
      </c>
      <c r="S430" s="337" t="n">
        <f aca="false">S429*S426</f>
        <v>0</v>
      </c>
      <c r="T430" s="337" t="n">
        <f aca="false">T429*T426</f>
        <v>0</v>
      </c>
      <c r="U430" s="337" t="n">
        <f aca="false">U429*U426</f>
        <v>4</v>
      </c>
      <c r="V430" s="338" t="n">
        <f aca="false">V429*V426</f>
        <v>4</v>
      </c>
      <c r="W430" s="203"/>
      <c r="AF430" s="165"/>
      <c r="AG430" s="138"/>
      <c r="AH430" s="138"/>
      <c r="AI430" s="336" t="n">
        <f aca="false">AI429*AI426</f>
        <v>0</v>
      </c>
      <c r="AJ430" s="337" t="n">
        <f aca="false">AJ429*AJ426</f>
        <v>8</v>
      </c>
      <c r="AK430" s="337" t="n">
        <f aca="false">AK429*AK426</f>
        <v>8</v>
      </c>
      <c r="AL430" s="337" t="n">
        <f aca="false">AL429*AL426</f>
        <v>8</v>
      </c>
      <c r="AM430" s="337" t="n">
        <f aca="false">AM429*AM426</f>
        <v>0</v>
      </c>
      <c r="AN430" s="337" t="n">
        <f aca="false">AN429*AN426</f>
        <v>6</v>
      </c>
      <c r="AO430" s="337" t="n">
        <f aca="false">AO429*AO426</f>
        <v>4</v>
      </c>
      <c r="AP430" s="337" t="n">
        <f aca="false">AP429*AP426</f>
        <v>24</v>
      </c>
      <c r="AQ430" s="337" t="n">
        <f aca="false">AQ429*AQ426</f>
        <v>18</v>
      </c>
      <c r="AR430" s="337" t="n">
        <f aca="false">AR429*AR426</f>
        <v>14</v>
      </c>
      <c r="AS430" s="337" t="n">
        <f aca="false">AS429*AS426</f>
        <v>0</v>
      </c>
      <c r="AT430" s="337" t="n">
        <f aca="false">AT429*AT426</f>
        <v>0</v>
      </c>
      <c r="AU430" s="337" t="n">
        <f aca="false">AU429*AU426</f>
        <v>14</v>
      </c>
      <c r="AV430" s="337" t="n">
        <f aca="false">AV429*AV426</f>
        <v>0</v>
      </c>
      <c r="AW430" s="337" t="n">
        <f aca="false">AW429*AW426</f>
        <v>0</v>
      </c>
      <c r="AX430" s="337" t="n">
        <f aca="false">AX429*AX426</f>
        <v>4</v>
      </c>
      <c r="AY430" s="338" t="n">
        <f aca="false">AY429*AY426</f>
        <v>2</v>
      </c>
      <c r="AZ430" s="203"/>
    </row>
    <row r="431" customFormat="false" ht="17.25" hidden="false" customHeight="true" outlineLevel="0" collapsed="false">
      <c r="C431" s="165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203"/>
      <c r="AF431" s="165"/>
      <c r="AG431" s="138"/>
      <c r="AH431" s="138"/>
      <c r="AI431" s="138"/>
      <c r="AJ431" s="138"/>
      <c r="AK431" s="138"/>
      <c r="AL431" s="138"/>
      <c r="AM431" s="138"/>
      <c r="AN431" s="138"/>
      <c r="AO431" s="138"/>
      <c r="AP431" s="138"/>
      <c r="AQ431" s="138"/>
      <c r="AR431" s="138"/>
      <c r="AS431" s="138"/>
      <c r="AT431" s="138"/>
      <c r="AU431" s="138"/>
      <c r="AV431" s="138"/>
      <c r="AW431" s="138"/>
      <c r="AX431" s="138"/>
      <c r="AY431" s="138"/>
      <c r="AZ431" s="203"/>
    </row>
    <row r="432" customFormat="false" ht="17.25" hidden="false" customHeight="true" outlineLevel="0" collapsed="false">
      <c r="C432" s="165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203"/>
      <c r="AF432" s="165"/>
      <c r="AG432" s="138"/>
      <c r="AH432" s="138"/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203"/>
    </row>
    <row r="433" customFormat="false" ht="17.25" hidden="false" customHeight="true" outlineLevel="0" collapsed="false">
      <c r="C433" s="165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8"/>
      <c r="Q433" s="138"/>
      <c r="R433" s="138"/>
      <c r="S433" s="138"/>
      <c r="T433" s="138"/>
      <c r="U433" s="138"/>
      <c r="V433" s="138"/>
      <c r="W433" s="203"/>
      <c r="AF433" s="165"/>
      <c r="AG433" s="138"/>
      <c r="AH433" s="138"/>
      <c r="AI433" s="138"/>
      <c r="AJ433" s="138"/>
      <c r="AK433" s="138"/>
      <c r="AL433" s="138"/>
      <c r="AM433" s="138"/>
      <c r="AN433" s="138"/>
      <c r="AO433" s="138"/>
      <c r="AP433" s="13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203"/>
    </row>
    <row r="434" customFormat="false" ht="17.25" hidden="false" customHeight="true" outlineLevel="0" collapsed="false">
      <c r="C434" s="167"/>
      <c r="D434" s="168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  <c r="P434" s="168"/>
      <c r="Q434" s="168"/>
      <c r="R434" s="168"/>
      <c r="S434" s="168"/>
      <c r="T434" s="168"/>
      <c r="U434" s="168"/>
      <c r="V434" s="168"/>
      <c r="W434" s="206"/>
      <c r="AF434" s="167"/>
      <c r="AG434" s="168"/>
      <c r="AH434" s="168"/>
      <c r="AI434" s="168"/>
      <c r="AJ434" s="168"/>
      <c r="AK434" s="168"/>
      <c r="AL434" s="168"/>
      <c r="AM434" s="168"/>
      <c r="AN434" s="168"/>
      <c r="AO434" s="168"/>
      <c r="AP434" s="168"/>
      <c r="AQ434" s="168"/>
      <c r="AR434" s="168"/>
      <c r="AS434" s="168"/>
      <c r="AT434" s="168"/>
      <c r="AU434" s="168"/>
      <c r="AV434" s="168"/>
      <c r="AW434" s="168"/>
      <c r="AX434" s="168"/>
      <c r="AY434" s="168"/>
      <c r="AZ434" s="206"/>
    </row>
    <row r="438" customFormat="false" ht="17.25" hidden="false" customHeight="true" outlineLevel="0" collapsed="false">
      <c r="D438" s="173" t="s">
        <v>458</v>
      </c>
      <c r="E438" s="174"/>
      <c r="F438" s="174"/>
      <c r="G438" s="174"/>
      <c r="H438" s="174"/>
      <c r="I438" s="174"/>
      <c r="J438" s="174"/>
      <c r="K438" s="174"/>
      <c r="L438" s="174"/>
      <c r="M438" s="174"/>
      <c r="N438" s="174"/>
      <c r="O438" s="174"/>
      <c r="P438" s="174"/>
      <c r="Q438" s="174"/>
      <c r="R438" s="174"/>
      <c r="S438" s="174"/>
      <c r="T438" s="174"/>
      <c r="U438" s="174"/>
      <c r="V438" s="174"/>
      <c r="W438" s="175"/>
    </row>
    <row r="439" customFormat="false" ht="17.25" hidden="false" customHeight="true" outlineLevel="0" collapsed="false">
      <c r="D439" s="343"/>
      <c r="E439" s="344"/>
      <c r="F439" s="344"/>
      <c r="G439" s="344"/>
      <c r="H439" s="344"/>
      <c r="I439" s="344"/>
      <c r="J439" s="344"/>
      <c r="K439" s="344"/>
      <c r="L439" s="344"/>
      <c r="M439" s="344"/>
      <c r="N439" s="344"/>
      <c r="O439" s="344"/>
      <c r="P439" s="344"/>
      <c r="Q439" s="344"/>
      <c r="R439" s="344"/>
      <c r="S439" s="344"/>
      <c r="T439" s="344"/>
      <c r="U439" s="344"/>
      <c r="V439" s="344"/>
      <c r="W439" s="345"/>
    </row>
    <row r="440" customFormat="false" ht="17.25" hidden="false" customHeight="true" outlineLevel="0" collapsed="false">
      <c r="D440" s="165"/>
      <c r="E440" s="302" t="s">
        <v>369</v>
      </c>
      <c r="F440" s="260" t="s">
        <v>382</v>
      </c>
      <c r="G440" s="143" t="s">
        <v>383</v>
      </c>
      <c r="H440" s="144" t="s">
        <v>384</v>
      </c>
      <c r="I440" s="144" t="s">
        <v>385</v>
      </c>
      <c r="J440" s="143" t="s">
        <v>386</v>
      </c>
      <c r="K440" s="143" t="s">
        <v>387</v>
      </c>
      <c r="L440" s="143" t="s">
        <v>388</v>
      </c>
      <c r="M440" s="143" t="s">
        <v>389</v>
      </c>
      <c r="N440" s="143" t="s">
        <v>390</v>
      </c>
      <c r="O440" s="143" t="s">
        <v>391</v>
      </c>
      <c r="P440" s="144" t="s">
        <v>392</v>
      </c>
      <c r="Q440" s="144" t="s">
        <v>393</v>
      </c>
      <c r="R440" s="144" t="s">
        <v>404</v>
      </c>
      <c r="S440" s="144" t="s">
        <v>405</v>
      </c>
      <c r="T440" s="144" t="s">
        <v>396</v>
      </c>
      <c r="U440" s="143" t="s">
        <v>397</v>
      </c>
      <c r="V440" s="219" t="s">
        <v>398</v>
      </c>
      <c r="W440" s="203"/>
    </row>
    <row r="441" customFormat="false" ht="17.25" hidden="false" customHeight="true" outlineLevel="0" collapsed="false">
      <c r="D441" s="165"/>
      <c r="E441" s="303"/>
      <c r="F441" s="331" t="s">
        <v>263</v>
      </c>
      <c r="G441" s="290" t="s">
        <v>263</v>
      </c>
      <c r="H441" s="290" t="s">
        <v>263</v>
      </c>
      <c r="I441" s="243" t="s">
        <v>263</v>
      </c>
      <c r="J441" s="290" t="s">
        <v>263</v>
      </c>
      <c r="K441" s="290" t="s">
        <v>263</v>
      </c>
      <c r="L441" s="290" t="s">
        <v>263</v>
      </c>
      <c r="M441" s="290" t="s">
        <v>41</v>
      </c>
      <c r="N441" s="290" t="s">
        <v>41</v>
      </c>
      <c r="O441" s="290" t="s">
        <v>263</v>
      </c>
      <c r="P441" s="290" t="s">
        <v>263</v>
      </c>
      <c r="Q441" s="290" t="s">
        <v>41</v>
      </c>
      <c r="R441" s="290" t="s">
        <v>401</v>
      </c>
      <c r="S441" s="290" t="s">
        <v>401</v>
      </c>
      <c r="T441" s="290" t="s">
        <v>41</v>
      </c>
      <c r="U441" s="290" t="s">
        <v>57</v>
      </c>
      <c r="V441" s="346" t="s">
        <v>263</v>
      </c>
      <c r="W441" s="203"/>
    </row>
    <row r="442" customFormat="false" ht="17.25" hidden="false" customHeight="true" outlineLevel="0" collapsed="false">
      <c r="D442" s="165"/>
      <c r="E442" s="347" t="n">
        <v>15</v>
      </c>
      <c r="F442" s="348" t="n">
        <f aca="false">X219+F294+AI294+F351+AI351+F408+AI408</f>
        <v>0</v>
      </c>
      <c r="G442" s="349" t="n">
        <f aca="false">Y219+G294+AJ294+G351+AJ351+G408+AJ408</f>
        <v>0</v>
      </c>
      <c r="H442" s="349" t="n">
        <f aca="false">Z219+H294+AK294+H351+AK351+H408+AK408</f>
        <v>0</v>
      </c>
      <c r="I442" s="349" t="n">
        <f aca="false">AA219+I294+AL294+I351+AL351+I408+AL408</f>
        <v>0</v>
      </c>
      <c r="J442" s="349" t="n">
        <f aca="false">AB219+J294+AM294+J351+AM351+J408+AM408</f>
        <v>0</v>
      </c>
      <c r="K442" s="349" t="n">
        <f aca="false">AC219+K294+AN294+K351+AN351+K408+AN408</f>
        <v>0</v>
      </c>
      <c r="L442" s="349" t="n">
        <f aca="false">AD219+L294+AO294+L351+AO351+L408+AO408</f>
        <v>0</v>
      </c>
      <c r="M442" s="349" t="n">
        <f aca="false">AE219+M294+AP294+M351+AP351+M408+AP408</f>
        <v>0</v>
      </c>
      <c r="N442" s="349" t="n">
        <f aca="false">AF219+N294+AQ294+N351+AQ351+N408+AQ408</f>
        <v>0</v>
      </c>
      <c r="O442" s="349" t="n">
        <f aca="false">AG219+O294+AR294+O351+AR351+O408+AR408</f>
        <v>0</v>
      </c>
      <c r="P442" s="349" t="n">
        <f aca="false">AH219+P294+AS294+P351+AS351+P408+AS408</f>
        <v>0</v>
      </c>
      <c r="Q442" s="349" t="n">
        <f aca="false">AI219+Q294+AT294+Q351+AT351+Q408+AT408</f>
        <v>0</v>
      </c>
      <c r="R442" s="350" t="n">
        <f aca="false">AJ219+R294+AU294+R351+AU351+R408+AU408</f>
        <v>0</v>
      </c>
      <c r="S442" s="350" t="n">
        <f aca="false">AK219+S294+AV294+S351+AV351+S408+AV408</f>
        <v>0</v>
      </c>
      <c r="T442" s="349" t="n">
        <f aca="false">AL219+T294+AW294+T351+AW351+T408+AW408</f>
        <v>0</v>
      </c>
      <c r="U442" s="349" t="n">
        <f aca="false">AM219+U294+AX294+U351+AX351+U408+AX408</f>
        <v>0</v>
      </c>
      <c r="V442" s="351" t="n">
        <f aca="false">AN219+V294+AY294+V351+AY351+V408+AY408</f>
        <v>0</v>
      </c>
      <c r="W442" s="203"/>
    </row>
    <row r="443" customFormat="false" ht="17.25" hidden="false" customHeight="true" outlineLevel="0" collapsed="false">
      <c r="D443" s="165"/>
      <c r="E443" s="352" t="n">
        <v>20</v>
      </c>
      <c r="F443" s="185" t="n">
        <f aca="false">X220+F295+AI295+F352+AI352+F409+AI409</f>
        <v>0</v>
      </c>
      <c r="G443" s="186" t="n">
        <f aca="false">Y220+G295+AJ295+G352+AJ352+G409+AJ409</f>
        <v>0</v>
      </c>
      <c r="H443" s="186" t="n">
        <f aca="false">Z220+H295+AK295+H352+AK352+H409+AK409</f>
        <v>0</v>
      </c>
      <c r="I443" s="186" t="n">
        <f aca="false">AA220+I295+AL295+I352+AL352+I409+AL409</f>
        <v>0</v>
      </c>
      <c r="J443" s="186" t="n">
        <f aca="false">AB220+J295+AM295+J352+AM352+J409+AM409</f>
        <v>0</v>
      </c>
      <c r="K443" s="186" t="n">
        <f aca="false">AC220+K295+AN295+K352+AN352+K409+AN409</f>
        <v>0</v>
      </c>
      <c r="L443" s="186" t="n">
        <f aca="false">AD220+L295+AO295+L352+AO352+L409+AO409</f>
        <v>0</v>
      </c>
      <c r="M443" s="186" t="n">
        <f aca="false">AE220+M295+AP295+M352+AP352+M409+AP409</f>
        <v>0</v>
      </c>
      <c r="N443" s="186" t="n">
        <f aca="false">AF220+N295+AQ295+N352+AQ352+N409+AQ409</f>
        <v>0</v>
      </c>
      <c r="O443" s="186" t="n">
        <f aca="false">AG220+O295+AR295+O352+AR352+O409+AR409</f>
        <v>0</v>
      </c>
      <c r="P443" s="186" t="n">
        <f aca="false">AH220+P295+AS295+P352+AS352+P409+AS409</f>
        <v>0</v>
      </c>
      <c r="Q443" s="186" t="n">
        <f aca="false">AI220+Q295+AT295+Q352+AT352+Q409+AT409</f>
        <v>0</v>
      </c>
      <c r="R443" s="264" t="n">
        <f aca="false">AJ220+R295+AU295+R352+AU352+R409+AU409</f>
        <v>0</v>
      </c>
      <c r="S443" s="264" t="n">
        <f aca="false">AK220+S295+AV295+S352+AV352+S409+AV409</f>
        <v>0</v>
      </c>
      <c r="T443" s="186" t="n">
        <f aca="false">AL220+T295+AW295+T352+AW352+T409+AW409</f>
        <v>0</v>
      </c>
      <c r="U443" s="186" t="n">
        <f aca="false">AM220+U295+AX295+U352+AX352+U409+AX409</f>
        <v>0</v>
      </c>
      <c r="V443" s="224" t="n">
        <f aca="false">AN220+V295+AY295+V352+AY352+V409+AY409</f>
        <v>0</v>
      </c>
      <c r="W443" s="203"/>
    </row>
    <row r="444" customFormat="false" ht="17.25" hidden="false" customHeight="true" outlineLevel="0" collapsed="false">
      <c r="D444" s="165"/>
      <c r="E444" s="352" t="n">
        <v>25</v>
      </c>
      <c r="F444" s="185" t="n">
        <f aca="false">X221+F296+AI296+F353+AI353+F410+AI410</f>
        <v>0</v>
      </c>
      <c r="G444" s="186" t="n">
        <f aca="false">Y221+G296+AJ296+G353+AJ353+G410+AJ410</f>
        <v>0</v>
      </c>
      <c r="H444" s="186" t="n">
        <f aca="false">Z221+H296+AK296+H353+AK353+H410+AK410</f>
        <v>0</v>
      </c>
      <c r="I444" s="186" t="n">
        <f aca="false">AA221+I296+AL296+I353+AL353+I410+AL410</f>
        <v>0</v>
      </c>
      <c r="J444" s="186" t="n">
        <f aca="false">AB221+J296+AM296+J353+AM353+J410+AM410</f>
        <v>0</v>
      </c>
      <c r="K444" s="186" t="n">
        <f aca="false">AC221+K296+AN296+K353+AN353+K410+AN410</f>
        <v>0</v>
      </c>
      <c r="L444" s="186" t="n">
        <f aca="false">AD221+L296+AO296+L353+AO353+L410+AO410</f>
        <v>0</v>
      </c>
      <c r="M444" s="186" t="n">
        <f aca="false">AE221+M296+AP296+M353+AP353+M410+AP410</f>
        <v>0</v>
      </c>
      <c r="N444" s="186" t="n">
        <f aca="false">AF221+N296+AQ296+N353+AQ353+N410+AQ410</f>
        <v>0</v>
      </c>
      <c r="O444" s="186" t="n">
        <f aca="false">AG221+O296+AR296+O353+AR353+O410+AR410</f>
        <v>0</v>
      </c>
      <c r="P444" s="186" t="n">
        <f aca="false">AH221+P296+AS296+P353+AS353+P410+AS410</f>
        <v>0</v>
      </c>
      <c r="Q444" s="186" t="n">
        <f aca="false">AI221+Q296+AT296+Q353+AT353+Q410+AT410</f>
        <v>0</v>
      </c>
      <c r="R444" s="264" t="n">
        <f aca="false">AJ221+R296+AU296+R353+AU353+R410+AU410</f>
        <v>0</v>
      </c>
      <c r="S444" s="264" t="n">
        <f aca="false">AK221+S296+AV296+S353+AV353+S410+AV410</f>
        <v>0</v>
      </c>
      <c r="T444" s="186" t="n">
        <f aca="false">AL221+T296+AW296+T353+AW353+T410+AW410</f>
        <v>0</v>
      </c>
      <c r="U444" s="186" t="n">
        <f aca="false">AM221+U296+AX296+U353+AX353+U410+AX410</f>
        <v>0</v>
      </c>
      <c r="V444" s="224" t="n">
        <f aca="false">AN221+V296+AY296+V353+AY353+V410+AY410</f>
        <v>0</v>
      </c>
      <c r="W444" s="203"/>
    </row>
    <row r="445" customFormat="false" ht="17.25" hidden="false" customHeight="true" outlineLevel="0" collapsed="false">
      <c r="D445" s="165"/>
      <c r="E445" s="352" t="n">
        <v>32</v>
      </c>
      <c r="F445" s="185" t="n">
        <f aca="false">X222+F297+AI297+F354+AI354+F411+AI411</f>
        <v>0</v>
      </c>
      <c r="G445" s="186" t="n">
        <f aca="false">Y222+G297+AJ297+G354+AJ354+G411+AJ411</f>
        <v>0</v>
      </c>
      <c r="H445" s="186" t="n">
        <f aca="false">Z222+H297+AK297+H354+AK354+H411+AK411</f>
        <v>0</v>
      </c>
      <c r="I445" s="186" t="n">
        <f aca="false">AA222+I297+AL297+I354+AL354+I411+AL411</f>
        <v>0</v>
      </c>
      <c r="J445" s="186" t="n">
        <f aca="false">AB222+J297+AM297+J354+AM354+J411+AM411</f>
        <v>0</v>
      </c>
      <c r="K445" s="186" t="n">
        <f aca="false">AC222+K297+AN297+K354+AN354+K411+AN411</f>
        <v>0</v>
      </c>
      <c r="L445" s="186" t="n">
        <f aca="false">AD222+L297+AO297+L354+AO354+L411+AO411</f>
        <v>0</v>
      </c>
      <c r="M445" s="186" t="n">
        <f aca="false">AE222+M297+AP297+M354+AP354+M411+AP411</f>
        <v>0</v>
      </c>
      <c r="N445" s="186" t="n">
        <f aca="false">AF222+N297+AQ297+N354+AQ354+N411+AQ411</f>
        <v>0</v>
      </c>
      <c r="O445" s="186" t="n">
        <f aca="false">AG222+O297+AR297+O354+AR354+O411+AR411</f>
        <v>0</v>
      </c>
      <c r="P445" s="186" t="n">
        <f aca="false">AH222+P297+AS297+P354+AS354+P411+AS411</f>
        <v>0</v>
      </c>
      <c r="Q445" s="186" t="n">
        <f aca="false">AI222+Q297+AT297+Q354+AT354+Q411+AT411</f>
        <v>0</v>
      </c>
      <c r="R445" s="264" t="n">
        <f aca="false">AJ222+R297+AU297+R354+AU354+R411+AU411</f>
        <v>0</v>
      </c>
      <c r="S445" s="264" t="n">
        <f aca="false">AK222+S297+AV297+S354+AV354+S411+AV411</f>
        <v>0</v>
      </c>
      <c r="T445" s="186" t="n">
        <f aca="false">AL222+T297+AW297+T354+AW354+T411+AW411</f>
        <v>0</v>
      </c>
      <c r="U445" s="186" t="n">
        <f aca="false">AM222+U297+AX297+U354+AX354+U411+AX411</f>
        <v>0</v>
      </c>
      <c r="V445" s="224" t="n">
        <f aca="false">AN222+V297+AY297+V354+AY354+V411+AY411</f>
        <v>0</v>
      </c>
      <c r="W445" s="203"/>
    </row>
    <row r="446" customFormat="false" ht="17.25" hidden="false" customHeight="true" outlineLevel="0" collapsed="false">
      <c r="D446" s="165"/>
      <c r="E446" s="352" t="n">
        <v>40</v>
      </c>
      <c r="F446" s="185" t="n">
        <f aca="false">X223+F298+AI298+F355+AI355+F412+AI412</f>
        <v>0</v>
      </c>
      <c r="G446" s="186" t="n">
        <f aca="false">Y223+G298+AJ298+G355+AJ355+G412+AJ412</f>
        <v>0</v>
      </c>
      <c r="H446" s="186" t="n">
        <f aca="false">Z223+H298+AK298+H355+AK355+H412+AK412</f>
        <v>0</v>
      </c>
      <c r="I446" s="186" t="n">
        <f aca="false">AA223+I298+AL298+I355+AL355+I412+AL412</f>
        <v>0</v>
      </c>
      <c r="J446" s="186" t="n">
        <f aca="false">AB223+J298+AM298+J355+AM355+J412+AM412</f>
        <v>0</v>
      </c>
      <c r="K446" s="186" t="n">
        <f aca="false">AC223+K298+AN298+K355+AN355+K412+AN412</f>
        <v>0</v>
      </c>
      <c r="L446" s="186" t="n">
        <f aca="false">AD223+L298+AO298+L355+AO355+L412+AO412</f>
        <v>0</v>
      </c>
      <c r="M446" s="186" t="n">
        <f aca="false">AE223+M298+AP298+M355+AP355+M412+AP412</f>
        <v>0</v>
      </c>
      <c r="N446" s="186" t="n">
        <f aca="false">AF223+N298+AQ298+N355+AQ355+N412+AQ412</f>
        <v>0</v>
      </c>
      <c r="O446" s="186" t="n">
        <f aca="false">AG223+O298+AR298+O355+AR355+O412+AR412</f>
        <v>0</v>
      </c>
      <c r="P446" s="186" t="n">
        <f aca="false">AH223+P298+AS298+P355+AS355+P412+AS412</f>
        <v>0</v>
      </c>
      <c r="Q446" s="186" t="n">
        <f aca="false">AI223+Q298+AT298+Q355+AT355+Q412+AT412</f>
        <v>0</v>
      </c>
      <c r="R446" s="264" t="n">
        <f aca="false">AJ223+R298+AU298+R355+AU355+R412+AU412</f>
        <v>0</v>
      </c>
      <c r="S446" s="264" t="n">
        <f aca="false">AK223+S298+AV298+S355+AV355+S412+AV412</f>
        <v>0</v>
      </c>
      <c r="T446" s="186" t="n">
        <f aca="false">AL223+T298+AW298+T355+AW355+T412+AW412</f>
        <v>0</v>
      </c>
      <c r="U446" s="186" t="n">
        <f aca="false">AM223+U298+AX298+U355+AX355+U412+AX412</f>
        <v>0</v>
      </c>
      <c r="V446" s="224" t="n">
        <f aca="false">AN223+V298+AY298+V355+AY355+V412+AY412</f>
        <v>0</v>
      </c>
      <c r="W446" s="203"/>
    </row>
    <row r="447" customFormat="false" ht="17.25" hidden="false" customHeight="true" outlineLevel="0" collapsed="false">
      <c r="D447" s="165"/>
      <c r="E447" s="352" t="n">
        <v>50</v>
      </c>
      <c r="F447" s="185" t="n">
        <f aca="false">X224+F299+AI299+F356+AI356+F413+AI413</f>
        <v>9</v>
      </c>
      <c r="G447" s="186" t="n">
        <f aca="false">Y224+G299+AJ299+G356+AJ356+G413+AJ413</f>
        <v>0</v>
      </c>
      <c r="H447" s="186" t="n">
        <f aca="false">Z224+H299+AK299+H356+AK356+H413+AK413</f>
        <v>0</v>
      </c>
      <c r="I447" s="186" t="n">
        <f aca="false">AA224+I299+AL299+I356+AL356+I413+AL413</f>
        <v>2</v>
      </c>
      <c r="J447" s="186" t="n">
        <f aca="false">AB224+J299+AM299+J356+AM356+J413+AM413</f>
        <v>4</v>
      </c>
      <c r="K447" s="186" t="n">
        <f aca="false">AC224+K299+AN299+K356+AN356+K413+AN413</f>
        <v>0</v>
      </c>
      <c r="L447" s="186" t="n">
        <f aca="false">AD224+L299+AO299+L356+AO356+L413+AO413</f>
        <v>0</v>
      </c>
      <c r="M447" s="186" t="n">
        <f aca="false">AE224+M299+AP299+M356+AP356+M413+AP413</f>
        <v>15</v>
      </c>
      <c r="N447" s="186" t="n">
        <f aca="false">AF224+N299+AQ299+N356+AQ356+N413+AQ413</f>
        <v>0</v>
      </c>
      <c r="O447" s="186" t="n">
        <f aca="false">AG224+O299+AR299+O356+AR356+O413+AR413</f>
        <v>16</v>
      </c>
      <c r="P447" s="186" t="n">
        <f aca="false">AH224+P299+AS299+P356+AS356+P413+AS413</f>
        <v>0</v>
      </c>
      <c r="Q447" s="186" t="n">
        <f aca="false">AI224+Q299+AT299+Q356+AT356+Q413+AT413</f>
        <v>0</v>
      </c>
      <c r="R447" s="264" t="n">
        <f aca="false">AJ224+R299+AU299+R356+AU356+R413+AU413</f>
        <v>2.1195</v>
      </c>
      <c r="S447" s="264" t="n">
        <f aca="false">AK224+S299+AV299+S356+AV356+S413+AV413</f>
        <v>1.413</v>
      </c>
      <c r="T447" s="186" t="n">
        <f aca="false">AL224+T299+AW299+T356+AW356+T413+AW413</f>
        <v>15</v>
      </c>
      <c r="U447" s="186" t="n">
        <f aca="false">AM224+U299+AX299+U356+AX356+U413+AX413</f>
        <v>0</v>
      </c>
      <c r="V447" s="224" t="n">
        <f aca="false">AN224+V299+AY299+V356+AY356+V413+AY413</f>
        <v>32</v>
      </c>
      <c r="W447" s="203"/>
    </row>
    <row r="448" customFormat="false" ht="17.25" hidden="false" customHeight="true" outlineLevel="0" collapsed="false">
      <c r="D448" s="165"/>
      <c r="E448" s="352" t="n">
        <v>65</v>
      </c>
      <c r="F448" s="185" t="n">
        <f aca="false">X225+F300+AI300+F357+AI357+F414+AI414</f>
        <v>0</v>
      </c>
      <c r="G448" s="186" t="n">
        <f aca="false">Y225+G300+AJ300+G357+AJ357+G414+AJ414</f>
        <v>0</v>
      </c>
      <c r="H448" s="186" t="n">
        <f aca="false">Z225+H300+AK300+H357+AK357+H414+AK414</f>
        <v>0</v>
      </c>
      <c r="I448" s="186" t="n">
        <f aca="false">AA225+I300+AL300+I357+AL357+I414+AL414</f>
        <v>0</v>
      </c>
      <c r="J448" s="186" t="n">
        <f aca="false">AB225+J300+AM300+J357+AM357+J414+AM414</f>
        <v>0</v>
      </c>
      <c r="K448" s="186" t="n">
        <f aca="false">AC225+K300+AN300+K357+AN357+K414+AN414</f>
        <v>0</v>
      </c>
      <c r="L448" s="186" t="n">
        <f aca="false">AD225+L300+AO300+L357+AO357+L414+AO414</f>
        <v>0</v>
      </c>
      <c r="M448" s="186" t="n">
        <f aca="false">AE225+M300+AP300+M357+AP357+M414+AP414</f>
        <v>0</v>
      </c>
      <c r="N448" s="186" t="n">
        <f aca="false">AF225+N300+AQ300+N357+AQ357+N414+AQ414</f>
        <v>0</v>
      </c>
      <c r="O448" s="186" t="n">
        <f aca="false">AG225+O300+AR300+O357+AR357+O414+AR414</f>
        <v>0</v>
      </c>
      <c r="P448" s="186" t="n">
        <f aca="false">AH225+P300+AS300+P357+AS357+P414+AS414</f>
        <v>0</v>
      </c>
      <c r="Q448" s="186" t="n">
        <f aca="false">AI225+Q300+AT300+Q357+AT357+Q414+AT414</f>
        <v>0</v>
      </c>
      <c r="R448" s="264" t="n">
        <f aca="false">AJ225+R300+AU300+R357+AU357+R414+AU414</f>
        <v>0</v>
      </c>
      <c r="S448" s="264" t="n">
        <f aca="false">AK225+S300+AV300+S357+AV357+S414+AV414</f>
        <v>0</v>
      </c>
      <c r="T448" s="186" t="n">
        <f aca="false">AL225+T300+AW300+T357+AW357+T414+AW414</f>
        <v>0</v>
      </c>
      <c r="U448" s="186" t="n">
        <f aca="false">AM225+U300+AX300+U357+AX357+U414+AX414</f>
        <v>0</v>
      </c>
      <c r="V448" s="224" t="n">
        <f aca="false">AN225+V300+AY300+V357+AY357+V414+AY414</f>
        <v>0</v>
      </c>
      <c r="W448" s="203"/>
    </row>
    <row r="449" customFormat="false" ht="17.25" hidden="false" customHeight="true" outlineLevel="0" collapsed="false">
      <c r="D449" s="165"/>
      <c r="E449" s="352" t="n">
        <v>80</v>
      </c>
      <c r="F449" s="185" t="n">
        <f aca="false">X226+F301+AI301+F358+AI358+F415+AI415</f>
        <v>0</v>
      </c>
      <c r="G449" s="186" t="n">
        <f aca="false">Y226+G301+AJ301+G358+AJ358+G415+AJ415</f>
        <v>0</v>
      </c>
      <c r="H449" s="186" t="n">
        <f aca="false">Z226+H301+AK301+H358+AK358+H415+AK415</f>
        <v>0</v>
      </c>
      <c r="I449" s="186" t="n">
        <f aca="false">AA226+I301+AL301+I358+AL358+I415+AL415</f>
        <v>0</v>
      </c>
      <c r="J449" s="186" t="n">
        <f aca="false">AB226+J301+AM301+J358+AM358+J415+AM415</f>
        <v>0</v>
      </c>
      <c r="K449" s="186" t="n">
        <f aca="false">AC226+K301+AN301+K358+AN358+K415+AN415</f>
        <v>0</v>
      </c>
      <c r="L449" s="186" t="n">
        <f aca="false">AD226+L301+AO301+L358+AO358+L415+AO415</f>
        <v>0</v>
      </c>
      <c r="M449" s="186" t="n">
        <f aca="false">AE226+M301+AP301+M358+AP358+M415+AP415</f>
        <v>0</v>
      </c>
      <c r="N449" s="186" t="n">
        <f aca="false">AF226+N301+AQ301+N358+AQ358+N415+AQ415</f>
        <v>0</v>
      </c>
      <c r="O449" s="186" t="n">
        <f aca="false">AG226+O301+AR301+O358+AR358+O415+AR415</f>
        <v>0</v>
      </c>
      <c r="P449" s="186" t="n">
        <f aca="false">AH226+P301+AS301+P358+AS358+P415+AS415</f>
        <v>0</v>
      </c>
      <c r="Q449" s="186" t="n">
        <f aca="false">AI226+Q301+AT301+Q358+AT358+Q415+AT415</f>
        <v>0</v>
      </c>
      <c r="R449" s="264" t="n">
        <f aca="false">AJ226+R301+AU301+R358+AU358+R415+AU415</f>
        <v>0</v>
      </c>
      <c r="S449" s="264" t="n">
        <f aca="false">AK226+S301+AV301+S358+AV358+S415+AV415</f>
        <v>0</v>
      </c>
      <c r="T449" s="186" t="n">
        <f aca="false">AL226+T301+AW301+T358+AW358+T415+AW415</f>
        <v>0</v>
      </c>
      <c r="U449" s="186" t="n">
        <f aca="false">AM226+U301+AX301+U358+AX358+U415+AX415</f>
        <v>0</v>
      </c>
      <c r="V449" s="224" t="n">
        <f aca="false">AN226+V301+AY301+V358+AY358+V415+AY415</f>
        <v>0</v>
      </c>
      <c r="W449" s="203"/>
    </row>
    <row r="450" customFormat="false" ht="17.25" hidden="false" customHeight="true" outlineLevel="0" collapsed="false">
      <c r="D450" s="165"/>
      <c r="E450" s="352" t="n">
        <v>100</v>
      </c>
      <c r="F450" s="185" t="n">
        <f aca="false">X227+F302+AI302+F359+AI359+F416+AI416</f>
        <v>0</v>
      </c>
      <c r="G450" s="186" t="n">
        <f aca="false">Y227+G302+AJ302+G359+AJ359+G416+AJ416</f>
        <v>0</v>
      </c>
      <c r="H450" s="186" t="n">
        <f aca="false">Z227+H302+AK302+H359+AK359+H416+AK416</f>
        <v>0</v>
      </c>
      <c r="I450" s="186" t="n">
        <f aca="false">AA227+I302+AL302+I359+AL359+I416+AL416</f>
        <v>0</v>
      </c>
      <c r="J450" s="186" t="n">
        <f aca="false">AB227+J302+AM302+J359+AM359+J416+AM416</f>
        <v>0</v>
      </c>
      <c r="K450" s="186" t="n">
        <f aca="false">AC227+K302+AN302+K359+AN359+K416+AN416</f>
        <v>0</v>
      </c>
      <c r="L450" s="186" t="n">
        <f aca="false">AD227+L302+AO302+L359+AO359+L416+AO416</f>
        <v>0</v>
      </c>
      <c r="M450" s="186" t="n">
        <f aca="false">AE227+M302+AP302+M359+AP359+M416+AP416</f>
        <v>0</v>
      </c>
      <c r="N450" s="186" t="n">
        <f aca="false">AF227+N302+AQ302+N359+AQ359+N416+AQ416</f>
        <v>0</v>
      </c>
      <c r="O450" s="186" t="n">
        <f aca="false">AG227+O302+AR302+O359+AR359+O416+AR416</f>
        <v>0</v>
      </c>
      <c r="P450" s="186" t="n">
        <f aca="false">AH227+P302+AS302+P359+AS359+P416+AS416</f>
        <v>0</v>
      </c>
      <c r="Q450" s="186" t="n">
        <f aca="false">AI227+Q302+AT302+Q359+AT359+Q416+AT416</f>
        <v>0</v>
      </c>
      <c r="R450" s="264" t="n">
        <f aca="false">AJ227+R302+AU302+R359+AU359+R416+AU416</f>
        <v>0</v>
      </c>
      <c r="S450" s="264" t="n">
        <f aca="false">AK227+S302+AV302+S359+AV359+S416+AV416</f>
        <v>0</v>
      </c>
      <c r="T450" s="186" t="n">
        <f aca="false">AL227+T302+AW302+T359+AW359+T416+AW416</f>
        <v>0</v>
      </c>
      <c r="U450" s="186" t="n">
        <f aca="false">AM227+U302+AX302+U359+AX359+U416+AX416</f>
        <v>0</v>
      </c>
      <c r="V450" s="224" t="n">
        <f aca="false">AN227+V302+AY302+V359+AY359+V416+AY416</f>
        <v>0</v>
      </c>
      <c r="W450" s="203"/>
    </row>
    <row r="451" customFormat="false" ht="17.25" hidden="false" customHeight="true" outlineLevel="0" collapsed="false">
      <c r="D451" s="165"/>
      <c r="E451" s="352" t="n">
        <v>125</v>
      </c>
      <c r="F451" s="185" t="n">
        <f aca="false">X228+F303+AI303+F360+AI360+F417+AI417</f>
        <v>0</v>
      </c>
      <c r="G451" s="186" t="n">
        <f aca="false">Y228+G303+AJ303+G360+AJ360+G417+AJ417</f>
        <v>0</v>
      </c>
      <c r="H451" s="186" t="n">
        <f aca="false">Z228+H303+AK303+H360+AK360+H417+AK417</f>
        <v>0</v>
      </c>
      <c r="I451" s="186" t="n">
        <f aca="false">AA228+I303+AL303+I360+AL360+I417+AL417</f>
        <v>0</v>
      </c>
      <c r="J451" s="186" t="n">
        <f aca="false">AB228+J303+AM303+J360+AM360+J417+AM417</f>
        <v>0</v>
      </c>
      <c r="K451" s="186" t="n">
        <f aca="false">AC228+K303+AN303+K360+AN360+K417+AN417</f>
        <v>0</v>
      </c>
      <c r="L451" s="186" t="n">
        <f aca="false">AD228+L303+AO303+L360+AO360+L417+AO417</f>
        <v>0</v>
      </c>
      <c r="M451" s="186" t="n">
        <f aca="false">AE228+M303+AP303+M360+AP360+M417+AP417</f>
        <v>0</v>
      </c>
      <c r="N451" s="186" t="n">
        <f aca="false">AF228+N303+AQ303+N360+AQ360+N417+AQ417</f>
        <v>0</v>
      </c>
      <c r="O451" s="186" t="n">
        <f aca="false">AG228+O303+AR303+O360+AR360+O417+AR417</f>
        <v>0</v>
      </c>
      <c r="P451" s="186" t="n">
        <f aca="false">AH228+P303+AS303+P360+AS360+P417+AS417</f>
        <v>0</v>
      </c>
      <c r="Q451" s="186" t="n">
        <f aca="false">AI228+Q303+AT303+Q360+AT360+Q417+AT417</f>
        <v>0</v>
      </c>
      <c r="R451" s="264" t="n">
        <f aca="false">AJ228+R303+AU303+R360+AU360+R417+AU417</f>
        <v>0</v>
      </c>
      <c r="S451" s="264" t="n">
        <f aca="false">AK228+S303+AV303+S360+AV360+S417+AV417</f>
        <v>0</v>
      </c>
      <c r="T451" s="186" t="n">
        <f aca="false">AL228+T303+AW303+T360+AW360+T417+AW417</f>
        <v>0</v>
      </c>
      <c r="U451" s="186" t="n">
        <f aca="false">AM228+U303+AX303+U360+AX360+U417+AX417</f>
        <v>0</v>
      </c>
      <c r="V451" s="224" t="n">
        <f aca="false">AN228+V303+AY303+V360+AY360+V417+AY417</f>
        <v>0</v>
      </c>
      <c r="W451" s="203"/>
    </row>
    <row r="452" customFormat="false" ht="17.25" hidden="false" customHeight="true" outlineLevel="0" collapsed="false">
      <c r="D452" s="165"/>
      <c r="E452" s="352" t="n">
        <v>150</v>
      </c>
      <c r="F452" s="185" t="n">
        <f aca="false">X229+F304+AI304+F361+AI361+F418+AI418</f>
        <v>0</v>
      </c>
      <c r="G452" s="186" t="n">
        <f aca="false">Y229+G304+AJ304+G361+AJ361+G418+AJ418</f>
        <v>0</v>
      </c>
      <c r="H452" s="186" t="n">
        <f aca="false">Z229+H304+AK304+H361+AK361+H418+AK418</f>
        <v>0</v>
      </c>
      <c r="I452" s="186" t="n">
        <f aca="false">AA229+I304+AL304+I361+AL361+I418+AL418</f>
        <v>0</v>
      </c>
      <c r="J452" s="186" t="n">
        <f aca="false">AB229+J304+AM304+J361+AM361+J418+AM418</f>
        <v>0</v>
      </c>
      <c r="K452" s="186" t="n">
        <f aca="false">AC229+K304+AN304+K361+AN361+K418+AN418</f>
        <v>0</v>
      </c>
      <c r="L452" s="186" t="n">
        <f aca="false">AD229+L304+AO304+L361+AO361+L418+AO418</f>
        <v>0</v>
      </c>
      <c r="M452" s="186" t="n">
        <f aca="false">AE229+M304+AP304+M361+AP361+M418+AP418</f>
        <v>0</v>
      </c>
      <c r="N452" s="186" t="n">
        <f aca="false">AF229+N304+AQ304+N361+AQ361+N418+AQ418</f>
        <v>0</v>
      </c>
      <c r="O452" s="186" t="n">
        <f aca="false">AG229+O304+AR304+O361+AR361+O418+AR418</f>
        <v>0</v>
      </c>
      <c r="P452" s="186" t="n">
        <f aca="false">AH229+P304+AS304+P361+AS361+P418+AS418</f>
        <v>0</v>
      </c>
      <c r="Q452" s="186" t="n">
        <f aca="false">AI229+Q304+AT304+Q361+AT361+Q418+AT418</f>
        <v>0</v>
      </c>
      <c r="R452" s="264" t="n">
        <f aca="false">AJ229+R304+AU304+R361+AU361+R418+AU418</f>
        <v>0</v>
      </c>
      <c r="S452" s="264" t="n">
        <f aca="false">AK229+S304+AV304+S361+AV361+S418+AV418</f>
        <v>0</v>
      </c>
      <c r="T452" s="186" t="n">
        <f aca="false">AL229+T304+AW304+T361+AW361+T418+AW418</f>
        <v>0</v>
      </c>
      <c r="U452" s="186" t="n">
        <f aca="false">AM229+U304+AX304+U361+AX361+U418+AX418</f>
        <v>0</v>
      </c>
      <c r="V452" s="224" t="n">
        <f aca="false">AN229+V304+AY304+V361+AY361+V418+AY418</f>
        <v>0</v>
      </c>
      <c r="W452" s="203"/>
    </row>
    <row r="453" customFormat="false" ht="17.25" hidden="false" customHeight="true" outlineLevel="0" collapsed="false">
      <c r="D453" s="165"/>
      <c r="E453" s="352" t="n">
        <v>200</v>
      </c>
      <c r="F453" s="185" t="n">
        <f aca="false">X230+F305+AI305+F362+AI362+F419+AI419</f>
        <v>7</v>
      </c>
      <c r="G453" s="186" t="n">
        <f aca="false">Y230+G305+AJ305+G362+AJ362+G419+AJ419</f>
        <v>0</v>
      </c>
      <c r="H453" s="186" t="n">
        <f aca="false">Z230+H305+AK305+H362+AK362+H419+AK419</f>
        <v>0</v>
      </c>
      <c r="I453" s="186" t="n">
        <f aca="false">AA230+I305+AL305+I362+AL362+I419+AL419</f>
        <v>2</v>
      </c>
      <c r="J453" s="186" t="n">
        <f aca="false">AB230+J305+AM305+J362+AM362+J419+AM419</f>
        <v>4</v>
      </c>
      <c r="K453" s="186" t="n">
        <f aca="false">AC230+K305+AN305+K362+AN362+K419+AN419</f>
        <v>1</v>
      </c>
      <c r="L453" s="186" t="n">
        <f aca="false">AD230+L305+AO305+L362+AO362+L419+AO419</f>
        <v>0</v>
      </c>
      <c r="M453" s="186" t="n">
        <f aca="false">AE230+M305+AP305+M362+AP362+M419+AP419</f>
        <v>20</v>
      </c>
      <c r="N453" s="186" t="n">
        <f aca="false">AF230+N305+AQ305+N362+AQ362+N419+AQ419</f>
        <v>0</v>
      </c>
      <c r="O453" s="186" t="n">
        <f aca="false">AG230+O305+AR305+O362+AR362+O419+AR419</f>
        <v>20</v>
      </c>
      <c r="P453" s="186" t="n">
        <f aca="false">AH230+P305+AS305+P362+AS362+P419+AS419</f>
        <v>0</v>
      </c>
      <c r="Q453" s="186" t="n">
        <f aca="false">AI230+Q305+AT305+Q362+AT362+Q419+AT419</f>
        <v>0</v>
      </c>
      <c r="R453" s="264" t="n">
        <f aca="false">AJ230+R305+AU305+R362+AU362+R419+AU419</f>
        <v>11.304</v>
      </c>
      <c r="S453" s="264" t="n">
        <f aca="false">AK230+S305+AV305+S362+AV362+S419+AV419</f>
        <v>7.536</v>
      </c>
      <c r="T453" s="186" t="n">
        <f aca="false">AL230+T305+AW305+T362+AW362+T419+AW419</f>
        <v>0</v>
      </c>
      <c r="U453" s="186" t="n">
        <f aca="false">AM230+U305+AX305+U362+AX362+U419+AX419</f>
        <v>12.56</v>
      </c>
      <c r="V453" s="224" t="n">
        <f aca="false">AN230+V305+AY305+V362+AY362+V419+AY419</f>
        <v>32</v>
      </c>
      <c r="W453" s="203"/>
    </row>
    <row r="454" customFormat="false" ht="17.25" hidden="false" customHeight="true" outlineLevel="0" collapsed="false">
      <c r="D454" s="165"/>
      <c r="E454" s="352" t="n">
        <v>250</v>
      </c>
      <c r="F454" s="185" t="n">
        <f aca="false">X231+F306+AI306+F363+AI363+F420+AI420</f>
        <v>0</v>
      </c>
      <c r="G454" s="186" t="n">
        <f aca="false">Y231+G306+AJ306+G363+AJ363+G420+AJ420</f>
        <v>0</v>
      </c>
      <c r="H454" s="186" t="n">
        <f aca="false">Z231+H306+AK306+H363+AK363+H420+AK420</f>
        <v>0</v>
      </c>
      <c r="I454" s="186" t="n">
        <f aca="false">AA231+I306+AL306+I363+AL363+I420+AL420</f>
        <v>0</v>
      </c>
      <c r="J454" s="186" t="n">
        <f aca="false">AB231+J306+AM306+J363+AM363+J420+AM420</f>
        <v>0</v>
      </c>
      <c r="K454" s="186" t="n">
        <f aca="false">AC231+K306+AN306+K363+AN363+K420+AN420</f>
        <v>0</v>
      </c>
      <c r="L454" s="186" t="n">
        <f aca="false">AD231+L306+AO306+L363+AO363+L420+AO420</f>
        <v>0</v>
      </c>
      <c r="M454" s="186" t="n">
        <f aca="false">AE231+M306+AP306+M363+AP363+M420+AP420</f>
        <v>0</v>
      </c>
      <c r="N454" s="186" t="n">
        <f aca="false">AF231+N306+AQ306+N363+AQ363+N420+AQ420</f>
        <v>0</v>
      </c>
      <c r="O454" s="186" t="n">
        <f aca="false">AG231+O306+AR306+O363+AR363+O420+AR420</f>
        <v>0</v>
      </c>
      <c r="P454" s="186" t="n">
        <f aca="false">AH231+P306+AS306+P363+AS363+P420+AS420</f>
        <v>0</v>
      </c>
      <c r="Q454" s="186" t="n">
        <f aca="false">AI231+Q306+AT306+Q363+AT363+Q420+AT420</f>
        <v>0</v>
      </c>
      <c r="R454" s="264" t="n">
        <f aca="false">AJ231+R306+AU306+R363+AU363+R420+AU420</f>
        <v>0</v>
      </c>
      <c r="S454" s="264" t="n">
        <f aca="false">AK231+S306+AV306+S363+AV363+S420+AV420</f>
        <v>0</v>
      </c>
      <c r="T454" s="186" t="n">
        <f aca="false">AL231+T306+AW306+T363+AW363+T420+AW420</f>
        <v>0</v>
      </c>
      <c r="U454" s="186" t="n">
        <f aca="false">AM231+U306+AX306+U363+AX363+U420+AX420</f>
        <v>0</v>
      </c>
      <c r="V454" s="224" t="n">
        <f aca="false">AN231+V306+AY306+V363+AY363+V420+AY420</f>
        <v>0</v>
      </c>
      <c r="W454" s="203"/>
    </row>
    <row r="455" customFormat="false" ht="17.25" hidden="false" customHeight="true" outlineLevel="0" collapsed="false">
      <c r="D455" s="165"/>
      <c r="E455" s="352" t="n">
        <v>300</v>
      </c>
      <c r="F455" s="185" t="n">
        <f aca="false">X232+F307+AI307+F364+AI364+F421+AI421</f>
        <v>0</v>
      </c>
      <c r="G455" s="186" t="n">
        <f aca="false">Y232+G307+AJ307+G364+AJ364+G421+AJ421</f>
        <v>0</v>
      </c>
      <c r="H455" s="186" t="n">
        <f aca="false">Z232+H307+AK307+H364+AK364+H421+AK421</f>
        <v>0</v>
      </c>
      <c r="I455" s="186" t="n">
        <f aca="false">AA232+I307+AL307+I364+AL364+I421+AL421</f>
        <v>0</v>
      </c>
      <c r="J455" s="186" t="n">
        <f aca="false">AB232+J307+AM307+J364+AM364+J421+AM421</f>
        <v>0</v>
      </c>
      <c r="K455" s="186" t="n">
        <f aca="false">AC232+K307+AN307+K364+AN364+K421+AN421</f>
        <v>0</v>
      </c>
      <c r="L455" s="186" t="n">
        <f aca="false">AD232+L307+AO307+L364+AO364+L421+AO421</f>
        <v>0</v>
      </c>
      <c r="M455" s="186" t="n">
        <f aca="false">AE232+M307+AP307+M364+AP364+M421+AP421</f>
        <v>0</v>
      </c>
      <c r="N455" s="186" t="n">
        <f aca="false">AF232+N307+AQ307+N364+AQ364+N421+AQ421</f>
        <v>0</v>
      </c>
      <c r="O455" s="186" t="n">
        <f aca="false">AG232+O307+AR307+O364+AR364+O421+AR421</f>
        <v>0</v>
      </c>
      <c r="P455" s="186" t="n">
        <f aca="false">AH232+P307+AS307+P364+AS364+P421+AS421</f>
        <v>0</v>
      </c>
      <c r="Q455" s="186" t="n">
        <f aca="false">AI232+Q307+AT307+Q364+AT364+Q421+AT421</f>
        <v>0</v>
      </c>
      <c r="R455" s="264" t="n">
        <f aca="false">AJ232+R307+AU307+R364+AU364+R421+AU421</f>
        <v>0</v>
      </c>
      <c r="S455" s="264" t="n">
        <f aca="false">AK232+S307+AV307+S364+AV364+S421+AV421</f>
        <v>0</v>
      </c>
      <c r="T455" s="186" t="n">
        <f aca="false">AL232+T307+AW307+T364+AW364+T421+AW421</f>
        <v>0</v>
      </c>
      <c r="U455" s="186" t="n">
        <f aca="false">AM232+U307+AX307+U364+AX364+U421+AX421</f>
        <v>0</v>
      </c>
      <c r="V455" s="224" t="n">
        <f aca="false">AN232+V307+AY307+V364+AY364+V421+AY421</f>
        <v>0</v>
      </c>
      <c r="W455" s="203"/>
    </row>
    <row r="456" customFormat="false" ht="17.25" hidden="false" customHeight="true" outlineLevel="0" collapsed="false">
      <c r="D456" s="165"/>
      <c r="E456" s="353" t="n">
        <v>400</v>
      </c>
      <c r="F456" s="194" t="n">
        <f aca="false">X233+F308+AI308+F365+AI365+F422+AI422</f>
        <v>0</v>
      </c>
      <c r="G456" s="195" t="n">
        <f aca="false">Y233+G308+AJ308+G365+AJ365+G422+AJ422</f>
        <v>0</v>
      </c>
      <c r="H456" s="195" t="n">
        <f aca="false">Z233+H308+AK308+H365+AK365+H422+AK422</f>
        <v>0</v>
      </c>
      <c r="I456" s="195" t="n">
        <f aca="false">AA233+I308+AL308+I365+AL365+I422+AL422</f>
        <v>0</v>
      </c>
      <c r="J456" s="195" t="n">
        <f aca="false">AB233+J308+AM308+J365+AM365+J422+AM422</f>
        <v>0</v>
      </c>
      <c r="K456" s="195" t="n">
        <f aca="false">AC233+K308+AN308+K365+AN365+K422+AN422</f>
        <v>0</v>
      </c>
      <c r="L456" s="195" t="n">
        <f aca="false">AD233+L308+AO308+L365+AO365+L422+AO422</f>
        <v>0</v>
      </c>
      <c r="M456" s="195" t="n">
        <f aca="false">AE233+M308+AP308+M365+AP365+M422+AP422</f>
        <v>0</v>
      </c>
      <c r="N456" s="195" t="n">
        <f aca="false">AF233+N308+AQ308+N365+AQ365+N422+AQ422</f>
        <v>0</v>
      </c>
      <c r="O456" s="195" t="n">
        <f aca="false">AG233+O308+AR308+O365+AR365+O422+AR422</f>
        <v>0</v>
      </c>
      <c r="P456" s="195" t="n">
        <f aca="false">AH233+P308+AS308+P365+AS365+P422+AS422</f>
        <v>0</v>
      </c>
      <c r="Q456" s="195" t="n">
        <f aca="false">AI233+Q308+AT308+Q365+AT365+Q422+AT422</f>
        <v>0</v>
      </c>
      <c r="R456" s="266" t="n">
        <f aca="false">AJ233+R308+AU308+R365+AU365+R422+AU422</f>
        <v>0</v>
      </c>
      <c r="S456" s="266" t="n">
        <f aca="false">AK233+S308+AV308+S365+AV365+S422+AV422</f>
        <v>0</v>
      </c>
      <c r="T456" s="195" t="n">
        <f aca="false">AL233+T308+AW308+T365+AW365+T422+AW422</f>
        <v>0</v>
      </c>
      <c r="U456" s="195" t="n">
        <f aca="false">AM233+U308+AX308+U365+AX365+U422+AX422</f>
        <v>0</v>
      </c>
      <c r="V456" s="232" t="n">
        <f aca="false">AN233+V308+AY308+V365+AY365+V422+AY422</f>
        <v>0</v>
      </c>
      <c r="W456" s="203"/>
    </row>
    <row r="457" customFormat="false" ht="17.25" hidden="false" customHeight="true" outlineLevel="0" collapsed="false">
      <c r="D457" s="165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  <c r="S457" s="138"/>
      <c r="T457" s="138"/>
      <c r="U457" s="138"/>
      <c r="V457" s="138"/>
      <c r="W457" s="203"/>
    </row>
    <row r="458" customFormat="false" ht="17.25" hidden="false" customHeight="true" outlineLevel="0" collapsed="false">
      <c r="D458" s="165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8"/>
      <c r="Q458" s="138"/>
      <c r="R458" s="138"/>
      <c r="S458" s="138"/>
      <c r="T458" s="138"/>
      <c r="U458" s="138"/>
      <c r="V458" s="138"/>
      <c r="W458" s="203"/>
    </row>
    <row r="459" customFormat="false" ht="17.25" hidden="false" customHeight="true" outlineLevel="0" collapsed="false">
      <c r="D459" s="165"/>
      <c r="E459" s="138"/>
      <c r="F459" s="354" t="s">
        <v>425</v>
      </c>
      <c r="G459" s="144" t="s">
        <v>426</v>
      </c>
      <c r="H459" s="144" t="s">
        <v>427</v>
      </c>
      <c r="I459" s="144" t="s">
        <v>428</v>
      </c>
      <c r="J459" s="143" t="s">
        <v>429</v>
      </c>
      <c r="K459" s="143" t="s">
        <v>430</v>
      </c>
      <c r="L459" s="144" t="s">
        <v>431</v>
      </c>
      <c r="M459" s="144" t="s">
        <v>432</v>
      </c>
      <c r="N459" s="144" t="s">
        <v>433</v>
      </c>
      <c r="O459" s="144" t="s">
        <v>434</v>
      </c>
      <c r="P459" s="144" t="s">
        <v>435</v>
      </c>
      <c r="Q459" s="144" t="s">
        <v>436</v>
      </c>
      <c r="R459" s="144" t="s">
        <v>437</v>
      </c>
      <c r="S459" s="144" t="s">
        <v>438</v>
      </c>
      <c r="T459" s="144" t="s">
        <v>439</v>
      </c>
      <c r="U459" s="144" t="s">
        <v>440</v>
      </c>
      <c r="V459" s="145" t="s">
        <v>441</v>
      </c>
      <c r="W459" s="203"/>
    </row>
    <row r="460" customFormat="false" ht="17.25" hidden="false" customHeight="true" outlineLevel="0" collapsed="false">
      <c r="D460" s="165"/>
      <c r="E460" s="138"/>
      <c r="F460" s="158" t="s">
        <v>263</v>
      </c>
      <c r="G460" s="153" t="s">
        <v>263</v>
      </c>
      <c r="H460" s="153" t="s">
        <v>263</v>
      </c>
      <c r="I460" s="153" t="s">
        <v>263</v>
      </c>
      <c r="J460" s="153" t="s">
        <v>263</v>
      </c>
      <c r="K460" s="153" t="s">
        <v>263</v>
      </c>
      <c r="L460" s="154" t="s">
        <v>263</v>
      </c>
      <c r="M460" s="154" t="s">
        <v>401</v>
      </c>
      <c r="N460" s="154" t="s">
        <v>401</v>
      </c>
      <c r="O460" s="153" t="s">
        <v>41</v>
      </c>
      <c r="P460" s="154" t="s">
        <v>41</v>
      </c>
      <c r="Q460" s="154" t="s">
        <v>41</v>
      </c>
      <c r="R460" s="154" t="s">
        <v>41</v>
      </c>
      <c r="S460" s="154" t="s">
        <v>41</v>
      </c>
      <c r="T460" s="154" t="s">
        <v>263</v>
      </c>
      <c r="U460" s="154" t="s">
        <v>263</v>
      </c>
      <c r="V460" s="155" t="s">
        <v>263</v>
      </c>
      <c r="W460" s="203"/>
    </row>
    <row r="461" customFormat="false" ht="17.25" hidden="false" customHeight="true" outlineLevel="0" collapsed="false">
      <c r="D461" s="165"/>
      <c r="E461" s="138"/>
      <c r="F461" s="194" t="n">
        <f aca="false">X241+F316+AI316+F373+AI373+F430+AI430</f>
        <v>0</v>
      </c>
      <c r="G461" s="195" t="n">
        <f aca="false">Y241+G316+AJ316+G373+AJ373+G430+AJ430</f>
        <v>17</v>
      </c>
      <c r="H461" s="195" t="n">
        <f aca="false">Z241+H316+AK316+H373+AK373+H430+AK430</f>
        <v>17</v>
      </c>
      <c r="I461" s="195" t="n">
        <f aca="false">AA241+I316+AL316+I373+AL373+I430+AL430</f>
        <v>17</v>
      </c>
      <c r="J461" s="195" t="n">
        <f aca="false">AB241+J316+AM316+J373+AM373+J430+AM430</f>
        <v>8</v>
      </c>
      <c r="K461" s="195" t="n">
        <f aca="false">AC241+K316+AN316+K373+AN373+K430+AN430</f>
        <v>6</v>
      </c>
      <c r="L461" s="195" t="n">
        <f aca="false">AD241+L316+AO316+L373+AO373+L430+AO430</f>
        <v>8</v>
      </c>
      <c r="M461" s="195" t="n">
        <f aca="false">AE241+M316+AP316+M373+AP373+M430+AP430</f>
        <v>62</v>
      </c>
      <c r="N461" s="195" t="n">
        <f aca="false">AF241+N316+AQ316+N373+AQ373+N430+AQ430</f>
        <v>44</v>
      </c>
      <c r="O461" s="195" t="n">
        <f aca="false">AG241+O316+AR316+O373+AR373+O430+AR430</f>
        <v>34</v>
      </c>
      <c r="P461" s="195" t="n">
        <f aca="false">AH241+P316+AS316+P373+AS373+P430+AS430</f>
        <v>0</v>
      </c>
      <c r="Q461" s="195" t="n">
        <f aca="false">AI241+Q316+AT316+Q373+AT373+Q430+AT430</f>
        <v>0</v>
      </c>
      <c r="R461" s="195" t="n">
        <f aca="false">AJ241+R316+AU316+R373+AU373+R430+AU430</f>
        <v>28</v>
      </c>
      <c r="S461" s="195" t="n">
        <f aca="false">AK241+S316+AV316+S373+AV373+S430+AV430</f>
        <v>0</v>
      </c>
      <c r="T461" s="195" t="n">
        <f aca="false">AL241+T316+AW316+T373+AW373+T430+AW430</f>
        <v>0</v>
      </c>
      <c r="U461" s="195" t="n">
        <f aca="false">AM241+U316+AX316+U373+AX373+U430+AX430</f>
        <v>8</v>
      </c>
      <c r="V461" s="232" t="n">
        <f aca="false">AN241+V316+AY316+V373+AY373+V430+AY430</f>
        <v>6</v>
      </c>
      <c r="W461" s="203"/>
    </row>
    <row r="462" customFormat="false" ht="17.25" hidden="false" customHeight="true" outlineLevel="0" collapsed="false">
      <c r="D462" s="167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  <c r="P462" s="168"/>
      <c r="Q462" s="168"/>
      <c r="R462" s="168"/>
      <c r="S462" s="168"/>
      <c r="T462" s="168"/>
      <c r="U462" s="168"/>
      <c r="V462" s="168"/>
      <c r="W462" s="206"/>
    </row>
  </sheetData>
  <mergeCells count="1">
    <mergeCell ref="Z192:AI1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B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4.25" zeroHeight="false" outlineLevelRow="0" outlineLevelCol="0"/>
  <cols>
    <col collapsed="false" customWidth="false" hidden="false" outlineLevel="0" max="257" min="1" style="132" width="7.42"/>
  </cols>
  <sheetData>
    <row r="1" s="132" customFormat="true" ht="14.25" hidden="false" customHeight="true" outlineLevel="0" collapsed="false"/>
    <row r="2" s="132" customFormat="true" ht="14.25" hidden="false" customHeight="true" outlineLevel="0" collapsed="false">
      <c r="C2" s="133" t="s">
        <v>459</v>
      </c>
      <c r="D2" s="134"/>
      <c r="E2" s="134"/>
      <c r="F2" s="135"/>
      <c r="G2" s="135"/>
      <c r="H2" s="135"/>
      <c r="I2" s="136"/>
      <c r="K2" s="137"/>
      <c r="L2" s="137"/>
      <c r="M2" s="137"/>
      <c r="N2" s="137"/>
      <c r="O2" s="137"/>
      <c r="P2" s="137"/>
      <c r="Q2" s="137"/>
      <c r="R2" s="138"/>
      <c r="S2" s="138"/>
    </row>
    <row r="3" s="132" customFormat="true" ht="14.25" hidden="false" customHeight="true" outlineLevel="0" collapsed="false">
      <c r="C3" s="139" t="s">
        <v>126</v>
      </c>
      <c r="D3" s="140" t="n">
        <f aca="false">'2. Исходные'!E44*10</f>
        <v>100</v>
      </c>
      <c r="E3" s="141" t="s">
        <v>41</v>
      </c>
      <c r="F3" s="142"/>
      <c r="G3" s="143" t="s">
        <v>259</v>
      </c>
      <c r="H3" s="144" t="s">
        <v>260</v>
      </c>
      <c r="I3" s="145" t="s">
        <v>261</v>
      </c>
      <c r="K3" s="146"/>
      <c r="L3" s="147"/>
      <c r="M3" s="148"/>
      <c r="N3" s="149"/>
      <c r="O3" s="148"/>
      <c r="P3" s="148"/>
      <c r="Q3" s="148"/>
      <c r="R3" s="138"/>
      <c r="S3" s="138"/>
    </row>
    <row r="4" s="132" customFormat="true" ht="14.25" hidden="false" customHeight="true" outlineLevel="0" collapsed="false">
      <c r="C4" s="150" t="s">
        <v>262</v>
      </c>
      <c r="D4" s="151" t="n">
        <f aca="false">'2. Исходные'!E24</f>
        <v>3</v>
      </c>
      <c r="E4" s="152" t="s">
        <v>41</v>
      </c>
      <c r="F4" s="150"/>
      <c r="G4" s="153" t="s">
        <v>263</v>
      </c>
      <c r="H4" s="154" t="s">
        <v>41</v>
      </c>
      <c r="I4" s="155" t="s">
        <v>41</v>
      </c>
      <c r="K4" s="146"/>
      <c r="L4" s="147"/>
      <c r="M4" s="148"/>
      <c r="N4" s="146"/>
      <c r="O4" s="148"/>
      <c r="P4" s="148"/>
      <c r="Q4" s="148"/>
      <c r="R4" s="138"/>
      <c r="S4" s="138"/>
    </row>
    <row r="5" s="132" customFormat="true" ht="14.25" hidden="false" customHeight="true" outlineLevel="0" collapsed="false">
      <c r="C5" s="156" t="s">
        <v>264</v>
      </c>
      <c r="D5" s="157" t="n">
        <f aca="false">D4*D6</f>
        <v>63</v>
      </c>
      <c r="E5" s="152" t="s">
        <v>41</v>
      </c>
      <c r="F5" s="158" t="s">
        <v>265</v>
      </c>
      <c r="G5" s="159" t="n">
        <f aca="false">IF((D9-G11-G8)&gt;G11,G11,D9-G11-G8)</f>
        <v>0</v>
      </c>
      <c r="H5" s="159" t="n">
        <f aca="false">G5*D4</f>
        <v>0</v>
      </c>
      <c r="I5" s="160" t="n">
        <f aca="false">IF(G5=0,G5,I8+H5)</f>
        <v>0</v>
      </c>
      <c r="K5" s="146"/>
      <c r="L5" s="147"/>
      <c r="M5" s="148"/>
      <c r="N5" s="148"/>
      <c r="O5" s="161"/>
      <c r="P5" s="161"/>
      <c r="Q5" s="161"/>
      <c r="R5" s="138"/>
      <c r="S5" s="138"/>
    </row>
    <row r="6" s="132" customFormat="true" ht="14.25" hidden="false" customHeight="true" outlineLevel="0" collapsed="false">
      <c r="C6" s="162" t="s">
        <v>266</v>
      </c>
      <c r="D6" s="163" t="n">
        <f aca="false">'2. Исходные'!E23</f>
        <v>21</v>
      </c>
      <c r="E6" s="164" t="s">
        <v>73</v>
      </c>
      <c r="F6" s="150"/>
      <c r="G6" s="153" t="s">
        <v>267</v>
      </c>
      <c r="H6" s="154" t="s">
        <v>268</v>
      </c>
      <c r="I6" s="155" t="s">
        <v>269</v>
      </c>
      <c r="K6" s="146"/>
      <c r="L6" s="147"/>
      <c r="M6" s="148"/>
      <c r="N6" s="146"/>
      <c r="O6" s="148"/>
      <c r="P6" s="148"/>
      <c r="Q6" s="148"/>
      <c r="R6" s="138"/>
      <c r="S6" s="138"/>
    </row>
    <row r="7" s="132" customFormat="true" ht="14.25" hidden="false" customHeight="true" outlineLevel="0" collapsed="false">
      <c r="C7" s="165" t="s">
        <v>270</v>
      </c>
      <c r="D7" s="166" t="n">
        <f aca="false">D3-15</f>
        <v>85</v>
      </c>
      <c r="E7" s="148" t="s">
        <v>41</v>
      </c>
      <c r="F7" s="150"/>
      <c r="G7" s="153" t="s">
        <v>263</v>
      </c>
      <c r="H7" s="154" t="s">
        <v>41</v>
      </c>
      <c r="I7" s="155" t="s">
        <v>41</v>
      </c>
      <c r="K7" s="146"/>
      <c r="L7" s="148"/>
      <c r="M7" s="146"/>
      <c r="N7" s="146"/>
      <c r="O7" s="148"/>
      <c r="P7" s="148"/>
      <c r="Q7" s="148"/>
      <c r="R7" s="138"/>
      <c r="S7" s="138"/>
    </row>
    <row r="8" s="132" customFormat="true" ht="14.25" hidden="false" customHeight="true" outlineLevel="0" collapsed="false">
      <c r="C8" s="165"/>
      <c r="D8" s="138"/>
      <c r="E8" s="138"/>
      <c r="F8" s="158" t="s">
        <v>271</v>
      </c>
      <c r="G8" s="159" t="n">
        <f aca="false">IF((D9-G11)&gt;G11,G11,D9-G11)</f>
        <v>0</v>
      </c>
      <c r="H8" s="159" t="n">
        <f aca="false">G8*D4</f>
        <v>0</v>
      </c>
      <c r="I8" s="160" t="n">
        <f aca="false">IF(G8=0,0,I11+H8)</f>
        <v>0</v>
      </c>
      <c r="K8" s="146"/>
      <c r="L8" s="146"/>
      <c r="M8" s="146"/>
      <c r="N8" s="148"/>
      <c r="O8" s="161"/>
      <c r="P8" s="161"/>
      <c r="Q8" s="161"/>
      <c r="R8" s="138"/>
      <c r="S8" s="138"/>
    </row>
    <row r="9" s="132" customFormat="true" ht="14.25" hidden="false" customHeight="true" outlineLevel="0" collapsed="false">
      <c r="C9" s="165" t="s">
        <v>272</v>
      </c>
      <c r="D9" s="148" t="n">
        <f aca="false">D5/D4</f>
        <v>21</v>
      </c>
      <c r="E9" s="148" t="s">
        <v>73</v>
      </c>
      <c r="F9" s="150"/>
      <c r="G9" s="153" t="s">
        <v>273</v>
      </c>
      <c r="H9" s="154" t="s">
        <v>274</v>
      </c>
      <c r="I9" s="155" t="s">
        <v>275</v>
      </c>
      <c r="K9" s="146"/>
      <c r="L9" s="148"/>
      <c r="M9" s="146"/>
      <c r="N9" s="146"/>
      <c r="O9" s="148"/>
      <c r="P9" s="148"/>
      <c r="Q9" s="148"/>
      <c r="R9" s="138"/>
      <c r="S9" s="138"/>
    </row>
    <row r="10" s="132" customFormat="true" ht="14.25" hidden="false" customHeight="true" outlineLevel="0" collapsed="false">
      <c r="C10" s="165"/>
      <c r="D10" s="138"/>
      <c r="E10" s="138"/>
      <c r="F10" s="150"/>
      <c r="G10" s="153" t="s">
        <v>263</v>
      </c>
      <c r="H10" s="154" t="s">
        <v>41</v>
      </c>
      <c r="I10" s="155" t="s">
        <v>41</v>
      </c>
      <c r="K10" s="146"/>
      <c r="L10" s="146"/>
      <c r="M10" s="146"/>
      <c r="N10" s="146"/>
      <c r="O10" s="148"/>
      <c r="P10" s="148"/>
      <c r="Q10" s="148"/>
      <c r="R10" s="138"/>
      <c r="S10" s="138"/>
    </row>
    <row r="11" s="132" customFormat="true" ht="14.25" hidden="false" customHeight="true" outlineLevel="0" collapsed="false">
      <c r="C11" s="167"/>
      <c r="D11" s="168"/>
      <c r="E11" s="168"/>
      <c r="F11" s="169" t="s">
        <v>276</v>
      </c>
      <c r="G11" s="170" t="n">
        <f aca="false">IF(FLOOR(D7/D4,1)&lt;D9,FLOOR(D7/D4,1),D9)</f>
        <v>21</v>
      </c>
      <c r="H11" s="170" t="n">
        <f aca="false">G11*D4</f>
        <v>63</v>
      </c>
      <c r="I11" s="171" t="n">
        <f aca="false">H11</f>
        <v>63</v>
      </c>
      <c r="K11" s="146"/>
      <c r="L11" s="146"/>
      <c r="M11" s="146"/>
      <c r="N11" s="148"/>
      <c r="O11" s="161"/>
      <c r="P11" s="161"/>
      <c r="Q11" s="161"/>
      <c r="R11" s="138"/>
      <c r="S11" s="138"/>
    </row>
    <row r="12" s="132" customFormat="true" ht="14.25" hidden="false" customHeight="true" outlineLevel="0" collapsed="false">
      <c r="G12" s="172" t="s">
        <v>277</v>
      </c>
      <c r="L12" s="138"/>
      <c r="M12" s="138"/>
      <c r="N12" s="138"/>
      <c r="O12" s="138"/>
      <c r="P12" s="138"/>
      <c r="Q12" s="138"/>
      <c r="R12" s="138"/>
      <c r="S12" s="138"/>
    </row>
    <row r="13" s="132" customFormat="true" ht="14.25" hidden="false" customHeight="true" outlineLevel="0" collapsed="false">
      <c r="L13" s="138"/>
      <c r="M13" s="138"/>
      <c r="N13" s="138"/>
      <c r="O13" s="138"/>
      <c r="P13" s="138"/>
      <c r="Q13" s="138"/>
      <c r="R13" s="138"/>
      <c r="S13" s="138"/>
    </row>
    <row r="14" s="132" customFormat="true" ht="14.25" hidden="false" customHeight="true" outlineLevel="0" collapsed="false">
      <c r="C14" s="173" t="s">
        <v>460</v>
      </c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5"/>
      <c r="O14" s="138"/>
      <c r="P14" s="138"/>
      <c r="Q14" s="138"/>
      <c r="R14" s="138"/>
      <c r="S14" s="138"/>
    </row>
    <row r="15" s="132" customFormat="true" ht="14.25" hidden="false" customHeight="true" outlineLevel="0" collapsed="false">
      <c r="C15" s="354" t="s">
        <v>264</v>
      </c>
      <c r="D15" s="140" t="n">
        <f aca="false">D5</f>
        <v>63</v>
      </c>
      <c r="E15" s="219" t="s">
        <v>41</v>
      </c>
      <c r="F15" s="344"/>
      <c r="G15" s="344"/>
      <c r="H15" s="344"/>
      <c r="I15" s="260" t="s">
        <v>279</v>
      </c>
      <c r="J15" s="144" t="s">
        <v>280</v>
      </c>
      <c r="K15" s="144" t="s">
        <v>281</v>
      </c>
      <c r="L15" s="143" t="s">
        <v>282</v>
      </c>
      <c r="M15" s="144" t="s">
        <v>461</v>
      </c>
      <c r="N15" s="145" t="s">
        <v>284</v>
      </c>
      <c r="O15" s="138"/>
      <c r="P15" s="138"/>
      <c r="Q15" s="138"/>
      <c r="R15" s="138"/>
      <c r="S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</row>
    <row r="16" s="132" customFormat="true" ht="14.25" hidden="false" customHeight="true" outlineLevel="0" collapsed="false">
      <c r="C16" s="158"/>
      <c r="D16" s="182"/>
      <c r="E16" s="355"/>
      <c r="F16" s="138"/>
      <c r="G16" s="138"/>
      <c r="H16" s="138"/>
      <c r="I16" s="158" t="s">
        <v>285</v>
      </c>
      <c r="J16" s="153"/>
      <c r="K16" s="182"/>
      <c r="L16" s="182"/>
      <c r="M16" s="153"/>
      <c r="N16" s="102"/>
      <c r="O16" s="138"/>
      <c r="P16" s="138"/>
      <c r="Q16" s="138"/>
      <c r="R16" s="138"/>
      <c r="S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</row>
    <row r="17" s="132" customFormat="true" ht="14.25" hidden="false" customHeight="true" outlineLevel="0" collapsed="false">
      <c r="C17" s="183" t="s">
        <v>260</v>
      </c>
      <c r="D17" s="184" t="n">
        <f aca="false">H5</f>
        <v>0</v>
      </c>
      <c r="E17" s="155" t="s">
        <v>41</v>
      </c>
      <c r="F17" s="138"/>
      <c r="G17" s="138"/>
      <c r="H17" s="138"/>
      <c r="I17" s="185" t="n">
        <f aca="false">IF(D17&lt;=0,0,1)</f>
        <v>0</v>
      </c>
      <c r="J17" s="186" t="n">
        <f aca="false">D15</f>
        <v>63</v>
      </c>
      <c r="K17" s="186" t="n">
        <f aca="false">D17</f>
        <v>0</v>
      </c>
      <c r="L17" s="187" t="n">
        <f aca="false">K17/(J17/100)</f>
        <v>0</v>
      </c>
      <c r="M17" s="188" t="n">
        <f aca="false">D23</f>
        <v>0.554295102355449</v>
      </c>
      <c r="N17" s="189" t="n">
        <f aca="false">(M17*L17)/100</f>
        <v>0</v>
      </c>
      <c r="O17" s="138"/>
      <c r="P17" s="138"/>
      <c r="Q17" s="138"/>
      <c r="R17" s="138"/>
      <c r="S17" s="138"/>
      <c r="Z17" s="138"/>
      <c r="AA17" s="138"/>
      <c r="AB17" s="137"/>
      <c r="AC17" s="137"/>
      <c r="AD17" s="137"/>
      <c r="AE17" s="190"/>
      <c r="AF17" s="138"/>
      <c r="AG17" s="138"/>
      <c r="AH17" s="138"/>
      <c r="AI17" s="138"/>
      <c r="AJ17" s="138"/>
    </row>
    <row r="18" s="132" customFormat="true" ht="14.25" hidden="false" customHeight="true" outlineLevel="0" collapsed="false">
      <c r="C18" s="158"/>
      <c r="D18" s="182"/>
      <c r="E18" s="355"/>
      <c r="F18" s="138"/>
      <c r="G18" s="138"/>
      <c r="H18" s="138"/>
      <c r="I18" s="158"/>
      <c r="J18" s="153"/>
      <c r="K18" s="153"/>
      <c r="L18" s="191"/>
      <c r="M18" s="192"/>
      <c r="N18" s="193"/>
      <c r="O18" s="138"/>
      <c r="P18" s="138"/>
      <c r="Q18" s="138"/>
      <c r="R18" s="138"/>
      <c r="S18" s="138"/>
      <c r="Z18" s="138"/>
      <c r="AA18" s="138"/>
      <c r="AB18" s="137"/>
      <c r="AC18" s="137"/>
      <c r="AD18" s="137"/>
      <c r="AE18" s="148"/>
      <c r="AF18" s="138"/>
      <c r="AG18" s="138"/>
      <c r="AH18" s="138"/>
      <c r="AI18" s="138"/>
      <c r="AJ18" s="138"/>
    </row>
    <row r="19" s="132" customFormat="true" ht="14.25" hidden="false" customHeight="true" outlineLevel="0" collapsed="false">
      <c r="C19" s="183" t="s">
        <v>268</v>
      </c>
      <c r="D19" s="184" t="n">
        <f aca="false">H8</f>
        <v>0</v>
      </c>
      <c r="E19" s="155" t="s">
        <v>41</v>
      </c>
      <c r="F19" s="138"/>
      <c r="G19" s="138"/>
      <c r="H19" s="138"/>
      <c r="I19" s="185" t="n">
        <f aca="false">IF(D19&lt;=0,0,1)</f>
        <v>0</v>
      </c>
      <c r="J19" s="186" t="n">
        <f aca="false">D15</f>
        <v>63</v>
      </c>
      <c r="K19" s="186" t="n">
        <f aca="false">D19</f>
        <v>0</v>
      </c>
      <c r="L19" s="187" t="n">
        <f aca="false">K19/(J19/100)</f>
        <v>0</v>
      </c>
      <c r="M19" s="188" t="n">
        <f aca="false">D23</f>
        <v>0.554295102355449</v>
      </c>
      <c r="N19" s="189" t="n">
        <f aca="false">(M19*L19)/100</f>
        <v>0</v>
      </c>
      <c r="O19" s="138"/>
      <c r="P19" s="138"/>
      <c r="Q19" s="138"/>
      <c r="R19" s="138"/>
      <c r="S19" s="138"/>
      <c r="Z19" s="138"/>
      <c r="AA19" s="138"/>
      <c r="AB19" s="137"/>
      <c r="AC19" s="137"/>
      <c r="AD19" s="137"/>
      <c r="AE19" s="148"/>
      <c r="AF19" s="138"/>
      <c r="AG19" s="138"/>
      <c r="AH19" s="138"/>
      <c r="AI19" s="138"/>
      <c r="AJ19" s="138"/>
    </row>
    <row r="20" s="132" customFormat="true" ht="14.25" hidden="false" customHeight="true" outlineLevel="0" collapsed="false">
      <c r="C20" s="158"/>
      <c r="D20" s="182"/>
      <c r="E20" s="355"/>
      <c r="F20" s="138"/>
      <c r="G20" s="138"/>
      <c r="H20" s="138"/>
      <c r="I20" s="150"/>
      <c r="J20" s="182"/>
      <c r="K20" s="182"/>
      <c r="L20" s="182"/>
      <c r="M20" s="192"/>
      <c r="N20" s="193"/>
      <c r="O20" s="138"/>
      <c r="P20" s="138"/>
      <c r="Q20" s="138"/>
      <c r="R20" s="138"/>
      <c r="S20" s="138"/>
      <c r="Z20" s="138"/>
      <c r="AA20" s="138"/>
      <c r="AB20" s="137"/>
      <c r="AC20" s="137"/>
      <c r="AD20" s="137"/>
      <c r="AE20" s="148"/>
      <c r="AF20" s="138"/>
      <c r="AG20" s="138"/>
      <c r="AH20" s="138"/>
      <c r="AI20" s="138"/>
      <c r="AJ20" s="138"/>
    </row>
    <row r="21" s="132" customFormat="true" ht="14.25" hidden="false" customHeight="true" outlineLevel="0" collapsed="false">
      <c r="C21" s="183" t="s">
        <v>274</v>
      </c>
      <c r="D21" s="184" t="n">
        <f aca="false">H11</f>
        <v>63</v>
      </c>
      <c r="E21" s="155" t="s">
        <v>41</v>
      </c>
      <c r="F21" s="138"/>
      <c r="G21" s="138"/>
      <c r="H21" s="138"/>
      <c r="I21" s="194" t="n">
        <f aca="false">IF(D21&lt;=0,0,1)</f>
        <v>1</v>
      </c>
      <c r="J21" s="195" t="n">
        <f aca="false">D15</f>
        <v>63</v>
      </c>
      <c r="K21" s="195" t="n">
        <f aca="false">D21</f>
        <v>63</v>
      </c>
      <c r="L21" s="196" t="n">
        <f aca="false">K21/(J21/100)</f>
        <v>100</v>
      </c>
      <c r="M21" s="197" t="n">
        <f aca="false">D23</f>
        <v>0.554295102355449</v>
      </c>
      <c r="N21" s="198" t="n">
        <f aca="false">(M21*L21)/100</f>
        <v>0.554295102355449</v>
      </c>
      <c r="Z21" s="138"/>
      <c r="AA21" s="138"/>
      <c r="AB21" s="137"/>
      <c r="AC21" s="137"/>
      <c r="AD21" s="137"/>
      <c r="AE21" s="148"/>
      <c r="AF21" s="138"/>
      <c r="AG21" s="138"/>
      <c r="AH21" s="138"/>
      <c r="AI21" s="138"/>
      <c r="AJ21" s="138"/>
    </row>
    <row r="22" s="132" customFormat="true" ht="14.25" hidden="false" customHeight="true" outlineLevel="0" collapsed="false">
      <c r="C22" s="158"/>
      <c r="D22" s="182"/>
      <c r="E22" s="355"/>
      <c r="F22" s="138"/>
      <c r="G22" s="138"/>
      <c r="H22" s="138"/>
      <c r="I22" s="166"/>
      <c r="J22" s="166"/>
      <c r="K22" s="166"/>
      <c r="L22" s="202"/>
      <c r="M22" s="138"/>
      <c r="N22" s="203"/>
      <c r="Z22" s="138"/>
      <c r="AA22" s="138"/>
      <c r="AB22" s="137"/>
      <c r="AC22" s="137"/>
      <c r="AD22" s="137"/>
      <c r="AE22" s="148"/>
      <c r="AF22" s="138"/>
      <c r="AG22" s="138"/>
      <c r="AH22" s="138"/>
      <c r="AI22" s="138"/>
      <c r="AJ22" s="138"/>
    </row>
    <row r="23" s="132" customFormat="true" ht="14.25" hidden="false" customHeight="true" outlineLevel="0" collapsed="false">
      <c r="C23" s="169" t="s">
        <v>119</v>
      </c>
      <c r="D23" s="324" t="n">
        <f aca="false">IF('2. Исходные'!E54=1,'3. Расчет нагрузок'!C50,'2. Исходные'!E57)</f>
        <v>0.554295102355449</v>
      </c>
      <c r="E23" s="230" t="s">
        <v>120</v>
      </c>
      <c r="F23" s="138"/>
      <c r="G23" s="138"/>
      <c r="H23" s="153" t="s">
        <v>287</v>
      </c>
      <c r="I23" s="186" t="n">
        <f aca="false">SUM(I17:I21)</f>
        <v>1</v>
      </c>
      <c r="J23" s="138"/>
      <c r="K23" s="138"/>
      <c r="L23" s="138"/>
      <c r="M23" s="138"/>
      <c r="N23" s="203"/>
      <c r="Z23" s="138"/>
      <c r="AA23" s="138"/>
      <c r="AB23" s="137"/>
      <c r="AC23" s="137"/>
      <c r="AD23" s="137"/>
      <c r="AE23" s="148"/>
      <c r="AF23" s="138"/>
      <c r="AG23" s="138"/>
      <c r="AH23" s="138"/>
      <c r="AI23" s="138"/>
      <c r="AJ23" s="138"/>
    </row>
    <row r="24" s="132" customFormat="true" ht="14.25" hidden="false" customHeight="true" outlineLevel="0" collapsed="false">
      <c r="C24" s="165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203"/>
      <c r="Z24" s="138"/>
      <c r="AA24" s="138"/>
      <c r="AB24" s="205"/>
      <c r="AC24" s="205"/>
      <c r="AD24" s="205"/>
      <c r="AE24" s="190"/>
      <c r="AF24" s="138"/>
      <c r="AG24" s="138"/>
      <c r="AH24" s="138"/>
      <c r="AI24" s="138"/>
      <c r="AJ24" s="138"/>
    </row>
    <row r="25" s="132" customFormat="true" ht="14.25" hidden="false" customHeight="true" outlineLevel="0" collapsed="false">
      <c r="C25" s="167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206"/>
      <c r="Z25" s="138"/>
      <c r="AA25" s="138"/>
      <c r="AB25" s="146"/>
      <c r="AC25" s="146"/>
      <c r="AD25" s="146"/>
      <c r="AE25" s="146"/>
      <c r="AF25" s="138"/>
      <c r="AG25" s="138"/>
      <c r="AH25" s="138"/>
      <c r="AI25" s="138"/>
      <c r="AJ25" s="138"/>
    </row>
    <row r="26" s="132" customFormat="true" ht="14.25" hidden="false" customHeight="true" outlineLevel="0" collapsed="false">
      <c r="Z26" s="138"/>
      <c r="AA26" s="138"/>
      <c r="AB26" s="148"/>
      <c r="AC26" s="148"/>
      <c r="AD26" s="207"/>
      <c r="AE26" s="190"/>
      <c r="AF26" s="138"/>
      <c r="AG26" s="138"/>
      <c r="AH26" s="138"/>
      <c r="AI26" s="138"/>
      <c r="AJ26" s="138"/>
    </row>
    <row r="27" s="132" customFormat="true" ht="14.25" hidden="false" customHeight="true" outlineLevel="0" collapsed="false">
      <c r="C27" s="173" t="s">
        <v>462</v>
      </c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5"/>
      <c r="Z27" s="138"/>
      <c r="AA27" s="138"/>
      <c r="AB27" s="146"/>
      <c r="AC27" s="146"/>
      <c r="AD27" s="146"/>
      <c r="AE27" s="146"/>
      <c r="AF27" s="138"/>
      <c r="AG27" s="138"/>
      <c r="AH27" s="138"/>
      <c r="AI27" s="138"/>
      <c r="AJ27" s="138"/>
    </row>
    <row r="28" s="132" customFormat="true" ht="14.25" hidden="false" customHeight="true" outlineLevel="0" collapsed="false">
      <c r="C28" s="176"/>
      <c r="D28" s="180" t="s">
        <v>120</v>
      </c>
      <c r="E28" s="180" t="s">
        <v>240</v>
      </c>
      <c r="F28" s="180" t="s">
        <v>289</v>
      </c>
      <c r="G28" s="180" t="s">
        <v>120</v>
      </c>
      <c r="H28" s="180" t="s">
        <v>240</v>
      </c>
      <c r="I28" s="180" t="s">
        <v>290</v>
      </c>
      <c r="J28" s="180" t="s">
        <v>291</v>
      </c>
      <c r="K28" s="180" t="s">
        <v>292</v>
      </c>
      <c r="L28" s="180" t="s">
        <v>293</v>
      </c>
      <c r="M28" s="180" t="s">
        <v>294</v>
      </c>
      <c r="N28" s="181" t="s">
        <v>295</v>
      </c>
      <c r="Z28" s="138"/>
      <c r="AA28" s="138"/>
      <c r="AB28" s="146"/>
      <c r="AC28" s="146"/>
      <c r="AD28" s="146"/>
      <c r="AE28" s="146"/>
      <c r="AF28" s="138"/>
      <c r="AG28" s="138"/>
      <c r="AH28" s="138"/>
      <c r="AI28" s="138"/>
      <c r="AJ28" s="138"/>
    </row>
    <row r="29" s="132" customFormat="true" ht="14.25" hidden="false" customHeight="true" outlineLevel="0" collapsed="false">
      <c r="C29" s="183" t="s">
        <v>463</v>
      </c>
      <c r="D29" s="200" t="n">
        <f aca="false">N17</f>
        <v>0</v>
      </c>
      <c r="E29" s="208" t="n">
        <f aca="false">D29*1.163*1000</f>
        <v>0</v>
      </c>
      <c r="F29" s="154" t="n">
        <v>1</v>
      </c>
      <c r="G29" s="201" t="n">
        <f aca="false">D29*F29</f>
        <v>0</v>
      </c>
      <c r="H29" s="208" t="n">
        <f aca="false">E29*F29</f>
        <v>0</v>
      </c>
      <c r="I29" s="154" t="n">
        <v>130</v>
      </c>
      <c r="J29" s="154" t="n">
        <v>76</v>
      </c>
      <c r="K29" s="154" t="n">
        <v>95</v>
      </c>
      <c r="L29" s="154" t="n">
        <v>70</v>
      </c>
      <c r="M29" s="187" t="n">
        <f aca="false">(E29/((4.19*(I29-J29))))*3.6</f>
        <v>0</v>
      </c>
      <c r="N29" s="209" t="n">
        <f aca="false">(E29/((4.19*(K29-L29))))*3.6</f>
        <v>0</v>
      </c>
      <c r="Z29" s="138"/>
      <c r="AA29" s="138"/>
      <c r="AB29" s="146"/>
      <c r="AC29" s="146"/>
      <c r="AD29" s="146"/>
      <c r="AE29" s="146"/>
      <c r="AF29" s="138"/>
      <c r="AG29" s="138"/>
      <c r="AH29" s="138"/>
      <c r="AI29" s="138"/>
      <c r="AJ29" s="138"/>
    </row>
    <row r="30" s="132" customFormat="true" ht="14.25" hidden="false" customHeight="true" outlineLevel="0" collapsed="false">
      <c r="C30" s="183" t="s">
        <v>464</v>
      </c>
      <c r="D30" s="200" t="n">
        <f aca="false">N19</f>
        <v>0</v>
      </c>
      <c r="E30" s="208" t="n">
        <f aca="false">D30*1.163*1000</f>
        <v>0</v>
      </c>
      <c r="F30" s="154" t="n">
        <v>1</v>
      </c>
      <c r="G30" s="201" t="n">
        <f aca="false">D30*F30</f>
        <v>0</v>
      </c>
      <c r="H30" s="208" t="n">
        <f aca="false">E30*F30</f>
        <v>0</v>
      </c>
      <c r="I30" s="154" t="n">
        <f aca="false">I29</f>
        <v>130</v>
      </c>
      <c r="J30" s="154" t="n">
        <f aca="false">J29</f>
        <v>76</v>
      </c>
      <c r="K30" s="154" t="n">
        <f aca="false">K29</f>
        <v>95</v>
      </c>
      <c r="L30" s="154" t="n">
        <f aca="false">L29</f>
        <v>70</v>
      </c>
      <c r="M30" s="187" t="n">
        <f aca="false">(E30/((4.19*(I30-J30))))*3.6</f>
        <v>0</v>
      </c>
      <c r="N30" s="209" t="n">
        <f aca="false">(E30/((4.19*(K30-L30))))*3.6</f>
        <v>0</v>
      </c>
      <c r="Z30" s="138"/>
      <c r="AA30" s="138"/>
      <c r="AB30" s="146"/>
      <c r="AC30" s="146"/>
      <c r="AD30" s="146"/>
      <c r="AE30" s="146"/>
      <c r="AF30" s="138"/>
      <c r="AG30" s="138"/>
      <c r="AH30" s="138"/>
      <c r="AI30" s="138"/>
      <c r="AJ30" s="138"/>
    </row>
    <row r="31" s="132" customFormat="true" ht="14.25" hidden="false" customHeight="true" outlineLevel="0" collapsed="false">
      <c r="C31" s="183" t="s">
        <v>465</v>
      </c>
      <c r="D31" s="200" t="n">
        <f aca="false">N21</f>
        <v>0.554295102355449</v>
      </c>
      <c r="E31" s="208" t="n">
        <f aca="false">D31*1.163*1000</f>
        <v>644.645204039387</v>
      </c>
      <c r="F31" s="154" t="n">
        <v>1</v>
      </c>
      <c r="G31" s="201" t="n">
        <f aca="false">D31*F31</f>
        <v>0.554295102355449</v>
      </c>
      <c r="H31" s="208" t="n">
        <f aca="false">E31*F31</f>
        <v>644.645204039387</v>
      </c>
      <c r="I31" s="154" t="n">
        <f aca="false">I30</f>
        <v>130</v>
      </c>
      <c r="J31" s="154" t="n">
        <f aca="false">J30</f>
        <v>76</v>
      </c>
      <c r="K31" s="154" t="n">
        <f aca="false">K30</f>
        <v>95</v>
      </c>
      <c r="L31" s="154" t="n">
        <f aca="false">L30</f>
        <v>70</v>
      </c>
      <c r="M31" s="187" t="n">
        <f aca="false">(E31/((4.19*(I31-J31))))*3.6</f>
        <v>10.2568847102528</v>
      </c>
      <c r="N31" s="209" t="n">
        <f aca="false">(E31/((4.19*(K31-L31))))*3.6</f>
        <v>22.154870974146</v>
      </c>
      <c r="O31" s="138"/>
      <c r="P31" s="138"/>
      <c r="Q31" s="138"/>
      <c r="Z31" s="138"/>
      <c r="AA31" s="138"/>
      <c r="AB31" s="146"/>
      <c r="AC31" s="146"/>
      <c r="AD31" s="146"/>
      <c r="AE31" s="146"/>
      <c r="AF31" s="138"/>
      <c r="AG31" s="138"/>
      <c r="AH31" s="138"/>
      <c r="AI31" s="138"/>
      <c r="AJ31" s="138"/>
    </row>
    <row r="32" s="132" customFormat="true" ht="14.25" hidden="false" customHeight="true" outlineLevel="0" collapsed="false">
      <c r="C32" s="210"/>
      <c r="D32" s="211"/>
      <c r="E32" s="212"/>
      <c r="F32" s="213"/>
      <c r="G32" s="211"/>
      <c r="H32" s="212"/>
      <c r="I32" s="213"/>
      <c r="J32" s="213"/>
      <c r="K32" s="213"/>
      <c r="L32" s="213"/>
      <c r="M32" s="212"/>
      <c r="N32" s="214"/>
      <c r="O32" s="148"/>
      <c r="P32" s="148"/>
      <c r="Q32" s="148"/>
      <c r="Z32" s="138"/>
      <c r="AA32" s="138"/>
      <c r="AB32" s="146"/>
      <c r="AC32" s="148"/>
      <c r="AD32" s="146"/>
      <c r="AE32" s="146"/>
      <c r="AF32" s="138"/>
      <c r="AG32" s="138"/>
      <c r="AH32" s="138"/>
      <c r="AI32" s="138"/>
      <c r="AJ32" s="138"/>
    </row>
    <row r="33" s="132" customFormat="true" ht="14.25" hidden="false" customHeight="true" outlineLevel="0" collapsed="false"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</row>
    <row r="34" s="132" customFormat="true" ht="14.25" hidden="false" customHeight="true" outlineLevel="0" collapsed="false">
      <c r="C34" s="173" t="s">
        <v>466</v>
      </c>
      <c r="D34" s="174"/>
      <c r="E34" s="174"/>
      <c r="F34" s="174"/>
      <c r="G34" s="174"/>
      <c r="H34" s="174"/>
      <c r="I34" s="174"/>
      <c r="J34" s="174"/>
      <c r="K34" s="215"/>
      <c r="L34" s="215"/>
      <c r="M34" s="215"/>
      <c r="N34" s="216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</row>
    <row r="35" s="132" customFormat="true" ht="14.25" hidden="false" customHeight="true" outlineLevel="0" collapsed="false">
      <c r="C35" s="165"/>
      <c r="D35" s="138"/>
      <c r="E35" s="138"/>
      <c r="F35" s="138"/>
      <c r="G35" s="138"/>
      <c r="H35" s="138"/>
      <c r="I35" s="138"/>
      <c r="J35" s="138"/>
      <c r="K35" s="166"/>
      <c r="L35" s="166"/>
      <c r="M35" s="148"/>
      <c r="N35" s="217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</row>
    <row r="36" s="132" customFormat="true" ht="14.25" hidden="false" customHeight="true" outlineLevel="0" collapsed="false">
      <c r="C36" s="139"/>
      <c r="D36" s="143" t="s">
        <v>224</v>
      </c>
      <c r="E36" s="143" t="s">
        <v>300</v>
      </c>
      <c r="F36" s="143" t="s">
        <v>301</v>
      </c>
      <c r="G36" s="218"/>
      <c r="H36" s="139"/>
      <c r="I36" s="143" t="s">
        <v>302</v>
      </c>
      <c r="J36" s="143" t="s">
        <v>302</v>
      </c>
      <c r="K36" s="143" t="s">
        <v>303</v>
      </c>
      <c r="L36" s="143" t="s">
        <v>304</v>
      </c>
      <c r="M36" s="143" t="s">
        <v>305</v>
      </c>
      <c r="N36" s="219" t="s">
        <v>306</v>
      </c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</row>
    <row r="37" s="132" customFormat="true" ht="14.25" hidden="false" customHeight="true" outlineLevel="0" collapsed="false">
      <c r="C37" s="220" t="s">
        <v>467</v>
      </c>
      <c r="D37" s="221" t="n">
        <f aca="false">N29</f>
        <v>0</v>
      </c>
      <c r="E37" s="222" t="n">
        <f aca="false">D37*1.15</f>
        <v>0</v>
      </c>
      <c r="F37" s="100" t="n">
        <v>20</v>
      </c>
      <c r="G37" s="102" t="s">
        <v>41</v>
      </c>
      <c r="H37" s="158" t="s">
        <v>265</v>
      </c>
      <c r="I37" s="208" t="n">
        <f aca="false">IF(E37&lt;3,3,E37)</f>
        <v>3</v>
      </c>
      <c r="J37" s="223" t="n">
        <f aca="false">IF(E37&lt;=0,0,I37)</f>
        <v>0</v>
      </c>
      <c r="K37" s="154" t="n">
        <f aca="false">IF(J37=0,0,F37)</f>
        <v>0</v>
      </c>
      <c r="L37" s="186" t="n">
        <f aca="false">IF(J37=0,0,VLOOKUP(J37,'10. Нас цир'!B4:AE70,F37))</f>
        <v>0</v>
      </c>
      <c r="M37" s="186" t="n">
        <f aca="false">IF(J37=0,0,VLOOKUP(J37,'10. Нас цир'!B4:AE70,F37-1))</f>
        <v>0</v>
      </c>
      <c r="N37" s="224" t="n">
        <f aca="false">IF(J37=0,0,VLOOKUP(J37,'10. Нас цир'!B4:AE70,F37-2))</f>
        <v>0</v>
      </c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</row>
    <row r="38" s="132" customFormat="true" ht="14.25" hidden="false" customHeight="true" outlineLevel="0" collapsed="false">
      <c r="C38" s="220" t="s">
        <v>468</v>
      </c>
      <c r="D38" s="221" t="n">
        <f aca="false">N30</f>
        <v>0</v>
      </c>
      <c r="E38" s="222" t="n">
        <f aca="false">D38*1.15</f>
        <v>0</v>
      </c>
      <c r="F38" s="225" t="n">
        <v>20</v>
      </c>
      <c r="G38" s="102" t="s">
        <v>41</v>
      </c>
      <c r="H38" s="158" t="s">
        <v>271</v>
      </c>
      <c r="I38" s="208" t="n">
        <f aca="false">IF(E38&lt;3,3,E38)</f>
        <v>3</v>
      </c>
      <c r="J38" s="223" t="n">
        <f aca="false">IF(E38&lt;=0,0,I38)</f>
        <v>0</v>
      </c>
      <c r="K38" s="154" t="n">
        <f aca="false">IF(J38=0,0,F38)</f>
        <v>0</v>
      </c>
      <c r="L38" s="186" t="n">
        <f aca="false">IF(J38=0,0,VLOOKUP(J38,'10. Нас цир'!B4:AE70,F38))</f>
        <v>0</v>
      </c>
      <c r="M38" s="186" t="n">
        <f aca="false">IF(J38=0,0,VLOOKUP(J38,'10. Нас цир'!B4:AE70,F38-1))</f>
        <v>0</v>
      </c>
      <c r="N38" s="224" t="n">
        <f aca="false">IF(J38=0,0,VLOOKUP(J38,'10. Нас цир'!B4:AE70,F38-2))</f>
        <v>0</v>
      </c>
    </row>
    <row r="39" s="132" customFormat="true" ht="14.25" hidden="false" customHeight="true" outlineLevel="0" collapsed="false">
      <c r="C39" s="226" t="s">
        <v>469</v>
      </c>
      <c r="D39" s="227" t="n">
        <f aca="false">N31</f>
        <v>22.154870974146</v>
      </c>
      <c r="E39" s="228" t="n">
        <f aca="false">D39*1.15</f>
        <v>25.4781016202679</v>
      </c>
      <c r="F39" s="229" t="n">
        <v>20</v>
      </c>
      <c r="G39" s="230" t="s">
        <v>41</v>
      </c>
      <c r="H39" s="169" t="s">
        <v>276</v>
      </c>
      <c r="I39" s="212" t="n">
        <f aca="false">IF(E39&lt;3,3,E39)</f>
        <v>25.4781016202679</v>
      </c>
      <c r="J39" s="231" t="n">
        <f aca="false">IF(E39&lt;=0,0,I39)</f>
        <v>25.4781016202679</v>
      </c>
      <c r="K39" s="213" t="n">
        <f aca="false">IF(J39=0,0,F39)</f>
        <v>20</v>
      </c>
      <c r="L39" s="195" t="str">
        <f aca="false">IF(J39=0,0,VLOOKUP(J39,'10. Нас цир'!B4:AE70,F39))</f>
        <v>ТР 50-290/2</v>
      </c>
      <c r="M39" s="195" t="n">
        <f aca="false">IF(J39=0,0,VLOOKUP(J39,'10. Нас цир'!B4:AE70,F39-1))</f>
        <v>3</v>
      </c>
      <c r="N39" s="232" t="n">
        <f aca="false">IF(J39=0,0,VLOOKUP(J39,'10. Нас цир'!B4:AE70,F39-2))</f>
        <v>1153</v>
      </c>
    </row>
    <row r="40" s="132" customFormat="true" ht="14.25" hidden="false" customHeight="true" outlineLevel="0" collapsed="false">
      <c r="C40" s="167"/>
      <c r="D40" s="168"/>
      <c r="E40" s="168"/>
      <c r="F40" s="168"/>
      <c r="G40" s="168"/>
      <c r="H40" s="168"/>
      <c r="I40" s="168"/>
      <c r="J40" s="168"/>
      <c r="K40" s="168"/>
      <c r="L40" s="168"/>
      <c r="M40" s="233"/>
      <c r="N40" s="234"/>
    </row>
    <row r="41" s="132" customFormat="true" ht="14.25" hidden="false" customHeight="true" outlineLevel="0" collapsed="false"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48"/>
      <c r="N41" s="148"/>
      <c r="U41" s="166"/>
      <c r="V41" s="166"/>
      <c r="W41" s="166"/>
      <c r="X41" s="166"/>
      <c r="Y41" s="166"/>
      <c r="Z41" s="166"/>
      <c r="AB41" s="138"/>
      <c r="AC41" s="138"/>
      <c r="AD41" s="138"/>
      <c r="AE41" s="138"/>
    </row>
    <row r="42" s="132" customFormat="true" ht="14.25" hidden="false" customHeight="true" outlineLevel="0" collapsed="false">
      <c r="C42" s="173" t="s">
        <v>470</v>
      </c>
      <c r="D42" s="174"/>
      <c r="E42" s="174"/>
      <c r="F42" s="174"/>
      <c r="G42" s="174"/>
      <c r="H42" s="174"/>
      <c r="I42" s="174"/>
      <c r="J42" s="174"/>
      <c r="K42" s="174"/>
      <c r="L42" s="174"/>
      <c r="M42" s="215"/>
      <c r="N42" s="215"/>
      <c r="O42" s="174"/>
      <c r="P42" s="174"/>
      <c r="Q42" s="174"/>
      <c r="R42" s="174"/>
      <c r="S42" s="174"/>
      <c r="T42" s="174"/>
      <c r="U42" s="175"/>
    </row>
    <row r="43" s="132" customFormat="true" ht="14.25" hidden="false" customHeight="true" outlineLevel="0" collapsed="false">
      <c r="C43" s="176" t="s">
        <v>311</v>
      </c>
      <c r="D43" s="235" t="n">
        <f aca="false">'2. Исходные'!E7</f>
        <v>6</v>
      </c>
      <c r="E43" s="236" t="s">
        <v>41</v>
      </c>
      <c r="F43" s="138"/>
      <c r="G43" s="138"/>
      <c r="H43" s="138"/>
      <c r="I43" s="138"/>
      <c r="J43" s="138"/>
      <c r="K43" s="138"/>
      <c r="L43" s="138"/>
      <c r="M43" s="148"/>
      <c r="N43" s="148"/>
      <c r="O43" s="138"/>
      <c r="P43" s="138"/>
      <c r="Q43" s="138"/>
      <c r="R43" s="138"/>
      <c r="S43" s="138"/>
      <c r="T43" s="138"/>
      <c r="U43" s="203"/>
    </row>
    <row r="44" s="132" customFormat="true" ht="14.25" hidden="false" customHeight="true" outlineLevel="0" collapsed="false">
      <c r="C44" s="165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66" t="s">
        <v>312</v>
      </c>
      <c r="P44" s="166" t="s">
        <v>313</v>
      </c>
      <c r="Q44" s="166" t="s">
        <v>304</v>
      </c>
      <c r="R44" s="166" t="s">
        <v>314</v>
      </c>
      <c r="S44" s="166" t="s">
        <v>315</v>
      </c>
      <c r="T44" s="166" t="s">
        <v>222</v>
      </c>
      <c r="U44" s="237" t="s">
        <v>306</v>
      </c>
    </row>
    <row r="45" s="132" customFormat="true" ht="14.25" hidden="false" customHeight="true" outlineLevel="0" collapsed="false">
      <c r="C45" s="183"/>
      <c r="D45" s="154" t="s">
        <v>120</v>
      </c>
      <c r="E45" s="154" t="s">
        <v>240</v>
      </c>
      <c r="F45" s="154" t="s">
        <v>316</v>
      </c>
      <c r="G45" s="238" t="s">
        <v>317</v>
      </c>
      <c r="H45" s="154" t="s">
        <v>318</v>
      </c>
      <c r="I45" s="154" t="s">
        <v>319</v>
      </c>
      <c r="J45" s="154" t="s">
        <v>320</v>
      </c>
      <c r="K45" s="154" t="s">
        <v>321</v>
      </c>
      <c r="L45" s="154" t="s">
        <v>285</v>
      </c>
      <c r="M45" s="154" t="s">
        <v>322</v>
      </c>
      <c r="N45" s="208" t="s">
        <v>323</v>
      </c>
      <c r="O45" s="154" t="s">
        <v>324</v>
      </c>
      <c r="P45" s="153"/>
      <c r="Q45" s="153"/>
      <c r="R45" s="153"/>
      <c r="S45" s="153"/>
      <c r="T45" s="182"/>
      <c r="U45" s="102"/>
    </row>
    <row r="46" customFormat="false" ht="14.25" hidden="false" customHeight="true" outlineLevel="0" collapsed="false">
      <c r="C46" s="220" t="s">
        <v>424</v>
      </c>
      <c r="D46" s="200" t="n">
        <f aca="false">N17</f>
        <v>0</v>
      </c>
      <c r="E46" s="208" t="n">
        <f aca="false">D46*1.163*1000</f>
        <v>0</v>
      </c>
      <c r="F46" s="239" t="n">
        <f aca="false">I5</f>
        <v>0</v>
      </c>
      <c r="G46" s="239" t="n">
        <v>13</v>
      </c>
      <c r="H46" s="240" t="n">
        <f aca="false">E46*G46</f>
        <v>0</v>
      </c>
      <c r="I46" s="239" t="n">
        <v>2.24</v>
      </c>
      <c r="J46" s="240" t="n">
        <f aca="false">H46*I46/100</f>
        <v>0</v>
      </c>
      <c r="K46" s="240" t="n">
        <f aca="false">H46*0.6/100</f>
        <v>0</v>
      </c>
      <c r="L46" s="153" t="n">
        <f aca="false">D50</f>
        <v>0</v>
      </c>
      <c r="M46" s="186" t="n">
        <f aca="false">IF(F46&lt;50,6,IF(F46&lt;85,10,16))*L46</f>
        <v>0</v>
      </c>
      <c r="N46" s="240" t="n">
        <f aca="false">(J46+K46)*(M46-0.5+1)/(M46-0.5-(F46+ABS(D43))/10)</f>
        <v>-0</v>
      </c>
      <c r="O46" s="240" t="n">
        <f aca="false">CEILING(N46/2,50)</f>
        <v>0</v>
      </c>
      <c r="P46" s="153" t="n">
        <f aca="false">IF(M46=6,1,IF(M46=10,2,3))*L46</f>
        <v>0</v>
      </c>
      <c r="Q46" s="186" t="n">
        <f aca="false">IF(P46=0,0,IF(P46=1,VLOOKUP(O46,C56:G157,2),IF(P46=2,VLOOKUP(O46,I56:M157,2),VLOOKUP(O46,O56:S157,2))))</f>
        <v>0</v>
      </c>
      <c r="R46" s="186" t="n">
        <f aca="false">IF(P46=0,0,IF(P46=1,VLOOKUP(O46,C56:G157,3),IF(P46=2,VLOOKUP(O46,I56:M157,3),VLOOKUP(O46,O56:S157,3))))</f>
        <v>0</v>
      </c>
      <c r="S46" s="186" t="n">
        <f aca="false">IF(P46=0,0,IF(P46=1,VLOOKUP(O46,C56:G157,4),IF(P46=2,VLOOKUP(O46,I56:M157,4),VLOOKUP(O46,O56:S157,4))))</f>
        <v>0</v>
      </c>
      <c r="T46" s="186" t="n">
        <v>2</v>
      </c>
      <c r="U46" s="224" t="n">
        <f aca="false">IF(P46=0,0,IF(P46=1,VLOOKUP(O46,C56:G157,5),IF(P46=2,VLOOKUP(O46,I56:M157,5),VLOOKUP(O46,O56:S157,5))))</f>
        <v>0</v>
      </c>
    </row>
    <row r="47" customFormat="false" ht="14.25" hidden="false" customHeight="true" outlineLevel="0" collapsed="false">
      <c r="C47" s="220" t="s">
        <v>443</v>
      </c>
      <c r="D47" s="200" t="n">
        <f aca="false">N19</f>
        <v>0</v>
      </c>
      <c r="E47" s="208" t="n">
        <f aca="false">D47*1.163*1000</f>
        <v>0</v>
      </c>
      <c r="F47" s="239" t="n">
        <f aca="false">I8</f>
        <v>0</v>
      </c>
      <c r="G47" s="239" t="n">
        <f aca="false">G46</f>
        <v>13</v>
      </c>
      <c r="H47" s="240" t="n">
        <f aca="false">E47*G47</f>
        <v>0</v>
      </c>
      <c r="I47" s="239" t="n">
        <f aca="false">I46</f>
        <v>2.24</v>
      </c>
      <c r="J47" s="240" t="n">
        <f aca="false">H47*I47/100</f>
        <v>0</v>
      </c>
      <c r="K47" s="240" t="n">
        <f aca="false">H47*0.6/100</f>
        <v>0</v>
      </c>
      <c r="L47" s="153" t="n">
        <f aca="false">D51</f>
        <v>0</v>
      </c>
      <c r="M47" s="186" t="n">
        <f aca="false">IF(F47&lt;50,6,IF(F47&lt;85,10,16))*L47</f>
        <v>0</v>
      </c>
      <c r="N47" s="240" t="n">
        <f aca="false">(J47+K47)*(M47-0.5+1)/(M47-0.5-(F47+ABS(D43))/10)</f>
        <v>-0</v>
      </c>
      <c r="O47" s="240" t="n">
        <f aca="false">CEILING(N47/2,50)</f>
        <v>0</v>
      </c>
      <c r="P47" s="153" t="n">
        <f aca="false">IF(M47=6,1,IF(M47=10,2,3))*L47</f>
        <v>0</v>
      </c>
      <c r="Q47" s="186" t="n">
        <f aca="false">IF(P47=0,0,IF(P47=1,VLOOKUP(O47,C56:G157,2),IF(P47=2,VLOOKUP(O47,I56:M157,2),VLOOKUP(O47,O56:S157,2))))</f>
        <v>0</v>
      </c>
      <c r="R47" s="186" t="n">
        <f aca="false">IF(P47=0,0,IF(P47=1,VLOOKUP(O47,C56:G157,3),IF(P47=2,VLOOKUP(O47,I56:M157,3),VLOOKUP(O47,O56:S157,3))))</f>
        <v>0</v>
      </c>
      <c r="S47" s="186" t="n">
        <f aca="false">IF(P47=0,0,IF(P47=1,VLOOKUP(O47,C56:G157,4),IF(P47=2,VLOOKUP(O47,I56:M157,4),VLOOKUP(O47,O56:S157,4))))</f>
        <v>0</v>
      </c>
      <c r="T47" s="186" t="n">
        <v>2</v>
      </c>
      <c r="U47" s="224" t="n">
        <f aca="false">IF(P47=0,0,IF(P47=1,VLOOKUP(O47,C56:G157,5),IF(P47=2,VLOOKUP(O47,I56:M157,5),VLOOKUP(O47,O56:S157,5))))</f>
        <v>0</v>
      </c>
    </row>
    <row r="48" customFormat="false" ht="14.25" hidden="false" customHeight="true" outlineLevel="0" collapsed="false">
      <c r="C48" s="220" t="s">
        <v>445</v>
      </c>
      <c r="D48" s="200" t="n">
        <f aca="false">N21</f>
        <v>0.554295102355449</v>
      </c>
      <c r="E48" s="208" t="n">
        <f aca="false">D48*1.163*1000</f>
        <v>644.645204039387</v>
      </c>
      <c r="F48" s="239" t="n">
        <f aca="false">I11</f>
        <v>63</v>
      </c>
      <c r="G48" s="239" t="n">
        <f aca="false">G47</f>
        <v>13</v>
      </c>
      <c r="H48" s="240" t="n">
        <f aca="false">E48*G48</f>
        <v>8380.38765251203</v>
      </c>
      <c r="I48" s="239" t="n">
        <f aca="false">I47</f>
        <v>2.24</v>
      </c>
      <c r="J48" s="240" t="n">
        <f aca="false">H48*I48/100</f>
        <v>187.72068341627</v>
      </c>
      <c r="K48" s="240" t="n">
        <f aca="false">H48*0.6/100</f>
        <v>50.2823259150722</v>
      </c>
      <c r="L48" s="153" t="n">
        <f aca="false">D52</f>
        <v>1</v>
      </c>
      <c r="M48" s="186" t="n">
        <f aca="false">IF(F48&lt;50,6,IF(F48&lt;85,10,16))*L48</f>
        <v>10</v>
      </c>
      <c r="N48" s="240" t="n">
        <f aca="false">(J48+K48)*(M48-0.5+1)/(M48-0.5-(F48+ABS(D43))/10)</f>
        <v>961.165999222727</v>
      </c>
      <c r="O48" s="240" t="n">
        <f aca="false">CEILING(N48/2,50)</f>
        <v>500</v>
      </c>
      <c r="P48" s="153" t="n">
        <f aca="false">IF(M48=6,1,IF(M48=10,2,3))*L48</f>
        <v>2</v>
      </c>
      <c r="Q48" s="186" t="str">
        <f aca="false">IF(P48=0,0,IF(P48=1,VLOOKUP(O48,C56:G157,2),IF(P48=2,VLOOKUP(O48,I56:M157,2),VLOOKUP(O48,O56:S157,2))))</f>
        <v>Reflex G </v>
      </c>
      <c r="R48" s="186" t="n">
        <f aca="false">IF(P48=0,0,IF(P48=1,VLOOKUP(O48,C56:G157,3),IF(P48=2,VLOOKUP(O48,I56:M157,3),VLOOKUP(O48,O56:S157,3))))</f>
        <v>500</v>
      </c>
      <c r="S48" s="186" t="n">
        <f aca="false">IF(P48=0,0,IF(P48=1,VLOOKUP(O48,C56:G157,4),IF(P48=2,VLOOKUP(O48,I56:M157,4),VLOOKUP(O48,O56:S157,4))))</f>
        <v>10</v>
      </c>
      <c r="T48" s="186" t="n">
        <v>2</v>
      </c>
      <c r="U48" s="224" t="n">
        <f aca="false">IF(P48=0,0,IF(P48=1,VLOOKUP(O48,C56:G157,5),IF(P48=2,VLOOKUP(O48,I56:M157,5),VLOOKUP(O48,O56:S157,5))))</f>
        <v>2920</v>
      </c>
    </row>
    <row r="49" customFormat="false" ht="14.25" hidden="false" customHeight="true" outlineLevel="0" collapsed="false">
      <c r="C49" s="165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203"/>
    </row>
    <row r="50" customFormat="false" ht="14.25" hidden="false" customHeight="true" outlineLevel="0" collapsed="false">
      <c r="C50" s="241" t="s">
        <v>328</v>
      </c>
      <c r="D50" s="184" t="n">
        <f aca="false">I17</f>
        <v>0</v>
      </c>
      <c r="E50" s="138"/>
      <c r="F50" s="138"/>
      <c r="G50" s="138"/>
      <c r="H50" s="138"/>
      <c r="I50" s="138"/>
      <c r="J50" s="138"/>
      <c r="K50" s="182" t="s">
        <v>329</v>
      </c>
      <c r="L50" s="182"/>
      <c r="M50" s="182"/>
      <c r="N50" s="138"/>
      <c r="O50" s="138"/>
      <c r="P50" s="138"/>
      <c r="Q50" s="138"/>
      <c r="R50" s="138"/>
      <c r="S50" s="138"/>
      <c r="T50" s="138"/>
      <c r="U50" s="203"/>
    </row>
    <row r="51" customFormat="false" ht="14.25" hidden="false" customHeight="true" outlineLevel="0" collapsed="false">
      <c r="C51" s="241" t="s">
        <v>330</v>
      </c>
      <c r="D51" s="184" t="n">
        <f aca="false">I19</f>
        <v>0</v>
      </c>
      <c r="E51" s="138"/>
      <c r="F51" s="138"/>
      <c r="G51" s="138"/>
      <c r="H51" s="138"/>
      <c r="I51" s="138"/>
      <c r="J51" s="138"/>
      <c r="K51" s="153" t="s">
        <v>331</v>
      </c>
      <c r="L51" s="153" t="n">
        <v>130</v>
      </c>
      <c r="M51" s="153" t="n">
        <v>16</v>
      </c>
      <c r="N51" s="138"/>
      <c r="O51" s="138"/>
      <c r="P51" s="138"/>
      <c r="Q51" s="138"/>
      <c r="R51" s="138"/>
      <c r="S51" s="138"/>
      <c r="T51" s="138"/>
      <c r="U51" s="203"/>
    </row>
    <row r="52" customFormat="false" ht="14.25" hidden="false" customHeight="true" outlineLevel="0" collapsed="false">
      <c r="C52" s="241" t="s">
        <v>332</v>
      </c>
      <c r="D52" s="184" t="n">
        <f aca="false">I21</f>
        <v>1</v>
      </c>
      <c r="E52" s="138"/>
      <c r="F52" s="138"/>
      <c r="G52" s="138"/>
      <c r="H52" s="138"/>
      <c r="I52" s="138"/>
      <c r="J52" s="138"/>
      <c r="K52" s="153" t="s">
        <v>331</v>
      </c>
      <c r="L52" s="153" t="n">
        <v>85</v>
      </c>
      <c r="M52" s="153" t="n">
        <v>10</v>
      </c>
      <c r="N52" s="138"/>
      <c r="O52" s="138"/>
      <c r="P52" s="138"/>
      <c r="Q52" s="138"/>
      <c r="R52" s="138"/>
      <c r="S52" s="138"/>
      <c r="T52" s="138"/>
      <c r="U52" s="203"/>
    </row>
    <row r="53" customFormat="false" ht="14.25" hidden="false" customHeight="true" outlineLevel="0" collapsed="false">
      <c r="B53" s="138"/>
      <c r="C53" s="165"/>
      <c r="D53" s="138"/>
      <c r="E53" s="138"/>
      <c r="F53" s="138"/>
      <c r="G53" s="138"/>
      <c r="H53" s="138"/>
      <c r="I53" s="138"/>
      <c r="J53" s="138"/>
      <c r="K53" s="153" t="s">
        <v>331</v>
      </c>
      <c r="L53" s="153" t="n">
        <v>50</v>
      </c>
      <c r="M53" s="153" t="n">
        <v>6</v>
      </c>
      <c r="N53" s="138"/>
      <c r="O53" s="138"/>
      <c r="P53" s="138"/>
      <c r="Q53" s="138"/>
      <c r="R53" s="138"/>
      <c r="S53" s="138"/>
      <c r="T53" s="138"/>
      <c r="U53" s="203"/>
    </row>
    <row r="54" customFormat="false" ht="14.25" hidden="false" customHeight="true" outlineLevel="0" collapsed="false">
      <c r="B54" s="138"/>
      <c r="C54" s="242" t="n">
        <v>1</v>
      </c>
      <c r="D54" s="166"/>
      <c r="E54" s="166"/>
      <c r="F54" s="166"/>
      <c r="G54" s="166"/>
      <c r="H54" s="166"/>
      <c r="I54" s="166" t="n">
        <v>2</v>
      </c>
      <c r="J54" s="166"/>
      <c r="K54" s="166"/>
      <c r="L54" s="166"/>
      <c r="M54" s="166"/>
      <c r="N54" s="166"/>
      <c r="O54" s="166" t="n">
        <v>3</v>
      </c>
      <c r="P54" s="166"/>
      <c r="Q54" s="166"/>
      <c r="R54" s="166"/>
      <c r="S54" s="166"/>
      <c r="T54" s="138"/>
      <c r="U54" s="203"/>
    </row>
    <row r="55" customFormat="false" ht="14.25" hidden="false" customHeight="true" outlineLevel="0" collapsed="false">
      <c r="C55" s="183" t="s">
        <v>333</v>
      </c>
      <c r="D55" s="154" t="s">
        <v>304</v>
      </c>
      <c r="E55" s="154" t="s">
        <v>334</v>
      </c>
      <c r="F55" s="154" t="s">
        <v>335</v>
      </c>
      <c r="G55" s="154" t="s">
        <v>306</v>
      </c>
      <c r="H55" s="166"/>
      <c r="I55" s="154" t="s">
        <v>333</v>
      </c>
      <c r="J55" s="154" t="s">
        <v>304</v>
      </c>
      <c r="K55" s="154" t="s">
        <v>334</v>
      </c>
      <c r="L55" s="154" t="s">
        <v>335</v>
      </c>
      <c r="M55" s="154" t="s">
        <v>306</v>
      </c>
      <c r="N55" s="138"/>
      <c r="O55" s="243" t="s">
        <v>333</v>
      </c>
      <c r="P55" s="243" t="s">
        <v>304</v>
      </c>
      <c r="Q55" s="243" t="s">
        <v>334</v>
      </c>
      <c r="R55" s="243" t="s">
        <v>335</v>
      </c>
      <c r="S55" s="243" t="s">
        <v>306</v>
      </c>
      <c r="T55" s="138"/>
      <c r="U55" s="203"/>
    </row>
    <row r="56" s="132" customFormat="true" ht="14.25" hidden="false" customHeight="true" outlineLevel="0" collapsed="false">
      <c r="C56" s="244" t="n">
        <v>50</v>
      </c>
      <c r="D56" s="245" t="s">
        <v>336</v>
      </c>
      <c r="E56" s="245" t="n">
        <v>50</v>
      </c>
      <c r="F56" s="245" t="n">
        <v>6</v>
      </c>
      <c r="G56" s="246" t="n">
        <v>62</v>
      </c>
      <c r="H56" s="166"/>
      <c r="I56" s="154" t="n">
        <v>50</v>
      </c>
      <c r="J56" s="154" t="s">
        <v>337</v>
      </c>
      <c r="K56" s="154" t="n">
        <v>400</v>
      </c>
      <c r="L56" s="154" t="n">
        <v>10</v>
      </c>
      <c r="M56" s="246" t="n">
        <v>2295</v>
      </c>
      <c r="N56" s="138"/>
      <c r="O56" s="154" t="n">
        <v>50</v>
      </c>
      <c r="P56" s="154" t="s">
        <v>337</v>
      </c>
      <c r="Q56" s="154" t="n">
        <v>400</v>
      </c>
      <c r="R56" s="154" t="n">
        <v>16</v>
      </c>
      <c r="S56" s="246" t="n">
        <v>2295</v>
      </c>
      <c r="T56" s="138"/>
      <c r="U56" s="203"/>
    </row>
    <row r="57" s="132" customFormat="true" ht="14.25" hidden="false" customHeight="true" outlineLevel="0" collapsed="false">
      <c r="C57" s="244" t="n">
        <f aca="false">C56+50</f>
        <v>100</v>
      </c>
      <c r="D57" s="245" t="s">
        <v>336</v>
      </c>
      <c r="E57" s="245" t="n">
        <v>100</v>
      </c>
      <c r="F57" s="245" t="n">
        <v>6</v>
      </c>
      <c r="G57" s="246" t="n">
        <v>139</v>
      </c>
      <c r="H57" s="166"/>
      <c r="I57" s="154" t="n">
        <f aca="false">I56+50</f>
        <v>100</v>
      </c>
      <c r="J57" s="154" t="s">
        <v>337</v>
      </c>
      <c r="K57" s="154" t="n">
        <v>400</v>
      </c>
      <c r="L57" s="154" t="n">
        <v>10</v>
      </c>
      <c r="M57" s="246" t="n">
        <v>2295</v>
      </c>
      <c r="N57" s="138"/>
      <c r="O57" s="154" t="n">
        <f aca="false">O56+50</f>
        <v>100</v>
      </c>
      <c r="P57" s="154" t="s">
        <v>337</v>
      </c>
      <c r="Q57" s="154" t="n">
        <v>400</v>
      </c>
      <c r="R57" s="154" t="n">
        <v>16</v>
      </c>
      <c r="S57" s="246" t="n">
        <v>2295</v>
      </c>
      <c r="T57" s="138"/>
      <c r="U57" s="203"/>
    </row>
    <row r="58" s="132" customFormat="true" ht="14.25" hidden="false" customHeight="true" outlineLevel="0" collapsed="false">
      <c r="C58" s="244" t="n">
        <f aca="false">C57+50</f>
        <v>150</v>
      </c>
      <c r="D58" s="245" t="s">
        <v>336</v>
      </c>
      <c r="E58" s="245" t="n">
        <v>140</v>
      </c>
      <c r="F58" s="245" t="n">
        <v>6</v>
      </c>
      <c r="G58" s="246" t="n">
        <v>174</v>
      </c>
      <c r="H58" s="166"/>
      <c r="I58" s="154" t="n">
        <f aca="false">I57+50</f>
        <v>150</v>
      </c>
      <c r="J58" s="154" t="s">
        <v>337</v>
      </c>
      <c r="K58" s="154" t="n">
        <v>400</v>
      </c>
      <c r="L58" s="154" t="n">
        <v>10</v>
      </c>
      <c r="M58" s="246" t="n">
        <v>2295</v>
      </c>
      <c r="N58" s="138"/>
      <c r="O58" s="154" t="n">
        <f aca="false">O57+50</f>
        <v>150</v>
      </c>
      <c r="P58" s="154" t="s">
        <v>337</v>
      </c>
      <c r="Q58" s="154" t="n">
        <v>400</v>
      </c>
      <c r="R58" s="154" t="n">
        <v>16</v>
      </c>
      <c r="S58" s="246" t="n">
        <v>2295</v>
      </c>
      <c r="T58" s="138"/>
      <c r="U58" s="203"/>
    </row>
    <row r="59" s="132" customFormat="true" ht="14.25" hidden="false" customHeight="true" outlineLevel="0" collapsed="false">
      <c r="C59" s="244" t="n">
        <f aca="false">C58+50</f>
        <v>200</v>
      </c>
      <c r="D59" s="245" t="s">
        <v>336</v>
      </c>
      <c r="E59" s="245" t="n">
        <v>200</v>
      </c>
      <c r="F59" s="245" t="n">
        <v>6</v>
      </c>
      <c r="G59" s="246" t="n">
        <v>211</v>
      </c>
      <c r="H59" s="166"/>
      <c r="I59" s="154" t="n">
        <f aca="false">I58+50</f>
        <v>200</v>
      </c>
      <c r="J59" s="154" t="s">
        <v>337</v>
      </c>
      <c r="K59" s="154" t="n">
        <v>400</v>
      </c>
      <c r="L59" s="154" t="n">
        <v>10</v>
      </c>
      <c r="M59" s="246" t="n">
        <v>2295</v>
      </c>
      <c r="N59" s="138"/>
      <c r="O59" s="154" t="n">
        <f aca="false">O58+50</f>
        <v>200</v>
      </c>
      <c r="P59" s="154" t="s">
        <v>337</v>
      </c>
      <c r="Q59" s="154" t="n">
        <v>400</v>
      </c>
      <c r="R59" s="154" t="n">
        <v>16</v>
      </c>
      <c r="S59" s="246" t="n">
        <v>2295</v>
      </c>
      <c r="T59" s="138"/>
      <c r="U59" s="203"/>
    </row>
    <row r="60" s="132" customFormat="true" ht="14.25" hidden="false" customHeight="true" outlineLevel="0" collapsed="false">
      <c r="C60" s="244" t="n">
        <f aca="false">C59+50</f>
        <v>250</v>
      </c>
      <c r="D60" s="245" t="s">
        <v>336</v>
      </c>
      <c r="E60" s="245" t="n">
        <v>250</v>
      </c>
      <c r="F60" s="245" t="n">
        <v>6</v>
      </c>
      <c r="G60" s="246" t="n">
        <v>307</v>
      </c>
      <c r="H60" s="166"/>
      <c r="I60" s="154" t="n">
        <f aca="false">I59+50</f>
        <v>250</v>
      </c>
      <c r="J60" s="154" t="s">
        <v>337</v>
      </c>
      <c r="K60" s="154" t="n">
        <v>400</v>
      </c>
      <c r="L60" s="154" t="n">
        <v>10</v>
      </c>
      <c r="M60" s="246" t="n">
        <v>2295</v>
      </c>
      <c r="N60" s="138"/>
      <c r="O60" s="154" t="n">
        <f aca="false">O59+50</f>
        <v>250</v>
      </c>
      <c r="P60" s="154" t="s">
        <v>337</v>
      </c>
      <c r="Q60" s="154" t="n">
        <v>400</v>
      </c>
      <c r="R60" s="154" t="n">
        <v>16</v>
      </c>
      <c r="S60" s="246" t="n">
        <v>2295</v>
      </c>
      <c r="T60" s="138"/>
      <c r="U60" s="203"/>
    </row>
    <row r="61" s="132" customFormat="true" ht="14.25" hidden="false" customHeight="true" outlineLevel="0" collapsed="false">
      <c r="C61" s="244" t="n">
        <f aca="false">C60+50</f>
        <v>300</v>
      </c>
      <c r="D61" s="245" t="s">
        <v>336</v>
      </c>
      <c r="E61" s="245" t="n">
        <v>300</v>
      </c>
      <c r="F61" s="245" t="n">
        <v>6</v>
      </c>
      <c r="G61" s="246" t="n">
        <v>362</v>
      </c>
      <c r="H61" s="166"/>
      <c r="I61" s="154" t="n">
        <f aca="false">I60+50</f>
        <v>300</v>
      </c>
      <c r="J61" s="154" t="s">
        <v>337</v>
      </c>
      <c r="K61" s="154" t="n">
        <v>400</v>
      </c>
      <c r="L61" s="154" t="n">
        <v>10</v>
      </c>
      <c r="M61" s="246" t="n">
        <v>2295</v>
      </c>
      <c r="N61" s="138"/>
      <c r="O61" s="154" t="n">
        <f aca="false">O60+50</f>
        <v>300</v>
      </c>
      <c r="P61" s="154" t="s">
        <v>337</v>
      </c>
      <c r="Q61" s="154" t="n">
        <v>400</v>
      </c>
      <c r="R61" s="154" t="n">
        <v>16</v>
      </c>
      <c r="S61" s="246" t="n">
        <v>2295</v>
      </c>
      <c r="T61" s="138"/>
      <c r="U61" s="203"/>
    </row>
    <row r="62" s="132" customFormat="true" ht="14.25" hidden="false" customHeight="true" outlineLevel="0" collapsed="false">
      <c r="C62" s="183" t="n">
        <f aca="false">C61+50</f>
        <v>350</v>
      </c>
      <c r="D62" s="154" t="s">
        <v>336</v>
      </c>
      <c r="E62" s="154" t="n">
        <v>400</v>
      </c>
      <c r="F62" s="154" t="n">
        <v>6</v>
      </c>
      <c r="G62" s="246" t="n">
        <v>407</v>
      </c>
      <c r="H62" s="166"/>
      <c r="I62" s="154" t="n">
        <f aca="false">I61+50</f>
        <v>350</v>
      </c>
      <c r="J62" s="154" t="s">
        <v>337</v>
      </c>
      <c r="K62" s="154" t="n">
        <v>400</v>
      </c>
      <c r="L62" s="154" t="n">
        <v>10</v>
      </c>
      <c r="M62" s="246" t="n">
        <v>2295</v>
      </c>
      <c r="N62" s="138"/>
      <c r="O62" s="154" t="n">
        <f aca="false">O61+50</f>
        <v>350</v>
      </c>
      <c r="P62" s="154" t="s">
        <v>337</v>
      </c>
      <c r="Q62" s="154" t="n">
        <v>400</v>
      </c>
      <c r="R62" s="154" t="n">
        <v>16</v>
      </c>
      <c r="S62" s="246" t="n">
        <v>2295</v>
      </c>
      <c r="T62" s="138"/>
      <c r="U62" s="203"/>
    </row>
    <row r="63" s="132" customFormat="true" ht="14.25" hidden="false" customHeight="true" outlineLevel="0" collapsed="false">
      <c r="C63" s="244" t="n">
        <f aca="false">C62+50</f>
        <v>400</v>
      </c>
      <c r="D63" s="245" t="s">
        <v>336</v>
      </c>
      <c r="E63" s="245" t="n">
        <v>400</v>
      </c>
      <c r="F63" s="245" t="n">
        <v>6</v>
      </c>
      <c r="G63" s="246" t="n">
        <v>407</v>
      </c>
      <c r="H63" s="166"/>
      <c r="I63" s="247" t="n">
        <f aca="false">I62+50</f>
        <v>400</v>
      </c>
      <c r="J63" s="245" t="s">
        <v>337</v>
      </c>
      <c r="K63" s="248" t="n">
        <v>400</v>
      </c>
      <c r="L63" s="245" t="n">
        <v>10</v>
      </c>
      <c r="M63" s="246" t="n">
        <v>2295</v>
      </c>
      <c r="N63" s="138"/>
      <c r="O63" s="247" t="n">
        <f aca="false">O62+50</f>
        <v>400</v>
      </c>
      <c r="P63" s="245" t="s">
        <v>337</v>
      </c>
      <c r="Q63" s="248" t="n">
        <v>400</v>
      </c>
      <c r="R63" s="245" t="n">
        <v>16</v>
      </c>
      <c r="S63" s="246" t="n">
        <v>2295</v>
      </c>
      <c r="T63" s="138"/>
      <c r="U63" s="203"/>
    </row>
    <row r="64" s="132" customFormat="true" ht="14.25" hidden="false" customHeight="true" outlineLevel="0" collapsed="false">
      <c r="C64" s="183" t="n">
        <f aca="false">C63+50</f>
        <v>450</v>
      </c>
      <c r="D64" s="154" t="s">
        <v>336</v>
      </c>
      <c r="E64" s="154" t="n">
        <v>500</v>
      </c>
      <c r="F64" s="154" t="n">
        <v>6</v>
      </c>
      <c r="G64" s="246" t="n">
        <v>481</v>
      </c>
      <c r="H64" s="166"/>
      <c r="I64" s="154" t="n">
        <f aca="false">I63+50</f>
        <v>450</v>
      </c>
      <c r="J64" s="154" t="s">
        <v>337</v>
      </c>
      <c r="K64" s="154" t="n">
        <v>500</v>
      </c>
      <c r="L64" s="154" t="n">
        <v>10</v>
      </c>
      <c r="M64" s="246" t="n">
        <v>2920</v>
      </c>
      <c r="N64" s="138"/>
      <c r="O64" s="154" t="n">
        <f aca="false">O63+50</f>
        <v>450</v>
      </c>
      <c r="P64" s="154" t="s">
        <v>337</v>
      </c>
      <c r="Q64" s="154" t="n">
        <v>500</v>
      </c>
      <c r="R64" s="154" t="n">
        <v>16</v>
      </c>
      <c r="S64" s="246" t="n">
        <v>2920</v>
      </c>
      <c r="T64" s="138"/>
      <c r="U64" s="203"/>
    </row>
    <row r="65" s="132" customFormat="true" ht="14.25" hidden="false" customHeight="true" outlineLevel="0" collapsed="false">
      <c r="C65" s="244" t="n">
        <f aca="false">C64+50</f>
        <v>500</v>
      </c>
      <c r="D65" s="245" t="s">
        <v>336</v>
      </c>
      <c r="E65" s="245" t="n">
        <v>500</v>
      </c>
      <c r="F65" s="245" t="n">
        <v>6</v>
      </c>
      <c r="G65" s="246" t="n">
        <v>481</v>
      </c>
      <c r="H65" s="166"/>
      <c r="I65" s="249" t="n">
        <f aca="false">I64+50</f>
        <v>500</v>
      </c>
      <c r="J65" s="245" t="s">
        <v>337</v>
      </c>
      <c r="K65" s="245" t="n">
        <v>500</v>
      </c>
      <c r="L65" s="245" t="n">
        <v>10</v>
      </c>
      <c r="M65" s="246" t="n">
        <v>2920</v>
      </c>
      <c r="N65" s="138"/>
      <c r="O65" s="249" t="n">
        <f aca="false">O64+50</f>
        <v>500</v>
      </c>
      <c r="P65" s="245" t="s">
        <v>337</v>
      </c>
      <c r="Q65" s="245" t="n">
        <v>500</v>
      </c>
      <c r="R65" s="245" t="n">
        <v>16</v>
      </c>
      <c r="S65" s="246" t="n">
        <v>2920</v>
      </c>
      <c r="T65" s="138"/>
      <c r="U65" s="203"/>
    </row>
    <row r="66" s="132" customFormat="true" ht="14.25" hidden="false" customHeight="true" outlineLevel="0" collapsed="false">
      <c r="C66" s="183" t="n">
        <f aca="false">C65+50</f>
        <v>550</v>
      </c>
      <c r="D66" s="154" t="s">
        <v>336</v>
      </c>
      <c r="E66" s="154" t="n">
        <v>600</v>
      </c>
      <c r="F66" s="154" t="n">
        <v>6</v>
      </c>
      <c r="G66" s="246" t="n">
        <v>851</v>
      </c>
      <c r="H66" s="166"/>
      <c r="I66" s="154" t="n">
        <f aca="false">I65+50</f>
        <v>550</v>
      </c>
      <c r="J66" s="154" t="s">
        <v>337</v>
      </c>
      <c r="K66" s="154" t="n">
        <v>600</v>
      </c>
      <c r="L66" s="154" t="n">
        <v>10</v>
      </c>
      <c r="M66" s="246" t="n">
        <v>2920</v>
      </c>
      <c r="N66" s="138"/>
      <c r="O66" s="154" t="n">
        <f aca="false">O65+50</f>
        <v>550</v>
      </c>
      <c r="P66" s="154" t="s">
        <v>337</v>
      </c>
      <c r="Q66" s="154" t="n">
        <v>600</v>
      </c>
      <c r="R66" s="154" t="n">
        <v>16</v>
      </c>
      <c r="S66" s="246" t="n">
        <v>2920</v>
      </c>
      <c r="T66" s="138"/>
      <c r="U66" s="203"/>
    </row>
    <row r="67" s="132" customFormat="true" ht="14.25" hidden="false" customHeight="true" outlineLevel="0" collapsed="false">
      <c r="C67" s="244" t="n">
        <f aca="false">C66+50</f>
        <v>600</v>
      </c>
      <c r="D67" s="154" t="s">
        <v>336</v>
      </c>
      <c r="E67" s="245" t="n">
        <v>600</v>
      </c>
      <c r="F67" s="245" t="n">
        <v>6</v>
      </c>
      <c r="G67" s="246" t="n">
        <v>851</v>
      </c>
      <c r="H67" s="166"/>
      <c r="I67" s="249" t="n">
        <f aca="false">I66+50</f>
        <v>600</v>
      </c>
      <c r="J67" s="245" t="s">
        <v>337</v>
      </c>
      <c r="K67" s="245" t="n">
        <v>600</v>
      </c>
      <c r="L67" s="245" t="n">
        <v>10</v>
      </c>
      <c r="M67" s="246" t="n">
        <v>2920</v>
      </c>
      <c r="N67" s="138"/>
      <c r="O67" s="249" t="n">
        <f aca="false">O66+50</f>
        <v>600</v>
      </c>
      <c r="P67" s="245" t="s">
        <v>337</v>
      </c>
      <c r="Q67" s="245" t="n">
        <v>600</v>
      </c>
      <c r="R67" s="245" t="n">
        <v>16</v>
      </c>
      <c r="S67" s="246" t="n">
        <v>2920</v>
      </c>
      <c r="T67" s="138"/>
      <c r="U67" s="203"/>
    </row>
    <row r="68" s="132" customFormat="true" ht="14.25" hidden="false" customHeight="true" outlineLevel="0" collapsed="false">
      <c r="C68" s="183" t="n">
        <f aca="false">C67+50</f>
        <v>650</v>
      </c>
      <c r="D68" s="154" t="s">
        <v>336</v>
      </c>
      <c r="E68" s="154" t="n">
        <v>800</v>
      </c>
      <c r="F68" s="154" t="n">
        <v>6</v>
      </c>
      <c r="G68" s="246" t="n">
        <v>851</v>
      </c>
      <c r="H68" s="166"/>
      <c r="I68" s="154" t="n">
        <f aca="false">I67+50</f>
        <v>650</v>
      </c>
      <c r="J68" s="154" t="s">
        <v>337</v>
      </c>
      <c r="K68" s="154" t="n">
        <v>800</v>
      </c>
      <c r="L68" s="154" t="n">
        <v>10</v>
      </c>
      <c r="M68" s="246" t="n">
        <v>3320</v>
      </c>
      <c r="N68" s="138"/>
      <c r="O68" s="154" t="n">
        <f aca="false">O67+50</f>
        <v>650</v>
      </c>
      <c r="P68" s="154" t="s">
        <v>337</v>
      </c>
      <c r="Q68" s="154" t="n">
        <v>800</v>
      </c>
      <c r="R68" s="154" t="n">
        <v>16</v>
      </c>
      <c r="S68" s="246" t="n">
        <v>3320</v>
      </c>
      <c r="T68" s="138"/>
      <c r="U68" s="203"/>
    </row>
    <row r="69" s="132" customFormat="true" ht="14.25" hidden="false" customHeight="true" outlineLevel="0" collapsed="false">
      <c r="C69" s="183" t="n">
        <f aca="false">C68+50</f>
        <v>700</v>
      </c>
      <c r="D69" s="154" t="s">
        <v>336</v>
      </c>
      <c r="E69" s="154" t="n">
        <v>800</v>
      </c>
      <c r="F69" s="154" t="n">
        <v>6</v>
      </c>
      <c r="G69" s="246" t="n">
        <v>851</v>
      </c>
      <c r="H69" s="166"/>
      <c r="I69" s="154" t="n">
        <f aca="false">I68+50</f>
        <v>700</v>
      </c>
      <c r="J69" s="154" t="s">
        <v>337</v>
      </c>
      <c r="K69" s="154" t="n">
        <v>800</v>
      </c>
      <c r="L69" s="154" t="n">
        <v>10</v>
      </c>
      <c r="M69" s="246" t="n">
        <v>3320</v>
      </c>
      <c r="N69" s="138"/>
      <c r="O69" s="154" t="n">
        <f aca="false">O68+50</f>
        <v>700</v>
      </c>
      <c r="P69" s="154" t="s">
        <v>337</v>
      </c>
      <c r="Q69" s="154" t="n">
        <v>800</v>
      </c>
      <c r="R69" s="154" t="n">
        <v>16</v>
      </c>
      <c r="S69" s="246" t="n">
        <v>3320</v>
      </c>
      <c r="T69" s="138"/>
      <c r="U69" s="203"/>
    </row>
    <row r="70" s="132" customFormat="true" ht="14.25" hidden="false" customHeight="true" outlineLevel="0" collapsed="false">
      <c r="C70" s="183" t="n">
        <f aca="false">C69+50</f>
        <v>750</v>
      </c>
      <c r="D70" s="154" t="s">
        <v>336</v>
      </c>
      <c r="E70" s="154" t="n">
        <v>800</v>
      </c>
      <c r="F70" s="154" t="n">
        <v>6</v>
      </c>
      <c r="G70" s="246" t="n">
        <v>851</v>
      </c>
      <c r="H70" s="166"/>
      <c r="I70" s="154" t="n">
        <f aca="false">I69+50</f>
        <v>750</v>
      </c>
      <c r="J70" s="154" t="s">
        <v>337</v>
      </c>
      <c r="K70" s="154" t="n">
        <v>800</v>
      </c>
      <c r="L70" s="154" t="n">
        <v>10</v>
      </c>
      <c r="M70" s="246" t="n">
        <v>3320</v>
      </c>
      <c r="N70" s="138"/>
      <c r="O70" s="154" t="n">
        <f aca="false">O69+50</f>
        <v>750</v>
      </c>
      <c r="P70" s="154" t="s">
        <v>337</v>
      </c>
      <c r="Q70" s="154" t="n">
        <v>800</v>
      </c>
      <c r="R70" s="154" t="n">
        <v>16</v>
      </c>
      <c r="S70" s="246" t="n">
        <v>3320</v>
      </c>
      <c r="T70" s="138"/>
      <c r="U70" s="203"/>
    </row>
    <row r="71" s="132" customFormat="true" ht="14.25" hidden="false" customHeight="true" outlineLevel="0" collapsed="false">
      <c r="C71" s="244" t="n">
        <f aca="false">C70+50</f>
        <v>800</v>
      </c>
      <c r="D71" s="154" t="s">
        <v>336</v>
      </c>
      <c r="E71" s="245" t="n">
        <v>800</v>
      </c>
      <c r="F71" s="245" t="n">
        <v>6</v>
      </c>
      <c r="G71" s="246" t="n">
        <v>851</v>
      </c>
      <c r="H71" s="166"/>
      <c r="I71" s="249" t="n">
        <f aca="false">I70+50</f>
        <v>800</v>
      </c>
      <c r="J71" s="245" t="s">
        <v>337</v>
      </c>
      <c r="K71" s="245" t="n">
        <v>800</v>
      </c>
      <c r="L71" s="245" t="n">
        <v>10</v>
      </c>
      <c r="M71" s="246" t="n">
        <v>3320</v>
      </c>
      <c r="N71" s="138"/>
      <c r="O71" s="249" t="n">
        <f aca="false">O70+50</f>
        <v>800</v>
      </c>
      <c r="P71" s="245" t="s">
        <v>337</v>
      </c>
      <c r="Q71" s="245" t="n">
        <v>800</v>
      </c>
      <c r="R71" s="245" t="n">
        <v>16</v>
      </c>
      <c r="S71" s="246" t="n">
        <v>3320</v>
      </c>
      <c r="T71" s="138"/>
      <c r="U71" s="203"/>
    </row>
    <row r="72" s="132" customFormat="true" ht="14.25" hidden="false" customHeight="true" outlineLevel="0" collapsed="false">
      <c r="C72" s="183" t="n">
        <f aca="false">C71+50</f>
        <v>850</v>
      </c>
      <c r="D72" s="154" t="s">
        <v>336</v>
      </c>
      <c r="E72" s="154" t="n">
        <v>1000</v>
      </c>
      <c r="F72" s="154" t="n">
        <v>6</v>
      </c>
      <c r="G72" s="246" t="n">
        <v>1100</v>
      </c>
      <c r="H72" s="166"/>
      <c r="I72" s="154" t="n">
        <f aca="false">I71+50</f>
        <v>850</v>
      </c>
      <c r="J72" s="154" t="s">
        <v>337</v>
      </c>
      <c r="K72" s="154" t="n">
        <v>1000</v>
      </c>
      <c r="L72" s="154" t="n">
        <v>10</v>
      </c>
      <c r="M72" s="246" t="n">
        <v>3798</v>
      </c>
      <c r="N72" s="138"/>
      <c r="O72" s="154" t="n">
        <f aca="false">O71+50</f>
        <v>850</v>
      </c>
      <c r="P72" s="154" t="s">
        <v>337</v>
      </c>
      <c r="Q72" s="154" t="n">
        <v>1000</v>
      </c>
      <c r="R72" s="154" t="n">
        <v>16</v>
      </c>
      <c r="S72" s="246" t="n">
        <v>3798</v>
      </c>
      <c r="T72" s="138"/>
      <c r="U72" s="203"/>
    </row>
    <row r="73" s="132" customFormat="true" ht="14.25" hidden="false" customHeight="true" outlineLevel="0" collapsed="false">
      <c r="C73" s="183" t="n">
        <f aca="false">C72+50</f>
        <v>900</v>
      </c>
      <c r="D73" s="154" t="s">
        <v>336</v>
      </c>
      <c r="E73" s="154" t="n">
        <v>1000</v>
      </c>
      <c r="F73" s="154" t="n">
        <v>6</v>
      </c>
      <c r="G73" s="246" t="n">
        <v>1100</v>
      </c>
      <c r="H73" s="166"/>
      <c r="I73" s="154" t="n">
        <f aca="false">I72+50</f>
        <v>900</v>
      </c>
      <c r="J73" s="154" t="s">
        <v>337</v>
      </c>
      <c r="K73" s="154" t="n">
        <v>1000</v>
      </c>
      <c r="L73" s="154" t="n">
        <v>10</v>
      </c>
      <c r="M73" s="246" t="n">
        <v>3798</v>
      </c>
      <c r="N73" s="138"/>
      <c r="O73" s="154" t="n">
        <f aca="false">O72+50</f>
        <v>900</v>
      </c>
      <c r="P73" s="154" t="s">
        <v>337</v>
      </c>
      <c r="Q73" s="154" t="n">
        <v>1000</v>
      </c>
      <c r="R73" s="154" t="n">
        <v>16</v>
      </c>
      <c r="S73" s="246" t="n">
        <v>3798</v>
      </c>
      <c r="T73" s="138"/>
      <c r="U73" s="203"/>
    </row>
    <row r="74" s="132" customFormat="true" ht="14.25" hidden="false" customHeight="true" outlineLevel="0" collapsed="false">
      <c r="C74" s="183" t="n">
        <f aca="false">C73+50</f>
        <v>950</v>
      </c>
      <c r="D74" s="154" t="s">
        <v>336</v>
      </c>
      <c r="E74" s="154" t="n">
        <v>1000</v>
      </c>
      <c r="F74" s="154" t="n">
        <v>6</v>
      </c>
      <c r="G74" s="246" t="n">
        <v>1100</v>
      </c>
      <c r="H74" s="166"/>
      <c r="I74" s="154" t="n">
        <f aca="false">I73+50</f>
        <v>950</v>
      </c>
      <c r="J74" s="154" t="s">
        <v>337</v>
      </c>
      <c r="K74" s="154" t="n">
        <v>1000</v>
      </c>
      <c r="L74" s="154" t="n">
        <v>10</v>
      </c>
      <c r="M74" s="246" t="n">
        <v>3798</v>
      </c>
      <c r="N74" s="138"/>
      <c r="O74" s="154" t="n">
        <f aca="false">O73+50</f>
        <v>950</v>
      </c>
      <c r="P74" s="154" t="s">
        <v>337</v>
      </c>
      <c r="Q74" s="154" t="n">
        <v>1000</v>
      </c>
      <c r="R74" s="154" t="n">
        <v>16</v>
      </c>
      <c r="S74" s="246" t="n">
        <v>3798</v>
      </c>
      <c r="T74" s="138"/>
      <c r="U74" s="203"/>
    </row>
    <row r="75" s="132" customFormat="true" ht="14.25" hidden="false" customHeight="true" outlineLevel="0" collapsed="false">
      <c r="C75" s="244" t="n">
        <f aca="false">C74+50</f>
        <v>1000</v>
      </c>
      <c r="D75" s="154" t="s">
        <v>336</v>
      </c>
      <c r="E75" s="245" t="n">
        <v>1000</v>
      </c>
      <c r="F75" s="245" t="n">
        <v>6</v>
      </c>
      <c r="G75" s="246" t="n">
        <v>1100</v>
      </c>
      <c r="H75" s="166"/>
      <c r="I75" s="249" t="n">
        <f aca="false">I74+50</f>
        <v>1000</v>
      </c>
      <c r="J75" s="245" t="s">
        <v>337</v>
      </c>
      <c r="K75" s="245" t="n">
        <v>1000</v>
      </c>
      <c r="L75" s="245" t="n">
        <v>10</v>
      </c>
      <c r="M75" s="246" t="n">
        <v>3798</v>
      </c>
      <c r="N75" s="138"/>
      <c r="O75" s="249" t="n">
        <f aca="false">O74+50</f>
        <v>1000</v>
      </c>
      <c r="P75" s="245" t="s">
        <v>337</v>
      </c>
      <c r="Q75" s="245" t="n">
        <v>1000</v>
      </c>
      <c r="R75" s="245" t="n">
        <v>16</v>
      </c>
      <c r="S75" s="246" t="n">
        <v>3798</v>
      </c>
      <c r="T75" s="138"/>
      <c r="U75" s="203"/>
    </row>
    <row r="76" s="132" customFormat="true" ht="14.25" hidden="false" customHeight="true" outlineLevel="0" collapsed="false">
      <c r="C76" s="183" t="n">
        <f aca="false">C75+50</f>
        <v>1050</v>
      </c>
      <c r="D76" s="154" t="s">
        <v>337</v>
      </c>
      <c r="E76" s="154" t="n">
        <v>1000</v>
      </c>
      <c r="F76" s="154" t="n">
        <v>6</v>
      </c>
      <c r="G76" s="246" t="n">
        <v>1100</v>
      </c>
      <c r="H76" s="166"/>
      <c r="I76" s="154" t="n">
        <f aca="false">I75+50</f>
        <v>1050</v>
      </c>
      <c r="J76" s="154" t="s">
        <v>337</v>
      </c>
      <c r="K76" s="154" t="n">
        <v>1000</v>
      </c>
      <c r="L76" s="154" t="n">
        <v>10</v>
      </c>
      <c r="M76" s="246" t="n">
        <v>3798</v>
      </c>
      <c r="N76" s="138"/>
      <c r="O76" s="154" t="n">
        <f aca="false">O75+50</f>
        <v>1050</v>
      </c>
      <c r="P76" s="154" t="s">
        <v>337</v>
      </c>
      <c r="Q76" s="154" t="n">
        <v>1000</v>
      </c>
      <c r="R76" s="154" t="n">
        <v>16</v>
      </c>
      <c r="S76" s="246" t="n">
        <v>3798</v>
      </c>
      <c r="T76" s="138"/>
      <c r="U76" s="203"/>
    </row>
    <row r="77" s="132" customFormat="true" ht="14.25" hidden="false" customHeight="true" outlineLevel="0" collapsed="false">
      <c r="C77" s="183" t="n">
        <f aca="false">C76+50</f>
        <v>1100</v>
      </c>
      <c r="D77" s="154" t="s">
        <v>337</v>
      </c>
      <c r="E77" s="154" t="n">
        <v>1500</v>
      </c>
      <c r="F77" s="154" t="n">
        <v>6</v>
      </c>
      <c r="G77" s="246" t="n">
        <v>4676</v>
      </c>
      <c r="H77" s="166"/>
      <c r="I77" s="154" t="n">
        <f aca="false">I76+50</f>
        <v>1100</v>
      </c>
      <c r="J77" s="154" t="s">
        <v>337</v>
      </c>
      <c r="K77" s="154" t="n">
        <v>1500</v>
      </c>
      <c r="L77" s="154" t="n">
        <v>10</v>
      </c>
      <c r="M77" s="246" t="n">
        <v>4729</v>
      </c>
      <c r="N77" s="138"/>
      <c r="O77" s="154" t="n">
        <f aca="false">O76+50</f>
        <v>1100</v>
      </c>
      <c r="P77" s="154" t="s">
        <v>337</v>
      </c>
      <c r="Q77" s="154" t="n">
        <v>1500</v>
      </c>
      <c r="R77" s="154" t="n">
        <v>16</v>
      </c>
      <c r="S77" s="246" t="n">
        <v>4729</v>
      </c>
      <c r="T77" s="138"/>
      <c r="U77" s="203"/>
    </row>
    <row r="78" s="132" customFormat="true" ht="14.25" hidden="false" customHeight="true" outlineLevel="0" collapsed="false">
      <c r="C78" s="183" t="n">
        <f aca="false">C77+50</f>
        <v>1150</v>
      </c>
      <c r="D78" s="154" t="s">
        <v>337</v>
      </c>
      <c r="E78" s="154" t="n">
        <v>1500</v>
      </c>
      <c r="F78" s="154" t="n">
        <v>6</v>
      </c>
      <c r="G78" s="246" t="n">
        <v>4676</v>
      </c>
      <c r="H78" s="138"/>
      <c r="I78" s="154" t="n">
        <f aca="false">I77+50</f>
        <v>1150</v>
      </c>
      <c r="J78" s="154" t="s">
        <v>337</v>
      </c>
      <c r="K78" s="154" t="n">
        <v>1500</v>
      </c>
      <c r="L78" s="154" t="n">
        <v>10</v>
      </c>
      <c r="M78" s="246" t="n">
        <v>4729</v>
      </c>
      <c r="N78" s="138"/>
      <c r="O78" s="154" t="n">
        <f aca="false">O77+50</f>
        <v>1150</v>
      </c>
      <c r="P78" s="154" t="s">
        <v>337</v>
      </c>
      <c r="Q78" s="154" t="n">
        <v>1500</v>
      </c>
      <c r="R78" s="154" t="n">
        <v>16</v>
      </c>
      <c r="S78" s="246" t="n">
        <v>4729</v>
      </c>
      <c r="T78" s="138"/>
      <c r="U78" s="203"/>
    </row>
    <row r="79" s="132" customFormat="true" ht="14.25" hidden="false" customHeight="true" outlineLevel="0" collapsed="false">
      <c r="C79" s="183" t="n">
        <f aca="false">C78+50</f>
        <v>1200</v>
      </c>
      <c r="D79" s="154" t="s">
        <v>337</v>
      </c>
      <c r="E79" s="154" t="n">
        <v>1500</v>
      </c>
      <c r="F79" s="154" t="n">
        <v>6</v>
      </c>
      <c r="G79" s="246" t="n">
        <v>4676</v>
      </c>
      <c r="H79" s="138"/>
      <c r="I79" s="154" t="n">
        <f aca="false">I78+50</f>
        <v>1200</v>
      </c>
      <c r="J79" s="154" t="s">
        <v>337</v>
      </c>
      <c r="K79" s="154" t="n">
        <v>1500</v>
      </c>
      <c r="L79" s="154" t="n">
        <v>10</v>
      </c>
      <c r="M79" s="246" t="n">
        <v>4729</v>
      </c>
      <c r="N79" s="138"/>
      <c r="O79" s="154" t="n">
        <f aca="false">O78+50</f>
        <v>1200</v>
      </c>
      <c r="P79" s="154" t="s">
        <v>337</v>
      </c>
      <c r="Q79" s="154" t="n">
        <v>1500</v>
      </c>
      <c r="R79" s="154" t="n">
        <v>16</v>
      </c>
      <c r="S79" s="246" t="n">
        <v>4729</v>
      </c>
      <c r="T79" s="138"/>
      <c r="U79" s="203"/>
    </row>
    <row r="80" s="132" customFormat="true" ht="14.25" hidden="false" customHeight="true" outlineLevel="0" collapsed="false">
      <c r="C80" s="183" t="n">
        <f aca="false">C79+50</f>
        <v>1250</v>
      </c>
      <c r="D80" s="154" t="s">
        <v>337</v>
      </c>
      <c r="E80" s="154" t="n">
        <v>1500</v>
      </c>
      <c r="F80" s="154" t="n">
        <v>6</v>
      </c>
      <c r="G80" s="246" t="n">
        <v>4676</v>
      </c>
      <c r="H80" s="138"/>
      <c r="I80" s="154" t="n">
        <f aca="false">I79+50</f>
        <v>1250</v>
      </c>
      <c r="J80" s="154" t="s">
        <v>337</v>
      </c>
      <c r="K80" s="154" t="n">
        <v>1500</v>
      </c>
      <c r="L80" s="154" t="n">
        <v>10</v>
      </c>
      <c r="M80" s="246" t="n">
        <v>4729</v>
      </c>
      <c r="N80" s="138"/>
      <c r="O80" s="154" t="n">
        <f aca="false">O79+50</f>
        <v>1250</v>
      </c>
      <c r="P80" s="154" t="s">
        <v>337</v>
      </c>
      <c r="Q80" s="154" t="n">
        <v>1500</v>
      </c>
      <c r="R80" s="154" t="n">
        <v>16</v>
      </c>
      <c r="S80" s="246" t="n">
        <v>4729</v>
      </c>
      <c r="T80" s="138"/>
      <c r="U80" s="203"/>
    </row>
    <row r="81" s="132" customFormat="true" ht="14.25" hidden="false" customHeight="true" outlineLevel="0" collapsed="false">
      <c r="C81" s="183" t="n">
        <f aca="false">C80+50</f>
        <v>1300</v>
      </c>
      <c r="D81" s="154" t="s">
        <v>337</v>
      </c>
      <c r="E81" s="154" t="n">
        <v>1500</v>
      </c>
      <c r="F81" s="154" t="n">
        <v>6</v>
      </c>
      <c r="G81" s="246" t="n">
        <v>4676</v>
      </c>
      <c r="H81" s="138"/>
      <c r="I81" s="154" t="n">
        <f aca="false">I80+50</f>
        <v>1300</v>
      </c>
      <c r="J81" s="154" t="s">
        <v>337</v>
      </c>
      <c r="K81" s="154" t="n">
        <v>1500</v>
      </c>
      <c r="L81" s="154" t="n">
        <v>10</v>
      </c>
      <c r="M81" s="246" t="n">
        <v>4729</v>
      </c>
      <c r="N81" s="138"/>
      <c r="O81" s="154" t="n">
        <f aca="false">O80+50</f>
        <v>1300</v>
      </c>
      <c r="P81" s="154" t="s">
        <v>337</v>
      </c>
      <c r="Q81" s="154" t="n">
        <v>1500</v>
      </c>
      <c r="R81" s="154" t="n">
        <v>16</v>
      </c>
      <c r="S81" s="246" t="n">
        <v>4729</v>
      </c>
      <c r="T81" s="138"/>
      <c r="U81" s="203"/>
    </row>
    <row r="82" s="132" customFormat="true" ht="14.25" hidden="false" customHeight="true" outlineLevel="0" collapsed="false">
      <c r="C82" s="183" t="n">
        <f aca="false">C81+50</f>
        <v>1350</v>
      </c>
      <c r="D82" s="154" t="s">
        <v>337</v>
      </c>
      <c r="E82" s="154" t="n">
        <v>1500</v>
      </c>
      <c r="F82" s="154" t="n">
        <v>6</v>
      </c>
      <c r="G82" s="246" t="n">
        <v>4676</v>
      </c>
      <c r="H82" s="138"/>
      <c r="I82" s="154" t="n">
        <f aca="false">I81+50</f>
        <v>1350</v>
      </c>
      <c r="J82" s="154" t="s">
        <v>337</v>
      </c>
      <c r="K82" s="154" t="n">
        <v>1500</v>
      </c>
      <c r="L82" s="154" t="n">
        <v>10</v>
      </c>
      <c r="M82" s="246" t="n">
        <v>4729</v>
      </c>
      <c r="N82" s="138"/>
      <c r="O82" s="154" t="n">
        <f aca="false">O81+50</f>
        <v>1350</v>
      </c>
      <c r="P82" s="154" t="s">
        <v>337</v>
      </c>
      <c r="Q82" s="154" t="n">
        <v>1500</v>
      </c>
      <c r="R82" s="154" t="n">
        <v>16</v>
      </c>
      <c r="S82" s="246" t="n">
        <v>4729</v>
      </c>
      <c r="T82" s="138"/>
      <c r="U82" s="203"/>
    </row>
    <row r="83" s="132" customFormat="true" ht="14.25" hidden="false" customHeight="true" outlineLevel="0" collapsed="false">
      <c r="C83" s="183" t="n">
        <f aca="false">C82+50</f>
        <v>1400</v>
      </c>
      <c r="D83" s="154" t="s">
        <v>337</v>
      </c>
      <c r="E83" s="154" t="n">
        <v>1500</v>
      </c>
      <c r="F83" s="154" t="n">
        <v>6</v>
      </c>
      <c r="G83" s="246" t="n">
        <v>4676</v>
      </c>
      <c r="H83" s="138"/>
      <c r="I83" s="154" t="n">
        <f aca="false">I82+50</f>
        <v>1400</v>
      </c>
      <c r="J83" s="154" t="s">
        <v>337</v>
      </c>
      <c r="K83" s="154" t="n">
        <v>1500</v>
      </c>
      <c r="L83" s="154" t="n">
        <v>10</v>
      </c>
      <c r="M83" s="246" t="n">
        <v>4729</v>
      </c>
      <c r="N83" s="138"/>
      <c r="O83" s="154" t="n">
        <f aca="false">O82+50</f>
        <v>1400</v>
      </c>
      <c r="P83" s="154" t="s">
        <v>337</v>
      </c>
      <c r="Q83" s="154" t="n">
        <v>1500</v>
      </c>
      <c r="R83" s="154" t="n">
        <v>16</v>
      </c>
      <c r="S83" s="246" t="n">
        <v>4729</v>
      </c>
      <c r="T83" s="138"/>
      <c r="U83" s="203"/>
    </row>
    <row r="84" s="132" customFormat="true" ht="14.25" hidden="false" customHeight="true" outlineLevel="0" collapsed="false">
      <c r="C84" s="183" t="n">
        <f aca="false">C83+50</f>
        <v>1450</v>
      </c>
      <c r="D84" s="154" t="s">
        <v>337</v>
      </c>
      <c r="E84" s="154" t="n">
        <v>1500</v>
      </c>
      <c r="F84" s="154" t="n">
        <v>6</v>
      </c>
      <c r="G84" s="246" t="n">
        <v>4676</v>
      </c>
      <c r="H84" s="138"/>
      <c r="I84" s="154" t="n">
        <f aca="false">I83+50</f>
        <v>1450</v>
      </c>
      <c r="J84" s="154" t="s">
        <v>337</v>
      </c>
      <c r="K84" s="154" t="n">
        <v>1500</v>
      </c>
      <c r="L84" s="154" t="n">
        <v>10</v>
      </c>
      <c r="M84" s="246" t="n">
        <v>4729</v>
      </c>
      <c r="N84" s="138"/>
      <c r="O84" s="154" t="n">
        <f aca="false">O83+50</f>
        <v>1450</v>
      </c>
      <c r="P84" s="154" t="s">
        <v>337</v>
      </c>
      <c r="Q84" s="154" t="n">
        <v>1500</v>
      </c>
      <c r="R84" s="154" t="n">
        <v>16</v>
      </c>
      <c r="S84" s="246" t="n">
        <v>4729</v>
      </c>
      <c r="T84" s="138"/>
      <c r="U84" s="203"/>
    </row>
    <row r="85" s="132" customFormat="true" ht="14.25" hidden="false" customHeight="true" outlineLevel="0" collapsed="false">
      <c r="C85" s="244" t="n">
        <f aca="false">C84+50</f>
        <v>1500</v>
      </c>
      <c r="D85" s="245" t="s">
        <v>337</v>
      </c>
      <c r="E85" s="245" t="n">
        <v>1500</v>
      </c>
      <c r="F85" s="245" t="n">
        <v>6</v>
      </c>
      <c r="G85" s="246" t="n">
        <v>4676</v>
      </c>
      <c r="H85" s="138"/>
      <c r="I85" s="249" t="n">
        <f aca="false">I84+50</f>
        <v>1500</v>
      </c>
      <c r="J85" s="245" t="s">
        <v>337</v>
      </c>
      <c r="K85" s="245" t="n">
        <v>1500</v>
      </c>
      <c r="L85" s="245" t="n">
        <v>10</v>
      </c>
      <c r="M85" s="246" t="n">
        <v>4729</v>
      </c>
      <c r="N85" s="138"/>
      <c r="O85" s="249" t="n">
        <f aca="false">O84+50</f>
        <v>1500</v>
      </c>
      <c r="P85" s="245" t="s">
        <v>337</v>
      </c>
      <c r="Q85" s="245" t="n">
        <v>1500</v>
      </c>
      <c r="R85" s="245" t="n">
        <v>16</v>
      </c>
      <c r="S85" s="246" t="n">
        <v>4729</v>
      </c>
      <c r="T85" s="138"/>
      <c r="U85" s="203"/>
    </row>
    <row r="86" s="132" customFormat="true" ht="14.25" hidden="false" customHeight="true" outlineLevel="0" collapsed="false">
      <c r="C86" s="183" t="n">
        <f aca="false">C85+50</f>
        <v>1550</v>
      </c>
      <c r="D86" s="154" t="s">
        <v>337</v>
      </c>
      <c r="E86" s="154" t="n">
        <v>1500</v>
      </c>
      <c r="F86" s="154" t="n">
        <v>6</v>
      </c>
      <c r="G86" s="246" t="n">
        <v>4676</v>
      </c>
      <c r="H86" s="138"/>
      <c r="I86" s="154" t="n">
        <f aca="false">I85+50</f>
        <v>1550</v>
      </c>
      <c r="J86" s="154" t="s">
        <v>337</v>
      </c>
      <c r="K86" s="154" t="n">
        <v>1500</v>
      </c>
      <c r="L86" s="154" t="n">
        <v>10</v>
      </c>
      <c r="M86" s="246" t="n">
        <v>4729</v>
      </c>
      <c r="N86" s="138"/>
      <c r="O86" s="154" t="n">
        <f aca="false">O85+50</f>
        <v>1550</v>
      </c>
      <c r="P86" s="154" t="s">
        <v>337</v>
      </c>
      <c r="Q86" s="154" t="n">
        <v>1500</v>
      </c>
      <c r="R86" s="154" t="n">
        <v>16</v>
      </c>
      <c r="S86" s="246" t="n">
        <v>4729</v>
      </c>
      <c r="T86" s="138"/>
      <c r="U86" s="203"/>
    </row>
    <row r="87" s="132" customFormat="true" ht="14.25" hidden="false" customHeight="true" outlineLevel="0" collapsed="false">
      <c r="C87" s="183" t="n">
        <f aca="false">C86+50</f>
        <v>1600</v>
      </c>
      <c r="D87" s="154" t="s">
        <v>337</v>
      </c>
      <c r="E87" s="154" t="n">
        <v>2000</v>
      </c>
      <c r="F87" s="154" t="n">
        <v>6</v>
      </c>
      <c r="G87" s="246" t="n">
        <v>7455</v>
      </c>
      <c r="H87" s="138"/>
      <c r="I87" s="154" t="n">
        <f aca="false">I86+50</f>
        <v>1600</v>
      </c>
      <c r="J87" s="154" t="s">
        <v>337</v>
      </c>
      <c r="K87" s="154" t="n">
        <v>2000</v>
      </c>
      <c r="L87" s="154" t="n">
        <v>10</v>
      </c>
      <c r="M87" s="246" t="n">
        <v>8573</v>
      </c>
      <c r="N87" s="138"/>
      <c r="O87" s="154" t="n">
        <f aca="false">O86+50</f>
        <v>1600</v>
      </c>
      <c r="P87" s="154" t="s">
        <v>337</v>
      </c>
      <c r="Q87" s="154" t="n">
        <v>2000</v>
      </c>
      <c r="R87" s="154" t="n">
        <v>16</v>
      </c>
      <c r="S87" s="246" t="n">
        <v>8573</v>
      </c>
      <c r="T87" s="138"/>
      <c r="U87" s="203"/>
    </row>
    <row r="88" s="132" customFormat="true" ht="14.25" hidden="false" customHeight="true" outlineLevel="0" collapsed="false">
      <c r="C88" s="183" t="n">
        <f aca="false">C87+50</f>
        <v>1650</v>
      </c>
      <c r="D88" s="154" t="s">
        <v>337</v>
      </c>
      <c r="E88" s="154" t="n">
        <v>2000</v>
      </c>
      <c r="F88" s="154" t="n">
        <v>6</v>
      </c>
      <c r="G88" s="246" t="n">
        <v>7455</v>
      </c>
      <c r="H88" s="138"/>
      <c r="I88" s="154" t="n">
        <f aca="false">I87+50</f>
        <v>1650</v>
      </c>
      <c r="J88" s="154" t="s">
        <v>337</v>
      </c>
      <c r="K88" s="154" t="n">
        <v>2000</v>
      </c>
      <c r="L88" s="154" t="n">
        <v>10</v>
      </c>
      <c r="M88" s="246" t="n">
        <v>8573</v>
      </c>
      <c r="N88" s="138"/>
      <c r="O88" s="154" t="n">
        <f aca="false">O87+50</f>
        <v>1650</v>
      </c>
      <c r="P88" s="154" t="s">
        <v>337</v>
      </c>
      <c r="Q88" s="154" t="n">
        <v>2000</v>
      </c>
      <c r="R88" s="154" t="n">
        <v>16</v>
      </c>
      <c r="S88" s="246" t="n">
        <v>8573</v>
      </c>
      <c r="T88" s="138"/>
      <c r="U88" s="203"/>
    </row>
    <row r="89" s="132" customFormat="true" ht="14.25" hidden="false" customHeight="true" outlineLevel="0" collapsed="false">
      <c r="C89" s="183" t="n">
        <f aca="false">C88+50</f>
        <v>1700</v>
      </c>
      <c r="D89" s="154" t="s">
        <v>337</v>
      </c>
      <c r="E89" s="154" t="n">
        <v>2000</v>
      </c>
      <c r="F89" s="154" t="n">
        <v>6</v>
      </c>
      <c r="G89" s="246" t="n">
        <v>7455</v>
      </c>
      <c r="H89" s="138"/>
      <c r="I89" s="154" t="n">
        <f aca="false">I88+50</f>
        <v>1700</v>
      </c>
      <c r="J89" s="154" t="s">
        <v>337</v>
      </c>
      <c r="K89" s="154" t="n">
        <v>2000</v>
      </c>
      <c r="L89" s="154" t="n">
        <v>10</v>
      </c>
      <c r="M89" s="246" t="n">
        <v>8573</v>
      </c>
      <c r="N89" s="138"/>
      <c r="O89" s="154" t="n">
        <f aca="false">O88+50</f>
        <v>1700</v>
      </c>
      <c r="P89" s="154" t="s">
        <v>337</v>
      </c>
      <c r="Q89" s="154" t="n">
        <v>2000</v>
      </c>
      <c r="R89" s="154" t="n">
        <v>16</v>
      </c>
      <c r="S89" s="246" t="n">
        <v>8573</v>
      </c>
      <c r="T89" s="138"/>
      <c r="U89" s="203"/>
    </row>
    <row r="90" s="132" customFormat="true" ht="14.25" hidden="false" customHeight="true" outlineLevel="0" collapsed="false">
      <c r="C90" s="183" t="n">
        <f aca="false">C89+50</f>
        <v>1750</v>
      </c>
      <c r="D90" s="154" t="s">
        <v>337</v>
      </c>
      <c r="E90" s="154" t="n">
        <v>2000</v>
      </c>
      <c r="F90" s="154" t="n">
        <v>6</v>
      </c>
      <c r="G90" s="246" t="n">
        <v>7455</v>
      </c>
      <c r="H90" s="138"/>
      <c r="I90" s="154" t="n">
        <f aca="false">I89+50</f>
        <v>1750</v>
      </c>
      <c r="J90" s="154" t="s">
        <v>337</v>
      </c>
      <c r="K90" s="154" t="n">
        <v>2000</v>
      </c>
      <c r="L90" s="154" t="n">
        <v>10</v>
      </c>
      <c r="M90" s="246" t="n">
        <v>8573</v>
      </c>
      <c r="N90" s="138"/>
      <c r="O90" s="154" t="n">
        <f aca="false">O89+50</f>
        <v>1750</v>
      </c>
      <c r="P90" s="154" t="s">
        <v>337</v>
      </c>
      <c r="Q90" s="154" t="n">
        <v>2000</v>
      </c>
      <c r="R90" s="154" t="n">
        <v>16</v>
      </c>
      <c r="S90" s="246" t="n">
        <v>8573</v>
      </c>
      <c r="T90" s="138"/>
      <c r="U90" s="203"/>
    </row>
    <row r="91" s="132" customFormat="true" ht="14.25" hidden="false" customHeight="true" outlineLevel="0" collapsed="false">
      <c r="C91" s="183" t="n">
        <f aca="false">C90+50</f>
        <v>1800</v>
      </c>
      <c r="D91" s="154" t="s">
        <v>337</v>
      </c>
      <c r="E91" s="154" t="n">
        <v>2000</v>
      </c>
      <c r="F91" s="154" t="n">
        <v>6</v>
      </c>
      <c r="G91" s="246" t="n">
        <v>7455</v>
      </c>
      <c r="H91" s="138"/>
      <c r="I91" s="154" t="n">
        <f aca="false">I90+50</f>
        <v>1800</v>
      </c>
      <c r="J91" s="154" t="s">
        <v>337</v>
      </c>
      <c r="K91" s="154" t="n">
        <v>2000</v>
      </c>
      <c r="L91" s="154" t="n">
        <v>10</v>
      </c>
      <c r="M91" s="246" t="n">
        <v>8573</v>
      </c>
      <c r="N91" s="138"/>
      <c r="O91" s="154" t="n">
        <f aca="false">O90+50</f>
        <v>1800</v>
      </c>
      <c r="P91" s="154" t="s">
        <v>337</v>
      </c>
      <c r="Q91" s="154" t="n">
        <v>2000</v>
      </c>
      <c r="R91" s="154" t="n">
        <v>16</v>
      </c>
      <c r="S91" s="246" t="n">
        <v>8573</v>
      </c>
      <c r="T91" s="138"/>
      <c r="U91" s="203"/>
    </row>
    <row r="92" s="132" customFormat="true" ht="14.25" hidden="false" customHeight="true" outlineLevel="0" collapsed="false">
      <c r="C92" s="183" t="n">
        <f aca="false">C91+50</f>
        <v>1850</v>
      </c>
      <c r="D92" s="154" t="s">
        <v>337</v>
      </c>
      <c r="E92" s="154" t="n">
        <v>2000</v>
      </c>
      <c r="F92" s="154" t="n">
        <v>6</v>
      </c>
      <c r="G92" s="246" t="n">
        <v>7455</v>
      </c>
      <c r="H92" s="138"/>
      <c r="I92" s="154" t="n">
        <f aca="false">I91+50</f>
        <v>1850</v>
      </c>
      <c r="J92" s="154" t="s">
        <v>337</v>
      </c>
      <c r="K92" s="154" t="n">
        <v>2000</v>
      </c>
      <c r="L92" s="154" t="n">
        <v>10</v>
      </c>
      <c r="M92" s="246" t="n">
        <v>8573</v>
      </c>
      <c r="N92" s="138"/>
      <c r="O92" s="154" t="n">
        <f aca="false">O91+50</f>
        <v>1850</v>
      </c>
      <c r="P92" s="154" t="s">
        <v>337</v>
      </c>
      <c r="Q92" s="154" t="n">
        <v>2000</v>
      </c>
      <c r="R92" s="154" t="n">
        <v>16</v>
      </c>
      <c r="S92" s="246" t="n">
        <v>8573</v>
      </c>
      <c r="T92" s="138"/>
      <c r="U92" s="203"/>
    </row>
    <row r="93" s="132" customFormat="true" ht="14.25" hidden="false" customHeight="true" outlineLevel="0" collapsed="false">
      <c r="C93" s="183" t="n">
        <f aca="false">C92+50</f>
        <v>1900</v>
      </c>
      <c r="D93" s="154" t="s">
        <v>337</v>
      </c>
      <c r="E93" s="154" t="n">
        <v>2000</v>
      </c>
      <c r="F93" s="154" t="n">
        <v>6</v>
      </c>
      <c r="G93" s="246" t="n">
        <v>7455</v>
      </c>
      <c r="H93" s="138"/>
      <c r="I93" s="154" t="n">
        <f aca="false">I92+50</f>
        <v>1900</v>
      </c>
      <c r="J93" s="154" t="s">
        <v>337</v>
      </c>
      <c r="K93" s="154" t="n">
        <v>2000</v>
      </c>
      <c r="L93" s="154" t="n">
        <v>10</v>
      </c>
      <c r="M93" s="246" t="n">
        <v>8573</v>
      </c>
      <c r="N93" s="138"/>
      <c r="O93" s="154" t="n">
        <f aca="false">O92+50</f>
        <v>1900</v>
      </c>
      <c r="P93" s="154" t="s">
        <v>337</v>
      </c>
      <c r="Q93" s="154" t="n">
        <v>2000</v>
      </c>
      <c r="R93" s="154" t="n">
        <v>16</v>
      </c>
      <c r="S93" s="246" t="n">
        <v>8573</v>
      </c>
      <c r="T93" s="138"/>
      <c r="U93" s="203"/>
    </row>
    <row r="94" s="132" customFormat="true" ht="14.25" hidden="false" customHeight="true" outlineLevel="0" collapsed="false">
      <c r="C94" s="183" t="n">
        <f aca="false">C93+50</f>
        <v>1950</v>
      </c>
      <c r="D94" s="154" t="s">
        <v>337</v>
      </c>
      <c r="E94" s="154" t="n">
        <v>2000</v>
      </c>
      <c r="F94" s="154" t="n">
        <v>6</v>
      </c>
      <c r="G94" s="246" t="n">
        <v>7455</v>
      </c>
      <c r="H94" s="138"/>
      <c r="I94" s="154" t="n">
        <f aca="false">I93+50</f>
        <v>1950</v>
      </c>
      <c r="J94" s="154" t="s">
        <v>337</v>
      </c>
      <c r="K94" s="154" t="n">
        <v>2000</v>
      </c>
      <c r="L94" s="154" t="n">
        <v>10</v>
      </c>
      <c r="M94" s="246" t="n">
        <v>8573</v>
      </c>
      <c r="N94" s="138"/>
      <c r="O94" s="154" t="n">
        <f aca="false">O93+50</f>
        <v>1950</v>
      </c>
      <c r="P94" s="154" t="s">
        <v>337</v>
      </c>
      <c r="Q94" s="154" t="n">
        <v>2000</v>
      </c>
      <c r="R94" s="154" t="n">
        <v>16</v>
      </c>
      <c r="S94" s="246" t="n">
        <v>8573</v>
      </c>
      <c r="T94" s="138"/>
      <c r="U94" s="203"/>
    </row>
    <row r="95" s="132" customFormat="true" ht="14.25" hidden="false" customHeight="true" outlineLevel="0" collapsed="false">
      <c r="C95" s="244" t="n">
        <f aca="false">C94+50</f>
        <v>2000</v>
      </c>
      <c r="D95" s="245" t="s">
        <v>337</v>
      </c>
      <c r="E95" s="245" t="n">
        <v>2000</v>
      </c>
      <c r="F95" s="245" t="n">
        <v>6</v>
      </c>
      <c r="G95" s="246" t="n">
        <v>7455</v>
      </c>
      <c r="H95" s="138"/>
      <c r="I95" s="249" t="n">
        <f aca="false">I94+50</f>
        <v>2000</v>
      </c>
      <c r="J95" s="245" t="s">
        <v>337</v>
      </c>
      <c r="K95" s="245" t="n">
        <v>2000</v>
      </c>
      <c r="L95" s="245" t="n">
        <v>10</v>
      </c>
      <c r="M95" s="246" t="n">
        <v>8573</v>
      </c>
      <c r="N95" s="138"/>
      <c r="O95" s="249" t="n">
        <f aca="false">O94+50</f>
        <v>2000</v>
      </c>
      <c r="P95" s="245" t="s">
        <v>337</v>
      </c>
      <c r="Q95" s="245" t="n">
        <v>2000</v>
      </c>
      <c r="R95" s="245" t="n">
        <v>16</v>
      </c>
      <c r="S95" s="246" t="n">
        <v>8573</v>
      </c>
      <c r="T95" s="138"/>
      <c r="U95" s="203"/>
    </row>
    <row r="96" s="132" customFormat="true" ht="14.25" hidden="false" customHeight="true" outlineLevel="0" collapsed="false">
      <c r="C96" s="183" t="n">
        <f aca="false">C95+50</f>
        <v>2050</v>
      </c>
      <c r="D96" s="154" t="s">
        <v>337</v>
      </c>
      <c r="E96" s="154" t="n">
        <v>2000</v>
      </c>
      <c r="F96" s="154" t="n">
        <v>6</v>
      </c>
      <c r="G96" s="246" t="n">
        <v>7455</v>
      </c>
      <c r="H96" s="138"/>
      <c r="I96" s="154" t="n">
        <f aca="false">I95+50</f>
        <v>2050</v>
      </c>
      <c r="J96" s="154" t="s">
        <v>337</v>
      </c>
      <c r="K96" s="154" t="n">
        <v>2000</v>
      </c>
      <c r="L96" s="154" t="n">
        <v>10</v>
      </c>
      <c r="M96" s="246" t="n">
        <v>8573</v>
      </c>
      <c r="N96" s="138"/>
      <c r="O96" s="154" t="n">
        <f aca="false">O95+50</f>
        <v>2050</v>
      </c>
      <c r="P96" s="154" t="s">
        <v>337</v>
      </c>
      <c r="Q96" s="154" t="n">
        <v>2000</v>
      </c>
      <c r="R96" s="154" t="n">
        <v>16</v>
      </c>
      <c r="S96" s="246" t="n">
        <v>8573</v>
      </c>
      <c r="T96" s="138"/>
      <c r="U96" s="203"/>
    </row>
    <row r="97" s="132" customFormat="true" ht="14.25" hidden="false" customHeight="true" outlineLevel="0" collapsed="false">
      <c r="C97" s="183" t="n">
        <f aca="false">C96+50</f>
        <v>2100</v>
      </c>
      <c r="D97" s="154" t="s">
        <v>337</v>
      </c>
      <c r="E97" s="154" t="n">
        <v>2000</v>
      </c>
      <c r="F97" s="154" t="n">
        <v>6</v>
      </c>
      <c r="G97" s="246" t="n">
        <v>7455</v>
      </c>
      <c r="H97" s="138"/>
      <c r="I97" s="154" t="n">
        <f aca="false">I96+50</f>
        <v>2100</v>
      </c>
      <c r="J97" s="154" t="s">
        <v>337</v>
      </c>
      <c r="K97" s="154" t="n">
        <v>2000</v>
      </c>
      <c r="L97" s="154" t="n">
        <v>10</v>
      </c>
      <c r="M97" s="246" t="n">
        <v>8573</v>
      </c>
      <c r="N97" s="138"/>
      <c r="O97" s="154" t="n">
        <f aca="false">O96+50</f>
        <v>2100</v>
      </c>
      <c r="P97" s="154" t="s">
        <v>337</v>
      </c>
      <c r="Q97" s="154" t="n">
        <v>2000</v>
      </c>
      <c r="R97" s="154" t="n">
        <v>16</v>
      </c>
      <c r="S97" s="246" t="n">
        <v>8573</v>
      </c>
      <c r="T97" s="138"/>
      <c r="U97" s="203"/>
    </row>
    <row r="98" s="132" customFormat="true" ht="14.25" hidden="false" customHeight="true" outlineLevel="0" collapsed="false">
      <c r="C98" s="183" t="n">
        <f aca="false">C97+50</f>
        <v>2150</v>
      </c>
      <c r="D98" s="154" t="s">
        <v>337</v>
      </c>
      <c r="E98" s="154" t="n">
        <v>3000</v>
      </c>
      <c r="F98" s="154" t="n">
        <v>6</v>
      </c>
      <c r="G98" s="246" t="n">
        <v>9518</v>
      </c>
      <c r="H98" s="138"/>
      <c r="I98" s="154" t="n">
        <f aca="false">I97+50</f>
        <v>2150</v>
      </c>
      <c r="J98" s="154" t="s">
        <v>337</v>
      </c>
      <c r="K98" s="154" t="n">
        <v>3000</v>
      </c>
      <c r="L98" s="154" t="n">
        <v>10</v>
      </c>
      <c r="M98" s="246" t="n">
        <v>11346</v>
      </c>
      <c r="N98" s="138"/>
      <c r="O98" s="154" t="n">
        <f aca="false">O97+50</f>
        <v>2150</v>
      </c>
      <c r="P98" s="154" t="s">
        <v>337</v>
      </c>
      <c r="Q98" s="154" t="n">
        <v>3000</v>
      </c>
      <c r="R98" s="154" t="n">
        <v>16</v>
      </c>
      <c r="S98" s="246" t="n">
        <v>11346</v>
      </c>
      <c r="T98" s="138"/>
      <c r="U98" s="203"/>
    </row>
    <row r="99" s="132" customFormat="true" ht="14.25" hidden="false" customHeight="true" outlineLevel="0" collapsed="false">
      <c r="C99" s="183" t="n">
        <f aca="false">C98+50</f>
        <v>2200</v>
      </c>
      <c r="D99" s="154" t="s">
        <v>337</v>
      </c>
      <c r="E99" s="154" t="n">
        <v>3000</v>
      </c>
      <c r="F99" s="154" t="n">
        <v>6</v>
      </c>
      <c r="G99" s="246" t="n">
        <v>9518</v>
      </c>
      <c r="H99" s="138"/>
      <c r="I99" s="154" t="n">
        <f aca="false">I98+50</f>
        <v>2200</v>
      </c>
      <c r="J99" s="154" t="s">
        <v>337</v>
      </c>
      <c r="K99" s="154" t="n">
        <v>3000</v>
      </c>
      <c r="L99" s="154" t="n">
        <v>10</v>
      </c>
      <c r="M99" s="246" t="n">
        <v>11346</v>
      </c>
      <c r="N99" s="138"/>
      <c r="O99" s="154" t="n">
        <f aca="false">O98+50</f>
        <v>2200</v>
      </c>
      <c r="P99" s="154" t="s">
        <v>337</v>
      </c>
      <c r="Q99" s="154" t="n">
        <v>3000</v>
      </c>
      <c r="R99" s="154" t="n">
        <v>16</v>
      </c>
      <c r="S99" s="246" t="n">
        <v>11346</v>
      </c>
      <c r="T99" s="138"/>
      <c r="U99" s="203"/>
    </row>
    <row r="100" s="132" customFormat="true" ht="14.25" hidden="false" customHeight="true" outlineLevel="0" collapsed="false">
      <c r="C100" s="183" t="n">
        <f aca="false">C99+50</f>
        <v>2250</v>
      </c>
      <c r="D100" s="154" t="s">
        <v>337</v>
      </c>
      <c r="E100" s="154" t="n">
        <v>3000</v>
      </c>
      <c r="F100" s="154" t="n">
        <v>6</v>
      </c>
      <c r="G100" s="246" t="n">
        <v>9518</v>
      </c>
      <c r="H100" s="138"/>
      <c r="I100" s="154" t="n">
        <f aca="false">I99+50</f>
        <v>2250</v>
      </c>
      <c r="J100" s="154" t="s">
        <v>337</v>
      </c>
      <c r="K100" s="154" t="n">
        <v>3000</v>
      </c>
      <c r="L100" s="154" t="n">
        <v>10</v>
      </c>
      <c r="M100" s="246" t="n">
        <v>11346</v>
      </c>
      <c r="N100" s="138"/>
      <c r="O100" s="154" t="n">
        <f aca="false">O99+50</f>
        <v>2250</v>
      </c>
      <c r="P100" s="154" t="s">
        <v>337</v>
      </c>
      <c r="Q100" s="154" t="n">
        <v>3000</v>
      </c>
      <c r="R100" s="154" t="n">
        <v>16</v>
      </c>
      <c r="S100" s="246" t="n">
        <v>11346</v>
      </c>
      <c r="T100" s="138"/>
      <c r="U100" s="203"/>
    </row>
    <row r="101" s="132" customFormat="true" ht="14.25" hidden="false" customHeight="true" outlineLevel="0" collapsed="false">
      <c r="C101" s="183" t="n">
        <f aca="false">C100+50</f>
        <v>2300</v>
      </c>
      <c r="D101" s="154" t="s">
        <v>337</v>
      </c>
      <c r="E101" s="154" t="n">
        <v>3000</v>
      </c>
      <c r="F101" s="154" t="n">
        <v>6</v>
      </c>
      <c r="G101" s="246" t="n">
        <v>9518</v>
      </c>
      <c r="H101" s="138"/>
      <c r="I101" s="154" t="n">
        <f aca="false">I100+50</f>
        <v>2300</v>
      </c>
      <c r="J101" s="154" t="s">
        <v>337</v>
      </c>
      <c r="K101" s="154" t="n">
        <v>3000</v>
      </c>
      <c r="L101" s="154" t="n">
        <v>10</v>
      </c>
      <c r="M101" s="246" t="n">
        <v>11346</v>
      </c>
      <c r="N101" s="138"/>
      <c r="O101" s="154" t="n">
        <f aca="false">O100+50</f>
        <v>2300</v>
      </c>
      <c r="P101" s="154" t="s">
        <v>337</v>
      </c>
      <c r="Q101" s="154" t="n">
        <v>3000</v>
      </c>
      <c r="R101" s="154" t="n">
        <v>16</v>
      </c>
      <c r="S101" s="246" t="n">
        <v>11346</v>
      </c>
      <c r="T101" s="138"/>
      <c r="U101" s="203"/>
    </row>
    <row r="102" s="132" customFormat="true" ht="14.25" hidden="false" customHeight="true" outlineLevel="0" collapsed="false">
      <c r="C102" s="183" t="n">
        <f aca="false">C101+50</f>
        <v>2350</v>
      </c>
      <c r="D102" s="154" t="s">
        <v>337</v>
      </c>
      <c r="E102" s="154" t="n">
        <v>3000</v>
      </c>
      <c r="F102" s="154" t="n">
        <v>6</v>
      </c>
      <c r="G102" s="246" t="n">
        <v>9518</v>
      </c>
      <c r="H102" s="138"/>
      <c r="I102" s="154" t="n">
        <f aca="false">I101+50</f>
        <v>2350</v>
      </c>
      <c r="J102" s="154" t="s">
        <v>337</v>
      </c>
      <c r="K102" s="154" t="n">
        <v>3000</v>
      </c>
      <c r="L102" s="154" t="n">
        <v>10</v>
      </c>
      <c r="M102" s="246" t="n">
        <v>11346</v>
      </c>
      <c r="N102" s="138"/>
      <c r="O102" s="154" t="n">
        <f aca="false">O101+50</f>
        <v>2350</v>
      </c>
      <c r="P102" s="154" t="s">
        <v>337</v>
      </c>
      <c r="Q102" s="154" t="n">
        <v>3000</v>
      </c>
      <c r="R102" s="154" t="n">
        <v>16</v>
      </c>
      <c r="S102" s="246" t="n">
        <v>11346</v>
      </c>
      <c r="T102" s="138"/>
      <c r="U102" s="203"/>
    </row>
    <row r="103" s="132" customFormat="true" ht="14.25" hidden="false" customHeight="true" outlineLevel="0" collapsed="false">
      <c r="C103" s="183" t="n">
        <f aca="false">C102+50</f>
        <v>2400</v>
      </c>
      <c r="D103" s="154" t="s">
        <v>337</v>
      </c>
      <c r="E103" s="154" t="n">
        <v>3000</v>
      </c>
      <c r="F103" s="154" t="n">
        <v>6</v>
      </c>
      <c r="G103" s="246" t="n">
        <v>9518</v>
      </c>
      <c r="H103" s="138"/>
      <c r="I103" s="154" t="n">
        <f aca="false">I102+50</f>
        <v>2400</v>
      </c>
      <c r="J103" s="154" t="s">
        <v>337</v>
      </c>
      <c r="K103" s="154" t="n">
        <v>3000</v>
      </c>
      <c r="L103" s="154" t="n">
        <v>10</v>
      </c>
      <c r="M103" s="246" t="n">
        <v>11346</v>
      </c>
      <c r="N103" s="138"/>
      <c r="O103" s="154" t="n">
        <f aca="false">O102+50</f>
        <v>2400</v>
      </c>
      <c r="P103" s="154" t="s">
        <v>337</v>
      </c>
      <c r="Q103" s="154" t="n">
        <v>3000</v>
      </c>
      <c r="R103" s="154" t="n">
        <v>16</v>
      </c>
      <c r="S103" s="246" t="n">
        <v>11346</v>
      </c>
      <c r="T103" s="138"/>
      <c r="U103" s="203"/>
    </row>
    <row r="104" s="132" customFormat="true" ht="14.25" hidden="false" customHeight="true" outlineLevel="0" collapsed="false">
      <c r="C104" s="183" t="n">
        <f aca="false">C103+50</f>
        <v>2450</v>
      </c>
      <c r="D104" s="154" t="s">
        <v>337</v>
      </c>
      <c r="E104" s="154" t="n">
        <v>3000</v>
      </c>
      <c r="F104" s="154" t="n">
        <v>6</v>
      </c>
      <c r="G104" s="246" t="n">
        <v>9518</v>
      </c>
      <c r="H104" s="138"/>
      <c r="I104" s="154" t="n">
        <f aca="false">I103+50</f>
        <v>2450</v>
      </c>
      <c r="J104" s="154" t="s">
        <v>337</v>
      </c>
      <c r="K104" s="154" t="n">
        <v>3000</v>
      </c>
      <c r="L104" s="154" t="n">
        <v>10</v>
      </c>
      <c r="M104" s="246" t="n">
        <v>11346</v>
      </c>
      <c r="N104" s="138"/>
      <c r="O104" s="154" t="n">
        <f aca="false">O103+50</f>
        <v>2450</v>
      </c>
      <c r="P104" s="154" t="s">
        <v>337</v>
      </c>
      <c r="Q104" s="154" t="n">
        <v>3000</v>
      </c>
      <c r="R104" s="154" t="n">
        <v>16</v>
      </c>
      <c r="S104" s="246" t="n">
        <v>11346</v>
      </c>
      <c r="T104" s="138"/>
      <c r="U104" s="203"/>
    </row>
    <row r="105" s="132" customFormat="true" ht="14.25" hidden="false" customHeight="true" outlineLevel="0" collapsed="false">
      <c r="C105" s="183" t="n">
        <f aca="false">C104+50</f>
        <v>2500</v>
      </c>
      <c r="D105" s="154" t="s">
        <v>337</v>
      </c>
      <c r="E105" s="154" t="n">
        <v>3000</v>
      </c>
      <c r="F105" s="154" t="n">
        <v>6</v>
      </c>
      <c r="G105" s="246" t="n">
        <v>9518</v>
      </c>
      <c r="H105" s="138"/>
      <c r="I105" s="154" t="n">
        <f aca="false">I104+50</f>
        <v>2500</v>
      </c>
      <c r="J105" s="154" t="s">
        <v>337</v>
      </c>
      <c r="K105" s="154" t="n">
        <v>3000</v>
      </c>
      <c r="L105" s="154" t="n">
        <v>10</v>
      </c>
      <c r="M105" s="246" t="n">
        <v>11346</v>
      </c>
      <c r="N105" s="138"/>
      <c r="O105" s="154" t="n">
        <f aca="false">O104+50</f>
        <v>2500</v>
      </c>
      <c r="P105" s="154" t="s">
        <v>337</v>
      </c>
      <c r="Q105" s="154" t="n">
        <v>3000</v>
      </c>
      <c r="R105" s="154" t="n">
        <v>16</v>
      </c>
      <c r="S105" s="246" t="n">
        <v>11346</v>
      </c>
      <c r="T105" s="138"/>
      <c r="U105" s="203"/>
    </row>
    <row r="106" s="132" customFormat="true" ht="14.25" hidden="false" customHeight="true" outlineLevel="0" collapsed="false">
      <c r="C106" s="183" t="n">
        <f aca="false">C105+50</f>
        <v>2550</v>
      </c>
      <c r="D106" s="154" t="s">
        <v>337</v>
      </c>
      <c r="E106" s="154" t="n">
        <v>3000</v>
      </c>
      <c r="F106" s="154" t="n">
        <v>6</v>
      </c>
      <c r="G106" s="246" t="n">
        <v>9518</v>
      </c>
      <c r="H106" s="138"/>
      <c r="I106" s="154" t="n">
        <f aca="false">I105+50</f>
        <v>2550</v>
      </c>
      <c r="J106" s="154" t="s">
        <v>337</v>
      </c>
      <c r="K106" s="154" t="n">
        <v>3000</v>
      </c>
      <c r="L106" s="154" t="n">
        <v>10</v>
      </c>
      <c r="M106" s="246" t="n">
        <v>11346</v>
      </c>
      <c r="N106" s="138"/>
      <c r="O106" s="154" t="n">
        <f aca="false">O105+50</f>
        <v>2550</v>
      </c>
      <c r="P106" s="154" t="s">
        <v>337</v>
      </c>
      <c r="Q106" s="154" t="n">
        <v>3000</v>
      </c>
      <c r="R106" s="154" t="n">
        <v>16</v>
      </c>
      <c r="S106" s="246" t="n">
        <v>11346</v>
      </c>
      <c r="T106" s="138"/>
      <c r="U106" s="203"/>
    </row>
    <row r="107" s="132" customFormat="true" ht="14.25" hidden="false" customHeight="true" outlineLevel="0" collapsed="false">
      <c r="C107" s="183" t="n">
        <f aca="false">C106+50</f>
        <v>2600</v>
      </c>
      <c r="D107" s="154" t="s">
        <v>337</v>
      </c>
      <c r="E107" s="154" t="n">
        <v>3000</v>
      </c>
      <c r="F107" s="154" t="n">
        <v>6</v>
      </c>
      <c r="G107" s="246" t="n">
        <v>9518</v>
      </c>
      <c r="H107" s="138"/>
      <c r="I107" s="154" t="n">
        <f aca="false">I106+50</f>
        <v>2600</v>
      </c>
      <c r="J107" s="154" t="s">
        <v>337</v>
      </c>
      <c r="K107" s="154" t="n">
        <v>3000</v>
      </c>
      <c r="L107" s="154" t="n">
        <v>10</v>
      </c>
      <c r="M107" s="246" t="n">
        <v>11346</v>
      </c>
      <c r="N107" s="138"/>
      <c r="O107" s="154" t="n">
        <f aca="false">O106+50</f>
        <v>2600</v>
      </c>
      <c r="P107" s="154" t="s">
        <v>337</v>
      </c>
      <c r="Q107" s="154" t="n">
        <v>3000</v>
      </c>
      <c r="R107" s="154" t="n">
        <v>16</v>
      </c>
      <c r="S107" s="246" t="n">
        <v>11346</v>
      </c>
      <c r="T107" s="138"/>
      <c r="U107" s="203"/>
    </row>
    <row r="108" s="132" customFormat="true" ht="14.25" hidden="false" customHeight="true" outlineLevel="0" collapsed="false">
      <c r="C108" s="183" t="n">
        <f aca="false">C107+50</f>
        <v>2650</v>
      </c>
      <c r="D108" s="154" t="s">
        <v>337</v>
      </c>
      <c r="E108" s="154" t="n">
        <v>3000</v>
      </c>
      <c r="F108" s="154" t="n">
        <v>6</v>
      </c>
      <c r="G108" s="246" t="n">
        <v>9518</v>
      </c>
      <c r="H108" s="138"/>
      <c r="I108" s="154" t="n">
        <f aca="false">I107+50</f>
        <v>2650</v>
      </c>
      <c r="J108" s="154" t="s">
        <v>337</v>
      </c>
      <c r="K108" s="154" t="n">
        <v>3000</v>
      </c>
      <c r="L108" s="154" t="n">
        <v>10</v>
      </c>
      <c r="M108" s="246" t="n">
        <v>11346</v>
      </c>
      <c r="N108" s="138"/>
      <c r="O108" s="154" t="n">
        <f aca="false">O107+50</f>
        <v>2650</v>
      </c>
      <c r="P108" s="154" t="s">
        <v>337</v>
      </c>
      <c r="Q108" s="154" t="n">
        <v>3000</v>
      </c>
      <c r="R108" s="154" t="n">
        <v>16</v>
      </c>
      <c r="S108" s="246" t="n">
        <v>11346</v>
      </c>
      <c r="T108" s="138"/>
      <c r="U108" s="203"/>
    </row>
    <row r="109" s="132" customFormat="true" ht="14.25" hidden="false" customHeight="true" outlineLevel="0" collapsed="false">
      <c r="C109" s="183" t="n">
        <f aca="false">C108+50</f>
        <v>2700</v>
      </c>
      <c r="D109" s="154" t="s">
        <v>337</v>
      </c>
      <c r="E109" s="154" t="n">
        <v>3000</v>
      </c>
      <c r="F109" s="154" t="n">
        <v>6</v>
      </c>
      <c r="G109" s="246" t="n">
        <v>9518</v>
      </c>
      <c r="H109" s="138"/>
      <c r="I109" s="154" t="n">
        <f aca="false">I108+50</f>
        <v>2700</v>
      </c>
      <c r="J109" s="154" t="s">
        <v>337</v>
      </c>
      <c r="K109" s="154" t="n">
        <v>3000</v>
      </c>
      <c r="L109" s="154" t="n">
        <v>10</v>
      </c>
      <c r="M109" s="246" t="n">
        <v>11346</v>
      </c>
      <c r="N109" s="138"/>
      <c r="O109" s="154" t="n">
        <f aca="false">O108+50</f>
        <v>2700</v>
      </c>
      <c r="P109" s="154" t="s">
        <v>337</v>
      </c>
      <c r="Q109" s="154" t="n">
        <v>3000</v>
      </c>
      <c r="R109" s="154" t="n">
        <v>16</v>
      </c>
      <c r="S109" s="246" t="n">
        <v>11346</v>
      </c>
      <c r="T109" s="138"/>
      <c r="U109" s="203"/>
    </row>
    <row r="110" s="132" customFormat="true" ht="14.25" hidden="false" customHeight="true" outlineLevel="0" collapsed="false">
      <c r="C110" s="183" t="n">
        <f aca="false">C109+50</f>
        <v>2750</v>
      </c>
      <c r="D110" s="154" t="s">
        <v>337</v>
      </c>
      <c r="E110" s="154" t="n">
        <v>3000</v>
      </c>
      <c r="F110" s="154" t="n">
        <v>6</v>
      </c>
      <c r="G110" s="246" t="n">
        <v>9518</v>
      </c>
      <c r="H110" s="138"/>
      <c r="I110" s="154" t="n">
        <f aca="false">I109+50</f>
        <v>2750</v>
      </c>
      <c r="J110" s="154" t="s">
        <v>337</v>
      </c>
      <c r="K110" s="154" t="n">
        <v>3000</v>
      </c>
      <c r="L110" s="154" t="n">
        <v>10</v>
      </c>
      <c r="M110" s="246" t="n">
        <v>11346</v>
      </c>
      <c r="N110" s="138"/>
      <c r="O110" s="154" t="n">
        <f aca="false">O109+50</f>
        <v>2750</v>
      </c>
      <c r="P110" s="154" t="s">
        <v>337</v>
      </c>
      <c r="Q110" s="154" t="n">
        <v>3000</v>
      </c>
      <c r="R110" s="154" t="n">
        <v>16</v>
      </c>
      <c r="S110" s="246" t="n">
        <v>11346</v>
      </c>
      <c r="T110" s="138"/>
      <c r="U110" s="203"/>
    </row>
    <row r="111" s="132" customFormat="true" ht="14.25" hidden="false" customHeight="true" outlineLevel="0" collapsed="false">
      <c r="C111" s="183" t="n">
        <f aca="false">C110+50</f>
        <v>2800</v>
      </c>
      <c r="D111" s="154" t="s">
        <v>337</v>
      </c>
      <c r="E111" s="154" t="n">
        <v>3000</v>
      </c>
      <c r="F111" s="154" t="n">
        <v>6</v>
      </c>
      <c r="G111" s="246" t="n">
        <v>9518</v>
      </c>
      <c r="H111" s="138"/>
      <c r="I111" s="154" t="n">
        <f aca="false">I110+50</f>
        <v>2800</v>
      </c>
      <c r="J111" s="154" t="s">
        <v>337</v>
      </c>
      <c r="K111" s="154" t="n">
        <v>3000</v>
      </c>
      <c r="L111" s="154" t="n">
        <v>10</v>
      </c>
      <c r="M111" s="246" t="n">
        <v>11346</v>
      </c>
      <c r="N111" s="138"/>
      <c r="O111" s="154" t="n">
        <f aca="false">O110+50</f>
        <v>2800</v>
      </c>
      <c r="P111" s="154" t="s">
        <v>337</v>
      </c>
      <c r="Q111" s="154" t="n">
        <v>3000</v>
      </c>
      <c r="R111" s="154" t="n">
        <v>16</v>
      </c>
      <c r="S111" s="246" t="n">
        <v>11346</v>
      </c>
      <c r="T111" s="138"/>
      <c r="U111" s="203"/>
    </row>
    <row r="112" s="132" customFormat="true" ht="14.25" hidden="false" customHeight="true" outlineLevel="0" collapsed="false">
      <c r="C112" s="183" t="n">
        <f aca="false">C111+50</f>
        <v>2850</v>
      </c>
      <c r="D112" s="154" t="s">
        <v>337</v>
      </c>
      <c r="E112" s="154" t="n">
        <v>3000</v>
      </c>
      <c r="F112" s="154" t="n">
        <v>6</v>
      </c>
      <c r="G112" s="246" t="n">
        <v>9518</v>
      </c>
      <c r="H112" s="138"/>
      <c r="I112" s="154" t="n">
        <f aca="false">I111+50</f>
        <v>2850</v>
      </c>
      <c r="J112" s="154" t="s">
        <v>337</v>
      </c>
      <c r="K112" s="154" t="n">
        <v>3000</v>
      </c>
      <c r="L112" s="154" t="n">
        <v>10</v>
      </c>
      <c r="M112" s="246" t="n">
        <v>11346</v>
      </c>
      <c r="N112" s="138"/>
      <c r="O112" s="154" t="n">
        <f aca="false">O111+50</f>
        <v>2850</v>
      </c>
      <c r="P112" s="154" t="s">
        <v>337</v>
      </c>
      <c r="Q112" s="154" t="n">
        <v>3000</v>
      </c>
      <c r="R112" s="154" t="n">
        <v>16</v>
      </c>
      <c r="S112" s="246" t="n">
        <v>11346</v>
      </c>
      <c r="T112" s="138"/>
      <c r="U112" s="203"/>
    </row>
    <row r="113" s="132" customFormat="true" ht="14.25" hidden="false" customHeight="true" outlineLevel="0" collapsed="false">
      <c r="C113" s="183" t="n">
        <f aca="false">C112+50</f>
        <v>2900</v>
      </c>
      <c r="D113" s="154" t="s">
        <v>337</v>
      </c>
      <c r="E113" s="154" t="n">
        <v>3000</v>
      </c>
      <c r="F113" s="154" t="n">
        <v>6</v>
      </c>
      <c r="G113" s="246" t="n">
        <v>9518</v>
      </c>
      <c r="H113" s="138"/>
      <c r="I113" s="154" t="n">
        <f aca="false">I112+50</f>
        <v>2900</v>
      </c>
      <c r="J113" s="154" t="s">
        <v>337</v>
      </c>
      <c r="K113" s="154" t="n">
        <v>3000</v>
      </c>
      <c r="L113" s="154" t="n">
        <v>10</v>
      </c>
      <c r="M113" s="246" t="n">
        <v>11346</v>
      </c>
      <c r="N113" s="138"/>
      <c r="O113" s="154" t="n">
        <f aca="false">O112+50</f>
        <v>2900</v>
      </c>
      <c r="P113" s="154" t="s">
        <v>337</v>
      </c>
      <c r="Q113" s="154" t="n">
        <v>3000</v>
      </c>
      <c r="R113" s="154" t="n">
        <v>16</v>
      </c>
      <c r="S113" s="246" t="n">
        <v>11346</v>
      </c>
      <c r="T113" s="138"/>
      <c r="U113" s="203"/>
    </row>
    <row r="114" s="132" customFormat="true" ht="14.25" hidden="false" customHeight="true" outlineLevel="0" collapsed="false">
      <c r="C114" s="183" t="n">
        <f aca="false">C113+50</f>
        <v>2950</v>
      </c>
      <c r="D114" s="154" t="s">
        <v>337</v>
      </c>
      <c r="E114" s="154" t="n">
        <v>3000</v>
      </c>
      <c r="F114" s="154" t="n">
        <v>6</v>
      </c>
      <c r="G114" s="246" t="n">
        <v>9518</v>
      </c>
      <c r="H114" s="138"/>
      <c r="I114" s="154" t="n">
        <f aca="false">I113+50</f>
        <v>2950</v>
      </c>
      <c r="J114" s="154" t="s">
        <v>337</v>
      </c>
      <c r="K114" s="154" t="n">
        <v>3000</v>
      </c>
      <c r="L114" s="154" t="n">
        <v>10</v>
      </c>
      <c r="M114" s="246" t="n">
        <v>11346</v>
      </c>
      <c r="N114" s="138"/>
      <c r="O114" s="154" t="n">
        <f aca="false">O113+50</f>
        <v>2950</v>
      </c>
      <c r="P114" s="154" t="s">
        <v>337</v>
      </c>
      <c r="Q114" s="154" t="n">
        <v>3000</v>
      </c>
      <c r="R114" s="154" t="n">
        <v>16</v>
      </c>
      <c r="S114" s="246" t="n">
        <v>11346</v>
      </c>
      <c r="T114" s="138"/>
      <c r="U114" s="203"/>
    </row>
    <row r="115" s="132" customFormat="true" ht="14.25" hidden="false" customHeight="true" outlineLevel="0" collapsed="false">
      <c r="C115" s="244" t="n">
        <f aca="false">C114+50</f>
        <v>3000</v>
      </c>
      <c r="D115" s="245" t="s">
        <v>337</v>
      </c>
      <c r="E115" s="245" t="n">
        <v>3000</v>
      </c>
      <c r="F115" s="245" t="n">
        <v>6</v>
      </c>
      <c r="G115" s="246" t="n">
        <v>9518</v>
      </c>
      <c r="H115" s="138"/>
      <c r="I115" s="249" t="n">
        <f aca="false">I114+50</f>
        <v>3000</v>
      </c>
      <c r="J115" s="245" t="s">
        <v>337</v>
      </c>
      <c r="K115" s="245" t="n">
        <v>3000</v>
      </c>
      <c r="L115" s="245" t="n">
        <v>10</v>
      </c>
      <c r="M115" s="246" t="n">
        <v>11346</v>
      </c>
      <c r="N115" s="138"/>
      <c r="O115" s="249" t="n">
        <f aca="false">O114+50</f>
        <v>3000</v>
      </c>
      <c r="P115" s="245" t="s">
        <v>337</v>
      </c>
      <c r="Q115" s="245" t="n">
        <v>3000</v>
      </c>
      <c r="R115" s="245" t="n">
        <v>16</v>
      </c>
      <c r="S115" s="246" t="n">
        <v>11346</v>
      </c>
      <c r="T115" s="138"/>
      <c r="U115" s="203"/>
    </row>
    <row r="116" s="132" customFormat="true" ht="14.25" hidden="false" customHeight="true" outlineLevel="0" collapsed="false">
      <c r="C116" s="183" t="n">
        <f aca="false">C115+50</f>
        <v>3050</v>
      </c>
      <c r="D116" s="154" t="s">
        <v>337</v>
      </c>
      <c r="E116" s="154" t="n">
        <v>3000</v>
      </c>
      <c r="F116" s="154" t="n">
        <v>6</v>
      </c>
      <c r="G116" s="246" t="n">
        <v>9518</v>
      </c>
      <c r="H116" s="138"/>
      <c r="I116" s="154" t="n">
        <f aca="false">I115+50</f>
        <v>3050</v>
      </c>
      <c r="J116" s="154" t="s">
        <v>337</v>
      </c>
      <c r="K116" s="154" t="n">
        <v>3000</v>
      </c>
      <c r="L116" s="154" t="n">
        <v>10</v>
      </c>
      <c r="M116" s="246" t="n">
        <v>11346</v>
      </c>
      <c r="N116" s="138"/>
      <c r="O116" s="154" t="n">
        <f aca="false">O115+50</f>
        <v>3050</v>
      </c>
      <c r="P116" s="154" t="s">
        <v>337</v>
      </c>
      <c r="Q116" s="154" t="n">
        <v>3000</v>
      </c>
      <c r="R116" s="154" t="n">
        <v>16</v>
      </c>
      <c r="S116" s="246" t="n">
        <v>11346</v>
      </c>
      <c r="T116" s="138"/>
      <c r="U116" s="203"/>
    </row>
    <row r="117" s="132" customFormat="true" ht="14.25" hidden="false" customHeight="true" outlineLevel="0" collapsed="false">
      <c r="C117" s="183" t="n">
        <f aca="false">C116+50</f>
        <v>3100</v>
      </c>
      <c r="D117" s="154" t="s">
        <v>337</v>
      </c>
      <c r="E117" s="154" t="n">
        <v>3000</v>
      </c>
      <c r="F117" s="154" t="n">
        <v>6</v>
      </c>
      <c r="G117" s="246" t="n">
        <v>9518</v>
      </c>
      <c r="H117" s="138"/>
      <c r="I117" s="154" t="n">
        <f aca="false">I116+50</f>
        <v>3100</v>
      </c>
      <c r="J117" s="154" t="s">
        <v>337</v>
      </c>
      <c r="K117" s="154" t="n">
        <v>3000</v>
      </c>
      <c r="L117" s="154" t="n">
        <v>10</v>
      </c>
      <c r="M117" s="246" t="n">
        <v>11346</v>
      </c>
      <c r="N117" s="138"/>
      <c r="O117" s="154" t="n">
        <f aca="false">O116+50</f>
        <v>3100</v>
      </c>
      <c r="P117" s="154" t="s">
        <v>337</v>
      </c>
      <c r="Q117" s="154" t="n">
        <v>3000</v>
      </c>
      <c r="R117" s="154" t="n">
        <v>16</v>
      </c>
      <c r="S117" s="246" t="n">
        <v>11346</v>
      </c>
      <c r="T117" s="138"/>
      <c r="U117" s="203"/>
    </row>
    <row r="118" s="132" customFormat="true" ht="14.25" hidden="false" customHeight="true" outlineLevel="0" collapsed="false">
      <c r="C118" s="183" t="n">
        <f aca="false">C117+50</f>
        <v>3150</v>
      </c>
      <c r="D118" s="154" t="s">
        <v>337</v>
      </c>
      <c r="E118" s="154" t="n">
        <v>3000</v>
      </c>
      <c r="F118" s="154" t="n">
        <v>6</v>
      </c>
      <c r="G118" s="246" t="n">
        <v>9518</v>
      </c>
      <c r="H118" s="138"/>
      <c r="I118" s="154" t="n">
        <f aca="false">I117+50</f>
        <v>3150</v>
      </c>
      <c r="J118" s="154" t="s">
        <v>337</v>
      </c>
      <c r="K118" s="154" t="n">
        <v>3000</v>
      </c>
      <c r="L118" s="154" t="n">
        <v>10</v>
      </c>
      <c r="M118" s="246" t="n">
        <v>11346</v>
      </c>
      <c r="N118" s="138"/>
      <c r="O118" s="154" t="n">
        <f aca="false">O117+50</f>
        <v>3150</v>
      </c>
      <c r="P118" s="154" t="s">
        <v>337</v>
      </c>
      <c r="Q118" s="154" t="n">
        <v>3000</v>
      </c>
      <c r="R118" s="154" t="n">
        <v>16</v>
      </c>
      <c r="S118" s="246" t="n">
        <v>11346</v>
      </c>
      <c r="T118" s="138"/>
      <c r="U118" s="203"/>
    </row>
    <row r="119" s="132" customFormat="true" ht="14.25" hidden="false" customHeight="true" outlineLevel="0" collapsed="false">
      <c r="C119" s="183" t="n">
        <f aca="false">C118+50</f>
        <v>3200</v>
      </c>
      <c r="D119" s="154" t="s">
        <v>337</v>
      </c>
      <c r="E119" s="154" t="n">
        <v>4000</v>
      </c>
      <c r="F119" s="154" t="n">
        <v>6</v>
      </c>
      <c r="G119" s="246" t="n">
        <v>11071</v>
      </c>
      <c r="H119" s="138"/>
      <c r="I119" s="154" t="n">
        <f aca="false">I118+50</f>
        <v>3200</v>
      </c>
      <c r="J119" s="154" t="s">
        <v>337</v>
      </c>
      <c r="K119" s="154" t="n">
        <v>4000</v>
      </c>
      <c r="L119" s="154" t="n">
        <v>10</v>
      </c>
      <c r="M119" s="246" t="n">
        <v>12973</v>
      </c>
      <c r="N119" s="138"/>
      <c r="O119" s="154" t="n">
        <f aca="false">O118+50</f>
        <v>3200</v>
      </c>
      <c r="P119" s="154" t="s">
        <v>337</v>
      </c>
      <c r="Q119" s="154" t="n">
        <v>4000</v>
      </c>
      <c r="R119" s="154" t="n">
        <v>16</v>
      </c>
      <c r="S119" s="246" t="n">
        <v>12973</v>
      </c>
      <c r="T119" s="138"/>
      <c r="U119" s="203"/>
    </row>
    <row r="120" s="132" customFormat="true" ht="14.25" hidden="false" customHeight="true" outlineLevel="0" collapsed="false">
      <c r="C120" s="183" t="n">
        <f aca="false">C119+50</f>
        <v>3250</v>
      </c>
      <c r="D120" s="154" t="s">
        <v>337</v>
      </c>
      <c r="E120" s="154" t="n">
        <v>4000</v>
      </c>
      <c r="F120" s="154" t="n">
        <v>6</v>
      </c>
      <c r="G120" s="246" t="n">
        <v>11071</v>
      </c>
      <c r="H120" s="138"/>
      <c r="I120" s="154" t="n">
        <f aca="false">I119+50</f>
        <v>3250</v>
      </c>
      <c r="J120" s="154" t="s">
        <v>337</v>
      </c>
      <c r="K120" s="154" t="n">
        <v>4000</v>
      </c>
      <c r="L120" s="154" t="n">
        <v>10</v>
      </c>
      <c r="M120" s="246" t="n">
        <v>12973</v>
      </c>
      <c r="N120" s="138"/>
      <c r="O120" s="154" t="n">
        <f aca="false">O119+50</f>
        <v>3250</v>
      </c>
      <c r="P120" s="154" t="s">
        <v>337</v>
      </c>
      <c r="Q120" s="154" t="n">
        <v>4000</v>
      </c>
      <c r="R120" s="154" t="n">
        <v>16</v>
      </c>
      <c r="S120" s="246" t="n">
        <v>12973</v>
      </c>
      <c r="T120" s="138"/>
      <c r="U120" s="203"/>
    </row>
    <row r="121" s="132" customFormat="true" ht="14.25" hidden="false" customHeight="true" outlineLevel="0" collapsed="false">
      <c r="C121" s="183" t="n">
        <f aca="false">C120+50</f>
        <v>3300</v>
      </c>
      <c r="D121" s="154" t="s">
        <v>337</v>
      </c>
      <c r="E121" s="154" t="n">
        <v>4000</v>
      </c>
      <c r="F121" s="154" t="n">
        <v>6</v>
      </c>
      <c r="G121" s="246" t="n">
        <v>11071</v>
      </c>
      <c r="H121" s="138"/>
      <c r="I121" s="154" t="n">
        <f aca="false">I120+50</f>
        <v>3300</v>
      </c>
      <c r="J121" s="154" t="s">
        <v>337</v>
      </c>
      <c r="K121" s="154" t="n">
        <v>4000</v>
      </c>
      <c r="L121" s="154" t="n">
        <v>10</v>
      </c>
      <c r="M121" s="246" t="n">
        <v>12973</v>
      </c>
      <c r="N121" s="138"/>
      <c r="O121" s="154" t="n">
        <f aca="false">O120+50</f>
        <v>3300</v>
      </c>
      <c r="P121" s="154" t="s">
        <v>337</v>
      </c>
      <c r="Q121" s="154" t="n">
        <v>4000</v>
      </c>
      <c r="R121" s="154" t="n">
        <v>16</v>
      </c>
      <c r="S121" s="246" t="n">
        <v>12973</v>
      </c>
      <c r="T121" s="138"/>
      <c r="U121" s="203"/>
    </row>
    <row r="122" s="132" customFormat="true" ht="14.25" hidden="false" customHeight="true" outlineLevel="0" collapsed="false">
      <c r="C122" s="183" t="n">
        <f aca="false">C121+50</f>
        <v>3350</v>
      </c>
      <c r="D122" s="154" t="s">
        <v>337</v>
      </c>
      <c r="E122" s="154" t="n">
        <v>4000</v>
      </c>
      <c r="F122" s="154" t="n">
        <v>6</v>
      </c>
      <c r="G122" s="246" t="n">
        <v>11071</v>
      </c>
      <c r="H122" s="138"/>
      <c r="I122" s="154" t="n">
        <f aca="false">I121+50</f>
        <v>3350</v>
      </c>
      <c r="J122" s="154" t="s">
        <v>337</v>
      </c>
      <c r="K122" s="154" t="n">
        <v>4000</v>
      </c>
      <c r="L122" s="154" t="n">
        <v>10</v>
      </c>
      <c r="M122" s="246" t="n">
        <v>12973</v>
      </c>
      <c r="N122" s="138"/>
      <c r="O122" s="154" t="n">
        <f aca="false">O121+50</f>
        <v>3350</v>
      </c>
      <c r="P122" s="154" t="s">
        <v>337</v>
      </c>
      <c r="Q122" s="154" t="n">
        <v>4000</v>
      </c>
      <c r="R122" s="154" t="n">
        <v>16</v>
      </c>
      <c r="S122" s="246" t="n">
        <v>12973</v>
      </c>
      <c r="T122" s="138"/>
      <c r="U122" s="203"/>
    </row>
    <row r="123" s="132" customFormat="true" ht="14.25" hidden="false" customHeight="true" outlineLevel="0" collapsed="false">
      <c r="C123" s="183" t="n">
        <f aca="false">C122+50</f>
        <v>3400</v>
      </c>
      <c r="D123" s="154" t="s">
        <v>337</v>
      </c>
      <c r="E123" s="154" t="n">
        <v>4000</v>
      </c>
      <c r="F123" s="154" t="n">
        <v>6</v>
      </c>
      <c r="G123" s="246" t="n">
        <v>11071</v>
      </c>
      <c r="H123" s="138"/>
      <c r="I123" s="154" t="n">
        <f aca="false">I122+50</f>
        <v>3400</v>
      </c>
      <c r="J123" s="154" t="s">
        <v>337</v>
      </c>
      <c r="K123" s="154" t="n">
        <v>4000</v>
      </c>
      <c r="L123" s="154" t="n">
        <v>10</v>
      </c>
      <c r="M123" s="246" t="n">
        <v>12973</v>
      </c>
      <c r="N123" s="138"/>
      <c r="O123" s="154" t="n">
        <f aca="false">O122+50</f>
        <v>3400</v>
      </c>
      <c r="P123" s="154" t="s">
        <v>337</v>
      </c>
      <c r="Q123" s="154" t="n">
        <v>4000</v>
      </c>
      <c r="R123" s="154" t="n">
        <v>16</v>
      </c>
      <c r="S123" s="246" t="n">
        <v>12973</v>
      </c>
      <c r="T123" s="138"/>
      <c r="U123" s="203"/>
    </row>
    <row r="124" s="132" customFormat="true" ht="14.25" hidden="false" customHeight="true" outlineLevel="0" collapsed="false">
      <c r="C124" s="183" t="n">
        <f aca="false">C123+50</f>
        <v>3450</v>
      </c>
      <c r="D124" s="154" t="s">
        <v>337</v>
      </c>
      <c r="E124" s="154" t="n">
        <v>4000</v>
      </c>
      <c r="F124" s="154" t="n">
        <v>6</v>
      </c>
      <c r="G124" s="246" t="n">
        <v>11071</v>
      </c>
      <c r="H124" s="138"/>
      <c r="I124" s="154" t="n">
        <f aca="false">I123+50</f>
        <v>3450</v>
      </c>
      <c r="J124" s="154" t="s">
        <v>337</v>
      </c>
      <c r="K124" s="154" t="n">
        <v>4000</v>
      </c>
      <c r="L124" s="154" t="n">
        <v>10</v>
      </c>
      <c r="M124" s="246" t="n">
        <v>12973</v>
      </c>
      <c r="N124" s="138"/>
      <c r="O124" s="154" t="n">
        <f aca="false">O123+50</f>
        <v>3450</v>
      </c>
      <c r="P124" s="154" t="s">
        <v>337</v>
      </c>
      <c r="Q124" s="154" t="n">
        <v>4000</v>
      </c>
      <c r="R124" s="154" t="n">
        <v>16</v>
      </c>
      <c r="S124" s="246" t="n">
        <v>12973</v>
      </c>
      <c r="T124" s="138"/>
      <c r="U124" s="203"/>
    </row>
    <row r="125" s="132" customFormat="true" ht="14.25" hidden="false" customHeight="true" outlineLevel="0" collapsed="false">
      <c r="C125" s="183" t="n">
        <f aca="false">C124+50</f>
        <v>3500</v>
      </c>
      <c r="D125" s="154" t="s">
        <v>337</v>
      </c>
      <c r="E125" s="154" t="n">
        <v>4000</v>
      </c>
      <c r="F125" s="154" t="n">
        <v>6</v>
      </c>
      <c r="G125" s="246" t="n">
        <v>11071</v>
      </c>
      <c r="H125" s="138"/>
      <c r="I125" s="154" t="n">
        <f aca="false">I124+50</f>
        <v>3500</v>
      </c>
      <c r="J125" s="154" t="s">
        <v>337</v>
      </c>
      <c r="K125" s="154" t="n">
        <v>4000</v>
      </c>
      <c r="L125" s="154" t="n">
        <v>10</v>
      </c>
      <c r="M125" s="246" t="n">
        <v>12973</v>
      </c>
      <c r="N125" s="138"/>
      <c r="O125" s="154" t="n">
        <f aca="false">O124+50</f>
        <v>3500</v>
      </c>
      <c r="P125" s="154" t="s">
        <v>337</v>
      </c>
      <c r="Q125" s="154" t="n">
        <v>4000</v>
      </c>
      <c r="R125" s="154" t="n">
        <v>16</v>
      </c>
      <c r="S125" s="246" t="n">
        <v>12973</v>
      </c>
      <c r="T125" s="138"/>
      <c r="U125" s="203"/>
    </row>
    <row r="126" s="132" customFormat="true" ht="14.25" hidden="false" customHeight="true" outlineLevel="0" collapsed="false">
      <c r="C126" s="183" t="n">
        <f aca="false">C125+50</f>
        <v>3550</v>
      </c>
      <c r="D126" s="154" t="s">
        <v>337</v>
      </c>
      <c r="E126" s="154" t="n">
        <v>4000</v>
      </c>
      <c r="F126" s="154" t="n">
        <v>6</v>
      </c>
      <c r="G126" s="246" t="n">
        <v>11071</v>
      </c>
      <c r="H126" s="138"/>
      <c r="I126" s="154" t="n">
        <f aca="false">I125+50</f>
        <v>3550</v>
      </c>
      <c r="J126" s="154" t="s">
        <v>337</v>
      </c>
      <c r="K126" s="154" t="n">
        <v>4000</v>
      </c>
      <c r="L126" s="154" t="n">
        <v>10</v>
      </c>
      <c r="M126" s="246" t="n">
        <v>12973</v>
      </c>
      <c r="N126" s="138"/>
      <c r="O126" s="154" t="n">
        <f aca="false">O125+50</f>
        <v>3550</v>
      </c>
      <c r="P126" s="154" t="s">
        <v>337</v>
      </c>
      <c r="Q126" s="154" t="n">
        <v>4000</v>
      </c>
      <c r="R126" s="154" t="n">
        <v>16</v>
      </c>
      <c r="S126" s="246" t="n">
        <v>12973</v>
      </c>
      <c r="T126" s="138"/>
      <c r="U126" s="203"/>
    </row>
    <row r="127" s="132" customFormat="true" ht="14.25" hidden="false" customHeight="true" outlineLevel="0" collapsed="false">
      <c r="C127" s="183" t="n">
        <f aca="false">C126+50</f>
        <v>3600</v>
      </c>
      <c r="D127" s="154" t="s">
        <v>337</v>
      </c>
      <c r="E127" s="154" t="n">
        <v>4000</v>
      </c>
      <c r="F127" s="154" t="n">
        <v>6</v>
      </c>
      <c r="G127" s="246" t="n">
        <v>11071</v>
      </c>
      <c r="H127" s="138"/>
      <c r="I127" s="154" t="n">
        <f aca="false">I126+50</f>
        <v>3600</v>
      </c>
      <c r="J127" s="154" t="s">
        <v>337</v>
      </c>
      <c r="K127" s="154" t="n">
        <v>4000</v>
      </c>
      <c r="L127" s="154" t="n">
        <v>10</v>
      </c>
      <c r="M127" s="246" t="n">
        <v>12973</v>
      </c>
      <c r="N127" s="138"/>
      <c r="O127" s="154" t="n">
        <f aca="false">O126+50</f>
        <v>3600</v>
      </c>
      <c r="P127" s="154" t="s">
        <v>337</v>
      </c>
      <c r="Q127" s="154" t="n">
        <v>4000</v>
      </c>
      <c r="R127" s="154" t="n">
        <v>16</v>
      </c>
      <c r="S127" s="246" t="n">
        <v>12973</v>
      </c>
      <c r="T127" s="138"/>
      <c r="U127" s="203"/>
    </row>
    <row r="128" s="132" customFormat="true" ht="14.25" hidden="false" customHeight="true" outlineLevel="0" collapsed="false">
      <c r="C128" s="183" t="n">
        <f aca="false">C127+50</f>
        <v>3650</v>
      </c>
      <c r="D128" s="154" t="s">
        <v>337</v>
      </c>
      <c r="E128" s="154" t="n">
        <v>4000</v>
      </c>
      <c r="F128" s="154" t="n">
        <v>6</v>
      </c>
      <c r="G128" s="246" t="n">
        <v>11071</v>
      </c>
      <c r="H128" s="138"/>
      <c r="I128" s="154" t="n">
        <f aca="false">I127+50</f>
        <v>3650</v>
      </c>
      <c r="J128" s="154" t="s">
        <v>337</v>
      </c>
      <c r="K128" s="154" t="n">
        <v>4000</v>
      </c>
      <c r="L128" s="154" t="n">
        <v>10</v>
      </c>
      <c r="M128" s="246" t="n">
        <v>12973</v>
      </c>
      <c r="N128" s="138"/>
      <c r="O128" s="154" t="n">
        <f aca="false">O127+50</f>
        <v>3650</v>
      </c>
      <c r="P128" s="154" t="s">
        <v>337</v>
      </c>
      <c r="Q128" s="154" t="n">
        <v>4000</v>
      </c>
      <c r="R128" s="154" t="n">
        <v>16</v>
      </c>
      <c r="S128" s="246" t="n">
        <v>12973</v>
      </c>
      <c r="T128" s="138"/>
      <c r="U128" s="203"/>
    </row>
    <row r="129" s="132" customFormat="true" ht="14.25" hidden="false" customHeight="true" outlineLevel="0" collapsed="false">
      <c r="C129" s="183" t="n">
        <f aca="false">C128+50</f>
        <v>3700</v>
      </c>
      <c r="D129" s="154" t="s">
        <v>337</v>
      </c>
      <c r="E129" s="154" t="n">
        <v>4000</v>
      </c>
      <c r="F129" s="154" t="n">
        <v>6</v>
      </c>
      <c r="G129" s="246" t="n">
        <v>11071</v>
      </c>
      <c r="H129" s="138"/>
      <c r="I129" s="154" t="n">
        <f aca="false">I128+50</f>
        <v>3700</v>
      </c>
      <c r="J129" s="154" t="s">
        <v>337</v>
      </c>
      <c r="K129" s="154" t="n">
        <v>4000</v>
      </c>
      <c r="L129" s="154" t="n">
        <v>10</v>
      </c>
      <c r="M129" s="246" t="n">
        <v>12973</v>
      </c>
      <c r="N129" s="138"/>
      <c r="O129" s="154" t="n">
        <f aca="false">O128+50</f>
        <v>3700</v>
      </c>
      <c r="P129" s="154" t="s">
        <v>337</v>
      </c>
      <c r="Q129" s="154" t="n">
        <v>4000</v>
      </c>
      <c r="R129" s="154" t="n">
        <v>16</v>
      </c>
      <c r="S129" s="246" t="n">
        <v>12973</v>
      </c>
      <c r="T129" s="138"/>
      <c r="U129" s="203"/>
    </row>
    <row r="130" s="132" customFormat="true" ht="14.25" hidden="false" customHeight="true" outlineLevel="0" collapsed="false">
      <c r="C130" s="183" t="n">
        <f aca="false">C129+50</f>
        <v>3750</v>
      </c>
      <c r="D130" s="154" t="s">
        <v>337</v>
      </c>
      <c r="E130" s="154" t="n">
        <v>4000</v>
      </c>
      <c r="F130" s="154" t="n">
        <v>6</v>
      </c>
      <c r="G130" s="246" t="n">
        <v>11071</v>
      </c>
      <c r="H130" s="138"/>
      <c r="I130" s="154" t="n">
        <f aca="false">I129+50</f>
        <v>3750</v>
      </c>
      <c r="J130" s="154" t="s">
        <v>337</v>
      </c>
      <c r="K130" s="154" t="n">
        <v>4000</v>
      </c>
      <c r="L130" s="154" t="n">
        <v>10</v>
      </c>
      <c r="M130" s="246" t="n">
        <v>12973</v>
      </c>
      <c r="N130" s="138"/>
      <c r="O130" s="154" t="n">
        <f aca="false">O129+50</f>
        <v>3750</v>
      </c>
      <c r="P130" s="154" t="s">
        <v>337</v>
      </c>
      <c r="Q130" s="154" t="n">
        <v>4000</v>
      </c>
      <c r="R130" s="154" t="n">
        <v>16</v>
      </c>
      <c r="S130" s="246" t="n">
        <v>12973</v>
      </c>
      <c r="T130" s="138"/>
      <c r="U130" s="203"/>
    </row>
    <row r="131" s="132" customFormat="true" ht="14.25" hidden="false" customHeight="true" outlineLevel="0" collapsed="false">
      <c r="C131" s="183" t="n">
        <f aca="false">C130+50</f>
        <v>3800</v>
      </c>
      <c r="D131" s="154" t="s">
        <v>337</v>
      </c>
      <c r="E131" s="154" t="n">
        <v>4000</v>
      </c>
      <c r="F131" s="154" t="n">
        <v>6</v>
      </c>
      <c r="G131" s="246" t="n">
        <v>11071</v>
      </c>
      <c r="H131" s="138"/>
      <c r="I131" s="154" t="n">
        <f aca="false">I130+50</f>
        <v>3800</v>
      </c>
      <c r="J131" s="154" t="s">
        <v>337</v>
      </c>
      <c r="K131" s="154" t="n">
        <v>4000</v>
      </c>
      <c r="L131" s="154" t="n">
        <v>10</v>
      </c>
      <c r="M131" s="246" t="n">
        <v>12973</v>
      </c>
      <c r="N131" s="138"/>
      <c r="O131" s="154" t="n">
        <f aca="false">O130+50</f>
        <v>3800</v>
      </c>
      <c r="P131" s="154" t="s">
        <v>337</v>
      </c>
      <c r="Q131" s="154" t="n">
        <v>4000</v>
      </c>
      <c r="R131" s="154" t="n">
        <v>16</v>
      </c>
      <c r="S131" s="246" t="n">
        <v>12973</v>
      </c>
      <c r="T131" s="138"/>
      <c r="U131" s="203"/>
    </row>
    <row r="132" s="132" customFormat="true" ht="14.25" hidden="false" customHeight="true" outlineLevel="0" collapsed="false">
      <c r="C132" s="183" t="n">
        <f aca="false">C131+50</f>
        <v>3850</v>
      </c>
      <c r="D132" s="154" t="s">
        <v>337</v>
      </c>
      <c r="E132" s="154" t="n">
        <v>4000</v>
      </c>
      <c r="F132" s="154" t="n">
        <v>6</v>
      </c>
      <c r="G132" s="246" t="n">
        <v>11071</v>
      </c>
      <c r="H132" s="138"/>
      <c r="I132" s="154" t="n">
        <f aca="false">I131+50</f>
        <v>3850</v>
      </c>
      <c r="J132" s="154" t="s">
        <v>337</v>
      </c>
      <c r="K132" s="154" t="n">
        <v>4000</v>
      </c>
      <c r="L132" s="154" t="n">
        <v>10</v>
      </c>
      <c r="M132" s="246" t="n">
        <v>12973</v>
      </c>
      <c r="N132" s="138"/>
      <c r="O132" s="154" t="n">
        <f aca="false">O131+50</f>
        <v>3850</v>
      </c>
      <c r="P132" s="154" t="s">
        <v>337</v>
      </c>
      <c r="Q132" s="154" t="n">
        <v>4000</v>
      </c>
      <c r="R132" s="154" t="n">
        <v>16</v>
      </c>
      <c r="S132" s="246" t="n">
        <v>12973</v>
      </c>
      <c r="T132" s="138"/>
      <c r="U132" s="203"/>
    </row>
    <row r="133" s="132" customFormat="true" ht="14.25" hidden="false" customHeight="true" outlineLevel="0" collapsed="false">
      <c r="C133" s="183" t="n">
        <f aca="false">C132+50</f>
        <v>3900</v>
      </c>
      <c r="D133" s="154" t="s">
        <v>337</v>
      </c>
      <c r="E133" s="154" t="n">
        <v>4000</v>
      </c>
      <c r="F133" s="154" t="n">
        <v>6</v>
      </c>
      <c r="G133" s="246" t="n">
        <v>11071</v>
      </c>
      <c r="H133" s="138"/>
      <c r="I133" s="154" t="n">
        <f aca="false">I132+50</f>
        <v>3900</v>
      </c>
      <c r="J133" s="154" t="s">
        <v>337</v>
      </c>
      <c r="K133" s="154" t="n">
        <v>4000</v>
      </c>
      <c r="L133" s="154" t="n">
        <v>10</v>
      </c>
      <c r="M133" s="246" t="n">
        <v>12973</v>
      </c>
      <c r="N133" s="138"/>
      <c r="O133" s="154" t="n">
        <f aca="false">O132+50</f>
        <v>3900</v>
      </c>
      <c r="P133" s="154" t="s">
        <v>337</v>
      </c>
      <c r="Q133" s="154" t="n">
        <v>4000</v>
      </c>
      <c r="R133" s="154" t="n">
        <v>16</v>
      </c>
      <c r="S133" s="246" t="n">
        <v>12973</v>
      </c>
      <c r="T133" s="138"/>
      <c r="U133" s="203"/>
    </row>
    <row r="134" s="132" customFormat="true" ht="14.25" hidden="false" customHeight="true" outlineLevel="0" collapsed="false">
      <c r="C134" s="183" t="n">
        <f aca="false">C133+50</f>
        <v>3950</v>
      </c>
      <c r="D134" s="154" t="s">
        <v>337</v>
      </c>
      <c r="E134" s="154" t="n">
        <v>4000</v>
      </c>
      <c r="F134" s="154" t="n">
        <v>6</v>
      </c>
      <c r="G134" s="246" t="n">
        <v>11071</v>
      </c>
      <c r="H134" s="138"/>
      <c r="I134" s="154" t="n">
        <f aca="false">I133+50</f>
        <v>3950</v>
      </c>
      <c r="J134" s="154" t="s">
        <v>337</v>
      </c>
      <c r="K134" s="154" t="n">
        <v>4000</v>
      </c>
      <c r="L134" s="154" t="n">
        <v>10</v>
      </c>
      <c r="M134" s="246" t="n">
        <v>12973</v>
      </c>
      <c r="N134" s="138"/>
      <c r="O134" s="154" t="n">
        <f aca="false">O133+50</f>
        <v>3950</v>
      </c>
      <c r="P134" s="154" t="s">
        <v>337</v>
      </c>
      <c r="Q134" s="154" t="n">
        <v>4000</v>
      </c>
      <c r="R134" s="154" t="n">
        <v>16</v>
      </c>
      <c r="S134" s="246" t="n">
        <v>12973</v>
      </c>
      <c r="T134" s="138"/>
      <c r="U134" s="203"/>
    </row>
    <row r="135" s="132" customFormat="true" ht="14.25" hidden="false" customHeight="true" outlineLevel="0" collapsed="false">
      <c r="C135" s="244" t="n">
        <f aca="false">C134+50</f>
        <v>4000</v>
      </c>
      <c r="D135" s="245" t="s">
        <v>337</v>
      </c>
      <c r="E135" s="245" t="n">
        <v>4000</v>
      </c>
      <c r="F135" s="245" t="n">
        <v>6</v>
      </c>
      <c r="G135" s="246" t="n">
        <v>11071</v>
      </c>
      <c r="H135" s="138"/>
      <c r="I135" s="249" t="n">
        <f aca="false">I134+50</f>
        <v>4000</v>
      </c>
      <c r="J135" s="245" t="s">
        <v>337</v>
      </c>
      <c r="K135" s="245" t="n">
        <v>4000</v>
      </c>
      <c r="L135" s="245" t="n">
        <v>10</v>
      </c>
      <c r="M135" s="246" t="n">
        <v>12973</v>
      </c>
      <c r="N135" s="138"/>
      <c r="O135" s="249" t="n">
        <f aca="false">O134+50</f>
        <v>4000</v>
      </c>
      <c r="P135" s="245" t="s">
        <v>337</v>
      </c>
      <c r="Q135" s="245" t="n">
        <v>4000</v>
      </c>
      <c r="R135" s="245" t="n">
        <v>16</v>
      </c>
      <c r="S135" s="246" t="n">
        <v>12973</v>
      </c>
      <c r="T135" s="138"/>
      <c r="U135" s="203"/>
    </row>
    <row r="136" s="132" customFormat="true" ht="14.25" hidden="false" customHeight="true" outlineLevel="0" collapsed="false">
      <c r="C136" s="183" t="n">
        <f aca="false">C135+50</f>
        <v>4050</v>
      </c>
      <c r="D136" s="154" t="s">
        <v>337</v>
      </c>
      <c r="E136" s="154" t="n">
        <v>4000</v>
      </c>
      <c r="F136" s="154" t="n">
        <v>6</v>
      </c>
      <c r="G136" s="246" t="n">
        <v>11071</v>
      </c>
      <c r="H136" s="138"/>
      <c r="I136" s="154" t="n">
        <f aca="false">I135+50</f>
        <v>4050</v>
      </c>
      <c r="J136" s="154" t="s">
        <v>337</v>
      </c>
      <c r="K136" s="154" t="n">
        <v>4000</v>
      </c>
      <c r="L136" s="154" t="n">
        <v>10</v>
      </c>
      <c r="M136" s="246" t="n">
        <v>12973</v>
      </c>
      <c r="N136" s="138"/>
      <c r="O136" s="154" t="n">
        <f aca="false">O135+50</f>
        <v>4050</v>
      </c>
      <c r="P136" s="154" t="s">
        <v>337</v>
      </c>
      <c r="Q136" s="154" t="n">
        <v>4000</v>
      </c>
      <c r="R136" s="154" t="n">
        <v>16</v>
      </c>
      <c r="S136" s="246" t="n">
        <v>12973</v>
      </c>
      <c r="T136" s="138"/>
      <c r="U136" s="203"/>
    </row>
    <row r="137" s="132" customFormat="true" ht="14.25" hidden="false" customHeight="true" outlineLevel="0" collapsed="false">
      <c r="C137" s="183" t="n">
        <f aca="false">C136+50</f>
        <v>4100</v>
      </c>
      <c r="D137" s="154" t="s">
        <v>337</v>
      </c>
      <c r="E137" s="154" t="n">
        <v>4000</v>
      </c>
      <c r="F137" s="154" t="n">
        <v>6</v>
      </c>
      <c r="G137" s="246" t="n">
        <v>11071</v>
      </c>
      <c r="H137" s="138"/>
      <c r="I137" s="154" t="n">
        <f aca="false">I136+50</f>
        <v>4100</v>
      </c>
      <c r="J137" s="154" t="s">
        <v>337</v>
      </c>
      <c r="K137" s="154" t="n">
        <v>4000</v>
      </c>
      <c r="L137" s="154" t="n">
        <v>10</v>
      </c>
      <c r="M137" s="246" t="n">
        <v>12973</v>
      </c>
      <c r="N137" s="138"/>
      <c r="O137" s="154" t="n">
        <f aca="false">O136+50</f>
        <v>4100</v>
      </c>
      <c r="P137" s="154" t="s">
        <v>337</v>
      </c>
      <c r="Q137" s="154" t="n">
        <v>4000</v>
      </c>
      <c r="R137" s="154" t="n">
        <v>16</v>
      </c>
      <c r="S137" s="246" t="n">
        <v>12973</v>
      </c>
      <c r="T137" s="138"/>
      <c r="U137" s="203"/>
    </row>
    <row r="138" s="132" customFormat="true" ht="14.25" hidden="false" customHeight="true" outlineLevel="0" collapsed="false">
      <c r="C138" s="183" t="n">
        <f aca="false">C137+50</f>
        <v>4150</v>
      </c>
      <c r="D138" s="154" t="s">
        <v>337</v>
      </c>
      <c r="E138" s="154" t="n">
        <v>4000</v>
      </c>
      <c r="F138" s="154" t="n">
        <v>6</v>
      </c>
      <c r="G138" s="246" t="n">
        <v>11071</v>
      </c>
      <c r="H138" s="138"/>
      <c r="I138" s="154" t="n">
        <f aca="false">I137+50</f>
        <v>4150</v>
      </c>
      <c r="J138" s="154" t="s">
        <v>337</v>
      </c>
      <c r="K138" s="154" t="n">
        <v>4000</v>
      </c>
      <c r="L138" s="154" t="n">
        <v>10</v>
      </c>
      <c r="M138" s="246" t="n">
        <v>12973</v>
      </c>
      <c r="N138" s="138"/>
      <c r="O138" s="154" t="n">
        <f aca="false">O137+50</f>
        <v>4150</v>
      </c>
      <c r="P138" s="154" t="s">
        <v>337</v>
      </c>
      <c r="Q138" s="154" t="n">
        <v>4000</v>
      </c>
      <c r="R138" s="154" t="n">
        <v>16</v>
      </c>
      <c r="S138" s="246" t="n">
        <v>12973</v>
      </c>
      <c r="T138" s="138"/>
      <c r="U138" s="203"/>
    </row>
    <row r="139" s="132" customFormat="true" ht="14.25" hidden="false" customHeight="true" outlineLevel="0" collapsed="false">
      <c r="C139" s="183" t="n">
        <f aca="false">C138+50</f>
        <v>4200</v>
      </c>
      <c r="D139" s="154" t="s">
        <v>337</v>
      </c>
      <c r="E139" s="154" t="n">
        <v>5000</v>
      </c>
      <c r="F139" s="154" t="n">
        <v>6</v>
      </c>
      <c r="G139" s="246" t="n">
        <v>12992</v>
      </c>
      <c r="H139" s="138"/>
      <c r="I139" s="154" t="n">
        <f aca="false">I138+50</f>
        <v>4200</v>
      </c>
      <c r="J139" s="154" t="s">
        <v>337</v>
      </c>
      <c r="K139" s="154" t="n">
        <v>5000</v>
      </c>
      <c r="L139" s="154" t="n">
        <v>10</v>
      </c>
      <c r="M139" s="246" t="n">
        <v>14665</v>
      </c>
      <c r="N139" s="138"/>
      <c r="O139" s="154" t="n">
        <f aca="false">O138+50</f>
        <v>4200</v>
      </c>
      <c r="P139" s="154" t="s">
        <v>337</v>
      </c>
      <c r="Q139" s="154" t="n">
        <v>5000</v>
      </c>
      <c r="R139" s="154" t="n">
        <v>16</v>
      </c>
      <c r="S139" s="246" t="n">
        <v>14665</v>
      </c>
      <c r="T139" s="138"/>
      <c r="U139" s="203"/>
    </row>
    <row r="140" s="132" customFormat="true" ht="14.25" hidden="false" customHeight="true" outlineLevel="0" collapsed="false">
      <c r="C140" s="183" t="n">
        <f aca="false">C139+50</f>
        <v>4250</v>
      </c>
      <c r="D140" s="154" t="s">
        <v>337</v>
      </c>
      <c r="E140" s="154" t="n">
        <v>5000</v>
      </c>
      <c r="F140" s="154" t="n">
        <v>6</v>
      </c>
      <c r="G140" s="246" t="n">
        <v>12992</v>
      </c>
      <c r="H140" s="138"/>
      <c r="I140" s="154" t="n">
        <f aca="false">I139+50</f>
        <v>4250</v>
      </c>
      <c r="J140" s="154" t="s">
        <v>337</v>
      </c>
      <c r="K140" s="154" t="n">
        <v>5000</v>
      </c>
      <c r="L140" s="154" t="n">
        <v>10</v>
      </c>
      <c r="M140" s="246" t="n">
        <v>14665</v>
      </c>
      <c r="N140" s="138"/>
      <c r="O140" s="154" t="n">
        <f aca="false">O139+50</f>
        <v>4250</v>
      </c>
      <c r="P140" s="154" t="s">
        <v>337</v>
      </c>
      <c r="Q140" s="154" t="n">
        <v>5000</v>
      </c>
      <c r="R140" s="154" t="n">
        <v>16</v>
      </c>
      <c r="S140" s="246" t="n">
        <v>14665</v>
      </c>
      <c r="T140" s="138"/>
      <c r="U140" s="203"/>
    </row>
    <row r="141" s="132" customFormat="true" ht="14.25" hidden="false" customHeight="true" outlineLevel="0" collapsed="false">
      <c r="C141" s="183" t="n">
        <f aca="false">C140+50</f>
        <v>4300</v>
      </c>
      <c r="D141" s="154" t="s">
        <v>337</v>
      </c>
      <c r="E141" s="154" t="n">
        <v>5000</v>
      </c>
      <c r="F141" s="154" t="n">
        <v>6</v>
      </c>
      <c r="G141" s="246" t="n">
        <v>12992</v>
      </c>
      <c r="H141" s="138"/>
      <c r="I141" s="154" t="n">
        <f aca="false">I140+50</f>
        <v>4300</v>
      </c>
      <c r="J141" s="154" t="s">
        <v>337</v>
      </c>
      <c r="K141" s="154" t="n">
        <v>5000</v>
      </c>
      <c r="L141" s="154" t="n">
        <v>10</v>
      </c>
      <c r="M141" s="246" t="n">
        <v>14665</v>
      </c>
      <c r="N141" s="138"/>
      <c r="O141" s="154" t="n">
        <f aca="false">O140+50</f>
        <v>4300</v>
      </c>
      <c r="P141" s="154" t="s">
        <v>337</v>
      </c>
      <c r="Q141" s="154" t="n">
        <v>5000</v>
      </c>
      <c r="R141" s="154" t="n">
        <v>16</v>
      </c>
      <c r="S141" s="246" t="n">
        <v>14665</v>
      </c>
      <c r="T141" s="138"/>
      <c r="U141" s="203"/>
    </row>
    <row r="142" s="132" customFormat="true" ht="14.25" hidden="false" customHeight="true" outlineLevel="0" collapsed="false">
      <c r="C142" s="183" t="n">
        <f aca="false">C141+50</f>
        <v>4350</v>
      </c>
      <c r="D142" s="154" t="s">
        <v>337</v>
      </c>
      <c r="E142" s="154" t="n">
        <v>5000</v>
      </c>
      <c r="F142" s="154" t="n">
        <v>6</v>
      </c>
      <c r="G142" s="246" t="n">
        <v>12992</v>
      </c>
      <c r="H142" s="138"/>
      <c r="I142" s="154" t="n">
        <f aca="false">I141+50</f>
        <v>4350</v>
      </c>
      <c r="J142" s="154" t="s">
        <v>337</v>
      </c>
      <c r="K142" s="154" t="n">
        <v>5000</v>
      </c>
      <c r="L142" s="154" t="n">
        <v>10</v>
      </c>
      <c r="M142" s="246" t="n">
        <v>14665</v>
      </c>
      <c r="N142" s="138"/>
      <c r="O142" s="154" t="n">
        <f aca="false">O141+50</f>
        <v>4350</v>
      </c>
      <c r="P142" s="154" t="s">
        <v>337</v>
      </c>
      <c r="Q142" s="154" t="n">
        <v>5000</v>
      </c>
      <c r="R142" s="154" t="n">
        <v>16</v>
      </c>
      <c r="S142" s="246" t="n">
        <v>14665</v>
      </c>
      <c r="T142" s="138"/>
      <c r="U142" s="203"/>
    </row>
    <row r="143" s="132" customFormat="true" ht="14.25" hidden="false" customHeight="true" outlineLevel="0" collapsed="false">
      <c r="C143" s="183" t="n">
        <f aca="false">C142+50</f>
        <v>4400</v>
      </c>
      <c r="D143" s="154" t="s">
        <v>337</v>
      </c>
      <c r="E143" s="154" t="n">
        <v>5000</v>
      </c>
      <c r="F143" s="154" t="n">
        <v>6</v>
      </c>
      <c r="G143" s="246" t="n">
        <v>12992</v>
      </c>
      <c r="H143" s="138"/>
      <c r="I143" s="154" t="n">
        <f aca="false">I142+50</f>
        <v>4400</v>
      </c>
      <c r="J143" s="154" t="s">
        <v>337</v>
      </c>
      <c r="K143" s="154" t="n">
        <v>5000</v>
      </c>
      <c r="L143" s="154" t="n">
        <v>10</v>
      </c>
      <c r="M143" s="246" t="n">
        <v>14665</v>
      </c>
      <c r="N143" s="138"/>
      <c r="O143" s="154" t="n">
        <f aca="false">O142+50</f>
        <v>4400</v>
      </c>
      <c r="P143" s="154" t="s">
        <v>337</v>
      </c>
      <c r="Q143" s="154" t="n">
        <v>5000</v>
      </c>
      <c r="R143" s="154" t="n">
        <v>16</v>
      </c>
      <c r="S143" s="246" t="n">
        <v>14665</v>
      </c>
      <c r="T143" s="138"/>
      <c r="U143" s="203"/>
    </row>
    <row r="144" s="132" customFormat="true" ht="14.25" hidden="false" customHeight="true" outlineLevel="0" collapsed="false">
      <c r="C144" s="183" t="n">
        <f aca="false">C143+50</f>
        <v>4450</v>
      </c>
      <c r="D144" s="154" t="s">
        <v>337</v>
      </c>
      <c r="E144" s="154" t="n">
        <v>5000</v>
      </c>
      <c r="F144" s="154" t="n">
        <v>6</v>
      </c>
      <c r="G144" s="246" t="n">
        <v>12992</v>
      </c>
      <c r="H144" s="138"/>
      <c r="I144" s="154" t="n">
        <f aca="false">I143+50</f>
        <v>4450</v>
      </c>
      <c r="J144" s="154" t="s">
        <v>337</v>
      </c>
      <c r="K144" s="154" t="n">
        <v>5000</v>
      </c>
      <c r="L144" s="154" t="n">
        <v>10</v>
      </c>
      <c r="M144" s="246" t="n">
        <v>14665</v>
      </c>
      <c r="N144" s="138"/>
      <c r="O144" s="154" t="n">
        <f aca="false">O143+50</f>
        <v>4450</v>
      </c>
      <c r="P144" s="154" t="s">
        <v>337</v>
      </c>
      <c r="Q144" s="154" t="n">
        <v>5000</v>
      </c>
      <c r="R144" s="154" t="n">
        <v>16</v>
      </c>
      <c r="S144" s="246" t="n">
        <v>14665</v>
      </c>
      <c r="T144" s="138"/>
      <c r="U144" s="203"/>
    </row>
    <row r="145" s="132" customFormat="true" ht="14.25" hidden="false" customHeight="true" outlineLevel="0" collapsed="false">
      <c r="C145" s="183" t="n">
        <f aca="false">C144+50</f>
        <v>4500</v>
      </c>
      <c r="D145" s="154" t="s">
        <v>337</v>
      </c>
      <c r="E145" s="154" t="n">
        <v>5000</v>
      </c>
      <c r="F145" s="154" t="n">
        <v>6</v>
      </c>
      <c r="G145" s="246" t="n">
        <v>12992</v>
      </c>
      <c r="H145" s="138"/>
      <c r="I145" s="154" t="n">
        <f aca="false">I144+50</f>
        <v>4500</v>
      </c>
      <c r="J145" s="154" t="s">
        <v>337</v>
      </c>
      <c r="K145" s="154" t="n">
        <v>5000</v>
      </c>
      <c r="L145" s="154" t="n">
        <v>10</v>
      </c>
      <c r="M145" s="246" t="n">
        <v>14665</v>
      </c>
      <c r="N145" s="138"/>
      <c r="O145" s="154" t="n">
        <f aca="false">O144+50</f>
        <v>4500</v>
      </c>
      <c r="P145" s="154" t="s">
        <v>337</v>
      </c>
      <c r="Q145" s="154" t="n">
        <v>5000</v>
      </c>
      <c r="R145" s="154" t="n">
        <v>16</v>
      </c>
      <c r="S145" s="246" t="n">
        <v>14665</v>
      </c>
      <c r="T145" s="138"/>
      <c r="U145" s="203"/>
    </row>
    <row r="146" s="132" customFormat="true" ht="14.25" hidden="false" customHeight="true" outlineLevel="0" collapsed="false">
      <c r="C146" s="183" t="n">
        <f aca="false">C145+50</f>
        <v>4550</v>
      </c>
      <c r="D146" s="154" t="s">
        <v>337</v>
      </c>
      <c r="E146" s="154" t="n">
        <v>5000</v>
      </c>
      <c r="F146" s="154" t="n">
        <v>6</v>
      </c>
      <c r="G146" s="246" t="n">
        <v>12992</v>
      </c>
      <c r="H146" s="138"/>
      <c r="I146" s="154" t="n">
        <f aca="false">I145+50</f>
        <v>4550</v>
      </c>
      <c r="J146" s="154" t="s">
        <v>337</v>
      </c>
      <c r="K146" s="154" t="n">
        <v>5000</v>
      </c>
      <c r="L146" s="154" t="n">
        <v>10</v>
      </c>
      <c r="M146" s="246" t="n">
        <v>14665</v>
      </c>
      <c r="N146" s="138"/>
      <c r="O146" s="154" t="n">
        <f aca="false">O145+50</f>
        <v>4550</v>
      </c>
      <c r="P146" s="154" t="s">
        <v>337</v>
      </c>
      <c r="Q146" s="154" t="n">
        <v>5000</v>
      </c>
      <c r="R146" s="154" t="n">
        <v>16</v>
      </c>
      <c r="S146" s="246" t="n">
        <v>14665</v>
      </c>
      <c r="T146" s="138"/>
      <c r="U146" s="237"/>
    </row>
    <row r="147" s="132" customFormat="true" ht="14.25" hidden="false" customHeight="true" outlineLevel="0" collapsed="false">
      <c r="C147" s="183" t="n">
        <f aca="false">C146+50</f>
        <v>4600</v>
      </c>
      <c r="D147" s="154" t="s">
        <v>337</v>
      </c>
      <c r="E147" s="154" t="n">
        <v>5000</v>
      </c>
      <c r="F147" s="154" t="n">
        <v>6</v>
      </c>
      <c r="G147" s="246" t="n">
        <v>12992</v>
      </c>
      <c r="H147" s="138"/>
      <c r="I147" s="154" t="n">
        <f aca="false">I146+50</f>
        <v>4600</v>
      </c>
      <c r="J147" s="154" t="s">
        <v>337</v>
      </c>
      <c r="K147" s="154" t="n">
        <v>5000</v>
      </c>
      <c r="L147" s="154" t="n">
        <v>10</v>
      </c>
      <c r="M147" s="246" t="n">
        <v>14665</v>
      </c>
      <c r="N147" s="138"/>
      <c r="O147" s="154" t="n">
        <f aca="false">O146+50</f>
        <v>4600</v>
      </c>
      <c r="P147" s="154" t="s">
        <v>337</v>
      </c>
      <c r="Q147" s="154" t="n">
        <v>5000</v>
      </c>
      <c r="R147" s="154" t="n">
        <v>16</v>
      </c>
      <c r="S147" s="246" t="n">
        <v>14665</v>
      </c>
      <c r="T147" s="138"/>
      <c r="U147" s="237"/>
    </row>
    <row r="148" s="132" customFormat="true" ht="14.25" hidden="false" customHeight="true" outlineLevel="0" collapsed="false">
      <c r="C148" s="183" t="n">
        <f aca="false">C147+50</f>
        <v>4650</v>
      </c>
      <c r="D148" s="154" t="s">
        <v>337</v>
      </c>
      <c r="E148" s="154" t="n">
        <v>5000</v>
      </c>
      <c r="F148" s="154" t="n">
        <v>6</v>
      </c>
      <c r="G148" s="246" t="n">
        <v>12992</v>
      </c>
      <c r="H148" s="138"/>
      <c r="I148" s="154" t="n">
        <f aca="false">I147+50</f>
        <v>4650</v>
      </c>
      <c r="J148" s="154" t="s">
        <v>337</v>
      </c>
      <c r="K148" s="154" t="n">
        <v>5000</v>
      </c>
      <c r="L148" s="154" t="n">
        <v>10</v>
      </c>
      <c r="M148" s="246" t="n">
        <v>14665</v>
      </c>
      <c r="N148" s="138"/>
      <c r="O148" s="154" t="n">
        <f aca="false">O147+50</f>
        <v>4650</v>
      </c>
      <c r="P148" s="154" t="s">
        <v>337</v>
      </c>
      <c r="Q148" s="154" t="n">
        <v>5000</v>
      </c>
      <c r="R148" s="154" t="n">
        <v>16</v>
      </c>
      <c r="S148" s="246" t="n">
        <v>14665</v>
      </c>
      <c r="T148" s="138"/>
      <c r="U148" s="237"/>
    </row>
    <row r="149" s="132" customFormat="true" ht="14.25" hidden="false" customHeight="true" outlineLevel="0" collapsed="false">
      <c r="C149" s="183" t="n">
        <f aca="false">C148+50</f>
        <v>4700</v>
      </c>
      <c r="D149" s="154" t="s">
        <v>337</v>
      </c>
      <c r="E149" s="154" t="n">
        <v>5000</v>
      </c>
      <c r="F149" s="154" t="n">
        <v>6</v>
      </c>
      <c r="G149" s="246" t="n">
        <v>12992</v>
      </c>
      <c r="H149" s="138"/>
      <c r="I149" s="154" t="n">
        <f aca="false">I148+50</f>
        <v>4700</v>
      </c>
      <c r="J149" s="154" t="s">
        <v>337</v>
      </c>
      <c r="K149" s="154" t="n">
        <v>5000</v>
      </c>
      <c r="L149" s="154" t="n">
        <v>10</v>
      </c>
      <c r="M149" s="246" t="n">
        <v>14665</v>
      </c>
      <c r="N149" s="138"/>
      <c r="O149" s="154" t="n">
        <f aca="false">O148+50</f>
        <v>4700</v>
      </c>
      <c r="P149" s="154" t="s">
        <v>337</v>
      </c>
      <c r="Q149" s="154" t="n">
        <v>5000</v>
      </c>
      <c r="R149" s="154" t="n">
        <v>16</v>
      </c>
      <c r="S149" s="246" t="n">
        <v>14665</v>
      </c>
      <c r="T149" s="138"/>
      <c r="U149" s="237"/>
    </row>
    <row r="150" s="132" customFormat="true" ht="14.25" hidden="false" customHeight="true" outlineLevel="0" collapsed="false">
      <c r="C150" s="183" t="n">
        <f aca="false">C149+50</f>
        <v>4750</v>
      </c>
      <c r="D150" s="154" t="s">
        <v>337</v>
      </c>
      <c r="E150" s="154" t="n">
        <v>5000</v>
      </c>
      <c r="F150" s="154" t="n">
        <v>6</v>
      </c>
      <c r="G150" s="246" t="n">
        <v>12992</v>
      </c>
      <c r="H150" s="138"/>
      <c r="I150" s="154" t="n">
        <f aca="false">I149+50</f>
        <v>4750</v>
      </c>
      <c r="J150" s="154" t="s">
        <v>337</v>
      </c>
      <c r="K150" s="154" t="n">
        <v>5000</v>
      </c>
      <c r="L150" s="154" t="n">
        <v>10</v>
      </c>
      <c r="M150" s="246" t="n">
        <v>14665</v>
      </c>
      <c r="N150" s="138"/>
      <c r="O150" s="154" t="n">
        <f aca="false">O149+50</f>
        <v>4750</v>
      </c>
      <c r="P150" s="154" t="s">
        <v>337</v>
      </c>
      <c r="Q150" s="154" t="n">
        <v>5000</v>
      </c>
      <c r="R150" s="154" t="n">
        <v>16</v>
      </c>
      <c r="S150" s="246" t="n">
        <v>14665</v>
      </c>
      <c r="T150" s="138"/>
      <c r="U150" s="237"/>
    </row>
    <row r="151" s="132" customFormat="true" ht="14.25" hidden="false" customHeight="true" outlineLevel="0" collapsed="false">
      <c r="C151" s="183" t="n">
        <f aca="false">C150+50</f>
        <v>4800</v>
      </c>
      <c r="D151" s="154" t="s">
        <v>337</v>
      </c>
      <c r="E151" s="154" t="n">
        <v>5000</v>
      </c>
      <c r="F151" s="154" t="n">
        <v>6</v>
      </c>
      <c r="G151" s="246" t="n">
        <v>12992</v>
      </c>
      <c r="H151" s="138"/>
      <c r="I151" s="154" t="n">
        <f aca="false">I150+50</f>
        <v>4800</v>
      </c>
      <c r="J151" s="154" t="s">
        <v>337</v>
      </c>
      <c r="K151" s="154" t="n">
        <v>5000</v>
      </c>
      <c r="L151" s="154" t="n">
        <v>10</v>
      </c>
      <c r="M151" s="246" t="n">
        <v>14665</v>
      </c>
      <c r="N151" s="138"/>
      <c r="O151" s="154" t="n">
        <f aca="false">O150+50</f>
        <v>4800</v>
      </c>
      <c r="P151" s="154" t="s">
        <v>337</v>
      </c>
      <c r="Q151" s="154" t="n">
        <v>5000</v>
      </c>
      <c r="R151" s="154" t="n">
        <v>16</v>
      </c>
      <c r="S151" s="246" t="n">
        <v>14665</v>
      </c>
      <c r="T151" s="138"/>
      <c r="U151" s="237"/>
    </row>
    <row r="152" s="132" customFormat="true" ht="14.25" hidden="false" customHeight="true" outlineLevel="0" collapsed="false">
      <c r="C152" s="183" t="n">
        <f aca="false">C151+50</f>
        <v>4850</v>
      </c>
      <c r="D152" s="154" t="s">
        <v>337</v>
      </c>
      <c r="E152" s="154" t="n">
        <v>5000</v>
      </c>
      <c r="F152" s="154" t="n">
        <v>6</v>
      </c>
      <c r="G152" s="246" t="n">
        <v>12992</v>
      </c>
      <c r="H152" s="138"/>
      <c r="I152" s="154" t="n">
        <f aca="false">I151+50</f>
        <v>4850</v>
      </c>
      <c r="J152" s="154" t="s">
        <v>337</v>
      </c>
      <c r="K152" s="154" t="n">
        <v>5000</v>
      </c>
      <c r="L152" s="154" t="n">
        <v>10</v>
      </c>
      <c r="M152" s="246" t="n">
        <v>14665</v>
      </c>
      <c r="N152" s="138"/>
      <c r="O152" s="154" t="n">
        <f aca="false">O151+50</f>
        <v>4850</v>
      </c>
      <c r="P152" s="154" t="s">
        <v>337</v>
      </c>
      <c r="Q152" s="154" t="n">
        <v>5000</v>
      </c>
      <c r="R152" s="154" t="n">
        <v>16</v>
      </c>
      <c r="S152" s="246" t="n">
        <v>14665</v>
      </c>
      <c r="T152" s="138"/>
      <c r="U152" s="237"/>
    </row>
    <row r="153" s="132" customFormat="true" ht="14.25" hidden="false" customHeight="true" outlineLevel="0" collapsed="false">
      <c r="C153" s="183" t="n">
        <f aca="false">C152+50</f>
        <v>4900</v>
      </c>
      <c r="D153" s="154" t="s">
        <v>337</v>
      </c>
      <c r="E153" s="154" t="n">
        <v>5000</v>
      </c>
      <c r="F153" s="154" t="n">
        <v>6</v>
      </c>
      <c r="G153" s="246" t="n">
        <v>12992</v>
      </c>
      <c r="H153" s="138"/>
      <c r="I153" s="154" t="n">
        <f aca="false">I152+50</f>
        <v>4900</v>
      </c>
      <c r="J153" s="154" t="s">
        <v>337</v>
      </c>
      <c r="K153" s="154" t="n">
        <v>5000</v>
      </c>
      <c r="L153" s="154" t="n">
        <v>10</v>
      </c>
      <c r="M153" s="246" t="n">
        <v>14665</v>
      </c>
      <c r="N153" s="138"/>
      <c r="O153" s="154" t="n">
        <f aca="false">O152+50</f>
        <v>4900</v>
      </c>
      <c r="P153" s="154" t="s">
        <v>337</v>
      </c>
      <c r="Q153" s="154" t="n">
        <v>5000</v>
      </c>
      <c r="R153" s="154" t="n">
        <v>16</v>
      </c>
      <c r="S153" s="246" t="n">
        <v>14665</v>
      </c>
      <c r="T153" s="138"/>
      <c r="U153" s="237"/>
    </row>
    <row r="154" s="132" customFormat="true" ht="14.25" hidden="false" customHeight="true" outlineLevel="0" collapsed="false">
      <c r="C154" s="183" t="n">
        <f aca="false">C153+50</f>
        <v>4950</v>
      </c>
      <c r="D154" s="154" t="s">
        <v>337</v>
      </c>
      <c r="E154" s="154" t="n">
        <v>5000</v>
      </c>
      <c r="F154" s="154" t="n">
        <v>6</v>
      </c>
      <c r="G154" s="246" t="n">
        <v>12992</v>
      </c>
      <c r="H154" s="138"/>
      <c r="I154" s="154" t="n">
        <f aca="false">I153+50</f>
        <v>4950</v>
      </c>
      <c r="J154" s="154" t="s">
        <v>337</v>
      </c>
      <c r="K154" s="154" t="n">
        <v>5000</v>
      </c>
      <c r="L154" s="154" t="n">
        <v>10</v>
      </c>
      <c r="M154" s="246" t="n">
        <v>14665</v>
      </c>
      <c r="N154" s="138"/>
      <c r="O154" s="154" t="n">
        <f aca="false">O153+50</f>
        <v>4950</v>
      </c>
      <c r="P154" s="154" t="s">
        <v>337</v>
      </c>
      <c r="Q154" s="154" t="n">
        <v>5000</v>
      </c>
      <c r="R154" s="154" t="n">
        <v>16</v>
      </c>
      <c r="S154" s="246" t="n">
        <v>14665</v>
      </c>
      <c r="T154" s="138"/>
      <c r="U154" s="237"/>
    </row>
    <row r="155" s="132" customFormat="true" ht="14.25" hidden="false" customHeight="true" outlineLevel="0" collapsed="false">
      <c r="C155" s="244" t="n">
        <f aca="false">C154+50</f>
        <v>5000</v>
      </c>
      <c r="D155" s="245" t="s">
        <v>337</v>
      </c>
      <c r="E155" s="245" t="n">
        <v>5000</v>
      </c>
      <c r="F155" s="245" t="n">
        <v>6</v>
      </c>
      <c r="G155" s="246" t="n">
        <v>12992</v>
      </c>
      <c r="H155" s="138"/>
      <c r="I155" s="249" t="n">
        <f aca="false">I154+50</f>
        <v>5000</v>
      </c>
      <c r="J155" s="245" t="s">
        <v>337</v>
      </c>
      <c r="K155" s="245" t="n">
        <v>5000</v>
      </c>
      <c r="L155" s="245" t="n">
        <v>10</v>
      </c>
      <c r="M155" s="246" t="n">
        <v>14665</v>
      </c>
      <c r="N155" s="138"/>
      <c r="O155" s="249" t="n">
        <f aca="false">O154+50</f>
        <v>5000</v>
      </c>
      <c r="P155" s="245" t="s">
        <v>337</v>
      </c>
      <c r="Q155" s="245" t="n">
        <v>5000</v>
      </c>
      <c r="R155" s="245" t="n">
        <v>16</v>
      </c>
      <c r="S155" s="246" t="n">
        <v>14665</v>
      </c>
      <c r="T155" s="138"/>
      <c r="U155" s="237"/>
    </row>
    <row r="156" s="132" customFormat="true" ht="14.25" hidden="false" customHeight="true" outlineLevel="0" collapsed="false">
      <c r="C156" s="183" t="n">
        <f aca="false">C155+50</f>
        <v>5050</v>
      </c>
      <c r="D156" s="154" t="s">
        <v>337</v>
      </c>
      <c r="E156" s="154" t="n">
        <v>5000</v>
      </c>
      <c r="F156" s="154" t="n">
        <v>6</v>
      </c>
      <c r="G156" s="246" t="n">
        <v>12992</v>
      </c>
      <c r="H156" s="138"/>
      <c r="I156" s="154" t="n">
        <f aca="false">I155+50</f>
        <v>5050</v>
      </c>
      <c r="J156" s="154" t="s">
        <v>337</v>
      </c>
      <c r="K156" s="154" t="n">
        <v>5000</v>
      </c>
      <c r="L156" s="154" t="n">
        <v>10</v>
      </c>
      <c r="M156" s="246" t="n">
        <v>14665</v>
      </c>
      <c r="N156" s="138"/>
      <c r="O156" s="154" t="n">
        <f aca="false">O155+50</f>
        <v>5050</v>
      </c>
      <c r="P156" s="154" t="s">
        <v>337</v>
      </c>
      <c r="Q156" s="154" t="n">
        <v>5000</v>
      </c>
      <c r="R156" s="154" t="n">
        <v>16</v>
      </c>
      <c r="S156" s="246" t="n">
        <v>14665</v>
      </c>
      <c r="T156" s="138"/>
      <c r="U156" s="237"/>
    </row>
    <row r="157" s="132" customFormat="true" ht="14.25" hidden="false" customHeight="true" outlineLevel="0" collapsed="false">
      <c r="C157" s="183" t="n">
        <f aca="false">C156+50</f>
        <v>5100</v>
      </c>
      <c r="D157" s="154" t="s">
        <v>337</v>
      </c>
      <c r="E157" s="154" t="n">
        <v>5000</v>
      </c>
      <c r="F157" s="154" t="n">
        <v>6</v>
      </c>
      <c r="G157" s="246" t="n">
        <v>12992</v>
      </c>
      <c r="H157" s="138"/>
      <c r="I157" s="154" t="n">
        <f aca="false">I156+50</f>
        <v>5100</v>
      </c>
      <c r="J157" s="154" t="s">
        <v>337</v>
      </c>
      <c r="K157" s="154" t="n">
        <v>5000</v>
      </c>
      <c r="L157" s="154" t="n">
        <v>10</v>
      </c>
      <c r="M157" s="246" t="n">
        <v>14665</v>
      </c>
      <c r="N157" s="138"/>
      <c r="O157" s="154" t="n">
        <f aca="false">O156+50</f>
        <v>5100</v>
      </c>
      <c r="P157" s="154" t="s">
        <v>337</v>
      </c>
      <c r="Q157" s="154" t="n">
        <v>5000</v>
      </c>
      <c r="R157" s="154" t="n">
        <v>16</v>
      </c>
      <c r="S157" s="246" t="n">
        <v>14665</v>
      </c>
      <c r="T157" s="138"/>
      <c r="U157" s="237"/>
    </row>
    <row r="158" s="132" customFormat="true" ht="14.25" hidden="false" customHeight="true" outlineLevel="0" collapsed="false">
      <c r="C158" s="167"/>
      <c r="D158" s="168"/>
      <c r="E158" s="168"/>
      <c r="F158" s="168"/>
      <c r="G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233"/>
      <c r="T158" s="168"/>
      <c r="U158" s="250"/>
    </row>
    <row r="159" s="132" customFormat="true" ht="14.25" hidden="false" customHeight="true" outlineLevel="0" collapsed="false">
      <c r="U159" s="166"/>
    </row>
    <row r="160" s="132" customFormat="true" ht="14.25" hidden="false" customHeight="true" outlineLevel="0" collapsed="false">
      <c r="C160" s="173" t="s">
        <v>471</v>
      </c>
      <c r="D160" s="174"/>
      <c r="E160" s="174"/>
      <c r="F160" s="174"/>
      <c r="G160" s="174"/>
      <c r="H160" s="174"/>
      <c r="I160" s="174"/>
      <c r="J160" s="174"/>
      <c r="K160" s="174"/>
      <c r="L160" s="175"/>
      <c r="M160" s="138"/>
      <c r="N160" s="138"/>
      <c r="O160" s="138"/>
      <c r="P160" s="138"/>
      <c r="Q160" s="138"/>
      <c r="R160" s="138"/>
      <c r="S160" s="138"/>
      <c r="T160" s="138"/>
      <c r="U160" s="166"/>
      <c r="V160" s="138"/>
    </row>
    <row r="161" s="132" customFormat="true" ht="14.25" hidden="false" customHeight="true" outlineLevel="0" collapsed="false">
      <c r="C161" s="165"/>
      <c r="D161" s="138"/>
      <c r="E161" s="138"/>
      <c r="F161" s="138"/>
      <c r="G161" s="138"/>
      <c r="H161" s="138"/>
      <c r="I161" s="138"/>
      <c r="J161" s="138"/>
      <c r="K161" s="138"/>
      <c r="L161" s="203"/>
      <c r="M161" s="138"/>
      <c r="N161" s="138"/>
      <c r="O161" s="138"/>
      <c r="P161" s="138"/>
      <c r="Q161" s="138"/>
      <c r="R161" s="138"/>
      <c r="S161" s="138"/>
      <c r="T161" s="138"/>
      <c r="U161" s="166"/>
      <c r="V161" s="138"/>
    </row>
    <row r="162" s="132" customFormat="true" ht="14.25" hidden="false" customHeight="true" outlineLevel="0" collapsed="false">
      <c r="C162" s="183"/>
      <c r="D162" s="154" t="s">
        <v>120</v>
      </c>
      <c r="E162" s="154" t="s">
        <v>240</v>
      </c>
      <c r="F162" s="153" t="s">
        <v>339</v>
      </c>
      <c r="G162" s="138"/>
      <c r="H162" s="182" t="s">
        <v>304</v>
      </c>
      <c r="I162" s="153"/>
      <c r="J162" s="153" t="s">
        <v>340</v>
      </c>
      <c r="K162" s="154" t="s">
        <v>306</v>
      </c>
      <c r="L162" s="203"/>
      <c r="M162" s="138"/>
      <c r="N162" s="138"/>
      <c r="O162" s="166"/>
      <c r="P162" s="138"/>
      <c r="Q162" s="138"/>
      <c r="R162" s="138"/>
      <c r="S162" s="138"/>
      <c r="T162" s="138"/>
      <c r="U162" s="166"/>
      <c r="V162" s="138"/>
    </row>
    <row r="163" s="132" customFormat="true" ht="14.25" hidden="false" customHeight="true" outlineLevel="0" collapsed="false">
      <c r="C163" s="220" t="s">
        <v>424</v>
      </c>
      <c r="D163" s="200" t="n">
        <f aca="false">N17</f>
        <v>0</v>
      </c>
      <c r="E163" s="208" t="n">
        <f aca="false">D163*1.163*1000</f>
        <v>0</v>
      </c>
      <c r="F163" s="184" t="n">
        <f aca="false">M46</f>
        <v>0</v>
      </c>
      <c r="G163" s="138"/>
      <c r="H163" s="251" t="n">
        <f aca="false">IF(E163=0,0,IF(E163&lt;=1400,"Prescor S 700  1 1/4",IF(E163&gt;=2020,"Prescor S 1700 2","Prescor S 960  1 1/2")))</f>
        <v>0</v>
      </c>
      <c r="I163" s="153"/>
      <c r="J163" s="186" t="n">
        <f aca="false">F163</f>
        <v>0</v>
      </c>
      <c r="K163" s="186" t="n">
        <f aca="false">IF(E163=0,0,IF(E163&lt;=1400,F168,IF(E163&gt;=2020,F170,F169)))</f>
        <v>0</v>
      </c>
      <c r="L163" s="203"/>
      <c r="M163" s="138"/>
      <c r="N163" s="138"/>
      <c r="O163" s="138"/>
      <c r="P163" s="138"/>
      <c r="Q163" s="138"/>
      <c r="R163" s="138"/>
      <c r="S163" s="138"/>
      <c r="T163" s="138"/>
      <c r="U163" s="166"/>
      <c r="V163" s="138"/>
    </row>
    <row r="164" s="132" customFormat="true" ht="14.25" hidden="false" customHeight="true" outlineLevel="0" collapsed="false">
      <c r="C164" s="220" t="s">
        <v>443</v>
      </c>
      <c r="D164" s="200" t="n">
        <f aca="false">N19</f>
        <v>0</v>
      </c>
      <c r="E164" s="208" t="n">
        <f aca="false">D164*1.163*1000</f>
        <v>0</v>
      </c>
      <c r="F164" s="184" t="n">
        <f aca="false">M47</f>
        <v>0</v>
      </c>
      <c r="G164" s="138"/>
      <c r="H164" s="251" t="n">
        <f aca="false">IF(E164=0,0,IF(E164&lt;=1400,"Prescor S 700  1 1/4",IF(E164&gt;=2020,"Prescor S 1700 2","Prescor S 960  1 1/2")))</f>
        <v>0</v>
      </c>
      <c r="I164" s="153"/>
      <c r="J164" s="186" t="n">
        <f aca="false">F164</f>
        <v>0</v>
      </c>
      <c r="K164" s="186" t="n">
        <f aca="false">IF(E164=0,0,IF(E164&lt;=1400,F168,IF(E164&gt;=2020,F170,F169)))</f>
        <v>0</v>
      </c>
      <c r="L164" s="203"/>
      <c r="M164" s="138"/>
      <c r="N164" s="138"/>
      <c r="O164" s="138"/>
      <c r="P164" s="138"/>
      <c r="Q164" s="138"/>
      <c r="R164" s="138"/>
      <c r="S164" s="138"/>
      <c r="T164" s="138"/>
      <c r="U164" s="166"/>
      <c r="V164" s="138"/>
    </row>
    <row r="165" s="132" customFormat="true" ht="14.25" hidden="false" customHeight="true" outlineLevel="0" collapsed="false">
      <c r="C165" s="220" t="s">
        <v>445</v>
      </c>
      <c r="D165" s="200" t="n">
        <f aca="false">N21</f>
        <v>0.554295102355449</v>
      </c>
      <c r="E165" s="208" t="n">
        <f aca="false">D165*1.163*1000</f>
        <v>644.645204039387</v>
      </c>
      <c r="F165" s="184" t="n">
        <f aca="false">M48</f>
        <v>10</v>
      </c>
      <c r="G165" s="138"/>
      <c r="H165" s="251" t="str">
        <f aca="false">IF(E165=0,0,IF(E165&lt;=1400,"Prescor S 700  1 1/4",IF(E165&gt;=2020,"Prescor S 1700 2","Prescor S 960  1 1/2")))</f>
        <v>Prescor S 700  1 1/4</v>
      </c>
      <c r="I165" s="153"/>
      <c r="J165" s="186" t="n">
        <f aca="false">F165</f>
        <v>10</v>
      </c>
      <c r="K165" s="186" t="n">
        <f aca="false">IF(E165=0,0,IF(E165&lt;=1400,F168,IF(E165&gt;=2020,F170,F169)))</f>
        <v>89</v>
      </c>
      <c r="L165" s="203"/>
      <c r="M165" s="252"/>
      <c r="N165" s="138"/>
      <c r="O165" s="138"/>
      <c r="P165" s="138"/>
      <c r="Q165" s="138"/>
      <c r="R165" s="138"/>
      <c r="S165" s="138"/>
      <c r="T165" s="138"/>
      <c r="U165" s="166"/>
      <c r="V165" s="138"/>
    </row>
    <row r="166" s="132" customFormat="true" ht="14.25" hidden="false" customHeight="true" outlineLevel="0" collapsed="false">
      <c r="C166" s="165"/>
      <c r="D166" s="138"/>
      <c r="E166" s="138"/>
      <c r="F166" s="138"/>
      <c r="G166" s="138"/>
      <c r="H166" s="138"/>
      <c r="I166" s="138"/>
      <c r="J166" s="138"/>
      <c r="K166" s="138"/>
      <c r="L166" s="203"/>
      <c r="M166" s="252"/>
      <c r="N166" s="138"/>
      <c r="O166" s="138"/>
      <c r="P166" s="138"/>
      <c r="Q166" s="138"/>
      <c r="R166" s="138"/>
      <c r="S166" s="138"/>
      <c r="T166" s="138"/>
      <c r="U166" s="166"/>
      <c r="V166" s="138"/>
    </row>
    <row r="167" s="132" customFormat="true" ht="14.25" hidden="false" customHeight="true" outlineLevel="0" collapsed="false">
      <c r="C167" s="165"/>
      <c r="D167" s="138"/>
      <c r="E167" s="153" t="s">
        <v>304</v>
      </c>
      <c r="F167" s="153" t="s">
        <v>306</v>
      </c>
      <c r="G167" s="138"/>
      <c r="H167" s="253" t="s">
        <v>329</v>
      </c>
      <c r="I167" s="166"/>
      <c r="J167" s="138"/>
      <c r="K167" s="138"/>
      <c r="L167" s="203"/>
      <c r="M167" s="252"/>
      <c r="N167" s="138"/>
      <c r="O167" s="138"/>
      <c r="P167" s="138"/>
      <c r="Q167" s="138"/>
      <c r="R167" s="138"/>
      <c r="S167" s="138"/>
      <c r="T167" s="138"/>
      <c r="U167" s="166"/>
      <c r="V167" s="138"/>
    </row>
    <row r="168" customFormat="false" ht="14.25" hidden="false" customHeight="true" outlineLevel="0" collapsed="false">
      <c r="C168" s="254"/>
      <c r="D168" s="148"/>
      <c r="E168" s="182" t="s">
        <v>341</v>
      </c>
      <c r="F168" s="255" t="n">
        <v>89</v>
      </c>
      <c r="G168" s="138"/>
      <c r="H168" s="253" t="s">
        <v>341</v>
      </c>
      <c r="I168" s="166"/>
      <c r="J168" s="166" t="s">
        <v>342</v>
      </c>
      <c r="K168" s="138"/>
      <c r="L168" s="203"/>
      <c r="M168" s="138"/>
      <c r="N168" s="138"/>
      <c r="O168" s="138"/>
      <c r="P168" s="138"/>
      <c r="Q168" s="138"/>
      <c r="R168" s="138"/>
      <c r="S168" s="138"/>
      <c r="T168" s="138"/>
      <c r="U168" s="166"/>
      <c r="V168" s="138"/>
    </row>
    <row r="169" customFormat="false" ht="14.25" hidden="false" customHeight="true" outlineLevel="0" collapsed="false">
      <c r="C169" s="254"/>
      <c r="D169" s="148"/>
      <c r="E169" s="182" t="s">
        <v>343</v>
      </c>
      <c r="F169" s="255" t="n">
        <v>162</v>
      </c>
      <c r="G169" s="138"/>
      <c r="H169" s="253" t="s">
        <v>343</v>
      </c>
      <c r="I169" s="166"/>
      <c r="J169" s="166" t="s">
        <v>344</v>
      </c>
      <c r="K169" s="138"/>
      <c r="L169" s="203"/>
      <c r="M169" s="138"/>
      <c r="N169" s="138"/>
      <c r="O169" s="138"/>
      <c r="P169" s="138"/>
      <c r="Q169" s="138"/>
      <c r="R169" s="138"/>
      <c r="S169" s="138"/>
      <c r="T169" s="138"/>
      <c r="U169" s="166"/>
      <c r="V169" s="138"/>
    </row>
    <row r="170" customFormat="false" ht="14.25" hidden="false" customHeight="true" outlineLevel="0" collapsed="false">
      <c r="C170" s="254"/>
      <c r="D170" s="148"/>
      <c r="E170" s="182" t="s">
        <v>345</v>
      </c>
      <c r="F170" s="255" t="n">
        <v>253</v>
      </c>
      <c r="G170" s="166"/>
      <c r="H170" s="253" t="s">
        <v>345</v>
      </c>
      <c r="I170" s="166"/>
      <c r="J170" s="166" t="s">
        <v>346</v>
      </c>
      <c r="K170" s="166"/>
      <c r="L170" s="203"/>
      <c r="M170" s="138"/>
      <c r="N170" s="138"/>
      <c r="O170" s="138"/>
      <c r="P170" s="138"/>
      <c r="Q170" s="138"/>
      <c r="R170" s="138"/>
      <c r="S170" s="138"/>
      <c r="T170" s="138"/>
      <c r="U170" s="166"/>
      <c r="V170" s="138"/>
      <c r="Y170" s="146"/>
      <c r="Z170" s="146"/>
    </row>
    <row r="171" customFormat="false" ht="14.25" hidden="false" customHeight="true" outlineLevel="0" collapsed="false">
      <c r="C171" s="167"/>
      <c r="D171" s="168"/>
      <c r="E171" s="168"/>
      <c r="F171" s="168"/>
      <c r="G171" s="256"/>
      <c r="H171" s="257"/>
      <c r="I171" s="258"/>
      <c r="J171" s="258"/>
      <c r="K171" s="258"/>
      <c r="L171" s="206"/>
      <c r="M171" s="138"/>
      <c r="N171" s="138"/>
      <c r="O171" s="138"/>
      <c r="P171" s="138"/>
      <c r="Q171" s="138"/>
      <c r="R171" s="138"/>
      <c r="S171" s="138"/>
      <c r="T171" s="138"/>
      <c r="U171" s="166"/>
      <c r="V171" s="138"/>
      <c r="Y171" s="146"/>
      <c r="Z171" s="146"/>
    </row>
    <row r="172" customFormat="false" ht="14.25" hidden="false" customHeight="true" outlineLevel="0" collapsed="false">
      <c r="B172" s="138"/>
      <c r="C172" s="138"/>
      <c r="D172" s="138"/>
      <c r="E172" s="138"/>
      <c r="F172" s="138"/>
      <c r="G172" s="253"/>
      <c r="H172" s="252"/>
      <c r="I172" s="166"/>
      <c r="J172" s="166"/>
      <c r="K172" s="166"/>
      <c r="L172" s="138"/>
      <c r="M172" s="138"/>
      <c r="N172" s="138"/>
      <c r="O172" s="138"/>
      <c r="P172" s="138"/>
      <c r="Q172" s="138"/>
      <c r="R172" s="138"/>
      <c r="S172" s="138"/>
      <c r="T172" s="138"/>
      <c r="U172" s="166"/>
      <c r="V172" s="138"/>
      <c r="Y172" s="146"/>
      <c r="Z172" s="146"/>
    </row>
    <row r="173" customFormat="false" ht="14.25" hidden="false" customHeight="true" outlineLevel="0" collapsed="false">
      <c r="B173" s="138"/>
      <c r="C173" s="173" t="s">
        <v>472</v>
      </c>
      <c r="D173" s="174"/>
      <c r="E173" s="174"/>
      <c r="F173" s="174"/>
      <c r="G173" s="215"/>
      <c r="H173" s="215"/>
      <c r="I173" s="215"/>
      <c r="J173" s="215"/>
      <c r="K173" s="215"/>
      <c r="L173" s="174"/>
      <c r="M173" s="174"/>
      <c r="N173" s="174"/>
      <c r="O173" s="174"/>
      <c r="P173" s="174"/>
      <c r="Q173" s="174"/>
      <c r="R173" s="174"/>
      <c r="S173" s="174"/>
      <c r="T173" s="174"/>
      <c r="U173" s="215"/>
      <c r="V173" s="174"/>
      <c r="W173" s="174"/>
      <c r="X173" s="175"/>
      <c r="Y173" s="146"/>
      <c r="Z173" s="146"/>
    </row>
    <row r="174" customFormat="false" ht="14.25" hidden="false" customHeight="true" outlineLevel="0" collapsed="false">
      <c r="B174" s="138"/>
      <c r="C174" s="176"/>
      <c r="D174" s="180" t="s">
        <v>120</v>
      </c>
      <c r="E174" s="180" t="s">
        <v>240</v>
      </c>
      <c r="F174" s="259" t="s">
        <v>317</v>
      </c>
      <c r="G174" s="180" t="s">
        <v>318</v>
      </c>
      <c r="H174" s="178" t="s">
        <v>348</v>
      </c>
      <c r="I174" s="178" t="s">
        <v>349</v>
      </c>
      <c r="J174" s="148"/>
      <c r="K174" s="182"/>
      <c r="L174" s="153" t="s">
        <v>350</v>
      </c>
      <c r="M174" s="153" t="s">
        <v>351</v>
      </c>
      <c r="N174" s="153" t="s">
        <v>350</v>
      </c>
      <c r="O174" s="153" t="s">
        <v>351</v>
      </c>
      <c r="P174" s="154" t="s">
        <v>304</v>
      </c>
      <c r="Q174" s="154" t="s">
        <v>305</v>
      </c>
      <c r="R174" s="154" t="s">
        <v>306</v>
      </c>
      <c r="S174" s="138"/>
      <c r="T174" s="260" t="s">
        <v>348</v>
      </c>
      <c r="U174" s="143" t="s">
        <v>351</v>
      </c>
      <c r="V174" s="144" t="s">
        <v>304</v>
      </c>
      <c r="W174" s="144" t="s">
        <v>305</v>
      </c>
      <c r="X174" s="145" t="s">
        <v>306</v>
      </c>
      <c r="Y174" s="146"/>
      <c r="Z174" s="146"/>
    </row>
    <row r="175" s="132" customFormat="true" ht="14.25" hidden="false" customHeight="true" outlineLevel="0" collapsed="false">
      <c r="B175" s="138"/>
      <c r="C175" s="220" t="s">
        <v>424</v>
      </c>
      <c r="D175" s="200" t="n">
        <f aca="false">N17</f>
        <v>0</v>
      </c>
      <c r="E175" s="208" t="n">
        <f aca="false">D175*1.163*1000</f>
        <v>0</v>
      </c>
      <c r="F175" s="239" t="n">
        <v>13</v>
      </c>
      <c r="G175" s="240" t="n">
        <f aca="false">E175*F175</f>
        <v>0</v>
      </c>
      <c r="H175" s="187" t="n">
        <f aca="false">G175*0.2/1000</f>
        <v>0</v>
      </c>
      <c r="I175" s="187" t="n">
        <f aca="false">H175*1.15</f>
        <v>0</v>
      </c>
      <c r="J175" s="146"/>
      <c r="K175" s="153" t="s">
        <v>265</v>
      </c>
      <c r="L175" s="222" t="n">
        <f aca="false">I175</f>
        <v>0</v>
      </c>
      <c r="M175" s="261" t="n">
        <f aca="false">IF(K182=0,0,K182+L182-M182+N182)</f>
        <v>0</v>
      </c>
      <c r="N175" s="223" t="n">
        <f aca="false">IF(L175&lt;0,0,L175)</f>
        <v>0</v>
      </c>
      <c r="O175" s="262" t="n">
        <f aca="false">IF(M175&lt;0,0,M175)</f>
        <v>0</v>
      </c>
      <c r="P175" s="154" t="n">
        <f aca="false">IF(N175=0,0,VLOOKUP(N175,'11. Нас пов'!B4:EK23,(CEILING(O175,10))))</f>
        <v>0</v>
      </c>
      <c r="Q175" s="154" t="n">
        <f aca="false">IF(N175=0,0,VLOOKUP(N175,'11. Нас пов'!B4:EK23,(CEILING(O175,10))-1))</f>
        <v>0</v>
      </c>
      <c r="R175" s="154" t="n">
        <f aca="false">IF(N175=0,0,VLOOKUP(N175,'11. Нас пов'!B4:EK23,(CEILING(O175,10))-2))</f>
        <v>0</v>
      </c>
      <c r="S175" s="138"/>
      <c r="T175" s="263" t="n">
        <f aca="false">N175</f>
        <v>0</v>
      </c>
      <c r="U175" s="264" t="n">
        <f aca="false">O175</f>
        <v>0</v>
      </c>
      <c r="V175" s="186" t="n">
        <f aca="false">P175</f>
        <v>0</v>
      </c>
      <c r="W175" s="186" t="n">
        <f aca="false">Q175</f>
        <v>0</v>
      </c>
      <c r="X175" s="224" t="n">
        <f aca="false">R175</f>
        <v>0</v>
      </c>
      <c r="Y175" s="146"/>
      <c r="Z175" s="146"/>
    </row>
    <row r="176" s="132" customFormat="true" ht="14.25" hidden="false" customHeight="true" outlineLevel="0" collapsed="false">
      <c r="B176" s="138"/>
      <c r="C176" s="220" t="s">
        <v>443</v>
      </c>
      <c r="D176" s="200" t="n">
        <f aca="false">N19</f>
        <v>0</v>
      </c>
      <c r="E176" s="208" t="n">
        <f aca="false">D176*1.163*1000</f>
        <v>0</v>
      </c>
      <c r="F176" s="239" t="n">
        <f aca="false">F175</f>
        <v>13</v>
      </c>
      <c r="G176" s="240" t="n">
        <f aca="false">E176*F176</f>
        <v>0</v>
      </c>
      <c r="H176" s="187" t="n">
        <f aca="false">G176*0.2/1000</f>
        <v>0</v>
      </c>
      <c r="I176" s="187" t="n">
        <f aca="false">H176*1.15</f>
        <v>0</v>
      </c>
      <c r="J176" s="146"/>
      <c r="K176" s="153" t="s">
        <v>271</v>
      </c>
      <c r="L176" s="222" t="n">
        <f aca="false">I176</f>
        <v>0</v>
      </c>
      <c r="M176" s="261" t="n">
        <f aca="false">IF(K183=0,0,K183+L183-M183+N183)</f>
        <v>0</v>
      </c>
      <c r="N176" s="223" t="n">
        <f aca="false">IF(L176&lt;0,0,L176)</f>
        <v>0</v>
      </c>
      <c r="O176" s="262" t="n">
        <f aca="false">IF(M176&lt;0,0,M176)</f>
        <v>0</v>
      </c>
      <c r="P176" s="154" t="n">
        <f aca="false">IF(N176=0,0,VLOOKUP(N176,'11. Нас пов'!B4:EK23,(CEILING(O176,10))))</f>
        <v>0</v>
      </c>
      <c r="Q176" s="154" t="n">
        <f aca="false">IF(N176=0,0,VLOOKUP(N176,'11. Нас пов'!B4:EK23,(CEILING(O176,10))-1))</f>
        <v>0</v>
      </c>
      <c r="R176" s="154" t="n">
        <f aca="false">IF(N176=0,0,VLOOKUP(N176,'11. Нас пов'!B4:EK23,(CEILING(O176,10))-2))</f>
        <v>0</v>
      </c>
      <c r="S176" s="138"/>
      <c r="T176" s="263" t="n">
        <f aca="false">N176</f>
        <v>0</v>
      </c>
      <c r="U176" s="264" t="n">
        <f aca="false">O176</f>
        <v>0</v>
      </c>
      <c r="V176" s="186" t="n">
        <f aca="false">P176</f>
        <v>0</v>
      </c>
      <c r="W176" s="186" t="n">
        <f aca="false">Q176</f>
        <v>0</v>
      </c>
      <c r="X176" s="224" t="n">
        <f aca="false">R176</f>
        <v>0</v>
      </c>
      <c r="Y176" s="146"/>
      <c r="Z176" s="146"/>
    </row>
    <row r="177" s="132" customFormat="true" ht="14.25" hidden="false" customHeight="true" outlineLevel="0" collapsed="false">
      <c r="B177" s="138"/>
      <c r="C177" s="220" t="s">
        <v>445</v>
      </c>
      <c r="D177" s="200" t="n">
        <f aca="false">N21</f>
        <v>0.554295102355449</v>
      </c>
      <c r="E177" s="208" t="n">
        <f aca="false">D177*1.163*1000</f>
        <v>644.645204039387</v>
      </c>
      <c r="F177" s="239" t="n">
        <f aca="false">F176</f>
        <v>13</v>
      </c>
      <c r="G177" s="240" t="n">
        <f aca="false">E177*F177</f>
        <v>8380.38765251203</v>
      </c>
      <c r="H177" s="187" t="n">
        <f aca="false">G177*0.2/1000</f>
        <v>1.67607753050241</v>
      </c>
      <c r="I177" s="187" t="n">
        <f aca="false">H177*1.15</f>
        <v>1.92748916007777</v>
      </c>
      <c r="J177" s="146"/>
      <c r="K177" s="153" t="s">
        <v>276</v>
      </c>
      <c r="L177" s="222" t="n">
        <f aca="false">I177</f>
        <v>1.92748916007777</v>
      </c>
      <c r="M177" s="261" t="n">
        <f aca="false">IF(K184=0,0,K184+L184-M184+N184)</f>
        <v>69</v>
      </c>
      <c r="N177" s="223" t="n">
        <f aca="false">IF(L177&lt;0,0,L177)</f>
        <v>1.92748916007777</v>
      </c>
      <c r="O177" s="262" t="n">
        <f aca="false">IF(M177&lt;0,0,M177)</f>
        <v>69</v>
      </c>
      <c r="P177" s="154" t="str">
        <f aca="false">IF(N177=0,0,VLOOKUP(N177,'11. Нас пов'!B4:EK23,(CEILING(O177,10))))</f>
        <v>CR 3-17</v>
      </c>
      <c r="Q177" s="154" t="n">
        <f aca="false">IF(N177=0,0,VLOOKUP(N177,'11. Нас пов'!B4:EK23,(CEILING(O177,10))-1))</f>
        <v>1.5</v>
      </c>
      <c r="R177" s="154" t="n">
        <f aca="false">IF(N177=0,0,VLOOKUP(N177,'11. Нас пов'!B4:EK23,(CEILING(O177,10))-2))</f>
        <v>872</v>
      </c>
      <c r="S177" s="138"/>
      <c r="T177" s="265" t="n">
        <f aca="false">IF(U177=0,0,N177)</f>
        <v>1.92748916007777</v>
      </c>
      <c r="U177" s="266" t="n">
        <f aca="false">IF(O177&lt;0,0,O177)</f>
        <v>69</v>
      </c>
      <c r="V177" s="195" t="str">
        <f aca="false">IF(U177=0,0,P177)</f>
        <v>CR 3-17</v>
      </c>
      <c r="W177" s="195" t="n">
        <f aca="false">IF(U177=0,0,Q177)</f>
        <v>1.5</v>
      </c>
      <c r="X177" s="232" t="n">
        <f aca="false">IF(U177=0,0,R177)</f>
        <v>872</v>
      </c>
      <c r="Y177" s="146"/>
      <c r="Z177" s="146"/>
    </row>
    <row r="178" s="132" customFormat="true" ht="14.25" hidden="false" customHeight="true" outlineLevel="0" collapsed="false">
      <c r="B178" s="138"/>
      <c r="C178" s="165"/>
      <c r="D178" s="166"/>
      <c r="E178" s="138"/>
      <c r="F178" s="138"/>
      <c r="G178" s="138"/>
      <c r="H178" s="138"/>
      <c r="I178" s="138"/>
      <c r="J178" s="146"/>
      <c r="K178" s="138"/>
      <c r="L178" s="138"/>
      <c r="M178" s="138"/>
      <c r="N178" s="138"/>
      <c r="O178" s="138"/>
      <c r="P178" s="172" t="s">
        <v>352</v>
      </c>
      <c r="Q178" s="138"/>
      <c r="R178" s="138"/>
      <c r="S178" s="138"/>
      <c r="T178" s="138"/>
      <c r="U178" s="138"/>
      <c r="V178" s="138"/>
      <c r="W178" s="138"/>
      <c r="X178" s="203"/>
      <c r="Y178" s="146"/>
      <c r="Z178" s="146"/>
    </row>
    <row r="179" s="132" customFormat="true" ht="14.25" hidden="false" customHeight="true" outlineLevel="0" collapsed="false">
      <c r="B179" s="138"/>
      <c r="C179" s="165"/>
      <c r="D179" s="166"/>
      <c r="E179" s="138"/>
      <c r="F179" s="138"/>
      <c r="G179" s="166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203"/>
      <c r="Y179" s="146"/>
      <c r="Z179" s="146"/>
    </row>
    <row r="180" s="132" customFormat="true" ht="14.25" hidden="false" customHeight="true" outlineLevel="0" collapsed="false">
      <c r="B180" s="138"/>
      <c r="C180" s="241" t="s">
        <v>353</v>
      </c>
      <c r="D180" s="184" t="n">
        <f aca="false">I5</f>
        <v>0</v>
      </c>
      <c r="E180" s="153" t="s">
        <v>41</v>
      </c>
      <c r="F180" s="138"/>
      <c r="G180" s="166"/>
      <c r="H180" s="138"/>
      <c r="I180" s="138"/>
      <c r="J180" s="138"/>
      <c r="K180" s="154" t="s">
        <v>354</v>
      </c>
      <c r="L180" s="153" t="s">
        <v>355</v>
      </c>
      <c r="M180" s="153" t="s">
        <v>113</v>
      </c>
      <c r="N180" s="153" t="s">
        <v>356</v>
      </c>
      <c r="O180" s="138"/>
      <c r="P180" s="138"/>
      <c r="Q180" s="138"/>
      <c r="R180" s="138"/>
      <c r="S180" s="138"/>
      <c r="T180" s="146"/>
      <c r="U180" s="146"/>
      <c r="V180" s="146"/>
      <c r="W180" s="138"/>
      <c r="X180" s="203"/>
      <c r="Y180" s="146"/>
      <c r="Z180" s="146"/>
      <c r="AA180" s="138"/>
    </row>
    <row r="181" s="132" customFormat="true" ht="14.25" hidden="false" customHeight="true" outlineLevel="0" collapsed="false">
      <c r="B181" s="138"/>
      <c r="C181" s="241" t="s">
        <v>357</v>
      </c>
      <c r="D181" s="184" t="n">
        <f aca="false">I8</f>
        <v>0</v>
      </c>
      <c r="E181" s="153" t="s">
        <v>41</v>
      </c>
      <c r="F181" s="138"/>
      <c r="G181" s="166"/>
      <c r="H181" s="138"/>
      <c r="I181" s="138"/>
      <c r="J181" s="138"/>
      <c r="K181" s="153" t="s">
        <v>41</v>
      </c>
      <c r="L181" s="153" t="s">
        <v>41</v>
      </c>
      <c r="M181" s="153" t="s">
        <v>41</v>
      </c>
      <c r="N181" s="153" t="s">
        <v>41</v>
      </c>
      <c r="O181" s="146"/>
      <c r="P181" s="146"/>
      <c r="Q181" s="146"/>
      <c r="R181" s="146"/>
      <c r="S181" s="138"/>
      <c r="T181" s="146"/>
      <c r="U181" s="146"/>
      <c r="V181" s="146"/>
      <c r="W181" s="138"/>
      <c r="X181" s="203"/>
      <c r="Y181" s="146"/>
      <c r="Z181" s="146"/>
      <c r="AA181" s="138"/>
    </row>
    <row r="182" customFormat="false" ht="14.25" hidden="false" customHeight="true" outlineLevel="0" collapsed="false">
      <c r="B182" s="138"/>
      <c r="C182" s="241" t="s">
        <v>358</v>
      </c>
      <c r="D182" s="184" t="n">
        <f aca="false">I11</f>
        <v>63</v>
      </c>
      <c r="E182" s="153" t="s">
        <v>41</v>
      </c>
      <c r="F182" s="138"/>
      <c r="G182" s="166"/>
      <c r="H182" s="138"/>
      <c r="I182" s="138"/>
      <c r="J182" s="138"/>
      <c r="K182" s="222" t="n">
        <f aca="false">D180</f>
        <v>0</v>
      </c>
      <c r="L182" s="222" t="n">
        <f aca="false">D184</f>
        <v>6</v>
      </c>
      <c r="M182" s="153" t="n">
        <f aca="false">F186</f>
        <v>20</v>
      </c>
      <c r="N182" s="267" t="n">
        <v>20</v>
      </c>
      <c r="O182" s="148"/>
      <c r="P182" s="148"/>
      <c r="Q182" s="148"/>
      <c r="R182" s="148"/>
      <c r="S182" s="138"/>
      <c r="T182" s="146"/>
      <c r="U182" s="146"/>
      <c r="V182" s="146"/>
      <c r="W182" s="138"/>
      <c r="X182" s="203"/>
      <c r="Y182" s="146"/>
      <c r="Z182" s="146"/>
      <c r="AA182" s="138"/>
    </row>
    <row r="183" customFormat="false" ht="14.25" hidden="false" customHeight="true" outlineLevel="0" collapsed="false">
      <c r="B183" s="138"/>
      <c r="C183" s="165"/>
      <c r="D183" s="166"/>
      <c r="E183" s="138"/>
      <c r="F183" s="138"/>
      <c r="G183" s="138"/>
      <c r="H183" s="138"/>
      <c r="I183" s="138"/>
      <c r="J183" s="138"/>
      <c r="K183" s="222" t="n">
        <f aca="false">D181</f>
        <v>0</v>
      </c>
      <c r="L183" s="222" t="n">
        <f aca="false">D184</f>
        <v>6</v>
      </c>
      <c r="M183" s="153" t="n">
        <f aca="false">F186</f>
        <v>20</v>
      </c>
      <c r="N183" s="267" t="n">
        <v>20</v>
      </c>
      <c r="O183" s="138"/>
      <c r="P183" s="148"/>
      <c r="Q183" s="148"/>
      <c r="R183" s="148"/>
      <c r="S183" s="138"/>
      <c r="T183" s="146"/>
      <c r="U183" s="146"/>
      <c r="V183" s="146"/>
      <c r="W183" s="138"/>
      <c r="X183" s="203"/>
      <c r="Y183" s="146"/>
      <c r="Z183" s="146"/>
      <c r="AA183" s="138"/>
    </row>
    <row r="184" customFormat="false" ht="14.25" hidden="false" customHeight="true" outlineLevel="0" collapsed="false">
      <c r="C184" s="241" t="s">
        <v>359</v>
      </c>
      <c r="D184" s="184" t="n">
        <f aca="false">'2. Исходные'!E7</f>
        <v>6</v>
      </c>
      <c r="E184" s="154" t="s">
        <v>41</v>
      </c>
      <c r="F184" s="138"/>
      <c r="G184" s="138"/>
      <c r="H184" s="138"/>
      <c r="I184" s="138"/>
      <c r="J184" s="138"/>
      <c r="K184" s="222" t="n">
        <f aca="false">D182</f>
        <v>63</v>
      </c>
      <c r="L184" s="222" t="n">
        <f aca="false">D184</f>
        <v>6</v>
      </c>
      <c r="M184" s="153" t="n">
        <f aca="false">F186</f>
        <v>20</v>
      </c>
      <c r="N184" s="267" t="n">
        <v>20</v>
      </c>
      <c r="O184" s="138"/>
      <c r="P184" s="146"/>
      <c r="Q184" s="146"/>
      <c r="R184" s="146"/>
      <c r="S184" s="138"/>
      <c r="T184" s="146"/>
      <c r="U184" s="146"/>
      <c r="V184" s="146"/>
      <c r="W184" s="138"/>
      <c r="X184" s="203"/>
      <c r="Y184" s="146"/>
      <c r="Z184" s="146"/>
      <c r="AA184" s="138"/>
    </row>
    <row r="185" customFormat="false" ht="14.25" hidden="false" customHeight="true" outlineLevel="0" collapsed="false">
      <c r="C185" s="165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46"/>
      <c r="R185" s="146"/>
      <c r="S185" s="146"/>
      <c r="T185" s="146"/>
      <c r="U185" s="146"/>
      <c r="V185" s="146"/>
      <c r="W185" s="138"/>
      <c r="X185" s="203"/>
      <c r="Y185" s="146"/>
      <c r="Z185" s="146"/>
      <c r="AA185" s="138"/>
    </row>
    <row r="186" customFormat="false" ht="14.25" hidden="false" customHeight="true" outlineLevel="0" collapsed="false">
      <c r="C186" s="241" t="s">
        <v>360</v>
      </c>
      <c r="D186" s="184" t="n">
        <f aca="false">'2. Исходные'!E38</f>
        <v>2</v>
      </c>
      <c r="E186" s="154" t="s">
        <v>361</v>
      </c>
      <c r="F186" s="166" t="n">
        <f aca="false">D186*10</f>
        <v>20</v>
      </c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46"/>
      <c r="R186" s="146"/>
      <c r="S186" s="146"/>
      <c r="T186" s="146"/>
      <c r="U186" s="146"/>
      <c r="V186" s="146"/>
      <c r="W186" s="138"/>
      <c r="X186" s="203"/>
      <c r="Y186" s="146"/>
      <c r="Z186" s="146"/>
      <c r="AA186" s="138"/>
    </row>
    <row r="187" customFormat="false" ht="14.25" hidden="false" customHeight="true" outlineLevel="0" collapsed="false">
      <c r="C187" s="165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46"/>
      <c r="R187" s="146"/>
      <c r="S187" s="146"/>
      <c r="T187" s="146"/>
      <c r="U187" s="146"/>
      <c r="V187" s="146"/>
      <c r="W187" s="138"/>
      <c r="X187" s="203"/>
      <c r="Y187" s="146"/>
      <c r="Z187" s="146"/>
      <c r="AA187" s="138"/>
    </row>
    <row r="188" customFormat="false" ht="14.25" hidden="false" customHeight="true" outlineLevel="0" collapsed="false">
      <c r="C188" s="167"/>
      <c r="D188" s="168"/>
      <c r="E188" s="168"/>
      <c r="F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206"/>
      <c r="Y188" s="146"/>
      <c r="Z188" s="146"/>
      <c r="AA188" s="138"/>
    </row>
    <row r="189" customFormat="false" ht="14.25" hidden="false" customHeight="true" outlineLevel="0" collapsed="false"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46"/>
      <c r="N189" s="146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46"/>
      <c r="Z189" s="146"/>
      <c r="AA189" s="138"/>
    </row>
    <row r="190" customFormat="false" ht="14.25" hidden="false" customHeight="true" outlineLevel="0" collapsed="false">
      <c r="C190" s="173" t="s">
        <v>473</v>
      </c>
      <c r="D190" s="174"/>
      <c r="E190" s="174"/>
      <c r="F190" s="174"/>
      <c r="G190" s="174"/>
      <c r="H190" s="174"/>
      <c r="I190" s="174"/>
      <c r="J190" s="174"/>
      <c r="K190" s="174"/>
      <c r="L190" s="174"/>
      <c r="M190" s="173" t="s">
        <v>474</v>
      </c>
      <c r="N190" s="174"/>
      <c r="O190" s="174"/>
      <c r="P190" s="174"/>
      <c r="Q190" s="174"/>
      <c r="R190" s="174"/>
      <c r="S190" s="175"/>
      <c r="T190" s="138"/>
      <c r="U190" s="173" t="s">
        <v>363</v>
      </c>
      <c r="V190" s="174"/>
      <c r="W190" s="174"/>
      <c r="X190" s="174"/>
      <c r="Y190" s="174"/>
      <c r="Z190" s="174"/>
      <c r="AA190" s="174"/>
      <c r="AB190" s="174"/>
      <c r="AC190" s="174"/>
      <c r="AD190" s="174"/>
      <c r="AE190" s="174"/>
      <c r="AF190" s="174"/>
      <c r="AG190" s="174"/>
      <c r="AH190" s="174"/>
      <c r="AI190" s="174"/>
      <c r="AJ190" s="174"/>
      <c r="AK190" s="174"/>
      <c r="AL190" s="174"/>
      <c r="AM190" s="174"/>
      <c r="AN190" s="174"/>
      <c r="AO190" s="216"/>
      <c r="AQ190" s="173" t="s">
        <v>364</v>
      </c>
      <c r="AR190" s="341"/>
      <c r="AS190" s="341"/>
      <c r="AT190" s="341"/>
      <c r="AU190" s="341"/>
      <c r="AV190" s="342"/>
    </row>
    <row r="191" customFormat="false" ht="14.25" hidden="false" customHeight="true" outlineLevel="0" collapsed="false">
      <c r="C191" s="165"/>
      <c r="D191" s="138"/>
      <c r="E191" s="138"/>
      <c r="F191" s="138"/>
      <c r="G191" s="138"/>
      <c r="H191" s="138"/>
      <c r="I191" s="138"/>
      <c r="J191" s="138"/>
      <c r="K191" s="138"/>
      <c r="L191" s="138"/>
      <c r="M191" s="301"/>
      <c r="N191" s="146"/>
      <c r="O191" s="138"/>
      <c r="P191" s="138"/>
      <c r="Q191" s="138"/>
      <c r="R191" s="138"/>
      <c r="S191" s="203"/>
      <c r="T191" s="138"/>
      <c r="U191" s="242"/>
      <c r="V191" s="166" t="s">
        <v>365</v>
      </c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237"/>
      <c r="AQ191" s="274" t="s">
        <v>366</v>
      </c>
      <c r="AR191" s="275" t="n">
        <f aca="false">V192</f>
        <v>7.81420116007777</v>
      </c>
      <c r="AS191" s="276" t="s">
        <v>224</v>
      </c>
      <c r="AT191" s="277"/>
      <c r="AU191" s="278" t="s">
        <v>367</v>
      </c>
      <c r="AV191" s="279" t="n">
        <f aca="false">IF(AR192=0,0,VLOOKUP(AR192,AR195:AS224,2))</f>
        <v>65</v>
      </c>
    </row>
    <row r="192" customFormat="false" ht="14.25" hidden="false" customHeight="true" outlineLevel="0" collapsed="false">
      <c r="C192" s="260" t="s">
        <v>368</v>
      </c>
      <c r="D192" s="280" t="n">
        <f aca="false">H175</f>
        <v>0</v>
      </c>
      <c r="E192" s="219" t="s">
        <v>224</v>
      </c>
      <c r="F192" s="166"/>
      <c r="G192" s="138"/>
      <c r="H192" s="260" t="s">
        <v>350</v>
      </c>
      <c r="I192" s="143" t="s">
        <v>304</v>
      </c>
      <c r="J192" s="143" t="s">
        <v>369</v>
      </c>
      <c r="K192" s="143" t="s">
        <v>370</v>
      </c>
      <c r="L192" s="141" t="s">
        <v>306</v>
      </c>
      <c r="M192" s="356" t="s">
        <v>475</v>
      </c>
      <c r="N192" s="146"/>
      <c r="O192" s="138"/>
      <c r="P192" s="138"/>
      <c r="Q192" s="138"/>
      <c r="R192" s="138"/>
      <c r="S192" s="203"/>
      <c r="T192" s="138"/>
      <c r="U192" s="278" t="s">
        <v>371</v>
      </c>
      <c r="V192" s="281" t="n">
        <f aca="false">D197*1.15</f>
        <v>7.81420116007777</v>
      </c>
      <c r="W192" s="276" t="s">
        <v>224</v>
      </c>
      <c r="X192" s="138"/>
      <c r="Y192" s="282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237"/>
      <c r="AQ192" s="284"/>
      <c r="AR192" s="285" t="n">
        <f aca="false">CEILING(AR191,0.01)</f>
        <v>7.82</v>
      </c>
      <c r="AS192" s="178" t="s">
        <v>373</v>
      </c>
      <c r="AT192" s="104"/>
      <c r="AU192" s="104"/>
      <c r="AV192" s="105"/>
    </row>
    <row r="193" customFormat="false" ht="14.25" hidden="false" customHeight="true" outlineLevel="0" collapsed="false">
      <c r="C193" s="158" t="s">
        <v>374</v>
      </c>
      <c r="D193" s="221" t="n">
        <f aca="false">H176</f>
        <v>0</v>
      </c>
      <c r="E193" s="102" t="s">
        <v>224</v>
      </c>
      <c r="F193" s="166"/>
      <c r="G193" s="138"/>
      <c r="H193" s="265" t="n">
        <f aca="false">D197</f>
        <v>6.79495753050241</v>
      </c>
      <c r="I193" s="195" t="str">
        <f aca="false">IF(H197=0,0,VLOOKUP(H197,C200:G210,4))</f>
        <v>MTWI</v>
      </c>
      <c r="J193" s="195" t="n">
        <f aca="false">IF(H197=0,0,VLOOKUP(H197,C200:G210,3))</f>
        <v>40</v>
      </c>
      <c r="K193" s="195" t="n">
        <f aca="false">IF(H197=0,0,VLOOKUP(H197,C200:G210,2))</f>
        <v>10</v>
      </c>
      <c r="L193" s="357" t="n">
        <f aca="false">IF(H197=0,0,VLOOKUP(H197,C200:G210,5))</f>
        <v>314</v>
      </c>
      <c r="M193" s="75" t="s">
        <v>130</v>
      </c>
      <c r="N193" s="184" t="n">
        <f aca="false">'2. Исходные'!E46</f>
        <v>1</v>
      </c>
      <c r="O193" s="138"/>
      <c r="P193" s="138"/>
      <c r="Q193" s="138"/>
      <c r="R193" s="138"/>
      <c r="S193" s="203"/>
      <c r="T193" s="138"/>
      <c r="U193" s="242"/>
      <c r="V193" s="148"/>
      <c r="W193" s="166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237"/>
      <c r="AQ193" s="165"/>
      <c r="AR193" s="286"/>
      <c r="AS193" s="138"/>
      <c r="AT193" s="138"/>
      <c r="AU193" s="138"/>
      <c r="AV193" s="203"/>
    </row>
    <row r="194" customFormat="false" ht="14.25" hidden="false" customHeight="true" outlineLevel="0" collapsed="false">
      <c r="C194" s="169" t="s">
        <v>375</v>
      </c>
      <c r="D194" s="227" t="n">
        <f aca="false">H177</f>
        <v>1.67607753050241</v>
      </c>
      <c r="E194" s="230" t="s">
        <v>224</v>
      </c>
      <c r="F194" s="166"/>
      <c r="G194" s="138"/>
      <c r="H194" s="138"/>
      <c r="I194" s="138"/>
      <c r="J194" s="138"/>
      <c r="K194" s="138"/>
      <c r="L194" s="138"/>
      <c r="M194" s="75" t="s">
        <v>135</v>
      </c>
      <c r="N194" s="184" t="n">
        <f aca="false">'2. Исходные'!E47</f>
        <v>1</v>
      </c>
      <c r="O194" s="138"/>
      <c r="P194" s="138"/>
      <c r="Q194" s="138"/>
      <c r="R194" s="138"/>
      <c r="S194" s="203"/>
      <c r="T194" s="138"/>
      <c r="U194" s="242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237"/>
      <c r="AQ194" s="165"/>
      <c r="AR194" s="154" t="s">
        <v>224</v>
      </c>
      <c r="AS194" s="154" t="s">
        <v>376</v>
      </c>
      <c r="AT194" s="138"/>
      <c r="AU194" s="138"/>
      <c r="AV194" s="203"/>
    </row>
    <row r="195" customFormat="false" ht="14.25" hidden="false" customHeight="true" outlineLevel="0" collapsed="false">
      <c r="C195" s="165"/>
      <c r="D195" s="166"/>
      <c r="E195" s="138"/>
      <c r="F195" s="138"/>
      <c r="G195" s="138"/>
      <c r="H195" s="138"/>
      <c r="I195" s="138"/>
      <c r="J195" s="138"/>
      <c r="K195" s="138"/>
      <c r="L195" s="138"/>
      <c r="M195" s="156" t="s">
        <v>476</v>
      </c>
      <c r="N195" s="200" t="n">
        <f aca="false">'3. Расчет нагрузок'!C52</f>
        <v>1.26569217540843</v>
      </c>
      <c r="O195" s="76" t="s">
        <v>120</v>
      </c>
      <c r="P195" s="116" t="s">
        <v>249</v>
      </c>
      <c r="Q195" s="66"/>
      <c r="R195" s="138"/>
      <c r="S195" s="203"/>
      <c r="U195" s="242"/>
      <c r="V195" s="166"/>
      <c r="W195" s="166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237"/>
      <c r="AQ195" s="165"/>
      <c r="AR195" s="99" t="n">
        <v>0</v>
      </c>
      <c r="AS195" s="154" t="n">
        <v>15</v>
      </c>
      <c r="AT195" s="138"/>
      <c r="AU195" s="138"/>
      <c r="AV195" s="203"/>
    </row>
    <row r="196" customFormat="false" ht="14.25" hidden="false" customHeight="true" outlineLevel="0" collapsed="false">
      <c r="C196" s="165"/>
      <c r="D196" s="138"/>
      <c r="E196" s="138"/>
      <c r="F196" s="153" t="s">
        <v>286</v>
      </c>
      <c r="G196" s="153" t="s">
        <v>377</v>
      </c>
      <c r="H196" s="153" t="s">
        <v>378</v>
      </c>
      <c r="I196" s="138"/>
      <c r="J196" s="138"/>
      <c r="K196" s="138"/>
      <c r="L196" s="138"/>
      <c r="M196" s="156" t="s">
        <v>477</v>
      </c>
      <c r="N196" s="200" t="n">
        <f aca="false">'3. Расчет нагрузок'!C53</f>
        <v>0.427171109200344</v>
      </c>
      <c r="O196" s="76" t="s">
        <v>120</v>
      </c>
      <c r="P196" s="116" t="s">
        <v>250</v>
      </c>
      <c r="Q196" s="66"/>
      <c r="R196" s="138"/>
      <c r="S196" s="203"/>
      <c r="U196" s="242"/>
      <c r="V196" s="166"/>
      <c r="W196" s="166"/>
      <c r="X196" s="138"/>
      <c r="Y196" s="166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237"/>
      <c r="AQ196" s="165"/>
      <c r="AR196" s="99" t="n">
        <v>0.1</v>
      </c>
      <c r="AS196" s="154" t="n">
        <v>15</v>
      </c>
      <c r="AT196" s="138"/>
      <c r="AU196" s="138"/>
      <c r="AV196" s="203"/>
    </row>
    <row r="197" s="132" customFormat="true" ht="14.25" hidden="false" customHeight="true" outlineLevel="0" collapsed="false">
      <c r="C197" s="288" t="s">
        <v>478</v>
      </c>
      <c r="D197" s="187" t="n">
        <f aca="false">SUM(D192:D194)+R201</f>
        <v>6.79495753050241</v>
      </c>
      <c r="E197" s="152" t="s">
        <v>224</v>
      </c>
      <c r="F197" s="289" t="n">
        <f aca="false">IF(D197=0,0,1)</f>
        <v>1</v>
      </c>
      <c r="G197" s="153" t="n">
        <f aca="false">IF(D197&lt;=1.5,1.5,CEILING(D197,0.5))</f>
        <v>7</v>
      </c>
      <c r="H197" s="100" t="n">
        <f aca="false">G197*F197</f>
        <v>7</v>
      </c>
      <c r="I197" s="138"/>
      <c r="J197" s="138"/>
      <c r="K197" s="138"/>
      <c r="L197" s="138"/>
      <c r="M197" s="301"/>
      <c r="N197" s="146"/>
      <c r="O197" s="138"/>
      <c r="P197" s="138"/>
      <c r="Q197" s="138"/>
      <c r="R197" s="138"/>
      <c r="S197" s="203"/>
      <c r="U197" s="242"/>
      <c r="V197" s="138"/>
      <c r="W197" s="138"/>
      <c r="X197" s="166"/>
      <c r="Y197" s="166"/>
      <c r="Z197" s="138"/>
      <c r="AA197" s="138"/>
      <c r="AB197" s="138"/>
      <c r="AC197" s="138"/>
      <c r="AD197" s="138"/>
      <c r="AE197" s="138"/>
      <c r="AF197" s="153" t="s">
        <v>380</v>
      </c>
      <c r="AG197" s="222" t="n">
        <f aca="false">3.14*(V201/1000)*AE201</f>
        <v>2.041</v>
      </c>
      <c r="AH197" s="153" t="s">
        <v>57</v>
      </c>
      <c r="AI197" s="138"/>
      <c r="AJ197" s="138"/>
      <c r="AK197" s="138"/>
      <c r="AL197" s="138"/>
      <c r="AM197" s="138"/>
      <c r="AN197" s="138"/>
      <c r="AO197" s="237"/>
      <c r="AQ197" s="165"/>
      <c r="AR197" s="99" t="n">
        <v>0.11</v>
      </c>
      <c r="AS197" s="154" t="n">
        <v>25</v>
      </c>
      <c r="AT197" s="138"/>
      <c r="AU197" s="138"/>
      <c r="AV197" s="203"/>
    </row>
    <row r="198" s="132" customFormat="true" ht="14.25" hidden="false" customHeight="true" outlineLevel="0" collapsed="false">
      <c r="C198" s="165"/>
      <c r="D198" s="138"/>
      <c r="E198" s="138"/>
      <c r="F198" s="138"/>
      <c r="G198" s="138"/>
      <c r="H198" s="138"/>
      <c r="I198" s="138"/>
      <c r="J198" s="138"/>
      <c r="K198" s="138"/>
      <c r="L198" s="138"/>
      <c r="M198" s="183" t="s">
        <v>479</v>
      </c>
      <c r="N198" s="201" t="n">
        <f aca="false">N193*N195+N194*N196</f>
        <v>1.69286328460877</v>
      </c>
      <c r="O198" s="76" t="s">
        <v>120</v>
      </c>
      <c r="P198" s="138"/>
      <c r="Q198" s="138"/>
      <c r="R198" s="138"/>
      <c r="S198" s="203"/>
      <c r="U198" s="165"/>
      <c r="V198" s="138"/>
      <c r="W198" s="138"/>
      <c r="X198" s="138"/>
      <c r="Y198" s="166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237"/>
      <c r="AQ198" s="165"/>
      <c r="AR198" s="99" t="n">
        <v>0.4</v>
      </c>
      <c r="AS198" s="154" t="n">
        <v>25</v>
      </c>
      <c r="AT198" s="138"/>
      <c r="AU198" s="138"/>
      <c r="AV198" s="203"/>
    </row>
    <row r="199" s="132" customFormat="true" ht="14.25" hidden="false" customHeight="true" outlineLevel="0" collapsed="false">
      <c r="C199" s="158" t="s">
        <v>381</v>
      </c>
      <c r="D199" s="153" t="s">
        <v>370</v>
      </c>
      <c r="E199" s="153" t="s">
        <v>369</v>
      </c>
      <c r="F199" s="153" t="s">
        <v>304</v>
      </c>
      <c r="G199" s="153" t="s">
        <v>306</v>
      </c>
      <c r="H199" s="138"/>
      <c r="I199" s="138"/>
      <c r="J199" s="138"/>
      <c r="K199" s="138"/>
      <c r="L199" s="138"/>
      <c r="M199" s="165"/>
      <c r="N199" s="138"/>
      <c r="O199" s="138"/>
      <c r="P199" s="138"/>
      <c r="Q199" s="138"/>
      <c r="R199" s="138"/>
      <c r="S199" s="203"/>
      <c r="U199" s="165"/>
      <c r="V199" s="138"/>
      <c r="W199" s="138"/>
      <c r="X199" s="153" t="s">
        <v>382</v>
      </c>
      <c r="Y199" s="153" t="s">
        <v>383</v>
      </c>
      <c r="Z199" s="154" t="s">
        <v>384</v>
      </c>
      <c r="AA199" s="154" t="s">
        <v>385</v>
      </c>
      <c r="AB199" s="153" t="s">
        <v>386</v>
      </c>
      <c r="AC199" s="153" t="s">
        <v>387</v>
      </c>
      <c r="AD199" s="153" t="s">
        <v>388</v>
      </c>
      <c r="AE199" s="153" t="s">
        <v>389</v>
      </c>
      <c r="AF199" s="153" t="s">
        <v>390</v>
      </c>
      <c r="AG199" s="153" t="s">
        <v>391</v>
      </c>
      <c r="AH199" s="154" t="s">
        <v>392</v>
      </c>
      <c r="AI199" s="154" t="s">
        <v>393</v>
      </c>
      <c r="AJ199" s="154" t="s">
        <v>394</v>
      </c>
      <c r="AK199" s="154" t="s">
        <v>395</v>
      </c>
      <c r="AL199" s="154" t="s">
        <v>396</v>
      </c>
      <c r="AM199" s="153" t="s">
        <v>397</v>
      </c>
      <c r="AN199" s="153" t="s">
        <v>398</v>
      </c>
      <c r="AO199" s="237"/>
      <c r="AQ199" s="165"/>
      <c r="AR199" s="99" t="n">
        <v>0.41</v>
      </c>
      <c r="AS199" s="154" t="n">
        <v>32</v>
      </c>
      <c r="AT199" s="138"/>
      <c r="AU199" s="138"/>
      <c r="AV199" s="203"/>
    </row>
    <row r="200" customFormat="false" ht="14.25" hidden="false" customHeight="true" outlineLevel="0" collapsed="false">
      <c r="C200" s="158" t="n">
        <v>1.5</v>
      </c>
      <c r="D200" s="153" t="n">
        <v>1.5</v>
      </c>
      <c r="E200" s="153" t="n">
        <v>15</v>
      </c>
      <c r="F200" s="153" t="s">
        <v>399</v>
      </c>
      <c r="G200" s="255" t="n">
        <v>105</v>
      </c>
      <c r="H200" s="138"/>
      <c r="I200" s="138"/>
      <c r="J200" s="138"/>
      <c r="K200" s="138"/>
      <c r="L200" s="138"/>
      <c r="M200" s="183"/>
      <c r="N200" s="154" t="s">
        <v>120</v>
      </c>
      <c r="O200" s="154" t="s">
        <v>240</v>
      </c>
      <c r="P200" s="238" t="s">
        <v>317</v>
      </c>
      <c r="Q200" s="154" t="s">
        <v>318</v>
      </c>
      <c r="R200" s="153" t="s">
        <v>348</v>
      </c>
      <c r="S200" s="102" t="s">
        <v>349</v>
      </c>
      <c r="U200" s="165"/>
      <c r="V200" s="153" t="s">
        <v>400</v>
      </c>
      <c r="W200" s="138"/>
      <c r="X200" s="290" t="s">
        <v>263</v>
      </c>
      <c r="Y200" s="290" t="s">
        <v>263</v>
      </c>
      <c r="Z200" s="290" t="s">
        <v>263</v>
      </c>
      <c r="AA200" s="243" t="s">
        <v>263</v>
      </c>
      <c r="AB200" s="290" t="s">
        <v>263</v>
      </c>
      <c r="AC200" s="290" t="s">
        <v>263</v>
      </c>
      <c r="AD200" s="290" t="s">
        <v>263</v>
      </c>
      <c r="AE200" s="290" t="s">
        <v>41</v>
      </c>
      <c r="AF200" s="290" t="s">
        <v>41</v>
      </c>
      <c r="AG200" s="290" t="s">
        <v>263</v>
      </c>
      <c r="AH200" s="290" t="s">
        <v>263</v>
      </c>
      <c r="AI200" s="290" t="s">
        <v>41</v>
      </c>
      <c r="AJ200" s="290" t="s">
        <v>401</v>
      </c>
      <c r="AK200" s="290" t="s">
        <v>401</v>
      </c>
      <c r="AL200" s="290" t="s">
        <v>41</v>
      </c>
      <c r="AM200" s="290" t="s">
        <v>57</v>
      </c>
      <c r="AN200" s="290" t="s">
        <v>263</v>
      </c>
      <c r="AO200" s="237"/>
      <c r="AQ200" s="165"/>
      <c r="AR200" s="99" t="n">
        <v>1.5</v>
      </c>
      <c r="AS200" s="154" t="n">
        <v>32</v>
      </c>
      <c r="AT200" s="138"/>
      <c r="AU200" s="138"/>
      <c r="AV200" s="203"/>
    </row>
    <row r="201" customFormat="false" ht="14.25" hidden="false" customHeight="true" outlineLevel="0" collapsed="false">
      <c r="C201" s="291" t="n">
        <v>1.6</v>
      </c>
      <c r="D201" s="153" t="n">
        <v>2.5</v>
      </c>
      <c r="E201" s="255" t="n">
        <v>20</v>
      </c>
      <c r="F201" s="255" t="s">
        <v>399</v>
      </c>
      <c r="G201" s="255" t="n">
        <v>105</v>
      </c>
      <c r="H201" s="138"/>
      <c r="I201" s="138"/>
      <c r="J201" s="138"/>
      <c r="K201" s="138"/>
      <c r="L201" s="138"/>
      <c r="M201" s="220" t="s">
        <v>424</v>
      </c>
      <c r="N201" s="201" t="n">
        <f aca="false">N198</f>
        <v>1.69286328460877</v>
      </c>
      <c r="O201" s="208" t="n">
        <f aca="false">N201*1.163*1000</f>
        <v>1968.8</v>
      </c>
      <c r="P201" s="239" t="n">
        <v>13</v>
      </c>
      <c r="Q201" s="240" t="n">
        <f aca="false">O201*P201</f>
        <v>25594.4</v>
      </c>
      <c r="R201" s="187" t="n">
        <f aca="false">Q201*0.2/1000</f>
        <v>5.11888</v>
      </c>
      <c r="S201" s="209" t="n">
        <f aca="false">R201*1.15</f>
        <v>5.886712</v>
      </c>
      <c r="U201" s="165"/>
      <c r="V201" s="153" t="n">
        <f aca="false">AV191</f>
        <v>65</v>
      </c>
      <c r="W201" s="138"/>
      <c r="X201" s="294" t="n">
        <v>2</v>
      </c>
      <c r="Y201" s="295"/>
      <c r="Z201" s="295"/>
      <c r="AA201" s="295" t="n">
        <v>1</v>
      </c>
      <c r="AB201" s="295"/>
      <c r="AC201" s="295" t="n">
        <v>1</v>
      </c>
      <c r="AD201" s="295"/>
      <c r="AE201" s="295" t="n">
        <v>10</v>
      </c>
      <c r="AF201" s="295"/>
      <c r="AG201" s="295" t="n">
        <v>6</v>
      </c>
      <c r="AH201" s="295"/>
      <c r="AI201" s="295"/>
      <c r="AJ201" s="296" t="n">
        <f aca="false">(3.14*(V201/1000)*AE201)*0.3*3</f>
        <v>1.8369</v>
      </c>
      <c r="AK201" s="296" t="n">
        <f aca="false">(3.14*(V201/1000)*AE201)*0.3*2</f>
        <v>1.2246</v>
      </c>
      <c r="AL201" s="295" t="n">
        <f aca="false">IF(V201&gt;=100,0,AE201)</f>
        <v>10</v>
      </c>
      <c r="AM201" s="295" t="n">
        <f aca="false">IF(V201&lt;99,0,(3.14*(V201/1000)*AE201))</f>
        <v>0</v>
      </c>
      <c r="AN201" s="297" t="n">
        <v>10</v>
      </c>
      <c r="AO201" s="237"/>
      <c r="AQ201" s="165"/>
      <c r="AR201" s="99" t="n">
        <v>1.51</v>
      </c>
      <c r="AS201" s="154" t="n">
        <v>40</v>
      </c>
      <c r="AT201" s="138"/>
      <c r="AU201" s="138"/>
      <c r="AV201" s="203"/>
    </row>
    <row r="202" customFormat="false" ht="14.25" hidden="false" customHeight="true" outlineLevel="0" collapsed="false">
      <c r="C202" s="158" t="n">
        <v>2.5</v>
      </c>
      <c r="D202" s="153" t="n">
        <v>2.5</v>
      </c>
      <c r="E202" s="153" t="n">
        <v>20</v>
      </c>
      <c r="F202" s="153" t="s">
        <v>399</v>
      </c>
      <c r="G202" s="255" t="n">
        <v>105</v>
      </c>
      <c r="H202" s="138"/>
      <c r="I202" s="138"/>
      <c r="J202" s="138"/>
      <c r="K202" s="138"/>
      <c r="L202" s="138"/>
      <c r="M202" s="165"/>
      <c r="N202" s="138"/>
      <c r="O202" s="138"/>
      <c r="P202" s="138"/>
      <c r="Q202" s="138"/>
      <c r="R202" s="138"/>
      <c r="S202" s="203"/>
      <c r="U202" s="242"/>
      <c r="V202" s="138"/>
      <c r="W202" s="166" t="n">
        <f aca="false">V201</f>
        <v>65</v>
      </c>
      <c r="X202" s="178" t="n">
        <f aca="false">X201</f>
        <v>2</v>
      </c>
      <c r="Y202" s="178" t="n">
        <f aca="false">Y201</f>
        <v>0</v>
      </c>
      <c r="Z202" s="178" t="n">
        <f aca="false">Z201</f>
        <v>0</v>
      </c>
      <c r="AA202" s="178" t="n">
        <f aca="false">AA201</f>
        <v>1</v>
      </c>
      <c r="AB202" s="178" t="n">
        <f aca="false">AB201</f>
        <v>0</v>
      </c>
      <c r="AC202" s="178" t="n">
        <f aca="false">AC201</f>
        <v>1</v>
      </c>
      <c r="AD202" s="178" t="n">
        <f aca="false">AD201</f>
        <v>0</v>
      </c>
      <c r="AE202" s="178" t="n">
        <f aca="false">AE201</f>
        <v>10</v>
      </c>
      <c r="AF202" s="178" t="n">
        <f aca="false">AF201</f>
        <v>0</v>
      </c>
      <c r="AG202" s="178" t="n">
        <f aca="false">AG201</f>
        <v>6</v>
      </c>
      <c r="AH202" s="178" t="n">
        <f aca="false">AH201</f>
        <v>0</v>
      </c>
      <c r="AI202" s="178" t="n">
        <f aca="false">AI201</f>
        <v>0</v>
      </c>
      <c r="AJ202" s="298" t="n">
        <f aca="false">AJ201</f>
        <v>1.8369</v>
      </c>
      <c r="AK202" s="298" t="n">
        <f aca="false">AK201</f>
        <v>1.2246</v>
      </c>
      <c r="AL202" s="178" t="n">
        <f aca="false">AL201</f>
        <v>10</v>
      </c>
      <c r="AM202" s="178" t="n">
        <f aca="false">AM201</f>
        <v>0</v>
      </c>
      <c r="AN202" s="178" t="n">
        <f aca="false">AN201</f>
        <v>10</v>
      </c>
      <c r="AO202" s="237"/>
      <c r="AQ202" s="165"/>
      <c r="AR202" s="99" t="n">
        <v>3.5</v>
      </c>
      <c r="AS202" s="154" t="n">
        <v>40</v>
      </c>
      <c r="AT202" s="138"/>
      <c r="AU202" s="138"/>
      <c r="AV202" s="203"/>
    </row>
    <row r="203" customFormat="false" ht="14.25" hidden="false" customHeight="true" outlineLevel="0" collapsed="false">
      <c r="C203" s="291" t="n">
        <v>2.6</v>
      </c>
      <c r="D203" s="153" t="n">
        <v>3.5</v>
      </c>
      <c r="E203" s="255" t="n">
        <v>25</v>
      </c>
      <c r="F203" s="255" t="s">
        <v>402</v>
      </c>
      <c r="G203" s="255" t="n">
        <v>273</v>
      </c>
      <c r="H203" s="138"/>
      <c r="I203" s="138"/>
      <c r="J203" s="138"/>
      <c r="K203" s="138"/>
      <c r="L203" s="138"/>
      <c r="M203" s="165"/>
      <c r="N203" s="138"/>
      <c r="O203" s="138"/>
      <c r="P203" s="138"/>
      <c r="Q203" s="138"/>
      <c r="R203" s="138"/>
      <c r="S203" s="203"/>
      <c r="U203" s="165"/>
      <c r="V203" s="138"/>
      <c r="W203" s="166"/>
      <c r="X203" s="153" t="n">
        <f aca="false">X202</f>
        <v>2</v>
      </c>
      <c r="Y203" s="153" t="n">
        <f aca="false">Y202</f>
        <v>0</v>
      </c>
      <c r="Z203" s="153" t="n">
        <f aca="false">Z202</f>
        <v>0</v>
      </c>
      <c r="AA203" s="153" t="n">
        <f aca="false">AA202</f>
        <v>1</v>
      </c>
      <c r="AB203" s="153" t="n">
        <f aca="false">AB202</f>
        <v>0</v>
      </c>
      <c r="AC203" s="153" t="n">
        <f aca="false">AC202</f>
        <v>1</v>
      </c>
      <c r="AD203" s="153" t="n">
        <f aca="false">AD202</f>
        <v>0</v>
      </c>
      <c r="AE203" s="153" t="n">
        <f aca="false">AE202</f>
        <v>10</v>
      </c>
      <c r="AF203" s="153" t="n">
        <f aca="false">AF202</f>
        <v>0</v>
      </c>
      <c r="AG203" s="153" t="n">
        <f aca="false">AG202</f>
        <v>6</v>
      </c>
      <c r="AH203" s="153" t="n">
        <f aca="false">AH202</f>
        <v>0</v>
      </c>
      <c r="AI203" s="153" t="n">
        <f aca="false">AI202</f>
        <v>0</v>
      </c>
      <c r="AJ203" s="261" t="n">
        <f aca="false">AJ202</f>
        <v>1.8369</v>
      </c>
      <c r="AK203" s="261" t="n">
        <f aca="false">AK202</f>
        <v>1.2246</v>
      </c>
      <c r="AL203" s="153" t="n">
        <f aca="false">AL202</f>
        <v>10</v>
      </c>
      <c r="AM203" s="153" t="n">
        <f aca="false">AM202</f>
        <v>0</v>
      </c>
      <c r="AN203" s="153" t="n">
        <f aca="false">AN202</f>
        <v>10</v>
      </c>
      <c r="AO203" s="203"/>
      <c r="AQ203" s="165"/>
      <c r="AR203" s="99" t="n">
        <v>3.51</v>
      </c>
      <c r="AS203" s="154" t="n">
        <v>50</v>
      </c>
      <c r="AT203" s="138"/>
      <c r="AU203" s="138"/>
      <c r="AV203" s="203"/>
    </row>
    <row r="204" customFormat="false" ht="14.25" hidden="false" customHeight="true" outlineLevel="0" collapsed="false">
      <c r="C204" s="158" t="n">
        <v>3.5</v>
      </c>
      <c r="D204" s="153" t="n">
        <v>3.5</v>
      </c>
      <c r="E204" s="153" t="n">
        <v>25</v>
      </c>
      <c r="F204" s="153" t="s">
        <v>402</v>
      </c>
      <c r="G204" s="255" t="n">
        <v>273</v>
      </c>
      <c r="H204" s="138"/>
      <c r="I204" s="138"/>
      <c r="J204" s="138"/>
      <c r="K204" s="138"/>
      <c r="L204" s="138"/>
      <c r="M204" s="165"/>
      <c r="N204" s="138"/>
      <c r="O204" s="138"/>
      <c r="P204" s="138"/>
      <c r="Q204" s="138"/>
      <c r="R204" s="138"/>
      <c r="S204" s="203"/>
      <c r="U204" s="165"/>
      <c r="V204" s="138"/>
      <c r="W204" s="166"/>
      <c r="X204" s="153" t="n">
        <f aca="false">X203</f>
        <v>2</v>
      </c>
      <c r="Y204" s="153" t="n">
        <f aca="false">Y203</f>
        <v>0</v>
      </c>
      <c r="Z204" s="153" t="n">
        <f aca="false">Z203</f>
        <v>0</v>
      </c>
      <c r="AA204" s="153" t="n">
        <f aca="false">AA203</f>
        <v>1</v>
      </c>
      <c r="AB204" s="153" t="n">
        <f aca="false">AB203</f>
        <v>0</v>
      </c>
      <c r="AC204" s="153" t="n">
        <f aca="false">AC203</f>
        <v>1</v>
      </c>
      <c r="AD204" s="153" t="n">
        <f aca="false">AD203</f>
        <v>0</v>
      </c>
      <c r="AE204" s="153" t="n">
        <f aca="false">AE203</f>
        <v>10</v>
      </c>
      <c r="AF204" s="153" t="n">
        <f aca="false">AF203</f>
        <v>0</v>
      </c>
      <c r="AG204" s="153" t="n">
        <f aca="false">AG203</f>
        <v>6</v>
      </c>
      <c r="AH204" s="153" t="n">
        <f aca="false">AH203</f>
        <v>0</v>
      </c>
      <c r="AI204" s="153" t="n">
        <f aca="false">AI203</f>
        <v>0</v>
      </c>
      <c r="AJ204" s="261" t="n">
        <f aca="false">AJ203</f>
        <v>1.8369</v>
      </c>
      <c r="AK204" s="261" t="n">
        <f aca="false">AK203</f>
        <v>1.2246</v>
      </c>
      <c r="AL204" s="153" t="n">
        <f aca="false">AL203</f>
        <v>10</v>
      </c>
      <c r="AM204" s="153" t="n">
        <f aca="false">AM203</f>
        <v>0</v>
      </c>
      <c r="AN204" s="153" t="n">
        <f aca="false">AN203</f>
        <v>10</v>
      </c>
      <c r="AO204" s="237"/>
      <c r="AP204" s="166"/>
      <c r="AQ204" s="165"/>
      <c r="AR204" s="99" t="n">
        <v>6</v>
      </c>
      <c r="AS204" s="154" t="n">
        <v>50</v>
      </c>
      <c r="AT204" s="138"/>
      <c r="AU204" s="138"/>
      <c r="AV204" s="203"/>
    </row>
    <row r="205" customFormat="false" ht="14.25" hidden="false" customHeight="true" outlineLevel="0" collapsed="false">
      <c r="C205" s="291" t="n">
        <v>3.7</v>
      </c>
      <c r="D205" s="153" t="n">
        <v>6</v>
      </c>
      <c r="E205" s="239" t="n">
        <v>32</v>
      </c>
      <c r="F205" s="255" t="s">
        <v>402</v>
      </c>
      <c r="G205" s="255" t="n">
        <v>273</v>
      </c>
      <c r="H205" s="138"/>
      <c r="I205" s="138"/>
      <c r="J205" s="138"/>
      <c r="K205" s="138"/>
      <c r="L205" s="138"/>
      <c r="M205" s="165"/>
      <c r="N205" s="138"/>
      <c r="O205" s="138"/>
      <c r="P205" s="138"/>
      <c r="Q205" s="138"/>
      <c r="R205" s="138"/>
      <c r="S205" s="203"/>
      <c r="U205" s="165"/>
      <c r="V205" s="138"/>
      <c r="W205" s="166"/>
      <c r="X205" s="153" t="n">
        <f aca="false">X204</f>
        <v>2</v>
      </c>
      <c r="Y205" s="153" t="n">
        <f aca="false">Y204</f>
        <v>0</v>
      </c>
      <c r="Z205" s="153" t="n">
        <f aca="false">Z204</f>
        <v>0</v>
      </c>
      <c r="AA205" s="153" t="n">
        <f aca="false">AA204</f>
        <v>1</v>
      </c>
      <c r="AB205" s="153" t="n">
        <f aca="false">AB204</f>
        <v>0</v>
      </c>
      <c r="AC205" s="153" t="n">
        <f aca="false">AC204</f>
        <v>1</v>
      </c>
      <c r="AD205" s="153" t="n">
        <f aca="false">AD204</f>
        <v>0</v>
      </c>
      <c r="AE205" s="153" t="n">
        <f aca="false">AE204</f>
        <v>10</v>
      </c>
      <c r="AF205" s="153" t="n">
        <f aca="false">AF204</f>
        <v>0</v>
      </c>
      <c r="AG205" s="153" t="n">
        <f aca="false">AG204</f>
        <v>6</v>
      </c>
      <c r="AH205" s="153" t="n">
        <f aca="false">AH204</f>
        <v>0</v>
      </c>
      <c r="AI205" s="153" t="n">
        <f aca="false">AI204</f>
        <v>0</v>
      </c>
      <c r="AJ205" s="261" t="n">
        <f aca="false">AJ204</f>
        <v>1.8369</v>
      </c>
      <c r="AK205" s="261" t="n">
        <f aca="false">AK204</f>
        <v>1.2246</v>
      </c>
      <c r="AL205" s="153" t="n">
        <f aca="false">AL204</f>
        <v>10</v>
      </c>
      <c r="AM205" s="153" t="n">
        <f aca="false">AM204</f>
        <v>0</v>
      </c>
      <c r="AN205" s="153" t="n">
        <f aca="false">AN204</f>
        <v>10</v>
      </c>
      <c r="AO205" s="237"/>
      <c r="AP205" s="166"/>
      <c r="AQ205" s="165"/>
      <c r="AR205" s="99" t="n">
        <v>6.01</v>
      </c>
      <c r="AS205" s="154" t="n">
        <v>65</v>
      </c>
      <c r="AT205" s="138"/>
      <c r="AU205" s="138"/>
      <c r="AV205" s="203"/>
    </row>
    <row r="206" customFormat="false" ht="14.25" hidden="false" customHeight="true" outlineLevel="0" collapsed="false">
      <c r="C206" s="158" t="n">
        <v>6</v>
      </c>
      <c r="D206" s="153" t="n">
        <v>6</v>
      </c>
      <c r="E206" s="154" t="n">
        <v>32</v>
      </c>
      <c r="F206" s="153" t="s">
        <v>402</v>
      </c>
      <c r="G206" s="255" t="n">
        <v>273</v>
      </c>
      <c r="H206" s="138"/>
      <c r="I206" s="138"/>
      <c r="J206" s="138"/>
      <c r="K206" s="138"/>
      <c r="L206" s="138"/>
      <c r="M206" s="165"/>
      <c r="N206" s="138"/>
      <c r="O206" s="138"/>
      <c r="P206" s="138"/>
      <c r="Q206" s="138"/>
      <c r="R206" s="138"/>
      <c r="S206" s="203"/>
      <c r="U206" s="165"/>
      <c r="V206" s="138"/>
      <c r="W206" s="166"/>
      <c r="X206" s="153" t="n">
        <f aca="false">X205</f>
        <v>2</v>
      </c>
      <c r="Y206" s="153" t="n">
        <f aca="false">Y205</f>
        <v>0</v>
      </c>
      <c r="Z206" s="153" t="n">
        <f aca="false">Z205</f>
        <v>0</v>
      </c>
      <c r="AA206" s="153" t="n">
        <f aca="false">AA205</f>
        <v>1</v>
      </c>
      <c r="AB206" s="153" t="n">
        <f aca="false">AB205</f>
        <v>0</v>
      </c>
      <c r="AC206" s="153" t="n">
        <f aca="false">AC205</f>
        <v>1</v>
      </c>
      <c r="AD206" s="153" t="n">
        <f aca="false">AD205</f>
        <v>0</v>
      </c>
      <c r="AE206" s="153" t="n">
        <f aca="false">AE205</f>
        <v>10</v>
      </c>
      <c r="AF206" s="153" t="n">
        <f aca="false">AF205</f>
        <v>0</v>
      </c>
      <c r="AG206" s="153" t="n">
        <f aca="false">AG205</f>
        <v>6</v>
      </c>
      <c r="AH206" s="153" t="n">
        <f aca="false">AH205</f>
        <v>0</v>
      </c>
      <c r="AI206" s="153" t="n">
        <f aca="false">AI205</f>
        <v>0</v>
      </c>
      <c r="AJ206" s="261" t="n">
        <f aca="false">AJ205</f>
        <v>1.8369</v>
      </c>
      <c r="AK206" s="261" t="n">
        <f aca="false">AK205</f>
        <v>1.2246</v>
      </c>
      <c r="AL206" s="153" t="n">
        <f aca="false">AL205</f>
        <v>10</v>
      </c>
      <c r="AM206" s="153" t="n">
        <f aca="false">AM205</f>
        <v>0</v>
      </c>
      <c r="AN206" s="153" t="n">
        <f aca="false">AN205</f>
        <v>10</v>
      </c>
      <c r="AO206" s="237"/>
      <c r="AP206" s="166"/>
      <c r="AQ206" s="165"/>
      <c r="AR206" s="99" t="n">
        <v>10</v>
      </c>
      <c r="AS206" s="154" t="n">
        <v>65</v>
      </c>
      <c r="AT206" s="138"/>
      <c r="AU206" s="138"/>
      <c r="AV206" s="203"/>
    </row>
    <row r="207" customFormat="false" ht="14.25" hidden="false" customHeight="true" outlineLevel="0" collapsed="false">
      <c r="C207" s="291" t="n">
        <v>7</v>
      </c>
      <c r="D207" s="153" t="n">
        <v>10</v>
      </c>
      <c r="E207" s="239" t="n">
        <v>40</v>
      </c>
      <c r="F207" s="255" t="s">
        <v>402</v>
      </c>
      <c r="G207" s="255" t="n">
        <v>314</v>
      </c>
      <c r="H207" s="138"/>
      <c r="I207" s="138"/>
      <c r="J207" s="138"/>
      <c r="K207" s="138"/>
      <c r="L207" s="138"/>
      <c r="M207" s="165"/>
      <c r="N207" s="138"/>
      <c r="O207" s="138"/>
      <c r="P207" s="138"/>
      <c r="Q207" s="138"/>
      <c r="R207" s="138"/>
      <c r="S207" s="203"/>
      <c r="U207" s="165"/>
      <c r="V207" s="138"/>
      <c r="W207" s="166"/>
      <c r="X207" s="153" t="n">
        <f aca="false">X206</f>
        <v>2</v>
      </c>
      <c r="Y207" s="153" t="n">
        <f aca="false">Y206</f>
        <v>0</v>
      </c>
      <c r="Z207" s="153" t="n">
        <f aca="false">Z206</f>
        <v>0</v>
      </c>
      <c r="AA207" s="153" t="n">
        <f aca="false">AA206</f>
        <v>1</v>
      </c>
      <c r="AB207" s="153" t="n">
        <f aca="false">AB206</f>
        <v>0</v>
      </c>
      <c r="AC207" s="153" t="n">
        <f aca="false">AC206</f>
        <v>1</v>
      </c>
      <c r="AD207" s="153" t="n">
        <f aca="false">AD206</f>
        <v>0</v>
      </c>
      <c r="AE207" s="153" t="n">
        <f aca="false">AE206</f>
        <v>10</v>
      </c>
      <c r="AF207" s="153" t="n">
        <f aca="false">AF206</f>
        <v>0</v>
      </c>
      <c r="AG207" s="153" t="n">
        <f aca="false">AG206</f>
        <v>6</v>
      </c>
      <c r="AH207" s="153" t="n">
        <f aca="false">AH206</f>
        <v>0</v>
      </c>
      <c r="AI207" s="153" t="n">
        <f aca="false">AI206</f>
        <v>0</v>
      </c>
      <c r="AJ207" s="261" t="n">
        <f aca="false">AJ206</f>
        <v>1.8369</v>
      </c>
      <c r="AK207" s="261" t="n">
        <f aca="false">AK206</f>
        <v>1.2246</v>
      </c>
      <c r="AL207" s="153" t="n">
        <f aca="false">AL206</f>
        <v>10</v>
      </c>
      <c r="AM207" s="153" t="n">
        <f aca="false">AM206</f>
        <v>0</v>
      </c>
      <c r="AN207" s="153" t="n">
        <f aca="false">AN206</f>
        <v>10</v>
      </c>
      <c r="AO207" s="237"/>
      <c r="AP207" s="166"/>
      <c r="AQ207" s="165"/>
      <c r="AR207" s="99" t="n">
        <v>10.01</v>
      </c>
      <c r="AS207" s="154" t="n">
        <v>80</v>
      </c>
      <c r="AT207" s="138"/>
      <c r="AU207" s="138"/>
      <c r="AV207" s="203"/>
    </row>
    <row r="208" customFormat="false" ht="14.25" hidden="false" customHeight="true" outlineLevel="0" collapsed="false">
      <c r="C208" s="158" t="n">
        <v>10</v>
      </c>
      <c r="D208" s="153" t="n">
        <v>10</v>
      </c>
      <c r="E208" s="154" t="n">
        <v>40</v>
      </c>
      <c r="F208" s="153" t="s">
        <v>402</v>
      </c>
      <c r="G208" s="255" t="n">
        <v>314</v>
      </c>
      <c r="H208" s="138"/>
      <c r="I208" s="138"/>
      <c r="J208" s="138"/>
      <c r="K208" s="138"/>
      <c r="L208" s="138"/>
      <c r="M208" s="165"/>
      <c r="N208" s="138"/>
      <c r="O208" s="138"/>
      <c r="P208" s="138"/>
      <c r="Q208" s="138"/>
      <c r="R208" s="138"/>
      <c r="S208" s="203"/>
      <c r="U208" s="165"/>
      <c r="V208" s="138"/>
      <c r="W208" s="166"/>
      <c r="X208" s="153" t="n">
        <f aca="false">X207</f>
        <v>2</v>
      </c>
      <c r="Y208" s="153" t="n">
        <f aca="false">Y207</f>
        <v>0</v>
      </c>
      <c r="Z208" s="153" t="n">
        <f aca="false">Z207</f>
        <v>0</v>
      </c>
      <c r="AA208" s="153" t="n">
        <f aca="false">AA207</f>
        <v>1</v>
      </c>
      <c r="AB208" s="153" t="n">
        <f aca="false">AB207</f>
        <v>0</v>
      </c>
      <c r="AC208" s="153" t="n">
        <f aca="false">AC207</f>
        <v>1</v>
      </c>
      <c r="AD208" s="153" t="n">
        <f aca="false">AD207</f>
        <v>0</v>
      </c>
      <c r="AE208" s="153" t="n">
        <f aca="false">AE207</f>
        <v>10</v>
      </c>
      <c r="AF208" s="153" t="n">
        <f aca="false">AF207</f>
        <v>0</v>
      </c>
      <c r="AG208" s="153" t="n">
        <f aca="false">AG207</f>
        <v>6</v>
      </c>
      <c r="AH208" s="153" t="n">
        <f aca="false">AH207</f>
        <v>0</v>
      </c>
      <c r="AI208" s="153" t="n">
        <f aca="false">AI207</f>
        <v>0</v>
      </c>
      <c r="AJ208" s="261" t="n">
        <f aca="false">AJ207</f>
        <v>1.8369</v>
      </c>
      <c r="AK208" s="261" t="n">
        <f aca="false">AK207</f>
        <v>1.2246</v>
      </c>
      <c r="AL208" s="153" t="n">
        <f aca="false">AL207</f>
        <v>10</v>
      </c>
      <c r="AM208" s="153" t="n">
        <f aca="false">AM207</f>
        <v>0</v>
      </c>
      <c r="AN208" s="153" t="n">
        <f aca="false">AN207</f>
        <v>10</v>
      </c>
      <c r="AO208" s="237"/>
      <c r="AP208" s="166"/>
      <c r="AQ208" s="165"/>
      <c r="AR208" s="99" t="n">
        <v>15</v>
      </c>
      <c r="AS208" s="154" t="n">
        <v>80</v>
      </c>
      <c r="AT208" s="138"/>
      <c r="AU208" s="138"/>
      <c r="AV208" s="203"/>
    </row>
    <row r="209" customFormat="false" ht="14.25" hidden="false" customHeight="true" outlineLevel="0" collapsed="false">
      <c r="C209" s="291" t="n">
        <v>12</v>
      </c>
      <c r="D209" s="153" t="n">
        <v>15</v>
      </c>
      <c r="E209" s="239" t="n">
        <v>50</v>
      </c>
      <c r="F209" s="255" t="s">
        <v>402</v>
      </c>
      <c r="G209" s="255" t="n">
        <v>314</v>
      </c>
      <c r="H209" s="138"/>
      <c r="I209" s="138"/>
      <c r="J209" s="138"/>
      <c r="K209" s="138"/>
      <c r="L209" s="138"/>
      <c r="M209" s="165"/>
      <c r="N209" s="138"/>
      <c r="O209" s="138"/>
      <c r="P209" s="138"/>
      <c r="Q209" s="138"/>
      <c r="R209" s="138"/>
      <c r="S209" s="203"/>
      <c r="U209" s="165"/>
      <c r="V209" s="138"/>
      <c r="W209" s="166"/>
      <c r="X209" s="153" t="n">
        <f aca="false">X208</f>
        <v>2</v>
      </c>
      <c r="Y209" s="153" t="n">
        <f aca="false">Y208</f>
        <v>0</v>
      </c>
      <c r="Z209" s="153" t="n">
        <f aca="false">Z208</f>
        <v>0</v>
      </c>
      <c r="AA209" s="153" t="n">
        <f aca="false">AA208</f>
        <v>1</v>
      </c>
      <c r="AB209" s="153" t="n">
        <f aca="false">AB208</f>
        <v>0</v>
      </c>
      <c r="AC209" s="153" t="n">
        <f aca="false">AC208</f>
        <v>1</v>
      </c>
      <c r="AD209" s="153" t="n">
        <f aca="false">AD208</f>
        <v>0</v>
      </c>
      <c r="AE209" s="153" t="n">
        <f aca="false">AE208</f>
        <v>10</v>
      </c>
      <c r="AF209" s="153" t="n">
        <f aca="false">AF208</f>
        <v>0</v>
      </c>
      <c r="AG209" s="153" t="n">
        <f aca="false">AG208</f>
        <v>6</v>
      </c>
      <c r="AH209" s="153" t="n">
        <f aca="false">AH208</f>
        <v>0</v>
      </c>
      <c r="AI209" s="153" t="n">
        <f aca="false">AI208</f>
        <v>0</v>
      </c>
      <c r="AJ209" s="261" t="n">
        <f aca="false">AJ208</f>
        <v>1.8369</v>
      </c>
      <c r="AK209" s="261" t="n">
        <f aca="false">AK208</f>
        <v>1.2246</v>
      </c>
      <c r="AL209" s="153" t="n">
        <f aca="false">AL208</f>
        <v>10</v>
      </c>
      <c r="AM209" s="153" t="n">
        <f aca="false">AM208</f>
        <v>0</v>
      </c>
      <c r="AN209" s="153" t="n">
        <f aca="false">AN208</f>
        <v>10</v>
      </c>
      <c r="AO209" s="237"/>
      <c r="AP209" s="166"/>
      <c r="AQ209" s="165"/>
      <c r="AR209" s="99" t="n">
        <v>15.01</v>
      </c>
      <c r="AS209" s="154" t="n">
        <v>100</v>
      </c>
      <c r="AT209" s="138"/>
      <c r="AU209" s="138"/>
      <c r="AV209" s="203"/>
    </row>
    <row r="210" customFormat="false" ht="14.25" hidden="false" customHeight="true" outlineLevel="0" collapsed="false">
      <c r="C210" s="169" t="n">
        <v>15</v>
      </c>
      <c r="D210" s="299" t="n">
        <v>15</v>
      </c>
      <c r="E210" s="213" t="n">
        <v>50</v>
      </c>
      <c r="F210" s="299" t="s">
        <v>402</v>
      </c>
      <c r="G210" s="300" t="n">
        <v>314</v>
      </c>
      <c r="H210" s="168"/>
      <c r="I210" s="168"/>
      <c r="J210" s="168"/>
      <c r="K210" s="168"/>
      <c r="L210" s="168"/>
      <c r="M210" s="167"/>
      <c r="N210" s="168"/>
      <c r="O210" s="168"/>
      <c r="P210" s="168"/>
      <c r="Q210" s="168"/>
      <c r="R210" s="168"/>
      <c r="S210" s="206"/>
      <c r="U210" s="165"/>
      <c r="V210" s="138"/>
      <c r="W210" s="166"/>
      <c r="X210" s="153" t="n">
        <f aca="false">X209</f>
        <v>2</v>
      </c>
      <c r="Y210" s="153" t="n">
        <f aca="false">Y209</f>
        <v>0</v>
      </c>
      <c r="Z210" s="153" t="n">
        <f aca="false">Z209</f>
        <v>0</v>
      </c>
      <c r="AA210" s="153" t="n">
        <f aca="false">AA209</f>
        <v>1</v>
      </c>
      <c r="AB210" s="153" t="n">
        <f aca="false">AB209</f>
        <v>0</v>
      </c>
      <c r="AC210" s="153" t="n">
        <f aca="false">AC209</f>
        <v>1</v>
      </c>
      <c r="AD210" s="153" t="n">
        <f aca="false">AD209</f>
        <v>0</v>
      </c>
      <c r="AE210" s="153" t="n">
        <f aca="false">AE209</f>
        <v>10</v>
      </c>
      <c r="AF210" s="153" t="n">
        <f aca="false">AF209</f>
        <v>0</v>
      </c>
      <c r="AG210" s="153" t="n">
        <f aca="false">AG209</f>
        <v>6</v>
      </c>
      <c r="AH210" s="153" t="n">
        <f aca="false">AH209</f>
        <v>0</v>
      </c>
      <c r="AI210" s="153" t="n">
        <f aca="false">AI209</f>
        <v>0</v>
      </c>
      <c r="AJ210" s="261" t="n">
        <f aca="false">AJ209</f>
        <v>1.8369</v>
      </c>
      <c r="AK210" s="261" t="n">
        <f aca="false">AK209</f>
        <v>1.2246</v>
      </c>
      <c r="AL210" s="153" t="n">
        <f aca="false">AL209</f>
        <v>10</v>
      </c>
      <c r="AM210" s="153" t="n">
        <f aca="false">AM209</f>
        <v>0</v>
      </c>
      <c r="AN210" s="153" t="n">
        <f aca="false">AN209</f>
        <v>10</v>
      </c>
      <c r="AO210" s="237"/>
      <c r="AP210" s="166"/>
      <c r="AQ210" s="165"/>
      <c r="AR210" s="99" t="n">
        <v>25</v>
      </c>
      <c r="AS210" s="154" t="n">
        <v>100</v>
      </c>
      <c r="AT210" s="138"/>
      <c r="AU210" s="138"/>
      <c r="AV210" s="203"/>
    </row>
    <row r="211" customFormat="false" ht="14.25" hidden="false" customHeight="true" outlineLevel="0" collapsed="false">
      <c r="U211" s="165"/>
      <c r="V211" s="138"/>
      <c r="W211" s="166"/>
      <c r="X211" s="153" t="n">
        <f aca="false">X210</f>
        <v>2</v>
      </c>
      <c r="Y211" s="153" t="n">
        <f aca="false">Y210</f>
        <v>0</v>
      </c>
      <c r="Z211" s="153" t="n">
        <f aca="false">Z210</f>
        <v>0</v>
      </c>
      <c r="AA211" s="153" t="n">
        <f aca="false">AA210</f>
        <v>1</v>
      </c>
      <c r="AB211" s="153" t="n">
        <f aca="false">AB210</f>
        <v>0</v>
      </c>
      <c r="AC211" s="153" t="n">
        <f aca="false">AC210</f>
        <v>1</v>
      </c>
      <c r="AD211" s="153" t="n">
        <f aca="false">AD210</f>
        <v>0</v>
      </c>
      <c r="AE211" s="153" t="n">
        <f aca="false">AE210</f>
        <v>10</v>
      </c>
      <c r="AF211" s="153" t="n">
        <f aca="false">AF210</f>
        <v>0</v>
      </c>
      <c r="AG211" s="153" t="n">
        <f aca="false">AG210</f>
        <v>6</v>
      </c>
      <c r="AH211" s="153" t="n">
        <f aca="false">AH210</f>
        <v>0</v>
      </c>
      <c r="AI211" s="153" t="n">
        <f aca="false">AI210</f>
        <v>0</v>
      </c>
      <c r="AJ211" s="261" t="n">
        <f aca="false">AJ210</f>
        <v>1.8369</v>
      </c>
      <c r="AK211" s="261" t="n">
        <f aca="false">AK210</f>
        <v>1.2246</v>
      </c>
      <c r="AL211" s="153" t="n">
        <f aca="false">AL210</f>
        <v>10</v>
      </c>
      <c r="AM211" s="153" t="n">
        <f aca="false">AM210</f>
        <v>0</v>
      </c>
      <c r="AN211" s="153" t="n">
        <f aca="false">AN210</f>
        <v>10</v>
      </c>
      <c r="AO211" s="237"/>
      <c r="AP211" s="166"/>
      <c r="AQ211" s="165"/>
      <c r="AR211" s="99" t="n">
        <v>25.01</v>
      </c>
      <c r="AS211" s="154" t="n">
        <v>125</v>
      </c>
      <c r="AT211" s="138"/>
      <c r="AU211" s="138"/>
      <c r="AV211" s="203"/>
    </row>
    <row r="212" customFormat="false" ht="14.25" hidden="false" customHeight="true" outlineLevel="0" collapsed="false">
      <c r="C212" s="173" t="s">
        <v>480</v>
      </c>
      <c r="D212" s="174"/>
      <c r="E212" s="174"/>
      <c r="F212" s="174"/>
      <c r="G212" s="174"/>
      <c r="H212" s="174"/>
      <c r="I212" s="174"/>
      <c r="J212" s="174"/>
      <c r="K212" s="174"/>
      <c r="L212" s="174"/>
      <c r="M212" s="174"/>
      <c r="N212" s="174"/>
      <c r="O212" s="174"/>
      <c r="P212" s="175"/>
      <c r="U212" s="165"/>
      <c r="V212" s="138"/>
      <c r="W212" s="166"/>
      <c r="X212" s="153" t="n">
        <f aca="false">X211</f>
        <v>2</v>
      </c>
      <c r="Y212" s="153" t="n">
        <f aca="false">Y211</f>
        <v>0</v>
      </c>
      <c r="Z212" s="153" t="n">
        <f aca="false">Z211</f>
        <v>0</v>
      </c>
      <c r="AA212" s="153" t="n">
        <f aca="false">AA211</f>
        <v>1</v>
      </c>
      <c r="AB212" s="153" t="n">
        <f aca="false">AB211</f>
        <v>0</v>
      </c>
      <c r="AC212" s="153" t="n">
        <f aca="false">AC211</f>
        <v>1</v>
      </c>
      <c r="AD212" s="153" t="n">
        <f aca="false">AD211</f>
        <v>0</v>
      </c>
      <c r="AE212" s="153" t="n">
        <f aca="false">AE211</f>
        <v>10</v>
      </c>
      <c r="AF212" s="153" t="n">
        <f aca="false">AF211</f>
        <v>0</v>
      </c>
      <c r="AG212" s="153" t="n">
        <f aca="false">AG211</f>
        <v>6</v>
      </c>
      <c r="AH212" s="153" t="n">
        <f aca="false">AH211</f>
        <v>0</v>
      </c>
      <c r="AI212" s="153" t="n">
        <f aca="false">AI211</f>
        <v>0</v>
      </c>
      <c r="AJ212" s="261" t="n">
        <f aca="false">AJ211</f>
        <v>1.8369</v>
      </c>
      <c r="AK212" s="261" t="n">
        <f aca="false">AK211</f>
        <v>1.2246</v>
      </c>
      <c r="AL212" s="153" t="n">
        <f aca="false">AL211</f>
        <v>10</v>
      </c>
      <c r="AM212" s="153" t="n">
        <f aca="false">AM211</f>
        <v>0</v>
      </c>
      <c r="AN212" s="153" t="n">
        <f aca="false">AN211</f>
        <v>10</v>
      </c>
      <c r="AO212" s="237"/>
      <c r="AP212" s="166"/>
      <c r="AQ212" s="165"/>
      <c r="AR212" s="99" t="n">
        <v>40</v>
      </c>
      <c r="AS212" s="154" t="n">
        <v>125</v>
      </c>
      <c r="AT212" s="138"/>
      <c r="AU212" s="138"/>
      <c r="AV212" s="203"/>
    </row>
    <row r="213" customFormat="false" ht="14.25" hidden="false" customHeight="true" outlineLevel="0" collapsed="false">
      <c r="C213" s="301"/>
      <c r="D213" s="146"/>
      <c r="E213" s="146"/>
      <c r="F213" s="146"/>
      <c r="G213" s="146"/>
      <c r="H213" s="146"/>
      <c r="I213" s="146"/>
      <c r="J213" s="146"/>
      <c r="K213" s="146"/>
      <c r="L213" s="146"/>
      <c r="M213" s="138"/>
      <c r="N213" s="138"/>
      <c r="O213" s="138"/>
      <c r="P213" s="203"/>
      <c r="U213" s="165"/>
      <c r="V213" s="138"/>
      <c r="W213" s="166"/>
      <c r="X213" s="153" t="n">
        <f aca="false">X212</f>
        <v>2</v>
      </c>
      <c r="Y213" s="153" t="n">
        <f aca="false">Y212</f>
        <v>0</v>
      </c>
      <c r="Z213" s="153" t="n">
        <f aca="false">Z212</f>
        <v>0</v>
      </c>
      <c r="AA213" s="153" t="n">
        <f aca="false">AA212</f>
        <v>1</v>
      </c>
      <c r="AB213" s="153" t="n">
        <f aca="false">AB212</f>
        <v>0</v>
      </c>
      <c r="AC213" s="153" t="n">
        <f aca="false">AC212</f>
        <v>1</v>
      </c>
      <c r="AD213" s="153" t="n">
        <f aca="false">AD212</f>
        <v>0</v>
      </c>
      <c r="AE213" s="153" t="n">
        <f aca="false">AE212</f>
        <v>10</v>
      </c>
      <c r="AF213" s="153" t="n">
        <f aca="false">AF212</f>
        <v>0</v>
      </c>
      <c r="AG213" s="153" t="n">
        <f aca="false">AG212</f>
        <v>6</v>
      </c>
      <c r="AH213" s="153" t="n">
        <f aca="false">AH212</f>
        <v>0</v>
      </c>
      <c r="AI213" s="153" t="n">
        <f aca="false">AI212</f>
        <v>0</v>
      </c>
      <c r="AJ213" s="261" t="n">
        <f aca="false">AJ212</f>
        <v>1.8369</v>
      </c>
      <c r="AK213" s="261" t="n">
        <f aca="false">AK212</f>
        <v>1.2246</v>
      </c>
      <c r="AL213" s="153" t="n">
        <f aca="false">AL212</f>
        <v>10</v>
      </c>
      <c r="AM213" s="153" t="n">
        <f aca="false">AM212</f>
        <v>0</v>
      </c>
      <c r="AN213" s="153" t="n">
        <f aca="false">AN212</f>
        <v>10</v>
      </c>
      <c r="AO213" s="237"/>
      <c r="AP213" s="166"/>
      <c r="AQ213" s="165"/>
      <c r="AR213" s="99" t="n">
        <v>40.01</v>
      </c>
      <c r="AS213" s="154" t="n">
        <v>150</v>
      </c>
      <c r="AT213" s="138"/>
      <c r="AU213" s="138"/>
      <c r="AV213" s="203"/>
    </row>
    <row r="214" customFormat="false" ht="14.25" hidden="false" customHeight="true" outlineLevel="0" collapsed="false">
      <c r="C214" s="150"/>
      <c r="D214" s="182"/>
      <c r="E214" s="182"/>
      <c r="F214" s="182"/>
      <c r="G214" s="182"/>
      <c r="H214" s="153" t="s">
        <v>286</v>
      </c>
      <c r="I214" s="153" t="s">
        <v>377</v>
      </c>
      <c r="J214" s="153" t="s">
        <v>378</v>
      </c>
      <c r="K214" s="138"/>
      <c r="L214" s="153" t="s">
        <v>350</v>
      </c>
      <c r="M214" s="153" t="s">
        <v>304</v>
      </c>
      <c r="N214" s="153" t="s">
        <v>369</v>
      </c>
      <c r="O214" s="153" t="s">
        <v>370</v>
      </c>
      <c r="P214" s="102" t="s">
        <v>306</v>
      </c>
      <c r="U214" s="165"/>
      <c r="V214" s="138"/>
      <c r="W214" s="166"/>
      <c r="X214" s="153" t="n">
        <f aca="false">X213</f>
        <v>2</v>
      </c>
      <c r="Y214" s="153" t="n">
        <f aca="false">Y213</f>
        <v>0</v>
      </c>
      <c r="Z214" s="153" t="n">
        <f aca="false">Z213</f>
        <v>0</v>
      </c>
      <c r="AA214" s="153" t="n">
        <f aca="false">AA213</f>
        <v>1</v>
      </c>
      <c r="AB214" s="153" t="n">
        <f aca="false">AB213</f>
        <v>0</v>
      </c>
      <c r="AC214" s="153" t="n">
        <f aca="false">AC213</f>
        <v>1</v>
      </c>
      <c r="AD214" s="153" t="n">
        <f aca="false">AD213</f>
        <v>0</v>
      </c>
      <c r="AE214" s="153" t="n">
        <f aca="false">AE213</f>
        <v>10</v>
      </c>
      <c r="AF214" s="153" t="n">
        <f aca="false">AF213</f>
        <v>0</v>
      </c>
      <c r="AG214" s="153" t="n">
        <f aca="false">AG213</f>
        <v>6</v>
      </c>
      <c r="AH214" s="153" t="n">
        <f aca="false">AH213</f>
        <v>0</v>
      </c>
      <c r="AI214" s="153" t="n">
        <f aca="false">AI213</f>
        <v>0</v>
      </c>
      <c r="AJ214" s="261" t="n">
        <f aca="false">AJ213</f>
        <v>1.8369</v>
      </c>
      <c r="AK214" s="261" t="n">
        <f aca="false">AK213</f>
        <v>1.2246</v>
      </c>
      <c r="AL214" s="153" t="n">
        <f aca="false">AL213</f>
        <v>10</v>
      </c>
      <c r="AM214" s="153" t="n">
        <f aca="false">AM213</f>
        <v>0</v>
      </c>
      <c r="AN214" s="153" t="n">
        <f aca="false">AN213</f>
        <v>10</v>
      </c>
      <c r="AO214" s="237"/>
      <c r="AP214" s="166"/>
      <c r="AQ214" s="165"/>
      <c r="AR214" s="99" t="n">
        <v>60</v>
      </c>
      <c r="AS214" s="154" t="n">
        <v>150</v>
      </c>
      <c r="AT214" s="138"/>
      <c r="AU214" s="138"/>
      <c r="AV214" s="203"/>
    </row>
    <row r="215" s="132" customFormat="true" ht="14.25" hidden="false" customHeight="true" outlineLevel="0" collapsed="false">
      <c r="C215" s="158" t="s">
        <v>368</v>
      </c>
      <c r="D215" s="221" t="n">
        <f aca="false">H175</f>
        <v>0</v>
      </c>
      <c r="E215" s="153" t="s">
        <v>224</v>
      </c>
      <c r="F215" s="223" t="n">
        <f aca="false">D215</f>
        <v>0</v>
      </c>
      <c r="G215" s="153" t="s">
        <v>224</v>
      </c>
      <c r="H215" s="289" t="n">
        <f aca="false">IF(F215=0,0,1)</f>
        <v>0</v>
      </c>
      <c r="I215" s="153" t="n">
        <f aca="false">IF(F215&lt;=1.5,1.5,CEILING(F215,0.5))</f>
        <v>1.5</v>
      </c>
      <c r="J215" s="153" t="n">
        <f aca="false">I215*H215</f>
        <v>0</v>
      </c>
      <c r="K215" s="138"/>
      <c r="L215" s="187" t="n">
        <f aca="false">D215</f>
        <v>0</v>
      </c>
      <c r="M215" s="186" t="n">
        <f aca="false">IF(J215=0,0,VLOOKUP(J215,C220:G230,4))</f>
        <v>0</v>
      </c>
      <c r="N215" s="186" t="n">
        <f aca="false">IF(J215=0,0,VLOOKUP(J215,C220:G230,3))</f>
        <v>0</v>
      </c>
      <c r="O215" s="186" t="n">
        <f aca="false">IF(J215=0,0,VLOOKUP(J215,C220:G230,2))</f>
        <v>0</v>
      </c>
      <c r="P215" s="224" t="n">
        <f aca="false">IF(J215=0,0,VLOOKUP(J215,C220:G230,5))</f>
        <v>0</v>
      </c>
      <c r="U215" s="165"/>
      <c r="V215" s="138"/>
      <c r="W215" s="166"/>
      <c r="X215" s="153" t="n">
        <f aca="false">X214</f>
        <v>2</v>
      </c>
      <c r="Y215" s="153" t="n">
        <f aca="false">Y214</f>
        <v>0</v>
      </c>
      <c r="Z215" s="153" t="n">
        <f aca="false">Z214</f>
        <v>0</v>
      </c>
      <c r="AA215" s="153" t="n">
        <f aca="false">AA214</f>
        <v>1</v>
      </c>
      <c r="AB215" s="153" t="n">
        <f aca="false">AB214</f>
        <v>0</v>
      </c>
      <c r="AC215" s="153" t="n">
        <f aca="false">AC214</f>
        <v>1</v>
      </c>
      <c r="AD215" s="153" t="n">
        <f aca="false">AD214</f>
        <v>0</v>
      </c>
      <c r="AE215" s="153" t="n">
        <f aca="false">AE214</f>
        <v>10</v>
      </c>
      <c r="AF215" s="153" t="n">
        <f aca="false">AF214</f>
        <v>0</v>
      </c>
      <c r="AG215" s="153" t="n">
        <f aca="false">AG214</f>
        <v>6</v>
      </c>
      <c r="AH215" s="153" t="n">
        <f aca="false">AH214</f>
        <v>0</v>
      </c>
      <c r="AI215" s="153" t="n">
        <f aca="false">AI214</f>
        <v>0</v>
      </c>
      <c r="AJ215" s="261" t="n">
        <f aca="false">AJ214</f>
        <v>1.8369</v>
      </c>
      <c r="AK215" s="261" t="n">
        <f aca="false">AK214</f>
        <v>1.2246</v>
      </c>
      <c r="AL215" s="153" t="n">
        <f aca="false">AL214</f>
        <v>10</v>
      </c>
      <c r="AM215" s="153" t="n">
        <f aca="false">AM214</f>
        <v>0</v>
      </c>
      <c r="AN215" s="153" t="n">
        <f aca="false">AN214</f>
        <v>10</v>
      </c>
      <c r="AO215" s="237"/>
      <c r="AP215" s="166"/>
      <c r="AQ215" s="165"/>
      <c r="AR215" s="99" t="n">
        <v>60.01</v>
      </c>
      <c r="AS215" s="154" t="n">
        <v>200</v>
      </c>
      <c r="AT215" s="138"/>
      <c r="AU215" s="138"/>
      <c r="AV215" s="203"/>
    </row>
    <row r="216" s="132" customFormat="true" ht="14.25" hidden="false" customHeight="true" outlineLevel="0" collapsed="false">
      <c r="C216" s="158" t="s">
        <v>374</v>
      </c>
      <c r="D216" s="221" t="n">
        <f aca="false">H176</f>
        <v>0</v>
      </c>
      <c r="E216" s="153" t="s">
        <v>224</v>
      </c>
      <c r="F216" s="223" t="n">
        <f aca="false">D216</f>
        <v>0</v>
      </c>
      <c r="G216" s="153" t="s">
        <v>224</v>
      </c>
      <c r="H216" s="289" t="n">
        <f aca="false">IF(F216=0,0,1)</f>
        <v>0</v>
      </c>
      <c r="I216" s="153" t="n">
        <f aca="false">IF(F216&lt;=1.5,1.5,CEILING(F216,0.5))</f>
        <v>1.5</v>
      </c>
      <c r="J216" s="153" t="n">
        <f aca="false">I216*H216</f>
        <v>0</v>
      </c>
      <c r="K216" s="138"/>
      <c r="L216" s="187" t="n">
        <f aca="false">D216</f>
        <v>0</v>
      </c>
      <c r="M216" s="186" t="n">
        <f aca="false">IF(J216=0,0,VLOOKUP(J216,C220:G230,4))</f>
        <v>0</v>
      </c>
      <c r="N216" s="186" t="n">
        <f aca="false">IF(J216=0,0,VLOOKUP(J216,C220:G230,3))</f>
        <v>0</v>
      </c>
      <c r="O216" s="186" t="n">
        <f aca="false">IF(J216=0,0,VLOOKUP(J216,C220:G230,2))</f>
        <v>0</v>
      </c>
      <c r="P216" s="224" t="n">
        <f aca="false">IF(J216=0,0,VLOOKUP(J216,C220:G230,5))</f>
        <v>0</v>
      </c>
      <c r="U216" s="165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237"/>
      <c r="AP216" s="166"/>
      <c r="AQ216" s="165"/>
      <c r="AR216" s="99" t="n">
        <v>110</v>
      </c>
      <c r="AS216" s="154" t="n">
        <v>200</v>
      </c>
      <c r="AT216" s="138"/>
      <c r="AU216" s="138"/>
      <c r="AV216" s="203"/>
    </row>
    <row r="217" s="132" customFormat="true" ht="14.25" hidden="false" customHeight="true" outlineLevel="0" collapsed="false">
      <c r="C217" s="158" t="s">
        <v>375</v>
      </c>
      <c r="D217" s="221" t="n">
        <f aca="false">H177</f>
        <v>1.67607753050241</v>
      </c>
      <c r="E217" s="153" t="s">
        <v>224</v>
      </c>
      <c r="F217" s="223" t="n">
        <f aca="false">D217</f>
        <v>1.67607753050241</v>
      </c>
      <c r="G217" s="153" t="s">
        <v>224</v>
      </c>
      <c r="H217" s="289" t="n">
        <f aca="false">IF(F217=0,0,1)</f>
        <v>1</v>
      </c>
      <c r="I217" s="153" t="n">
        <f aca="false">IF(F217&lt;=1.5,1.5,CEILING(F217,0.5))</f>
        <v>2</v>
      </c>
      <c r="J217" s="153" t="n">
        <f aca="false">I217*H217</f>
        <v>2</v>
      </c>
      <c r="K217" s="138"/>
      <c r="L217" s="187" t="n">
        <f aca="false">D217</f>
        <v>1.67607753050241</v>
      </c>
      <c r="M217" s="186" t="str">
        <f aca="false">IF(J217=0,0,VLOOKUP(J217,C220:G230,4))</f>
        <v>EV 220 НЗ</v>
      </c>
      <c r="N217" s="186" t="str">
        <f aca="false">IF(J217=0,0,VLOOKUP(J217,C220:G230,3))</f>
        <v>3/4"</v>
      </c>
      <c r="O217" s="186" t="n">
        <f aca="false">IF(J217=0,0,VLOOKUP(J217,C220:G230,2))</f>
        <v>8</v>
      </c>
      <c r="P217" s="224" t="n">
        <f aca="false">IF(J217=0,0,VLOOKUP(J217,C220:G230,5))</f>
        <v>62</v>
      </c>
      <c r="U217" s="165"/>
      <c r="V217" s="138"/>
      <c r="W217" s="302" t="s">
        <v>369</v>
      </c>
      <c r="X217" s="260" t="s">
        <v>382</v>
      </c>
      <c r="Y217" s="143" t="s">
        <v>383</v>
      </c>
      <c r="Z217" s="144" t="s">
        <v>384</v>
      </c>
      <c r="AA217" s="144" t="s">
        <v>385</v>
      </c>
      <c r="AB217" s="143" t="s">
        <v>386</v>
      </c>
      <c r="AC217" s="143" t="s">
        <v>387</v>
      </c>
      <c r="AD217" s="143" t="s">
        <v>388</v>
      </c>
      <c r="AE217" s="143" t="s">
        <v>389</v>
      </c>
      <c r="AF217" s="143" t="s">
        <v>390</v>
      </c>
      <c r="AG217" s="143" t="s">
        <v>391</v>
      </c>
      <c r="AH217" s="144" t="s">
        <v>392</v>
      </c>
      <c r="AI217" s="144" t="s">
        <v>393</v>
      </c>
      <c r="AJ217" s="144" t="s">
        <v>404</v>
      </c>
      <c r="AK217" s="144" t="s">
        <v>405</v>
      </c>
      <c r="AL217" s="144" t="s">
        <v>396</v>
      </c>
      <c r="AM217" s="143" t="s">
        <v>397</v>
      </c>
      <c r="AN217" s="219" t="s">
        <v>398</v>
      </c>
      <c r="AO217" s="237"/>
      <c r="AP217" s="166"/>
      <c r="AQ217" s="165"/>
      <c r="AR217" s="99" t="n">
        <v>110.01</v>
      </c>
      <c r="AS217" s="154" t="n">
        <v>250</v>
      </c>
      <c r="AT217" s="138"/>
      <c r="AU217" s="138"/>
      <c r="AV217" s="203"/>
    </row>
    <row r="218" s="132" customFormat="true" ht="14.25" hidden="false" customHeight="true" outlineLevel="0" collapsed="false">
      <c r="C218" s="165"/>
      <c r="D218" s="166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203"/>
      <c r="U218" s="165"/>
      <c r="V218" s="138"/>
      <c r="W218" s="303"/>
      <c r="X218" s="169" t="s">
        <v>263</v>
      </c>
      <c r="Y218" s="299" t="s">
        <v>263</v>
      </c>
      <c r="Z218" s="299" t="s">
        <v>263</v>
      </c>
      <c r="AA218" s="213" t="s">
        <v>263</v>
      </c>
      <c r="AB218" s="299" t="s">
        <v>263</v>
      </c>
      <c r="AC218" s="299" t="s">
        <v>263</v>
      </c>
      <c r="AD218" s="299" t="s">
        <v>263</v>
      </c>
      <c r="AE218" s="299" t="s">
        <v>41</v>
      </c>
      <c r="AF218" s="299" t="s">
        <v>41</v>
      </c>
      <c r="AG218" s="299" t="s">
        <v>263</v>
      </c>
      <c r="AH218" s="299" t="s">
        <v>263</v>
      </c>
      <c r="AI218" s="299" t="s">
        <v>41</v>
      </c>
      <c r="AJ218" s="299" t="s">
        <v>401</v>
      </c>
      <c r="AK218" s="299" t="s">
        <v>401</v>
      </c>
      <c r="AL218" s="299" t="s">
        <v>41</v>
      </c>
      <c r="AM218" s="299" t="s">
        <v>57</v>
      </c>
      <c r="AN218" s="230" t="s">
        <v>263</v>
      </c>
      <c r="AO218" s="237"/>
      <c r="AP218" s="166"/>
      <c r="AQ218" s="165"/>
      <c r="AR218" s="99" t="n">
        <v>160</v>
      </c>
      <c r="AS218" s="154" t="n">
        <v>250</v>
      </c>
      <c r="AT218" s="138"/>
      <c r="AU218" s="138"/>
      <c r="AV218" s="203"/>
    </row>
    <row r="219" s="132" customFormat="true" ht="14.25" hidden="false" customHeight="true" outlineLevel="0" collapsed="false">
      <c r="C219" s="158" t="s">
        <v>381</v>
      </c>
      <c r="D219" s="153" t="s">
        <v>370</v>
      </c>
      <c r="E219" s="153" t="s">
        <v>369</v>
      </c>
      <c r="F219" s="153" t="s">
        <v>304</v>
      </c>
      <c r="G219" s="153" t="s">
        <v>306</v>
      </c>
      <c r="H219" s="138"/>
      <c r="I219" s="138"/>
      <c r="J219" s="138"/>
      <c r="K219" s="138"/>
      <c r="L219" s="138"/>
      <c r="M219" s="138"/>
      <c r="N219" s="138"/>
      <c r="O219" s="138"/>
      <c r="P219" s="203"/>
      <c r="U219" s="242" t="n">
        <f aca="false">W219-V219</f>
        <v>-50</v>
      </c>
      <c r="V219" s="166" t="n">
        <f aca="false">V201</f>
        <v>65</v>
      </c>
      <c r="W219" s="304" t="n">
        <v>15</v>
      </c>
      <c r="X219" s="305" t="n">
        <f aca="false">IF(U219=0,X201,0)</f>
        <v>0</v>
      </c>
      <c r="Y219" s="180" t="n">
        <f aca="false">IF(U219=0,Y201,0)</f>
        <v>0</v>
      </c>
      <c r="Z219" s="306" t="n">
        <f aca="false">IF(U219=0,Z201,0)</f>
        <v>0</v>
      </c>
      <c r="AA219" s="306" t="n">
        <f aca="false">IF(U219=0,AA201,0)</f>
        <v>0</v>
      </c>
      <c r="AB219" s="306" t="n">
        <f aca="false">IF(U219=0,AB201,0)</f>
        <v>0</v>
      </c>
      <c r="AC219" s="306" t="n">
        <f aca="false">IF(U219=0,AC201,0)</f>
        <v>0</v>
      </c>
      <c r="AD219" s="306" t="n">
        <f aca="false">IF(U219=0,AD201,0)</f>
        <v>0</v>
      </c>
      <c r="AE219" s="306" t="n">
        <f aca="false">IF(U219=0,AE201,0)</f>
        <v>0</v>
      </c>
      <c r="AF219" s="306" t="n">
        <f aca="false">IF(U219=0,AF201,0)</f>
        <v>0</v>
      </c>
      <c r="AG219" s="306" t="n">
        <f aca="false">IF(U219=0,AG201,0)</f>
        <v>0</v>
      </c>
      <c r="AH219" s="306" t="n">
        <f aca="false">IF(U219=0,AH201,0)</f>
        <v>0</v>
      </c>
      <c r="AI219" s="180" t="n">
        <f aca="false">IF(U219=0,AI201,0)</f>
        <v>0</v>
      </c>
      <c r="AJ219" s="307" t="n">
        <f aca="false">IF(U219=0,AJ201,0)</f>
        <v>0</v>
      </c>
      <c r="AK219" s="307" t="n">
        <f aca="false">IF(U219=0,AK201,0)</f>
        <v>0</v>
      </c>
      <c r="AL219" s="306" t="n">
        <f aca="false">IF(U219=0,AL201,0)</f>
        <v>0</v>
      </c>
      <c r="AM219" s="306" t="n">
        <f aca="false">IF(U219=0,AM201,0)</f>
        <v>0</v>
      </c>
      <c r="AN219" s="308" t="n">
        <f aca="false">IF(U219=0,AN201,0)</f>
        <v>0</v>
      </c>
      <c r="AO219" s="237"/>
      <c r="AP219" s="166"/>
      <c r="AQ219" s="165"/>
      <c r="AR219" s="99" t="n">
        <v>160.01</v>
      </c>
      <c r="AS219" s="154" t="n">
        <v>300</v>
      </c>
      <c r="AT219" s="138"/>
      <c r="AU219" s="138"/>
      <c r="AV219" s="203"/>
    </row>
    <row r="220" customFormat="false" ht="14.25" hidden="false" customHeight="true" outlineLevel="0" collapsed="false">
      <c r="C220" s="158" t="n">
        <v>0.1</v>
      </c>
      <c r="D220" s="153" t="n">
        <v>4</v>
      </c>
      <c r="E220" s="153" t="s">
        <v>406</v>
      </c>
      <c r="F220" s="153" t="s">
        <v>407</v>
      </c>
      <c r="G220" s="246" t="n">
        <v>57</v>
      </c>
      <c r="H220" s="138"/>
      <c r="I220" s="138"/>
      <c r="J220" s="138"/>
      <c r="K220" s="138"/>
      <c r="L220" s="138"/>
      <c r="M220" s="138"/>
      <c r="N220" s="138"/>
      <c r="O220" s="138"/>
      <c r="P220" s="203"/>
      <c r="U220" s="242" t="n">
        <f aca="false">W220-V220</f>
        <v>-45</v>
      </c>
      <c r="V220" s="166" t="n">
        <f aca="false">V201</f>
        <v>65</v>
      </c>
      <c r="W220" s="309" t="n">
        <v>20</v>
      </c>
      <c r="X220" s="185" t="n">
        <f aca="false">IF(U220=0,X202,0)</f>
        <v>0</v>
      </c>
      <c r="Y220" s="154" t="n">
        <f aca="false">IF(U220=0,Y202,0)</f>
        <v>0</v>
      </c>
      <c r="Z220" s="186" t="n">
        <f aca="false">IF(U220=0,Z202,0)</f>
        <v>0</v>
      </c>
      <c r="AA220" s="186" t="n">
        <f aca="false">IF(U220=0,AA202,0)</f>
        <v>0</v>
      </c>
      <c r="AB220" s="186" t="n">
        <f aca="false">IF(U220=0,AB202,0)</f>
        <v>0</v>
      </c>
      <c r="AC220" s="186" t="n">
        <f aca="false">IF(U220=0,AC202,0)</f>
        <v>0</v>
      </c>
      <c r="AD220" s="186" t="n">
        <f aca="false">IF(U220=0,AD202,0)</f>
        <v>0</v>
      </c>
      <c r="AE220" s="186" t="n">
        <f aca="false">IF(U220=0,AE202,0)</f>
        <v>0</v>
      </c>
      <c r="AF220" s="186" t="n">
        <f aca="false">IF(U220=0,AF202,0)</f>
        <v>0</v>
      </c>
      <c r="AG220" s="186" t="n">
        <f aca="false">IF(U220=0,AG202,0)</f>
        <v>0</v>
      </c>
      <c r="AH220" s="186" t="n">
        <f aca="false">IF(U220=0,AH202,0)</f>
        <v>0</v>
      </c>
      <c r="AI220" s="154" t="n">
        <f aca="false">IF(U220=0,AI202,0)</f>
        <v>0</v>
      </c>
      <c r="AJ220" s="264" t="n">
        <f aca="false">IF(U220=0,AJ202,0)</f>
        <v>0</v>
      </c>
      <c r="AK220" s="264" t="n">
        <f aca="false">IF(U220=0,AK202,0)</f>
        <v>0</v>
      </c>
      <c r="AL220" s="186" t="n">
        <f aca="false">IF(U220=0,AL202,0)</f>
        <v>0</v>
      </c>
      <c r="AM220" s="186" t="n">
        <f aca="false">IF(U220=0,AM202,0)</f>
        <v>0</v>
      </c>
      <c r="AN220" s="224" t="n">
        <f aca="false">IF(U220=0,AN202,0)</f>
        <v>0</v>
      </c>
      <c r="AO220" s="203"/>
      <c r="AQ220" s="165"/>
      <c r="AR220" s="99" t="n">
        <v>220</v>
      </c>
      <c r="AS220" s="154" t="n">
        <v>300</v>
      </c>
      <c r="AT220" s="138"/>
      <c r="AU220" s="138"/>
      <c r="AV220" s="203"/>
    </row>
    <row r="221" customFormat="false" ht="14.25" hidden="false" customHeight="true" outlineLevel="0" collapsed="false">
      <c r="C221" s="291" t="n">
        <v>2</v>
      </c>
      <c r="D221" s="255" t="n">
        <v>8</v>
      </c>
      <c r="E221" s="255" t="s">
        <v>408</v>
      </c>
      <c r="F221" s="255" t="s">
        <v>407</v>
      </c>
      <c r="G221" s="246" t="n">
        <v>62</v>
      </c>
      <c r="H221" s="138"/>
      <c r="I221" s="138"/>
      <c r="J221" s="138"/>
      <c r="K221" s="138"/>
      <c r="L221" s="138"/>
      <c r="M221" s="138"/>
      <c r="N221" s="138"/>
      <c r="O221" s="138"/>
      <c r="P221" s="203"/>
      <c r="U221" s="242" t="n">
        <f aca="false">W221-V221</f>
        <v>-40</v>
      </c>
      <c r="V221" s="166" t="n">
        <f aca="false">V201</f>
        <v>65</v>
      </c>
      <c r="W221" s="309" t="n">
        <v>25</v>
      </c>
      <c r="X221" s="185" t="n">
        <f aca="false">IF(U221=0,X203,0)</f>
        <v>0</v>
      </c>
      <c r="Y221" s="154" t="n">
        <f aca="false">IF(U221=0,Y203,0)</f>
        <v>0</v>
      </c>
      <c r="Z221" s="186" t="n">
        <f aca="false">IF(U221=0,Z203,0)</f>
        <v>0</v>
      </c>
      <c r="AA221" s="186" t="n">
        <f aca="false">IF(U221=0,AA203,0)</f>
        <v>0</v>
      </c>
      <c r="AB221" s="186" t="n">
        <f aca="false">IF(U221=0,AB203,0)</f>
        <v>0</v>
      </c>
      <c r="AC221" s="186" t="n">
        <f aca="false">IF(U221=0,AC203,0)</f>
        <v>0</v>
      </c>
      <c r="AD221" s="186" t="n">
        <f aca="false">IF(U221=0,AD203,0)</f>
        <v>0</v>
      </c>
      <c r="AE221" s="186" t="n">
        <f aca="false">IF(U221=0,AE203,0)</f>
        <v>0</v>
      </c>
      <c r="AF221" s="186" t="n">
        <f aca="false">IF(U221=0,AF203,0)</f>
        <v>0</v>
      </c>
      <c r="AG221" s="186" t="n">
        <f aca="false">IF(U221=0,AG203,0)</f>
        <v>0</v>
      </c>
      <c r="AH221" s="186" t="n">
        <f aca="false">IF(U221=0,AH203,0)</f>
        <v>0</v>
      </c>
      <c r="AI221" s="154" t="n">
        <f aca="false">IF(U221=0,AI203,0)</f>
        <v>0</v>
      </c>
      <c r="AJ221" s="264" t="n">
        <f aca="false">IF(U221=0,AJ203,0)</f>
        <v>0</v>
      </c>
      <c r="AK221" s="264" t="n">
        <f aca="false">IF(U221=0,AK203,0)</f>
        <v>0</v>
      </c>
      <c r="AL221" s="186" t="n">
        <f aca="false">IF(U221=0,AL203,0)</f>
        <v>0</v>
      </c>
      <c r="AM221" s="186" t="n">
        <f aca="false">IF(U221=0,AM203,0)</f>
        <v>0</v>
      </c>
      <c r="AN221" s="224" t="n">
        <f aca="false">IF(U221=0,AN203,0)</f>
        <v>0</v>
      </c>
      <c r="AO221" s="203"/>
      <c r="AQ221" s="165"/>
      <c r="AR221" s="99" t="n">
        <v>220.01</v>
      </c>
      <c r="AS221" s="154" t="n">
        <v>350</v>
      </c>
      <c r="AT221" s="138"/>
      <c r="AU221" s="138"/>
      <c r="AV221" s="203"/>
    </row>
    <row r="222" customFormat="false" ht="14.25" hidden="false" customHeight="true" outlineLevel="0" collapsed="false">
      <c r="C222" s="158" t="n">
        <v>8</v>
      </c>
      <c r="D222" s="153" t="n">
        <v>8</v>
      </c>
      <c r="E222" s="153" t="s">
        <v>408</v>
      </c>
      <c r="F222" s="153" t="s">
        <v>407</v>
      </c>
      <c r="G222" s="246" t="n">
        <v>62</v>
      </c>
      <c r="H222" s="138"/>
      <c r="I222" s="138"/>
      <c r="J222" s="138"/>
      <c r="K222" s="138"/>
      <c r="L222" s="138"/>
      <c r="M222" s="138"/>
      <c r="N222" s="138"/>
      <c r="O222" s="138"/>
      <c r="P222" s="203"/>
      <c r="U222" s="242" t="n">
        <f aca="false">W222-V222</f>
        <v>-33</v>
      </c>
      <c r="V222" s="166" t="n">
        <f aca="false">V201</f>
        <v>65</v>
      </c>
      <c r="W222" s="309" t="n">
        <v>32</v>
      </c>
      <c r="X222" s="185" t="n">
        <f aca="false">IF(U222=0,X204,0)</f>
        <v>0</v>
      </c>
      <c r="Y222" s="154" t="n">
        <f aca="false">IF(U222=0,Y204,0)</f>
        <v>0</v>
      </c>
      <c r="Z222" s="186" t="n">
        <f aca="false">IF(U222=0,Z204,0)</f>
        <v>0</v>
      </c>
      <c r="AA222" s="186" t="n">
        <f aca="false">IF(U222=0,AA204,0)</f>
        <v>0</v>
      </c>
      <c r="AB222" s="186" t="n">
        <f aca="false">IF(U222=0,AB204,0)</f>
        <v>0</v>
      </c>
      <c r="AC222" s="186" t="n">
        <f aca="false">IF(U222=0,AC204,0)</f>
        <v>0</v>
      </c>
      <c r="AD222" s="186" t="n">
        <f aca="false">IF(U222=0,AD204,0)</f>
        <v>0</v>
      </c>
      <c r="AE222" s="186" t="n">
        <f aca="false">IF(U222=0,AE204,0)</f>
        <v>0</v>
      </c>
      <c r="AF222" s="186" t="n">
        <f aca="false">IF(U222=0,AF204,0)</f>
        <v>0</v>
      </c>
      <c r="AG222" s="186" t="n">
        <f aca="false">IF(U222=0,AG204,0)</f>
        <v>0</v>
      </c>
      <c r="AH222" s="186" t="n">
        <f aca="false">IF(U222=0,AH204,0)</f>
        <v>0</v>
      </c>
      <c r="AI222" s="154" t="n">
        <f aca="false">IF(U222=0,AI204,0)</f>
        <v>0</v>
      </c>
      <c r="AJ222" s="264" t="n">
        <f aca="false">IF(U222=0,AJ204,0)</f>
        <v>0</v>
      </c>
      <c r="AK222" s="264" t="n">
        <f aca="false">IF(U222=0,AK204,0)</f>
        <v>0</v>
      </c>
      <c r="AL222" s="186" t="n">
        <f aca="false">IF(U222=0,AL204,0)</f>
        <v>0</v>
      </c>
      <c r="AM222" s="186" t="n">
        <f aca="false">IF(U222=0,AM204,0)</f>
        <v>0</v>
      </c>
      <c r="AN222" s="224" t="n">
        <f aca="false">IF(U222=0,AN204,0)</f>
        <v>0</v>
      </c>
      <c r="AO222" s="203"/>
      <c r="AQ222" s="165"/>
      <c r="AR222" s="99" t="n">
        <v>300</v>
      </c>
      <c r="AS222" s="154" t="n">
        <v>350</v>
      </c>
      <c r="AT222" s="138"/>
      <c r="AU222" s="138"/>
      <c r="AV222" s="203"/>
    </row>
    <row r="223" customFormat="false" ht="14.25" hidden="false" customHeight="true" outlineLevel="0" collapsed="false">
      <c r="C223" s="291" t="n">
        <v>8.5</v>
      </c>
      <c r="D223" s="255" t="n">
        <v>11</v>
      </c>
      <c r="E223" s="255" t="s">
        <v>409</v>
      </c>
      <c r="F223" s="255" t="s">
        <v>407</v>
      </c>
      <c r="G223" s="246" t="n">
        <v>62</v>
      </c>
      <c r="H223" s="138"/>
      <c r="I223" s="138"/>
      <c r="J223" s="138"/>
      <c r="K223" s="138"/>
      <c r="L223" s="138"/>
      <c r="M223" s="138"/>
      <c r="N223" s="138"/>
      <c r="O223" s="138"/>
      <c r="P223" s="203"/>
      <c r="U223" s="242" t="n">
        <f aca="false">W223-V223</f>
        <v>-25</v>
      </c>
      <c r="V223" s="166" t="n">
        <f aca="false">V201</f>
        <v>65</v>
      </c>
      <c r="W223" s="309" t="n">
        <v>40</v>
      </c>
      <c r="X223" s="185" t="n">
        <f aca="false">IF(U223=0,X205,0)</f>
        <v>0</v>
      </c>
      <c r="Y223" s="154" t="n">
        <f aca="false">IF(U223=0,Y205,0)</f>
        <v>0</v>
      </c>
      <c r="Z223" s="186" t="n">
        <f aca="false">IF(U223=0,Z205,0)</f>
        <v>0</v>
      </c>
      <c r="AA223" s="186" t="n">
        <f aca="false">IF(U223=0,AA205,0)</f>
        <v>0</v>
      </c>
      <c r="AB223" s="186" t="n">
        <f aca="false">IF(U223=0,AB205,0)</f>
        <v>0</v>
      </c>
      <c r="AC223" s="186" t="n">
        <f aca="false">IF(U223=0,AC205,0)</f>
        <v>0</v>
      </c>
      <c r="AD223" s="186" t="n">
        <f aca="false">IF(U223=0,AD205,0)</f>
        <v>0</v>
      </c>
      <c r="AE223" s="186" t="n">
        <f aca="false">IF(U223=0,AE205,0)</f>
        <v>0</v>
      </c>
      <c r="AF223" s="186" t="n">
        <f aca="false">IF(U223=0,AF205,0)</f>
        <v>0</v>
      </c>
      <c r="AG223" s="186" t="n">
        <f aca="false">IF(U223=0,AG205,0)</f>
        <v>0</v>
      </c>
      <c r="AH223" s="186" t="n">
        <f aca="false">IF(U223=0,AH205,0)</f>
        <v>0</v>
      </c>
      <c r="AI223" s="154" t="n">
        <f aca="false">IF(U223=0,AI205,0)</f>
        <v>0</v>
      </c>
      <c r="AJ223" s="264" t="n">
        <f aca="false">IF(U223=0,AJ205,0)</f>
        <v>0</v>
      </c>
      <c r="AK223" s="264" t="n">
        <f aca="false">IF(U223=0,AK205,0)</f>
        <v>0</v>
      </c>
      <c r="AL223" s="186" t="n">
        <f aca="false">IF(U223=0,AL205,0)</f>
        <v>0</v>
      </c>
      <c r="AM223" s="186" t="n">
        <f aca="false">IF(U223=0,AM205,0)</f>
        <v>0</v>
      </c>
      <c r="AN223" s="224" t="n">
        <f aca="false">IF(U223=0,AN205,0)</f>
        <v>0</v>
      </c>
      <c r="AO223" s="203"/>
      <c r="AQ223" s="165"/>
      <c r="AR223" s="99" t="n">
        <v>300.01</v>
      </c>
      <c r="AS223" s="154" t="n">
        <v>400</v>
      </c>
      <c r="AT223" s="138"/>
      <c r="AU223" s="138"/>
      <c r="AV223" s="203"/>
    </row>
    <row r="224" customFormat="false" ht="14.25" hidden="false" customHeight="true" outlineLevel="0" collapsed="false">
      <c r="C224" s="158" t="n">
        <v>11</v>
      </c>
      <c r="D224" s="153" t="n">
        <v>11</v>
      </c>
      <c r="E224" s="153" t="s">
        <v>409</v>
      </c>
      <c r="F224" s="153" t="s">
        <v>407</v>
      </c>
      <c r="G224" s="246" t="n">
        <v>62</v>
      </c>
      <c r="H224" s="138"/>
      <c r="I224" s="138"/>
      <c r="J224" s="138"/>
      <c r="K224" s="138"/>
      <c r="L224" s="138"/>
      <c r="M224" s="138"/>
      <c r="N224" s="138"/>
      <c r="O224" s="138"/>
      <c r="P224" s="203"/>
      <c r="U224" s="242" t="n">
        <f aca="false">W224-V224</f>
        <v>-15</v>
      </c>
      <c r="V224" s="166" t="n">
        <f aca="false">V201</f>
        <v>65</v>
      </c>
      <c r="W224" s="309" t="n">
        <v>50</v>
      </c>
      <c r="X224" s="185" t="n">
        <f aca="false">IF(U224=0,X206,0)</f>
        <v>0</v>
      </c>
      <c r="Y224" s="154" t="n">
        <f aca="false">IF(U224=0,Y206,0)</f>
        <v>0</v>
      </c>
      <c r="Z224" s="186" t="n">
        <f aca="false">IF(U224=0,Z206,0)</f>
        <v>0</v>
      </c>
      <c r="AA224" s="186" t="n">
        <f aca="false">IF(U224=0,AA206,0)</f>
        <v>0</v>
      </c>
      <c r="AB224" s="186" t="n">
        <f aca="false">IF(U224=0,AB206,0)</f>
        <v>0</v>
      </c>
      <c r="AC224" s="186" t="n">
        <f aca="false">IF(U224=0,AC206,0)</f>
        <v>0</v>
      </c>
      <c r="AD224" s="186" t="n">
        <f aca="false">IF(U224=0,AD206,0)</f>
        <v>0</v>
      </c>
      <c r="AE224" s="186" t="n">
        <f aca="false">IF(U224=0,AE206,0)</f>
        <v>0</v>
      </c>
      <c r="AF224" s="186" t="n">
        <f aca="false">IF(U224=0,AF206,0)</f>
        <v>0</v>
      </c>
      <c r="AG224" s="186" t="n">
        <f aca="false">IF(U224=0,AG206,0)</f>
        <v>0</v>
      </c>
      <c r="AH224" s="186" t="n">
        <f aca="false">IF(U224=0,AH206,0)</f>
        <v>0</v>
      </c>
      <c r="AI224" s="154" t="n">
        <f aca="false">IF(U224=0,AI206,0)</f>
        <v>0</v>
      </c>
      <c r="AJ224" s="264" t="n">
        <f aca="false">IF(U224=0,AJ206,0)</f>
        <v>0</v>
      </c>
      <c r="AK224" s="264" t="n">
        <f aca="false">IF(U224=0,AK206,0)</f>
        <v>0</v>
      </c>
      <c r="AL224" s="186" t="n">
        <f aca="false">IF(U224=0,AL206,0)</f>
        <v>0</v>
      </c>
      <c r="AM224" s="186" t="n">
        <f aca="false">IF(U224=0,AM206,0)</f>
        <v>0</v>
      </c>
      <c r="AN224" s="224" t="n">
        <f aca="false">IF(U224=0,AN206,0)</f>
        <v>0</v>
      </c>
      <c r="AO224" s="203"/>
      <c r="AQ224" s="165"/>
      <c r="AR224" s="99" t="n">
        <v>400</v>
      </c>
      <c r="AS224" s="154" t="n">
        <v>400</v>
      </c>
      <c r="AT224" s="138"/>
      <c r="AU224" s="138"/>
      <c r="AV224" s="203"/>
    </row>
    <row r="225" customFormat="false" ht="14.25" hidden="false" customHeight="true" outlineLevel="0" collapsed="false">
      <c r="C225" s="291" t="n">
        <v>12</v>
      </c>
      <c r="D225" s="255" t="n">
        <v>18</v>
      </c>
      <c r="E225" s="239" t="s">
        <v>410</v>
      </c>
      <c r="F225" s="255" t="s">
        <v>407</v>
      </c>
      <c r="G225" s="246" t="n">
        <v>63</v>
      </c>
      <c r="H225" s="138"/>
      <c r="I225" s="138"/>
      <c r="J225" s="138"/>
      <c r="K225" s="138"/>
      <c r="L225" s="138"/>
      <c r="M225" s="138"/>
      <c r="N225" s="138"/>
      <c r="O225" s="138"/>
      <c r="P225" s="203"/>
      <c r="U225" s="242" t="n">
        <f aca="false">W225-V225</f>
        <v>0</v>
      </c>
      <c r="V225" s="166" t="n">
        <f aca="false">V201</f>
        <v>65</v>
      </c>
      <c r="W225" s="309" t="n">
        <v>65</v>
      </c>
      <c r="X225" s="185" t="n">
        <f aca="false">IF(U225=0,X207,0)</f>
        <v>2</v>
      </c>
      <c r="Y225" s="154" t="n">
        <f aca="false">IF(U225=0,Y207,0)</f>
        <v>0</v>
      </c>
      <c r="Z225" s="186" t="n">
        <f aca="false">IF(U225=0,Z207,0)</f>
        <v>0</v>
      </c>
      <c r="AA225" s="186" t="n">
        <f aca="false">IF(U225=0,AA207,0)</f>
        <v>1</v>
      </c>
      <c r="AB225" s="186" t="n">
        <f aca="false">IF(U225=0,AB207,0)</f>
        <v>0</v>
      </c>
      <c r="AC225" s="186" t="n">
        <f aca="false">IF(U225=0,AC207,0)</f>
        <v>1</v>
      </c>
      <c r="AD225" s="186" t="n">
        <f aca="false">IF(U225=0,AD207,0)</f>
        <v>0</v>
      </c>
      <c r="AE225" s="186" t="n">
        <f aca="false">IF(U225=0,AE207,0)</f>
        <v>10</v>
      </c>
      <c r="AF225" s="186" t="n">
        <f aca="false">IF(U225=0,AF207,0)</f>
        <v>0</v>
      </c>
      <c r="AG225" s="186" t="n">
        <f aca="false">IF(U225=0,AG207,0)</f>
        <v>6</v>
      </c>
      <c r="AH225" s="186" t="n">
        <f aca="false">IF(U225=0,AH207,0)</f>
        <v>0</v>
      </c>
      <c r="AI225" s="154" t="n">
        <f aca="false">IF(U225=0,AI207,0)</f>
        <v>0</v>
      </c>
      <c r="AJ225" s="264" t="n">
        <f aca="false">IF(U225=0,AJ207,0)</f>
        <v>1.8369</v>
      </c>
      <c r="AK225" s="264" t="n">
        <f aca="false">IF(U225=0,AK207,0)</f>
        <v>1.2246</v>
      </c>
      <c r="AL225" s="186" t="n">
        <f aca="false">IF(U225=0,AL207,0)</f>
        <v>10</v>
      </c>
      <c r="AM225" s="186" t="n">
        <f aca="false">IF(U225=0,AM207,0)</f>
        <v>0</v>
      </c>
      <c r="AN225" s="224" t="n">
        <f aca="false">IF(U225=0,AN207,0)</f>
        <v>10</v>
      </c>
      <c r="AO225" s="203"/>
      <c r="AQ225" s="167"/>
      <c r="AR225" s="168"/>
      <c r="AS225" s="168"/>
      <c r="AT225" s="168"/>
      <c r="AU225" s="168"/>
      <c r="AV225" s="206"/>
    </row>
    <row r="226" customFormat="false" ht="14.25" hidden="false" customHeight="true" outlineLevel="0" collapsed="false">
      <c r="C226" s="158" t="n">
        <v>18</v>
      </c>
      <c r="D226" s="153" t="n">
        <v>18</v>
      </c>
      <c r="E226" s="154" t="s">
        <v>410</v>
      </c>
      <c r="F226" s="153" t="s">
        <v>407</v>
      </c>
      <c r="G226" s="246" t="n">
        <v>63</v>
      </c>
      <c r="H226" s="138"/>
      <c r="I226" s="138"/>
      <c r="J226" s="138"/>
      <c r="K226" s="138"/>
      <c r="L226" s="138"/>
      <c r="M226" s="138"/>
      <c r="N226" s="138"/>
      <c r="O226" s="138"/>
      <c r="P226" s="203"/>
      <c r="U226" s="242" t="n">
        <f aca="false">W226-V226</f>
        <v>15</v>
      </c>
      <c r="V226" s="166" t="n">
        <f aca="false">V201</f>
        <v>65</v>
      </c>
      <c r="W226" s="309" t="n">
        <v>80</v>
      </c>
      <c r="X226" s="185" t="n">
        <f aca="false">IF(U226=0,X208,0)</f>
        <v>0</v>
      </c>
      <c r="Y226" s="154" t="n">
        <f aca="false">IF(U226=0,Y208,0)</f>
        <v>0</v>
      </c>
      <c r="Z226" s="186" t="n">
        <f aca="false">IF(U226=0,Z208,0)</f>
        <v>0</v>
      </c>
      <c r="AA226" s="186" t="n">
        <f aca="false">IF(U226=0,AA208,0)</f>
        <v>0</v>
      </c>
      <c r="AB226" s="186" t="n">
        <f aca="false">IF(U226=0,AB208,0)</f>
        <v>0</v>
      </c>
      <c r="AC226" s="186" t="n">
        <f aca="false">IF(U226=0,AC208,0)</f>
        <v>0</v>
      </c>
      <c r="AD226" s="186" t="n">
        <f aca="false">IF(U226=0,AD208,0)</f>
        <v>0</v>
      </c>
      <c r="AE226" s="186" t="n">
        <f aca="false">IF(U226=0,AE208,0)</f>
        <v>0</v>
      </c>
      <c r="AF226" s="186" t="n">
        <f aca="false">IF(U226=0,AF208,0)</f>
        <v>0</v>
      </c>
      <c r="AG226" s="186" t="n">
        <f aca="false">IF(U226=0,AG208,0)</f>
        <v>0</v>
      </c>
      <c r="AH226" s="186" t="n">
        <f aca="false">IF(U226=0,AH208,0)</f>
        <v>0</v>
      </c>
      <c r="AI226" s="154" t="n">
        <f aca="false">IF(U226=0,AI208,0)</f>
        <v>0</v>
      </c>
      <c r="AJ226" s="264" t="n">
        <f aca="false">IF(U226=0,AJ208,0)</f>
        <v>0</v>
      </c>
      <c r="AK226" s="264" t="n">
        <f aca="false">IF(U226=0,AK208,0)</f>
        <v>0</v>
      </c>
      <c r="AL226" s="186" t="n">
        <f aca="false">IF(U226=0,AL208,0)</f>
        <v>0</v>
      </c>
      <c r="AM226" s="186" t="n">
        <f aca="false">IF(U226=0,AM208,0)</f>
        <v>0</v>
      </c>
      <c r="AN226" s="224" t="n">
        <f aca="false">IF(U226=0,AN208,0)</f>
        <v>0</v>
      </c>
      <c r="AO226" s="203"/>
    </row>
    <row r="227" customFormat="false" ht="14.25" hidden="false" customHeight="true" outlineLevel="0" collapsed="false">
      <c r="C227" s="291" t="n">
        <v>20</v>
      </c>
      <c r="D227" s="255" t="n">
        <v>24</v>
      </c>
      <c r="E227" s="239" t="s">
        <v>411</v>
      </c>
      <c r="F227" s="255" t="s">
        <v>407</v>
      </c>
      <c r="G227" s="246" t="n">
        <v>143</v>
      </c>
      <c r="H227" s="138"/>
      <c r="I227" s="138"/>
      <c r="J227" s="138"/>
      <c r="K227" s="138"/>
      <c r="L227" s="138"/>
      <c r="M227" s="138"/>
      <c r="N227" s="138"/>
      <c r="O227" s="138"/>
      <c r="P227" s="203"/>
      <c r="U227" s="242" t="n">
        <f aca="false">W227-V227</f>
        <v>35</v>
      </c>
      <c r="V227" s="166" t="n">
        <f aca="false">V201</f>
        <v>65</v>
      </c>
      <c r="W227" s="309" t="n">
        <v>100</v>
      </c>
      <c r="X227" s="185" t="n">
        <f aca="false">IF(U227=0,X209,0)</f>
        <v>0</v>
      </c>
      <c r="Y227" s="154" t="n">
        <f aca="false">IF(U227=0,Y209,0)</f>
        <v>0</v>
      </c>
      <c r="Z227" s="186" t="n">
        <f aca="false">IF(U227=0,Z209,0)</f>
        <v>0</v>
      </c>
      <c r="AA227" s="186" t="n">
        <f aca="false">IF(U227=0,AA209,0)</f>
        <v>0</v>
      </c>
      <c r="AB227" s="186" t="n">
        <f aca="false">IF(U227=0,AB209,0)</f>
        <v>0</v>
      </c>
      <c r="AC227" s="186" t="n">
        <f aca="false">IF(U227=0,AC209,0)</f>
        <v>0</v>
      </c>
      <c r="AD227" s="186" t="n">
        <f aca="false">IF(U227=0,AD209,0)</f>
        <v>0</v>
      </c>
      <c r="AE227" s="186" t="n">
        <f aca="false">IF(U227=0,AE209,0)</f>
        <v>0</v>
      </c>
      <c r="AF227" s="186" t="n">
        <f aca="false">IF(U227=0,AF209,0)</f>
        <v>0</v>
      </c>
      <c r="AG227" s="186" t="n">
        <f aca="false">IF(U227=0,AG209,0)</f>
        <v>0</v>
      </c>
      <c r="AH227" s="186" t="n">
        <f aca="false">IF(U227=0,AH209,0)</f>
        <v>0</v>
      </c>
      <c r="AI227" s="154" t="n">
        <f aca="false">IF(U227=0,AI209,0)</f>
        <v>0</v>
      </c>
      <c r="AJ227" s="264" t="n">
        <f aca="false">IF(U227=0,AJ209,0)</f>
        <v>0</v>
      </c>
      <c r="AK227" s="264" t="n">
        <f aca="false">IF(U227=0,AK209,0)</f>
        <v>0</v>
      </c>
      <c r="AL227" s="186" t="n">
        <f aca="false">IF(U227=0,AL209,0)</f>
        <v>0</v>
      </c>
      <c r="AM227" s="186" t="n">
        <f aca="false">IF(U227=0,AM209,0)</f>
        <v>0</v>
      </c>
      <c r="AN227" s="224" t="n">
        <f aca="false">IF(U227=0,AN209,0)</f>
        <v>0</v>
      </c>
      <c r="AO227" s="203"/>
    </row>
    <row r="228" customFormat="false" ht="14.25" hidden="false" customHeight="true" outlineLevel="0" collapsed="false">
      <c r="C228" s="158" t="n">
        <v>24</v>
      </c>
      <c r="D228" s="153" t="n">
        <v>24</v>
      </c>
      <c r="E228" s="154" t="s">
        <v>411</v>
      </c>
      <c r="F228" s="153" t="s">
        <v>407</v>
      </c>
      <c r="G228" s="246" t="n">
        <v>143</v>
      </c>
      <c r="H228" s="138"/>
      <c r="I228" s="138"/>
      <c r="J228" s="138"/>
      <c r="K228" s="138"/>
      <c r="L228" s="138"/>
      <c r="M228" s="138"/>
      <c r="N228" s="138"/>
      <c r="O228" s="138"/>
      <c r="P228" s="203"/>
      <c r="U228" s="242" t="n">
        <f aca="false">W228-V228</f>
        <v>60</v>
      </c>
      <c r="V228" s="166" t="n">
        <f aca="false">V201</f>
        <v>65</v>
      </c>
      <c r="W228" s="309" t="n">
        <v>125</v>
      </c>
      <c r="X228" s="185" t="n">
        <f aca="false">IF(U228=0,X210,0)</f>
        <v>0</v>
      </c>
      <c r="Y228" s="154" t="n">
        <f aca="false">IF(U228=0,Y210,0)</f>
        <v>0</v>
      </c>
      <c r="Z228" s="186" t="n">
        <f aca="false">IF(U228=0,Z210,0)</f>
        <v>0</v>
      </c>
      <c r="AA228" s="186" t="n">
        <f aca="false">IF(U228=0,AA210,0)</f>
        <v>0</v>
      </c>
      <c r="AB228" s="186" t="n">
        <f aca="false">IF(U228=0,AB210,0)</f>
        <v>0</v>
      </c>
      <c r="AC228" s="186" t="n">
        <f aca="false">IF(U228=0,AC210,0)</f>
        <v>0</v>
      </c>
      <c r="AD228" s="186" t="n">
        <f aca="false">IF(U228=0,AD210,0)</f>
        <v>0</v>
      </c>
      <c r="AE228" s="186" t="n">
        <f aca="false">IF(U228=0,AE210,0)</f>
        <v>0</v>
      </c>
      <c r="AF228" s="186" t="n">
        <f aca="false">IF(U228=0,AF210,0)</f>
        <v>0</v>
      </c>
      <c r="AG228" s="186" t="n">
        <f aca="false">IF(U228=0,AG210,0)</f>
        <v>0</v>
      </c>
      <c r="AH228" s="186" t="n">
        <f aca="false">IF(U228=0,AH210,0)</f>
        <v>0</v>
      </c>
      <c r="AI228" s="154" t="n">
        <f aca="false">IF(U228=0,AI210,0)</f>
        <v>0</v>
      </c>
      <c r="AJ228" s="264" t="n">
        <f aca="false">IF(U228=0,AJ210,0)</f>
        <v>0</v>
      </c>
      <c r="AK228" s="264" t="n">
        <f aca="false">IF(U228=0,AK210,0)</f>
        <v>0</v>
      </c>
      <c r="AL228" s="186" t="n">
        <f aca="false">IF(U228=0,AL210,0)</f>
        <v>0</v>
      </c>
      <c r="AM228" s="186" t="n">
        <f aca="false">IF(U228=0,AM210,0)</f>
        <v>0</v>
      </c>
      <c r="AN228" s="224" t="n">
        <f aca="false">IF(U228=0,AN210,0)</f>
        <v>0</v>
      </c>
      <c r="AO228" s="203"/>
    </row>
    <row r="229" customFormat="false" ht="14.25" hidden="false" customHeight="true" outlineLevel="0" collapsed="false">
      <c r="C229" s="291" t="n">
        <v>26</v>
      </c>
      <c r="D229" s="255" t="n">
        <v>40</v>
      </c>
      <c r="E229" s="239" t="s">
        <v>412</v>
      </c>
      <c r="F229" s="255" t="s">
        <v>407</v>
      </c>
      <c r="G229" s="246" t="n">
        <v>199</v>
      </c>
      <c r="H229" s="138"/>
      <c r="I229" s="138"/>
      <c r="J229" s="138"/>
      <c r="K229" s="138"/>
      <c r="L229" s="138"/>
      <c r="M229" s="138"/>
      <c r="N229" s="138"/>
      <c r="O229" s="138"/>
      <c r="P229" s="203"/>
      <c r="U229" s="242" t="n">
        <f aca="false">W229-V229</f>
        <v>85</v>
      </c>
      <c r="V229" s="166" t="n">
        <f aca="false">V201</f>
        <v>65</v>
      </c>
      <c r="W229" s="309" t="n">
        <v>150</v>
      </c>
      <c r="X229" s="185" t="n">
        <f aca="false">IF(U229=0,X211,0)</f>
        <v>0</v>
      </c>
      <c r="Y229" s="154" t="n">
        <f aca="false">IF(U229=0,Y211,0)</f>
        <v>0</v>
      </c>
      <c r="Z229" s="186" t="n">
        <f aca="false">IF(U229=0,Z211,0)</f>
        <v>0</v>
      </c>
      <c r="AA229" s="186" t="n">
        <f aca="false">IF(U229=0,AA211,0)</f>
        <v>0</v>
      </c>
      <c r="AB229" s="186" t="n">
        <f aca="false">IF(U229=0,AB211,0)</f>
        <v>0</v>
      </c>
      <c r="AC229" s="186" t="n">
        <f aca="false">IF(U229=0,AC211,0)</f>
        <v>0</v>
      </c>
      <c r="AD229" s="186" t="n">
        <f aca="false">IF(U229=0,AD211,0)</f>
        <v>0</v>
      </c>
      <c r="AE229" s="186" t="n">
        <f aca="false">IF(U229=0,AE211,0)</f>
        <v>0</v>
      </c>
      <c r="AF229" s="186" t="n">
        <f aca="false">IF(U229=0,AF211,0)</f>
        <v>0</v>
      </c>
      <c r="AG229" s="186" t="n">
        <f aca="false">IF(U229=0,AG211,0)</f>
        <v>0</v>
      </c>
      <c r="AH229" s="186" t="n">
        <f aca="false">IF(U229=0,AH211,0)</f>
        <v>0</v>
      </c>
      <c r="AI229" s="154" t="n">
        <f aca="false">IF(U229=0,AI211,0)</f>
        <v>0</v>
      </c>
      <c r="AJ229" s="264" t="n">
        <f aca="false">IF(U229=0,AJ211,0)</f>
        <v>0</v>
      </c>
      <c r="AK229" s="264" t="n">
        <f aca="false">IF(U229=0,AK211,0)</f>
        <v>0</v>
      </c>
      <c r="AL229" s="186" t="n">
        <f aca="false">IF(U229=0,AL211,0)</f>
        <v>0</v>
      </c>
      <c r="AM229" s="186" t="n">
        <f aca="false">IF(U229=0,AM211,0)</f>
        <v>0</v>
      </c>
      <c r="AN229" s="224" t="n">
        <f aca="false">IF(U229=0,AN211,0)</f>
        <v>0</v>
      </c>
      <c r="AO229" s="203"/>
    </row>
    <row r="230" customFormat="false" ht="14.25" hidden="false" customHeight="true" outlineLevel="0" collapsed="false">
      <c r="C230" s="169" t="n">
        <v>40</v>
      </c>
      <c r="D230" s="299" t="n">
        <v>40</v>
      </c>
      <c r="E230" s="213" t="s">
        <v>412</v>
      </c>
      <c r="F230" s="299" t="s">
        <v>407</v>
      </c>
      <c r="G230" s="310" t="n">
        <v>199</v>
      </c>
      <c r="H230" s="168"/>
      <c r="I230" s="168"/>
      <c r="J230" s="168"/>
      <c r="K230" s="168"/>
      <c r="L230" s="168"/>
      <c r="M230" s="168"/>
      <c r="N230" s="168"/>
      <c r="O230" s="168"/>
      <c r="P230" s="206"/>
      <c r="U230" s="242" t="n">
        <f aca="false">W230-V230</f>
        <v>135</v>
      </c>
      <c r="V230" s="166" t="n">
        <f aca="false">V201</f>
        <v>65</v>
      </c>
      <c r="W230" s="309" t="n">
        <v>200</v>
      </c>
      <c r="X230" s="185" t="n">
        <f aca="false">IF(U230=0,X212,0)</f>
        <v>0</v>
      </c>
      <c r="Y230" s="154" t="n">
        <f aca="false">IF(U230=0,Y212,0)</f>
        <v>0</v>
      </c>
      <c r="Z230" s="186" t="n">
        <f aca="false">IF(U230=0,Z212,0)</f>
        <v>0</v>
      </c>
      <c r="AA230" s="186" t="n">
        <f aca="false">IF(U230=0,AA212,0)</f>
        <v>0</v>
      </c>
      <c r="AB230" s="186" t="n">
        <f aca="false">IF(U230=0,AB212,0)</f>
        <v>0</v>
      </c>
      <c r="AC230" s="186" t="n">
        <f aca="false">IF(U230=0,AC212,0)</f>
        <v>0</v>
      </c>
      <c r="AD230" s="186" t="n">
        <f aca="false">IF(U230=0,AD212,0)</f>
        <v>0</v>
      </c>
      <c r="AE230" s="186" t="n">
        <f aca="false">IF(U230=0,AE212,0)</f>
        <v>0</v>
      </c>
      <c r="AF230" s="186" t="n">
        <f aca="false">IF(U230=0,AF212,0)</f>
        <v>0</v>
      </c>
      <c r="AG230" s="186" t="n">
        <f aca="false">IF(U230=0,AG212,0)</f>
        <v>0</v>
      </c>
      <c r="AH230" s="186" t="n">
        <f aca="false">IF(U230=0,AH212,0)</f>
        <v>0</v>
      </c>
      <c r="AI230" s="154" t="n">
        <f aca="false">IF(U230=0,AI212,0)</f>
        <v>0</v>
      </c>
      <c r="AJ230" s="264" t="n">
        <f aca="false">IF(U230=0,AJ212,0)</f>
        <v>0</v>
      </c>
      <c r="AK230" s="264" t="n">
        <f aca="false">IF(U230=0,AK212,0)</f>
        <v>0</v>
      </c>
      <c r="AL230" s="186" t="n">
        <f aca="false">IF(U230=0,AL212,0)</f>
        <v>0</v>
      </c>
      <c r="AM230" s="186" t="n">
        <f aca="false">IF(U230=0,AM212,0)</f>
        <v>0</v>
      </c>
      <c r="AN230" s="224" t="n">
        <f aca="false">IF(U230=0,AN212,0)</f>
        <v>0</v>
      </c>
      <c r="AO230" s="203"/>
    </row>
    <row r="231" customFormat="false" ht="14.25" hidden="false" customHeight="true" outlineLevel="0" collapsed="false">
      <c r="C231" s="148"/>
      <c r="D231" s="148"/>
      <c r="E231" s="148"/>
      <c r="F231" s="148"/>
      <c r="G231" s="292"/>
      <c r="H231" s="146"/>
      <c r="I231" s="146"/>
      <c r="J231" s="146"/>
      <c r="K231" s="146"/>
      <c r="L231" s="146"/>
      <c r="U231" s="242" t="n">
        <f aca="false">W231-V231</f>
        <v>185</v>
      </c>
      <c r="V231" s="166" t="n">
        <f aca="false">V201</f>
        <v>65</v>
      </c>
      <c r="W231" s="309" t="n">
        <v>250</v>
      </c>
      <c r="X231" s="185" t="n">
        <f aca="false">IF(U231=0,X213,0)</f>
        <v>0</v>
      </c>
      <c r="Y231" s="154" t="n">
        <f aca="false">IF(U231=0,Y213,0)</f>
        <v>0</v>
      </c>
      <c r="Z231" s="186" t="n">
        <f aca="false">IF(U231=0,Z213,0)</f>
        <v>0</v>
      </c>
      <c r="AA231" s="186" t="n">
        <f aca="false">IF(U231=0,AA213,0)</f>
        <v>0</v>
      </c>
      <c r="AB231" s="186" t="n">
        <f aca="false">IF(U231=0,AB213,0)</f>
        <v>0</v>
      </c>
      <c r="AC231" s="186" t="n">
        <f aca="false">IF(U231=0,AC213,0)</f>
        <v>0</v>
      </c>
      <c r="AD231" s="186" t="n">
        <f aca="false">IF(U231=0,AD213,0)</f>
        <v>0</v>
      </c>
      <c r="AE231" s="186" t="n">
        <f aca="false">IF(U231=0,AE213,0)</f>
        <v>0</v>
      </c>
      <c r="AF231" s="186" t="n">
        <f aca="false">IF(U231=0,AF213,0)</f>
        <v>0</v>
      </c>
      <c r="AG231" s="186" t="n">
        <f aca="false">IF(U231=0,AG213,0)</f>
        <v>0</v>
      </c>
      <c r="AH231" s="186" t="n">
        <f aca="false">IF(U231=0,AH213,0)</f>
        <v>0</v>
      </c>
      <c r="AI231" s="154" t="n">
        <f aca="false">IF(U231=0,AI213,0)</f>
        <v>0</v>
      </c>
      <c r="AJ231" s="264" t="n">
        <f aca="false">IF(U231=0,AJ213,0)</f>
        <v>0</v>
      </c>
      <c r="AK231" s="264" t="n">
        <f aca="false">IF(U231=0,AK213,0)</f>
        <v>0</v>
      </c>
      <c r="AL231" s="186" t="n">
        <f aca="false">IF(U231=0,AL213,0)</f>
        <v>0</v>
      </c>
      <c r="AM231" s="186" t="n">
        <f aca="false">IF(U231=0,AM213,0)</f>
        <v>0</v>
      </c>
      <c r="AN231" s="224" t="n">
        <f aca="false">IF(U231=0,AN213,0)</f>
        <v>0</v>
      </c>
      <c r="AO231" s="203"/>
    </row>
    <row r="232" customFormat="false" ht="14.25" hidden="false" customHeight="true" outlineLevel="0" collapsed="false">
      <c r="C232" s="311" t="s">
        <v>481</v>
      </c>
      <c r="D232" s="312"/>
      <c r="E232" s="313"/>
      <c r="F232" s="215"/>
      <c r="G232" s="215"/>
      <c r="H232" s="215"/>
      <c r="I232" s="215"/>
      <c r="J232" s="215"/>
      <c r="K232" s="215"/>
      <c r="L232" s="314"/>
      <c r="M232" s="314"/>
      <c r="N232" s="315"/>
      <c r="O232" s="148"/>
      <c r="P232" s="148"/>
      <c r="Q232" s="148"/>
      <c r="U232" s="242" t="n">
        <f aca="false">W232-V232</f>
        <v>235</v>
      </c>
      <c r="V232" s="166" t="n">
        <f aca="false">V201</f>
        <v>65</v>
      </c>
      <c r="W232" s="309" t="n">
        <v>300</v>
      </c>
      <c r="X232" s="185" t="n">
        <f aca="false">IF(U232=0,X214,0)</f>
        <v>0</v>
      </c>
      <c r="Y232" s="154" t="n">
        <f aca="false">IF(U232=0,Y214,0)</f>
        <v>0</v>
      </c>
      <c r="Z232" s="186" t="n">
        <f aca="false">IF(U232=0,Z214,0)</f>
        <v>0</v>
      </c>
      <c r="AA232" s="186" t="n">
        <f aca="false">IF(U232=0,AA214,0)</f>
        <v>0</v>
      </c>
      <c r="AB232" s="186" t="n">
        <f aca="false">IF(U232=0,AB214,0)</f>
        <v>0</v>
      </c>
      <c r="AC232" s="186" t="n">
        <f aca="false">IF(U232=0,AC214,0)</f>
        <v>0</v>
      </c>
      <c r="AD232" s="186" t="n">
        <f aca="false">IF(U232=0,AD214,0)</f>
        <v>0</v>
      </c>
      <c r="AE232" s="186" t="n">
        <f aca="false">IF(U232=0,AE214,0)</f>
        <v>0</v>
      </c>
      <c r="AF232" s="186" t="n">
        <f aca="false">IF(U232=0,AF214,0)</f>
        <v>0</v>
      </c>
      <c r="AG232" s="186" t="n">
        <f aca="false">IF(U232=0,AG214,0)</f>
        <v>0</v>
      </c>
      <c r="AH232" s="186" t="n">
        <f aca="false">IF(U232=0,AH214,0)</f>
        <v>0</v>
      </c>
      <c r="AI232" s="154" t="n">
        <f aca="false">IF(U232=0,AI214,0)</f>
        <v>0</v>
      </c>
      <c r="AJ232" s="264" t="n">
        <f aca="false">IF(U232=0,AJ214,0)</f>
        <v>0</v>
      </c>
      <c r="AK232" s="264" t="n">
        <f aca="false">IF(U232=0,AK214,0)</f>
        <v>0</v>
      </c>
      <c r="AL232" s="186" t="n">
        <f aca="false">IF(U232=0,AL214,0)</f>
        <v>0</v>
      </c>
      <c r="AM232" s="186" t="n">
        <f aca="false">IF(U232=0,AM214,0)</f>
        <v>0</v>
      </c>
      <c r="AN232" s="224" t="n">
        <f aca="false">IF(U232=0,AN214,0)</f>
        <v>0</v>
      </c>
      <c r="AO232" s="203"/>
    </row>
    <row r="233" customFormat="false" ht="14.25" hidden="false" customHeight="true" outlineLevel="0" collapsed="false">
      <c r="C233" s="260" t="s">
        <v>424</v>
      </c>
      <c r="D233" s="316" t="n">
        <f aca="false">N17</f>
        <v>0</v>
      </c>
      <c r="E233" s="317" t="s">
        <v>120</v>
      </c>
      <c r="F233" s="318" t="s">
        <v>120</v>
      </c>
      <c r="G233" s="180" t="s">
        <v>304</v>
      </c>
      <c r="H233" s="180" t="s">
        <v>414</v>
      </c>
      <c r="I233" s="180" t="s">
        <v>415</v>
      </c>
      <c r="J233" s="180" t="s">
        <v>416</v>
      </c>
      <c r="K233" s="319" t="s">
        <v>417</v>
      </c>
      <c r="L233" s="260" t="s">
        <v>304</v>
      </c>
      <c r="M233" s="143" t="s">
        <v>418</v>
      </c>
      <c r="N233" s="219" t="s">
        <v>306</v>
      </c>
      <c r="O233" s="148"/>
      <c r="P233" s="148"/>
      <c r="Q233" s="148"/>
      <c r="U233" s="242" t="n">
        <f aca="false">W233-V233</f>
        <v>335</v>
      </c>
      <c r="V233" s="166" t="n">
        <f aca="false">V201</f>
        <v>65</v>
      </c>
      <c r="W233" s="303" t="n">
        <v>400</v>
      </c>
      <c r="X233" s="194" t="n">
        <f aca="false">IF(U233=0,X215,0)</f>
        <v>0</v>
      </c>
      <c r="Y233" s="213" t="n">
        <f aca="false">IF(U233=0,Y215,0)</f>
        <v>0</v>
      </c>
      <c r="Z233" s="195" t="n">
        <f aca="false">IF(U233=0,Z215,0)</f>
        <v>0</v>
      </c>
      <c r="AA233" s="195" t="n">
        <f aca="false">IF(U233=0,AA215,0)</f>
        <v>0</v>
      </c>
      <c r="AB233" s="195" t="n">
        <f aca="false">IF(U233=0,AB215,0)</f>
        <v>0</v>
      </c>
      <c r="AC233" s="195" t="n">
        <f aca="false">IF(U233=0,AC215,0)</f>
        <v>0</v>
      </c>
      <c r="AD233" s="195" t="n">
        <f aca="false">IF(U233=0,AD215,0)</f>
        <v>0</v>
      </c>
      <c r="AE233" s="195" t="n">
        <f aca="false">IF(U233=0,AE215,0)</f>
        <v>0</v>
      </c>
      <c r="AF233" s="195" t="n">
        <f aca="false">IF(U233=0,AF215,0)</f>
        <v>0</v>
      </c>
      <c r="AG233" s="195" t="n">
        <f aca="false">IF(U233=0,AG215,0)</f>
        <v>0</v>
      </c>
      <c r="AH233" s="195" t="n">
        <f aca="false">IF(U233=0,AH215,0)</f>
        <v>0</v>
      </c>
      <c r="AI233" s="213" t="n">
        <f aca="false">IF(U233=0,AI215,0)</f>
        <v>0</v>
      </c>
      <c r="AJ233" s="266" t="n">
        <f aca="false">IF(U233=0,AJ215,0)</f>
        <v>0</v>
      </c>
      <c r="AK233" s="266" t="n">
        <f aca="false">IF(U233=0,AK215,0)</f>
        <v>0</v>
      </c>
      <c r="AL233" s="195" t="n">
        <f aca="false">IF(U233=0,AL215,0)</f>
        <v>0</v>
      </c>
      <c r="AM233" s="195" t="n">
        <f aca="false">IF(U233=0,AM215,0)</f>
        <v>0</v>
      </c>
      <c r="AN233" s="232" t="n">
        <f aca="false">IF(U233=0,AN215,0)</f>
        <v>0</v>
      </c>
      <c r="AO233" s="203"/>
    </row>
    <row r="234" customFormat="false" ht="14.25" hidden="false" customHeight="true" outlineLevel="0" collapsed="false">
      <c r="C234" s="158" t="s">
        <v>443</v>
      </c>
      <c r="D234" s="200" t="n">
        <f aca="false">N19</f>
        <v>0</v>
      </c>
      <c r="E234" s="320" t="s">
        <v>120</v>
      </c>
      <c r="F234" s="321" t="n">
        <v>0.006</v>
      </c>
      <c r="G234" s="154" t="s">
        <v>419</v>
      </c>
      <c r="H234" s="154" t="n">
        <v>10</v>
      </c>
      <c r="I234" s="239" t="n">
        <v>793</v>
      </c>
      <c r="J234" s="322" t="n">
        <f aca="false">I234*1.18</f>
        <v>935.74</v>
      </c>
      <c r="K234" s="323" t="s">
        <v>420</v>
      </c>
      <c r="L234" s="158"/>
      <c r="M234" s="153" t="s">
        <v>263</v>
      </c>
      <c r="N234" s="102" t="s">
        <v>149</v>
      </c>
      <c r="O234" s="148"/>
      <c r="P234" s="148"/>
      <c r="Q234" s="148"/>
      <c r="U234" s="165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203"/>
    </row>
    <row r="235" customFormat="false" ht="14.25" hidden="false" customHeight="true" outlineLevel="0" collapsed="false">
      <c r="C235" s="169" t="s">
        <v>445</v>
      </c>
      <c r="D235" s="324" t="n">
        <f aca="false">N21</f>
        <v>0.554295102355449</v>
      </c>
      <c r="E235" s="325" t="s">
        <v>120</v>
      </c>
      <c r="F235" s="321" t="n">
        <v>0.02</v>
      </c>
      <c r="G235" s="154" t="s">
        <v>419</v>
      </c>
      <c r="H235" s="154" t="n">
        <v>20</v>
      </c>
      <c r="I235" s="239" t="n">
        <v>891</v>
      </c>
      <c r="J235" s="322" t="n">
        <f aca="false">I235*1.18</f>
        <v>1051.38</v>
      </c>
      <c r="K235" s="323" t="s">
        <v>420</v>
      </c>
      <c r="L235" s="185" t="n">
        <f aca="false">IF(C239=0,0,VLOOKUP(C239,F234:K263,2))</f>
        <v>0</v>
      </c>
      <c r="M235" s="186" t="n">
        <f aca="false">IF(C239=0,0,VLOOKUP(C239,F234:K263,3))</f>
        <v>0</v>
      </c>
      <c r="N235" s="326" t="n">
        <f aca="false">IF(C239=0,0,VLOOKUP(C239,F234:K263,5))</f>
        <v>0</v>
      </c>
      <c r="O235" s="148"/>
      <c r="P235" s="148"/>
      <c r="Q235" s="293"/>
      <c r="U235" s="165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203"/>
    </row>
    <row r="236" customFormat="false" ht="14.25" hidden="false" customHeight="true" outlineLevel="0" collapsed="false">
      <c r="C236" s="179" t="s">
        <v>421</v>
      </c>
      <c r="D236" s="166"/>
      <c r="E236" s="138"/>
      <c r="F236" s="154" t="n">
        <v>0.03</v>
      </c>
      <c r="G236" s="154" t="s">
        <v>419</v>
      </c>
      <c r="H236" s="154" t="n">
        <v>30</v>
      </c>
      <c r="I236" s="239" t="n">
        <v>1008</v>
      </c>
      <c r="J236" s="322" t="n">
        <f aca="false">I236*1.18</f>
        <v>1189.44</v>
      </c>
      <c r="K236" s="323" t="s">
        <v>420</v>
      </c>
      <c r="L236" s="158" t="s">
        <v>304</v>
      </c>
      <c r="M236" s="153" t="s">
        <v>422</v>
      </c>
      <c r="N236" s="102" t="s">
        <v>306</v>
      </c>
      <c r="O236" s="148"/>
      <c r="P236" s="148"/>
      <c r="Q236" s="148"/>
      <c r="U236" s="165"/>
      <c r="V236" s="153" t="s">
        <v>423</v>
      </c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203"/>
    </row>
    <row r="237" customFormat="false" ht="14.25" hidden="false" customHeight="true" outlineLevel="0" collapsed="false">
      <c r="C237" s="327" t="s">
        <v>424</v>
      </c>
      <c r="D237" s="328"/>
      <c r="E237" s="138"/>
      <c r="F237" s="154" t="n">
        <v>0.04</v>
      </c>
      <c r="G237" s="154" t="s">
        <v>419</v>
      </c>
      <c r="H237" s="154" t="n">
        <v>40</v>
      </c>
      <c r="I237" s="239" t="n">
        <v>1106</v>
      </c>
      <c r="J237" s="322" t="n">
        <f aca="false">I237*1.18</f>
        <v>1305.08</v>
      </c>
      <c r="K237" s="323" t="s">
        <v>420</v>
      </c>
      <c r="L237" s="158"/>
      <c r="M237" s="153" t="s">
        <v>263</v>
      </c>
      <c r="N237" s="102" t="s">
        <v>149</v>
      </c>
      <c r="O237" s="148"/>
      <c r="P237" s="148"/>
      <c r="Q237" s="148"/>
      <c r="U237" s="165"/>
      <c r="V237" s="153" t="n">
        <f aca="false">IF(V201=0,0,1)</f>
        <v>1</v>
      </c>
      <c r="W237" s="138"/>
      <c r="X237" s="260" t="n">
        <f aca="false">V237</f>
        <v>1</v>
      </c>
      <c r="Y237" s="143" t="n">
        <f aca="false">X237</f>
        <v>1</v>
      </c>
      <c r="Z237" s="143" t="n">
        <f aca="false">Y237</f>
        <v>1</v>
      </c>
      <c r="AA237" s="143" t="n">
        <f aca="false">Z237</f>
        <v>1</v>
      </c>
      <c r="AB237" s="143" t="n">
        <f aca="false">AA237</f>
        <v>1</v>
      </c>
      <c r="AC237" s="143" t="n">
        <f aca="false">AB237</f>
        <v>1</v>
      </c>
      <c r="AD237" s="143" t="n">
        <f aca="false">AB237</f>
        <v>1</v>
      </c>
      <c r="AE237" s="143" t="n">
        <f aca="false">AC237</f>
        <v>1</v>
      </c>
      <c r="AF237" s="143" t="n">
        <f aca="false">AE237</f>
        <v>1</v>
      </c>
      <c r="AG237" s="143" t="n">
        <f aca="false">AF237</f>
        <v>1</v>
      </c>
      <c r="AH237" s="143" t="n">
        <f aca="false">AG237</f>
        <v>1</v>
      </c>
      <c r="AI237" s="143" t="n">
        <f aca="false">AH237</f>
        <v>1</v>
      </c>
      <c r="AJ237" s="143" t="n">
        <f aca="false">AI237</f>
        <v>1</v>
      </c>
      <c r="AK237" s="143" t="n">
        <f aca="false">AJ237</f>
        <v>1</v>
      </c>
      <c r="AL237" s="143" t="n">
        <f aca="false">AK237</f>
        <v>1</v>
      </c>
      <c r="AM237" s="143" t="n">
        <f aca="false">AL237</f>
        <v>1</v>
      </c>
      <c r="AN237" s="144" t="n">
        <f aca="false">AM237</f>
        <v>1</v>
      </c>
      <c r="AO237" s="203"/>
    </row>
    <row r="238" customFormat="false" ht="14.25" hidden="false" customHeight="true" outlineLevel="0" collapsed="false">
      <c r="C238" s="327" t="s">
        <v>120</v>
      </c>
      <c r="D238" s="328"/>
      <c r="E238" s="329"/>
      <c r="F238" s="154" t="n">
        <v>0.055</v>
      </c>
      <c r="G238" s="154" t="s">
        <v>419</v>
      </c>
      <c r="H238" s="154" t="n">
        <v>50</v>
      </c>
      <c r="I238" s="239" t="n">
        <v>1204</v>
      </c>
      <c r="J238" s="322" t="n">
        <f aca="false">I238*1.18</f>
        <v>1420.72</v>
      </c>
      <c r="K238" s="323" t="s">
        <v>420</v>
      </c>
      <c r="L238" s="185" t="n">
        <f aca="false">IF(C242=0,0,VLOOKUP(C242,F234:K263,2))</f>
        <v>0</v>
      </c>
      <c r="M238" s="186" t="n">
        <f aca="false">IF(C242=0,0,VLOOKUP(C242,F234:K263,3))</f>
        <v>0</v>
      </c>
      <c r="N238" s="326" t="n">
        <f aca="false">IF(C242=0,0,VLOOKUP(C242,F234:K263,5))</f>
        <v>0</v>
      </c>
      <c r="O238" s="148"/>
      <c r="P238" s="148"/>
      <c r="Q238" s="293"/>
      <c r="U238" s="165"/>
      <c r="V238" s="138"/>
      <c r="W238" s="138"/>
      <c r="X238" s="183" t="s">
        <v>425</v>
      </c>
      <c r="Y238" s="154" t="s">
        <v>426</v>
      </c>
      <c r="Z238" s="154" t="s">
        <v>427</v>
      </c>
      <c r="AA238" s="154" t="s">
        <v>428</v>
      </c>
      <c r="AB238" s="153" t="s">
        <v>429</v>
      </c>
      <c r="AC238" s="153" t="s">
        <v>430</v>
      </c>
      <c r="AD238" s="154" t="s">
        <v>431</v>
      </c>
      <c r="AE238" s="154" t="s">
        <v>432</v>
      </c>
      <c r="AF238" s="154" t="s">
        <v>433</v>
      </c>
      <c r="AG238" s="154" t="s">
        <v>434</v>
      </c>
      <c r="AH238" s="154" t="s">
        <v>435</v>
      </c>
      <c r="AI238" s="154" t="s">
        <v>436</v>
      </c>
      <c r="AJ238" s="154" t="s">
        <v>437</v>
      </c>
      <c r="AK238" s="154" t="s">
        <v>438</v>
      </c>
      <c r="AL238" s="154" t="s">
        <v>439</v>
      </c>
      <c r="AM238" s="154" t="s">
        <v>440</v>
      </c>
      <c r="AN238" s="154" t="s">
        <v>441</v>
      </c>
      <c r="AO238" s="203"/>
    </row>
    <row r="239" customFormat="false" ht="14.25" hidden="false" customHeight="true" outlineLevel="0" collapsed="false">
      <c r="C239" s="330" t="n">
        <f aca="false">D233*1.15</f>
        <v>0</v>
      </c>
      <c r="D239" s="204"/>
      <c r="E239" s="329"/>
      <c r="F239" s="154" t="n">
        <v>0.065</v>
      </c>
      <c r="G239" s="154" t="s">
        <v>419</v>
      </c>
      <c r="H239" s="154" t="n">
        <v>60</v>
      </c>
      <c r="I239" s="239" t="n">
        <v>1302</v>
      </c>
      <c r="J239" s="322" t="n">
        <f aca="false">I239*1.18</f>
        <v>1536.36</v>
      </c>
      <c r="K239" s="323" t="s">
        <v>420</v>
      </c>
      <c r="L239" s="158" t="s">
        <v>304</v>
      </c>
      <c r="M239" s="153" t="s">
        <v>442</v>
      </c>
      <c r="N239" s="102" t="s">
        <v>306</v>
      </c>
      <c r="O239" s="148"/>
      <c r="P239" s="148"/>
      <c r="Q239" s="148"/>
      <c r="U239" s="165"/>
      <c r="V239" s="138"/>
      <c r="W239" s="138"/>
      <c r="X239" s="331" t="s">
        <v>263</v>
      </c>
      <c r="Y239" s="290" t="s">
        <v>263</v>
      </c>
      <c r="Z239" s="290" t="s">
        <v>263</v>
      </c>
      <c r="AA239" s="290" t="s">
        <v>263</v>
      </c>
      <c r="AB239" s="290" t="s">
        <v>263</v>
      </c>
      <c r="AC239" s="290" t="s">
        <v>263</v>
      </c>
      <c r="AD239" s="243" t="s">
        <v>263</v>
      </c>
      <c r="AE239" s="243" t="s">
        <v>401</v>
      </c>
      <c r="AF239" s="243" t="s">
        <v>401</v>
      </c>
      <c r="AG239" s="290" t="s">
        <v>41</v>
      </c>
      <c r="AH239" s="243" t="s">
        <v>41</v>
      </c>
      <c r="AI239" s="243" t="s">
        <v>41</v>
      </c>
      <c r="AJ239" s="243" t="s">
        <v>41</v>
      </c>
      <c r="AK239" s="243" t="s">
        <v>41</v>
      </c>
      <c r="AL239" s="243" t="s">
        <v>263</v>
      </c>
      <c r="AM239" s="243" t="s">
        <v>263</v>
      </c>
      <c r="AN239" s="243" t="s">
        <v>263</v>
      </c>
      <c r="AO239" s="203"/>
    </row>
    <row r="240" customFormat="false" ht="14.25" hidden="false" customHeight="true" outlineLevel="0" collapsed="false">
      <c r="C240" s="332" t="s">
        <v>443</v>
      </c>
      <c r="D240" s="287"/>
      <c r="E240" s="329"/>
      <c r="F240" s="154" t="n">
        <v>0.075</v>
      </c>
      <c r="G240" s="154" t="s">
        <v>419</v>
      </c>
      <c r="H240" s="154" t="n">
        <v>70</v>
      </c>
      <c r="I240" s="239" t="n">
        <v>1431</v>
      </c>
      <c r="J240" s="322" t="n">
        <f aca="false">I240*1.18</f>
        <v>1688.58</v>
      </c>
      <c r="K240" s="323" t="s">
        <v>420</v>
      </c>
      <c r="L240" s="158"/>
      <c r="M240" s="153" t="s">
        <v>263</v>
      </c>
      <c r="N240" s="102" t="s">
        <v>149</v>
      </c>
      <c r="O240" s="148"/>
      <c r="P240" s="148"/>
      <c r="Q240" s="148"/>
      <c r="U240" s="165"/>
      <c r="V240" s="138"/>
      <c r="W240" s="138"/>
      <c r="X240" s="333"/>
      <c r="Y240" s="334" t="n">
        <v>3</v>
      </c>
      <c r="Z240" s="334" t="n">
        <v>3</v>
      </c>
      <c r="AA240" s="334" t="n">
        <v>3</v>
      </c>
      <c r="AB240" s="334"/>
      <c r="AC240" s="334" t="n">
        <v>2</v>
      </c>
      <c r="AD240" s="334" t="n">
        <v>2</v>
      </c>
      <c r="AE240" s="334" t="n">
        <v>14</v>
      </c>
      <c r="AF240" s="334" t="n">
        <v>10</v>
      </c>
      <c r="AG240" s="334" t="n">
        <v>8</v>
      </c>
      <c r="AH240" s="334"/>
      <c r="AI240" s="334"/>
      <c r="AJ240" s="334"/>
      <c r="AK240" s="334"/>
      <c r="AL240" s="334"/>
      <c r="AM240" s="334" t="n">
        <v>2</v>
      </c>
      <c r="AN240" s="334" t="n">
        <v>2</v>
      </c>
      <c r="AO240" s="203"/>
    </row>
    <row r="241" customFormat="false" ht="14.25" hidden="false" customHeight="true" outlineLevel="0" collapsed="false">
      <c r="C241" s="332" t="s">
        <v>120</v>
      </c>
      <c r="D241" s="287"/>
      <c r="E241" s="329"/>
      <c r="F241" s="154" t="n">
        <v>0.09</v>
      </c>
      <c r="G241" s="154" t="s">
        <v>419</v>
      </c>
      <c r="H241" s="154" t="n">
        <v>80</v>
      </c>
      <c r="I241" s="239" t="n">
        <v>1579</v>
      </c>
      <c r="J241" s="322" t="n">
        <f aca="false">I241*1.18</f>
        <v>1863.22</v>
      </c>
      <c r="K241" s="323" t="s">
        <v>420</v>
      </c>
      <c r="L241" s="194" t="str">
        <f aca="false">IF(C245=0,0,VLOOKUP(C245,F234:K263,2))</f>
        <v>М10</v>
      </c>
      <c r="M241" s="195" t="n">
        <f aca="false">IF(C245=0,0,VLOOKUP(C245,F234:K263,3))</f>
        <v>30</v>
      </c>
      <c r="N241" s="335" t="n">
        <f aca="false">IF(C245=0,0,VLOOKUP(C245,F234:K263,5))</f>
        <v>3712.28</v>
      </c>
      <c r="O241" s="148"/>
      <c r="P241" s="148"/>
      <c r="Q241" s="293"/>
      <c r="U241" s="165"/>
      <c r="V241" s="138"/>
      <c r="W241" s="138"/>
      <c r="X241" s="336" t="n">
        <f aca="false">X240*X237</f>
        <v>0</v>
      </c>
      <c r="Y241" s="337" t="n">
        <f aca="false">Y240*Y237</f>
        <v>3</v>
      </c>
      <c r="Z241" s="337" t="n">
        <f aca="false">Z240*Z237</f>
        <v>3</v>
      </c>
      <c r="AA241" s="337" t="n">
        <f aca="false">AA240*AA237</f>
        <v>3</v>
      </c>
      <c r="AB241" s="337" t="n">
        <f aca="false">AB240*AB237</f>
        <v>0</v>
      </c>
      <c r="AC241" s="337" t="n">
        <f aca="false">AC240*AC237</f>
        <v>2</v>
      </c>
      <c r="AD241" s="337" t="n">
        <f aca="false">AD240*AD237</f>
        <v>2</v>
      </c>
      <c r="AE241" s="337" t="n">
        <f aca="false">AE240*AE237</f>
        <v>14</v>
      </c>
      <c r="AF241" s="337" t="n">
        <f aca="false">AF240*AF237</f>
        <v>10</v>
      </c>
      <c r="AG241" s="337" t="n">
        <f aca="false">AG240*AG237</f>
        <v>8</v>
      </c>
      <c r="AH241" s="337" t="n">
        <f aca="false">AH240*AH237</f>
        <v>0</v>
      </c>
      <c r="AI241" s="337" t="n">
        <f aca="false">AI240*AI237</f>
        <v>0</v>
      </c>
      <c r="AJ241" s="337" t="n">
        <f aca="false">AJ240*AJ237</f>
        <v>0</v>
      </c>
      <c r="AK241" s="337" t="n">
        <f aca="false">AK240*AK237</f>
        <v>0</v>
      </c>
      <c r="AL241" s="337" t="n">
        <f aca="false">AL240*AL237</f>
        <v>0</v>
      </c>
      <c r="AM241" s="337" t="n">
        <f aca="false">AM240*AM237</f>
        <v>2</v>
      </c>
      <c r="AN241" s="338" t="n">
        <f aca="false">AN240*AN237</f>
        <v>2</v>
      </c>
      <c r="AO241" s="203"/>
    </row>
    <row r="242" customFormat="false" ht="14.25" hidden="false" customHeight="true" outlineLevel="0" collapsed="false">
      <c r="C242" s="330" t="n">
        <f aca="false">D234*1.15</f>
        <v>0</v>
      </c>
      <c r="D242" s="204"/>
      <c r="E242" s="329"/>
      <c r="F242" s="154" t="n">
        <v>0.13</v>
      </c>
      <c r="G242" s="154" t="s">
        <v>444</v>
      </c>
      <c r="H242" s="154" t="n">
        <v>15</v>
      </c>
      <c r="I242" s="239" t="n">
        <v>1616</v>
      </c>
      <c r="J242" s="322" t="n">
        <f aca="false">I242*1.18</f>
        <v>1906.88</v>
      </c>
      <c r="K242" s="154" t="s">
        <v>420</v>
      </c>
      <c r="L242" s="138"/>
      <c r="M242" s="166"/>
      <c r="N242" s="237"/>
      <c r="O242" s="166"/>
      <c r="P242" s="166"/>
      <c r="Q242" s="166"/>
      <c r="U242" s="165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203"/>
    </row>
    <row r="243" customFormat="false" ht="14.25" hidden="false" customHeight="true" outlineLevel="0" collapsed="false">
      <c r="C243" s="332" t="s">
        <v>445</v>
      </c>
      <c r="D243" s="287"/>
      <c r="E243" s="329"/>
      <c r="F243" s="154" t="n">
        <v>0.18</v>
      </c>
      <c r="G243" s="154" t="s">
        <v>444</v>
      </c>
      <c r="H243" s="154" t="n">
        <v>20</v>
      </c>
      <c r="I243" s="239" t="n">
        <v>1653</v>
      </c>
      <c r="J243" s="322" t="n">
        <f aca="false">I243*1.18</f>
        <v>1950.54</v>
      </c>
      <c r="K243" s="154" t="s">
        <v>420</v>
      </c>
      <c r="L243" s="138"/>
      <c r="M243" s="166"/>
      <c r="N243" s="237"/>
      <c r="O243" s="166"/>
      <c r="P243" s="166"/>
      <c r="Q243" s="166"/>
      <c r="U243" s="165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203"/>
    </row>
    <row r="244" customFormat="false" ht="14.25" hidden="false" customHeight="true" outlineLevel="0" collapsed="false">
      <c r="C244" s="332" t="s">
        <v>120</v>
      </c>
      <c r="D244" s="287"/>
      <c r="E244" s="329"/>
      <c r="F244" s="154" t="n">
        <v>0.26</v>
      </c>
      <c r="G244" s="154" t="s">
        <v>444</v>
      </c>
      <c r="H244" s="154" t="n">
        <v>30</v>
      </c>
      <c r="I244" s="239" t="n">
        <v>1899</v>
      </c>
      <c r="J244" s="322" t="n">
        <f aca="false">I244*1.18</f>
        <v>2240.82</v>
      </c>
      <c r="K244" s="154" t="s">
        <v>420</v>
      </c>
      <c r="L244" s="138"/>
      <c r="M244" s="166"/>
      <c r="N244" s="237"/>
      <c r="O244" s="166"/>
      <c r="P244" s="166"/>
      <c r="Q244" s="166"/>
      <c r="U244" s="165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203"/>
    </row>
    <row r="245" customFormat="false" ht="14.25" hidden="false" customHeight="true" outlineLevel="0" collapsed="false">
      <c r="C245" s="330" t="n">
        <f aca="false">D235*1.15</f>
        <v>0.637439367708766</v>
      </c>
      <c r="D245" s="204"/>
      <c r="E245" s="329"/>
      <c r="F245" s="154" t="n">
        <v>0.36</v>
      </c>
      <c r="G245" s="154" t="s">
        <v>444</v>
      </c>
      <c r="H245" s="154" t="n">
        <v>40</v>
      </c>
      <c r="I245" s="239" t="n">
        <v>2131</v>
      </c>
      <c r="J245" s="322" t="n">
        <f aca="false">I245*1.18</f>
        <v>2514.58</v>
      </c>
      <c r="K245" s="154" t="s">
        <v>420</v>
      </c>
      <c r="L245" s="138"/>
      <c r="M245" s="166"/>
      <c r="N245" s="237"/>
      <c r="O245" s="166"/>
      <c r="P245" s="166"/>
      <c r="Q245" s="166"/>
      <c r="U245" s="167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206"/>
    </row>
    <row r="246" customFormat="false" ht="14.25" hidden="false" customHeight="true" outlineLevel="0" collapsed="false">
      <c r="C246" s="242"/>
      <c r="D246" s="328"/>
      <c r="E246" s="329"/>
      <c r="F246" s="154" t="n">
        <v>0.44</v>
      </c>
      <c r="G246" s="154" t="s">
        <v>444</v>
      </c>
      <c r="H246" s="154" t="n">
        <v>50</v>
      </c>
      <c r="I246" s="239" t="n">
        <v>2414</v>
      </c>
      <c r="J246" s="322" t="n">
        <f aca="false">I246*1.18</f>
        <v>2848.52</v>
      </c>
      <c r="K246" s="154" t="s">
        <v>420</v>
      </c>
      <c r="L246" s="138"/>
      <c r="M246" s="166"/>
      <c r="N246" s="237"/>
      <c r="O246" s="166"/>
      <c r="P246" s="166"/>
      <c r="Q246" s="166"/>
    </row>
    <row r="247" customFormat="false" ht="14.25" hidden="false" customHeight="true" outlineLevel="0" collapsed="false">
      <c r="C247" s="165"/>
      <c r="D247" s="138"/>
      <c r="E247" s="138"/>
      <c r="F247" s="154" t="n">
        <v>0.5</v>
      </c>
      <c r="G247" s="154" t="s">
        <v>446</v>
      </c>
      <c r="H247" s="154" t="n">
        <v>30</v>
      </c>
      <c r="I247" s="239" t="n">
        <v>3146</v>
      </c>
      <c r="J247" s="322" t="n">
        <f aca="false">I247*1.18</f>
        <v>3712.28</v>
      </c>
      <c r="K247" s="154" t="s">
        <v>420</v>
      </c>
      <c r="L247" s="138"/>
      <c r="M247" s="166"/>
      <c r="N247" s="237"/>
      <c r="O247" s="166"/>
      <c r="P247" s="166"/>
      <c r="Q247" s="166"/>
    </row>
    <row r="248" customFormat="false" ht="14.25" hidden="false" customHeight="true" outlineLevel="0" collapsed="false">
      <c r="C248" s="165"/>
      <c r="D248" s="138"/>
      <c r="E248" s="138"/>
      <c r="F248" s="154" t="n">
        <v>0.64</v>
      </c>
      <c r="G248" s="154" t="s">
        <v>446</v>
      </c>
      <c r="H248" s="154" t="n">
        <v>40</v>
      </c>
      <c r="I248" s="239" t="n">
        <v>3572</v>
      </c>
      <c r="J248" s="322" t="n">
        <f aca="false">I248*1.18</f>
        <v>4214.96</v>
      </c>
      <c r="K248" s="154" t="s">
        <v>420</v>
      </c>
      <c r="L248" s="138"/>
      <c r="M248" s="166"/>
      <c r="N248" s="237"/>
      <c r="O248" s="166"/>
      <c r="P248" s="166"/>
      <c r="Q248" s="166"/>
    </row>
    <row r="249" customFormat="false" ht="14.25" hidden="false" customHeight="true" outlineLevel="0" collapsed="false">
      <c r="C249" s="165"/>
      <c r="D249" s="138"/>
      <c r="E249" s="138"/>
      <c r="F249" s="154" t="n">
        <v>0.8</v>
      </c>
      <c r="G249" s="154" t="s">
        <v>446</v>
      </c>
      <c r="H249" s="154" t="n">
        <v>50</v>
      </c>
      <c r="I249" s="239" t="n">
        <v>3989</v>
      </c>
      <c r="J249" s="322" t="n">
        <f aca="false">I249*1.18</f>
        <v>4707.02</v>
      </c>
      <c r="K249" s="154" t="s">
        <v>420</v>
      </c>
      <c r="L249" s="138"/>
      <c r="M249" s="166"/>
      <c r="N249" s="237"/>
      <c r="O249" s="166"/>
      <c r="P249" s="166"/>
      <c r="Q249" s="166"/>
    </row>
    <row r="250" customFormat="false" ht="14.25" hidden="false" customHeight="true" outlineLevel="0" collapsed="false">
      <c r="C250" s="165"/>
      <c r="D250" s="138"/>
      <c r="E250" s="138"/>
      <c r="F250" s="154" t="n">
        <v>0.96</v>
      </c>
      <c r="G250" s="154" t="s">
        <v>446</v>
      </c>
      <c r="H250" s="154" t="n">
        <v>60</v>
      </c>
      <c r="I250" s="239" t="n">
        <v>4406</v>
      </c>
      <c r="J250" s="322" t="n">
        <f aca="false">I250*1.18</f>
        <v>5199.08</v>
      </c>
      <c r="K250" s="154" t="s">
        <v>420</v>
      </c>
      <c r="L250" s="138"/>
      <c r="M250" s="166"/>
      <c r="N250" s="237"/>
      <c r="O250" s="166"/>
      <c r="P250" s="166"/>
      <c r="Q250" s="166"/>
    </row>
    <row r="251" customFormat="false" ht="14.25" hidden="false" customHeight="true" outlineLevel="0" collapsed="false">
      <c r="C251" s="165"/>
      <c r="D251" s="138"/>
      <c r="E251" s="138"/>
      <c r="F251" s="154" t="n">
        <v>1.16</v>
      </c>
      <c r="G251" s="154" t="s">
        <v>446</v>
      </c>
      <c r="H251" s="154" t="n">
        <v>70</v>
      </c>
      <c r="I251" s="239" t="n">
        <v>4915</v>
      </c>
      <c r="J251" s="322" t="n">
        <f aca="false">I251*1.18</f>
        <v>5799.7</v>
      </c>
      <c r="K251" s="154" t="s">
        <v>420</v>
      </c>
      <c r="L251" s="138"/>
      <c r="M251" s="166"/>
      <c r="N251" s="237"/>
      <c r="O251" s="166"/>
      <c r="P251" s="166"/>
      <c r="Q251" s="166"/>
    </row>
    <row r="252" customFormat="false" ht="14.25" hidden="false" customHeight="true" outlineLevel="0" collapsed="false">
      <c r="C252" s="165"/>
      <c r="D252" s="138"/>
      <c r="E252" s="138"/>
      <c r="F252" s="154" t="n">
        <v>1.2</v>
      </c>
      <c r="G252" s="154" t="s">
        <v>447</v>
      </c>
      <c r="H252" s="154" t="n">
        <v>40</v>
      </c>
      <c r="I252" s="239" t="n">
        <v>7390</v>
      </c>
      <c r="J252" s="322" t="n">
        <f aca="false">I252*1.18</f>
        <v>8720.2</v>
      </c>
      <c r="K252" s="154" t="s">
        <v>420</v>
      </c>
      <c r="L252" s="138"/>
      <c r="M252" s="166"/>
      <c r="N252" s="237"/>
      <c r="O252" s="166"/>
      <c r="P252" s="166"/>
      <c r="Q252" s="166"/>
    </row>
    <row r="253" customFormat="false" ht="14.25" hidden="false" customHeight="true" outlineLevel="0" collapsed="false">
      <c r="C253" s="165"/>
      <c r="D253" s="138"/>
      <c r="E253" s="138"/>
      <c r="F253" s="154" t="n">
        <v>1.5</v>
      </c>
      <c r="G253" s="154" t="s">
        <v>447</v>
      </c>
      <c r="H253" s="154" t="n">
        <v>50</v>
      </c>
      <c r="I253" s="239" t="n">
        <v>8047</v>
      </c>
      <c r="J253" s="322" t="n">
        <f aca="false">I253*1.18</f>
        <v>9495.46</v>
      </c>
      <c r="K253" s="154" t="s">
        <v>420</v>
      </c>
      <c r="L253" s="138"/>
      <c r="M253" s="166"/>
      <c r="N253" s="237"/>
      <c r="O253" s="166"/>
      <c r="P253" s="166"/>
      <c r="Q253" s="166"/>
    </row>
    <row r="254" customFormat="false" ht="14.25" hidden="false" customHeight="true" outlineLevel="0" collapsed="false">
      <c r="C254" s="165"/>
      <c r="D254" s="138"/>
      <c r="E254" s="138"/>
      <c r="F254" s="154" t="n">
        <v>1.76</v>
      </c>
      <c r="G254" s="154" t="s">
        <v>447</v>
      </c>
      <c r="H254" s="154" t="n">
        <v>60</v>
      </c>
      <c r="I254" s="239" t="n">
        <v>8630</v>
      </c>
      <c r="J254" s="322" t="n">
        <f aca="false">I254*1.18</f>
        <v>10183.4</v>
      </c>
      <c r="K254" s="154" t="s">
        <v>420</v>
      </c>
      <c r="L254" s="138"/>
      <c r="M254" s="166"/>
      <c r="N254" s="237"/>
      <c r="O254" s="166"/>
      <c r="P254" s="166"/>
      <c r="Q254" s="166"/>
    </row>
    <row r="255" customFormat="false" ht="14.25" hidden="false" customHeight="true" outlineLevel="0" collapsed="false">
      <c r="C255" s="165"/>
      <c r="D255" s="138"/>
      <c r="E255" s="138"/>
      <c r="F255" s="154" t="n">
        <v>2.06</v>
      </c>
      <c r="G255" s="154" t="s">
        <v>447</v>
      </c>
      <c r="H255" s="154" t="n">
        <v>70</v>
      </c>
      <c r="I255" s="239" t="n">
        <v>9214</v>
      </c>
      <c r="J255" s="322" t="n">
        <f aca="false">I255*1.18</f>
        <v>10872.52</v>
      </c>
      <c r="K255" s="154" t="s">
        <v>420</v>
      </c>
      <c r="L255" s="138"/>
      <c r="M255" s="166"/>
      <c r="N255" s="237"/>
      <c r="O255" s="166"/>
      <c r="P255" s="166"/>
      <c r="Q255" s="166"/>
    </row>
    <row r="256" customFormat="false" ht="14.25" hidden="false" customHeight="true" outlineLevel="0" collapsed="false">
      <c r="C256" s="165"/>
      <c r="D256" s="138"/>
      <c r="E256" s="138"/>
      <c r="F256" s="154" t="n">
        <v>2.36</v>
      </c>
      <c r="G256" s="154" t="s">
        <v>447</v>
      </c>
      <c r="H256" s="154" t="n">
        <v>80</v>
      </c>
      <c r="I256" s="239" t="n">
        <v>9797</v>
      </c>
      <c r="J256" s="322" t="n">
        <f aca="false">I256*1.18</f>
        <v>11560.46</v>
      </c>
      <c r="K256" s="154" t="s">
        <v>420</v>
      </c>
      <c r="L256" s="138"/>
      <c r="M256" s="166"/>
      <c r="N256" s="237"/>
      <c r="O256" s="166"/>
      <c r="P256" s="166"/>
      <c r="Q256" s="166"/>
    </row>
    <row r="257" customFormat="false" ht="14.25" hidden="false" customHeight="true" outlineLevel="0" collapsed="false">
      <c r="C257" s="165"/>
      <c r="D257" s="138"/>
      <c r="E257" s="138"/>
      <c r="F257" s="154" t="n">
        <v>2.66</v>
      </c>
      <c r="G257" s="154" t="s">
        <v>447</v>
      </c>
      <c r="H257" s="154" t="n">
        <v>90</v>
      </c>
      <c r="I257" s="239" t="n">
        <v>10381</v>
      </c>
      <c r="J257" s="322" t="n">
        <f aca="false">I257*1.18</f>
        <v>12249.58</v>
      </c>
      <c r="K257" s="154" t="s">
        <v>420</v>
      </c>
      <c r="L257" s="138"/>
      <c r="M257" s="166"/>
      <c r="N257" s="237"/>
      <c r="O257" s="166"/>
      <c r="P257" s="166"/>
      <c r="Q257" s="166"/>
    </row>
    <row r="258" customFormat="false" ht="14.25" hidden="false" customHeight="true" outlineLevel="0" collapsed="false">
      <c r="C258" s="165"/>
      <c r="D258" s="138"/>
      <c r="E258" s="138"/>
      <c r="F258" s="154" t="n">
        <v>2.9</v>
      </c>
      <c r="G258" s="154" t="s">
        <v>447</v>
      </c>
      <c r="H258" s="154" t="n">
        <v>100</v>
      </c>
      <c r="I258" s="239" t="n">
        <v>10964</v>
      </c>
      <c r="J258" s="322" t="n">
        <f aca="false">I258*1.18</f>
        <v>12937.52</v>
      </c>
      <c r="K258" s="154" t="s">
        <v>420</v>
      </c>
      <c r="L258" s="138"/>
      <c r="M258" s="166"/>
      <c r="N258" s="237"/>
      <c r="O258" s="166"/>
      <c r="P258" s="166"/>
      <c r="Q258" s="166"/>
    </row>
    <row r="259" customFormat="false" ht="14.25" hidden="false" customHeight="true" outlineLevel="0" collapsed="false">
      <c r="C259" s="165"/>
      <c r="D259" s="138"/>
      <c r="E259" s="138"/>
      <c r="F259" s="154" t="n">
        <v>3.2</v>
      </c>
      <c r="G259" s="154" t="s">
        <v>447</v>
      </c>
      <c r="H259" s="154" t="n">
        <v>110</v>
      </c>
      <c r="I259" s="239" t="n">
        <v>11661</v>
      </c>
      <c r="J259" s="322" t="n">
        <f aca="false">I259*1.18</f>
        <v>13759.98</v>
      </c>
      <c r="K259" s="154" t="s">
        <v>420</v>
      </c>
      <c r="L259" s="138"/>
      <c r="M259" s="166"/>
      <c r="N259" s="237"/>
      <c r="O259" s="166"/>
      <c r="P259" s="166"/>
      <c r="Q259" s="166"/>
    </row>
    <row r="260" customFormat="false" ht="14.25" hidden="false" customHeight="true" outlineLevel="0" collapsed="false">
      <c r="C260" s="165"/>
      <c r="D260" s="138"/>
      <c r="E260" s="138"/>
      <c r="F260" s="154" t="n">
        <v>3.46</v>
      </c>
      <c r="G260" s="154" t="s">
        <v>447</v>
      </c>
      <c r="H260" s="154" t="n">
        <v>120</v>
      </c>
      <c r="I260" s="239" t="n">
        <v>12310</v>
      </c>
      <c r="J260" s="322" t="n">
        <f aca="false">I260*1.18</f>
        <v>14525.8</v>
      </c>
      <c r="K260" s="154" t="s">
        <v>420</v>
      </c>
      <c r="L260" s="138"/>
      <c r="M260" s="166"/>
      <c r="N260" s="237"/>
      <c r="O260" s="166"/>
      <c r="P260" s="166"/>
      <c r="Q260" s="166"/>
    </row>
    <row r="261" customFormat="false" ht="14.25" hidden="false" customHeight="true" outlineLevel="0" collapsed="false">
      <c r="C261" s="165"/>
      <c r="D261" s="138"/>
      <c r="E261" s="138"/>
      <c r="F261" s="154" t="n">
        <v>3.7</v>
      </c>
      <c r="G261" s="154" t="s">
        <v>447</v>
      </c>
      <c r="H261" s="154" t="n">
        <v>130</v>
      </c>
      <c r="I261" s="239" t="n">
        <v>12893</v>
      </c>
      <c r="J261" s="322" t="n">
        <f aca="false">I261*1.18</f>
        <v>15213.74</v>
      </c>
      <c r="K261" s="154" t="s">
        <v>420</v>
      </c>
      <c r="L261" s="138"/>
      <c r="M261" s="166"/>
      <c r="N261" s="237"/>
      <c r="O261" s="166"/>
      <c r="P261" s="166"/>
      <c r="Q261" s="166"/>
    </row>
    <row r="262" customFormat="false" ht="14.25" hidden="false" customHeight="true" outlineLevel="0" collapsed="false">
      <c r="C262" s="165"/>
      <c r="D262" s="138"/>
      <c r="E262" s="138"/>
      <c r="F262" s="154" t="n">
        <v>3.96</v>
      </c>
      <c r="G262" s="154" t="s">
        <v>447</v>
      </c>
      <c r="H262" s="154" t="n">
        <v>140</v>
      </c>
      <c r="I262" s="239" t="n">
        <v>13477</v>
      </c>
      <c r="J262" s="322" t="n">
        <f aca="false">I262*1.18</f>
        <v>15902.86</v>
      </c>
      <c r="K262" s="154" t="s">
        <v>420</v>
      </c>
      <c r="L262" s="138"/>
      <c r="M262" s="166"/>
      <c r="N262" s="237"/>
      <c r="O262" s="166"/>
      <c r="P262" s="166"/>
      <c r="Q262" s="166"/>
    </row>
    <row r="263" customFormat="false" ht="14.25" hidden="false" customHeight="true" outlineLevel="0" collapsed="false">
      <c r="C263" s="167"/>
      <c r="D263" s="168"/>
      <c r="E263" s="168"/>
      <c r="F263" s="213" t="n">
        <v>4.22</v>
      </c>
      <c r="G263" s="213" t="s">
        <v>447</v>
      </c>
      <c r="H263" s="213" t="n">
        <v>150</v>
      </c>
      <c r="I263" s="339" t="n">
        <v>14060</v>
      </c>
      <c r="J263" s="340" t="n">
        <f aca="false">I263*1.18</f>
        <v>16590.8</v>
      </c>
      <c r="K263" s="213" t="s">
        <v>420</v>
      </c>
      <c r="L263" s="168"/>
      <c r="M263" s="258"/>
      <c r="N263" s="250"/>
      <c r="O263" s="166"/>
      <c r="P263" s="166"/>
      <c r="Q263" s="166"/>
    </row>
    <row r="265" customFormat="false" ht="14.25" hidden="false" customHeight="true" outlineLevel="0" collapsed="false">
      <c r="C265" s="173" t="s">
        <v>482</v>
      </c>
      <c r="D265" s="174"/>
      <c r="E265" s="174"/>
      <c r="F265" s="174"/>
      <c r="G265" s="174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4"/>
      <c r="T265" s="174"/>
      <c r="U265" s="174"/>
      <c r="V265" s="174"/>
      <c r="W265" s="216"/>
      <c r="Y265" s="173" t="s">
        <v>364</v>
      </c>
      <c r="Z265" s="341"/>
      <c r="AA265" s="341"/>
      <c r="AB265" s="341"/>
      <c r="AC265" s="341"/>
      <c r="AD265" s="342"/>
      <c r="AF265" s="173" t="s">
        <v>483</v>
      </c>
      <c r="AG265" s="174"/>
      <c r="AH265" s="174"/>
      <c r="AI265" s="174"/>
      <c r="AJ265" s="174"/>
      <c r="AK265" s="174"/>
      <c r="AL265" s="174"/>
      <c r="AM265" s="174"/>
      <c r="AN265" s="174"/>
      <c r="AO265" s="174"/>
      <c r="AP265" s="174"/>
      <c r="AQ265" s="174"/>
      <c r="AR265" s="174"/>
      <c r="AS265" s="174"/>
      <c r="AT265" s="174"/>
      <c r="AU265" s="174"/>
      <c r="AV265" s="174"/>
      <c r="AW265" s="174"/>
      <c r="AX265" s="174"/>
      <c r="AY265" s="174"/>
      <c r="AZ265" s="216"/>
      <c r="BB265" s="173" t="s">
        <v>364</v>
      </c>
      <c r="BC265" s="341"/>
      <c r="BD265" s="341"/>
      <c r="BE265" s="341"/>
      <c r="BF265" s="341"/>
      <c r="BG265" s="342"/>
    </row>
    <row r="266" customFormat="false" ht="14.25" hidden="false" customHeight="true" outlineLevel="0" collapsed="false">
      <c r="C266" s="242"/>
      <c r="D266" s="166" t="s">
        <v>365</v>
      </c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237"/>
      <c r="Y266" s="274" t="s">
        <v>366</v>
      </c>
      <c r="Z266" s="275" t="n">
        <f aca="false">D267</f>
        <v>0</v>
      </c>
      <c r="AA266" s="276" t="s">
        <v>224</v>
      </c>
      <c r="AB266" s="277"/>
      <c r="AC266" s="278" t="s">
        <v>367</v>
      </c>
      <c r="AD266" s="279" t="n">
        <f aca="false">IF(Z267=0,0,VLOOKUP(Z267,Z270:AA299,2))</f>
        <v>0</v>
      </c>
      <c r="AF266" s="242"/>
      <c r="AG266" s="166" t="s">
        <v>365</v>
      </c>
      <c r="AH266" s="138"/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237"/>
      <c r="BB266" s="274" t="s">
        <v>366</v>
      </c>
      <c r="BC266" s="275" t="n">
        <f aca="false">AG267</f>
        <v>0</v>
      </c>
      <c r="BD266" s="276" t="s">
        <v>224</v>
      </c>
      <c r="BE266" s="277"/>
      <c r="BF266" s="278" t="s">
        <v>367</v>
      </c>
      <c r="BG266" s="279" t="n">
        <f aca="false">IF(BC267=0,0,VLOOKUP(BC267,BC270:BD299,2))</f>
        <v>0</v>
      </c>
    </row>
    <row r="267" customFormat="false" ht="14.25" hidden="false" customHeight="true" outlineLevel="0" collapsed="false">
      <c r="C267" s="278" t="s">
        <v>467</v>
      </c>
      <c r="D267" s="281" t="n">
        <f aca="false">N29*1.15</f>
        <v>0</v>
      </c>
      <c r="E267" s="276" t="s">
        <v>224</v>
      </c>
      <c r="F267" s="138"/>
      <c r="G267" s="282"/>
      <c r="H267" s="138"/>
      <c r="I267" s="138"/>
      <c r="J267" s="138"/>
      <c r="K267" s="138"/>
      <c r="L267" s="138"/>
      <c r="M267" s="138"/>
      <c r="N267" s="138"/>
      <c r="O267" s="138"/>
      <c r="P267" s="138"/>
      <c r="Q267" s="138"/>
      <c r="R267" s="138"/>
      <c r="S267" s="138"/>
      <c r="T267" s="138"/>
      <c r="U267" s="138"/>
      <c r="V267" s="138"/>
      <c r="W267" s="237"/>
      <c r="Y267" s="284"/>
      <c r="Z267" s="285" t="n">
        <f aca="false">CEILING(Z266,0.01)</f>
        <v>0</v>
      </c>
      <c r="AA267" s="178" t="s">
        <v>373</v>
      </c>
      <c r="AB267" s="104"/>
      <c r="AC267" s="104"/>
      <c r="AD267" s="105"/>
      <c r="AF267" s="278" t="s">
        <v>371</v>
      </c>
      <c r="AG267" s="281" t="n">
        <f aca="false">H175*1.15</f>
        <v>0</v>
      </c>
      <c r="AH267" s="276" t="s">
        <v>224</v>
      </c>
      <c r="AI267" s="138"/>
      <c r="AJ267" s="282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237"/>
      <c r="BB267" s="284"/>
      <c r="BC267" s="285" t="n">
        <f aca="false">CEILING(BC266,0.01)</f>
        <v>0</v>
      </c>
      <c r="BD267" s="178" t="s">
        <v>373</v>
      </c>
      <c r="BE267" s="104"/>
      <c r="BF267" s="104"/>
      <c r="BG267" s="105"/>
    </row>
    <row r="268" customFormat="false" ht="14.25" hidden="false" customHeight="true" outlineLevel="0" collapsed="false">
      <c r="C268" s="242"/>
      <c r="D268" s="148"/>
      <c r="E268" s="166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8"/>
      <c r="Q268" s="138"/>
      <c r="R268" s="138"/>
      <c r="S268" s="138"/>
      <c r="T268" s="138"/>
      <c r="U268" s="138"/>
      <c r="V268" s="138"/>
      <c r="W268" s="237"/>
      <c r="Y268" s="165"/>
      <c r="Z268" s="286"/>
      <c r="AA268" s="138"/>
      <c r="AB268" s="138"/>
      <c r="AC268" s="138"/>
      <c r="AD268" s="203"/>
      <c r="AF268" s="242"/>
      <c r="AG268" s="148"/>
      <c r="AH268" s="166"/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237"/>
      <c r="BB268" s="165"/>
      <c r="BC268" s="286"/>
      <c r="BD268" s="138"/>
      <c r="BE268" s="138"/>
      <c r="BF268" s="138"/>
      <c r="BG268" s="203"/>
    </row>
    <row r="269" customFormat="false" ht="14.25" hidden="false" customHeight="true" outlineLevel="0" collapsed="false">
      <c r="C269" s="242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  <c r="S269" s="138"/>
      <c r="T269" s="138"/>
      <c r="U269" s="138"/>
      <c r="V269" s="138"/>
      <c r="W269" s="237"/>
      <c r="Y269" s="165"/>
      <c r="Z269" s="154" t="s">
        <v>224</v>
      </c>
      <c r="AA269" s="154" t="s">
        <v>376</v>
      </c>
      <c r="AB269" s="138"/>
      <c r="AC269" s="138"/>
      <c r="AD269" s="203"/>
      <c r="AF269" s="242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237"/>
      <c r="BB269" s="165"/>
      <c r="BC269" s="154" t="s">
        <v>224</v>
      </c>
      <c r="BD269" s="154" t="s">
        <v>376</v>
      </c>
      <c r="BE269" s="138"/>
      <c r="BF269" s="138"/>
      <c r="BG269" s="203"/>
    </row>
    <row r="270" customFormat="false" ht="14.25" hidden="false" customHeight="true" outlineLevel="0" collapsed="false">
      <c r="C270" s="242"/>
      <c r="D270" s="166"/>
      <c r="E270" s="166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8"/>
      <c r="V270" s="138"/>
      <c r="W270" s="237"/>
      <c r="Y270" s="165"/>
      <c r="Z270" s="99" t="n">
        <v>0</v>
      </c>
      <c r="AA270" s="154" t="n">
        <v>15</v>
      </c>
      <c r="AB270" s="138"/>
      <c r="AC270" s="138"/>
      <c r="AD270" s="203"/>
      <c r="AF270" s="242"/>
      <c r="AG270" s="166"/>
      <c r="AH270" s="166"/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237"/>
      <c r="BB270" s="165"/>
      <c r="BC270" s="99" t="n">
        <v>0</v>
      </c>
      <c r="BD270" s="154" t="n">
        <v>15</v>
      </c>
      <c r="BE270" s="138"/>
      <c r="BF270" s="138"/>
      <c r="BG270" s="203"/>
    </row>
    <row r="271" customFormat="false" ht="14.25" hidden="false" customHeight="true" outlineLevel="0" collapsed="false">
      <c r="C271" s="242"/>
      <c r="D271" s="166"/>
      <c r="E271" s="166"/>
      <c r="F271" s="138"/>
      <c r="G271" s="166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138"/>
      <c r="W271" s="237"/>
      <c r="Y271" s="165"/>
      <c r="Z271" s="99" t="n">
        <v>0.1</v>
      </c>
      <c r="AA271" s="154" t="n">
        <v>15</v>
      </c>
      <c r="AB271" s="138"/>
      <c r="AC271" s="138"/>
      <c r="AD271" s="203"/>
      <c r="AF271" s="242"/>
      <c r="AG271" s="166"/>
      <c r="AH271" s="166"/>
      <c r="AI271" s="138"/>
      <c r="AJ271" s="166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237"/>
      <c r="BB271" s="165"/>
      <c r="BC271" s="99" t="n">
        <v>0.1</v>
      </c>
      <c r="BD271" s="154" t="n">
        <v>15</v>
      </c>
      <c r="BE271" s="138"/>
      <c r="BF271" s="138"/>
      <c r="BG271" s="203"/>
    </row>
    <row r="272" customFormat="false" ht="14.25" hidden="false" customHeight="true" outlineLevel="0" collapsed="false">
      <c r="C272" s="242"/>
      <c r="D272" s="138"/>
      <c r="E272" s="138"/>
      <c r="F272" s="166"/>
      <c r="G272" s="166"/>
      <c r="H272" s="138"/>
      <c r="I272" s="138"/>
      <c r="J272" s="138"/>
      <c r="K272" s="138"/>
      <c r="L272" s="138"/>
      <c r="M272" s="138"/>
      <c r="N272" s="153" t="s">
        <v>380</v>
      </c>
      <c r="O272" s="153" t="n">
        <f aca="false">3.14*(D276/1000)*M276</f>
        <v>0</v>
      </c>
      <c r="P272" s="153" t="s">
        <v>57</v>
      </c>
      <c r="Q272" s="138"/>
      <c r="R272" s="138"/>
      <c r="S272" s="138"/>
      <c r="T272" s="138"/>
      <c r="U272" s="138"/>
      <c r="V272" s="138"/>
      <c r="W272" s="237"/>
      <c r="Y272" s="165"/>
      <c r="Z272" s="99" t="n">
        <v>0.11</v>
      </c>
      <c r="AA272" s="154" t="n">
        <v>25</v>
      </c>
      <c r="AB272" s="138"/>
      <c r="AC272" s="138"/>
      <c r="AD272" s="203"/>
      <c r="AF272" s="242"/>
      <c r="AG272" s="138"/>
      <c r="AH272" s="138"/>
      <c r="AI272" s="153" t="s">
        <v>450</v>
      </c>
      <c r="AJ272" s="153" t="s">
        <v>451</v>
      </c>
      <c r="AK272" s="138"/>
      <c r="AL272" s="138"/>
      <c r="AM272" s="138"/>
      <c r="AN272" s="138"/>
      <c r="AO272" s="138"/>
      <c r="AP272" s="138"/>
      <c r="AQ272" s="153" t="s">
        <v>380</v>
      </c>
      <c r="AR272" s="153" t="n">
        <f aca="false">3.14*(AG276/1000)*AP276</f>
        <v>0</v>
      </c>
      <c r="AS272" s="153" t="s">
        <v>57</v>
      </c>
      <c r="AT272" s="138"/>
      <c r="AU272" s="138"/>
      <c r="AV272" s="138"/>
      <c r="AW272" s="138"/>
      <c r="AX272" s="138"/>
      <c r="AY272" s="138"/>
      <c r="AZ272" s="237"/>
      <c r="BB272" s="165"/>
      <c r="BC272" s="99" t="n">
        <v>0.11</v>
      </c>
      <c r="BD272" s="154" t="n">
        <v>25</v>
      </c>
      <c r="BE272" s="138"/>
      <c r="BF272" s="138"/>
      <c r="BG272" s="203"/>
    </row>
    <row r="273" customFormat="false" ht="14.25" hidden="false" customHeight="true" outlineLevel="0" collapsed="false">
      <c r="C273" s="165"/>
      <c r="D273" s="138"/>
      <c r="E273" s="138"/>
      <c r="F273" s="138"/>
      <c r="G273" s="166"/>
      <c r="H273" s="138"/>
      <c r="I273" s="138"/>
      <c r="J273" s="138"/>
      <c r="K273" s="138"/>
      <c r="L273" s="138"/>
      <c r="M273" s="138"/>
      <c r="N273" s="138"/>
      <c r="O273" s="138"/>
      <c r="P273" s="138"/>
      <c r="Q273" s="138"/>
      <c r="R273" s="138"/>
      <c r="S273" s="138"/>
      <c r="T273" s="138"/>
      <c r="U273" s="138"/>
      <c r="V273" s="138"/>
      <c r="W273" s="237"/>
      <c r="Y273" s="165"/>
      <c r="Z273" s="99" t="n">
        <v>0.4</v>
      </c>
      <c r="AA273" s="154" t="n">
        <v>25</v>
      </c>
      <c r="AB273" s="138"/>
      <c r="AC273" s="138"/>
      <c r="AD273" s="203"/>
      <c r="AF273" s="165"/>
      <c r="AG273" s="138"/>
      <c r="AH273" s="138"/>
      <c r="AI273" s="182"/>
      <c r="AJ273" s="153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237"/>
      <c r="BB273" s="165"/>
      <c r="BC273" s="99" t="n">
        <v>0.4</v>
      </c>
      <c r="BD273" s="154" t="n">
        <v>25</v>
      </c>
      <c r="BE273" s="138"/>
      <c r="BF273" s="138"/>
      <c r="BG273" s="203"/>
    </row>
    <row r="274" customFormat="false" ht="14.25" hidden="false" customHeight="true" outlineLevel="0" collapsed="false">
      <c r="C274" s="165"/>
      <c r="D274" s="138"/>
      <c r="E274" s="138"/>
      <c r="F274" s="153" t="s">
        <v>382</v>
      </c>
      <c r="G274" s="153" t="s">
        <v>383</v>
      </c>
      <c r="H274" s="154" t="s">
        <v>384</v>
      </c>
      <c r="I274" s="154" t="s">
        <v>385</v>
      </c>
      <c r="J274" s="153" t="s">
        <v>386</v>
      </c>
      <c r="K274" s="153" t="s">
        <v>387</v>
      </c>
      <c r="L274" s="153" t="s">
        <v>388</v>
      </c>
      <c r="M274" s="153" t="s">
        <v>389</v>
      </c>
      <c r="N274" s="153" t="s">
        <v>390</v>
      </c>
      <c r="O274" s="153" t="s">
        <v>391</v>
      </c>
      <c r="P274" s="154" t="s">
        <v>392</v>
      </c>
      <c r="Q274" s="154" t="s">
        <v>393</v>
      </c>
      <c r="R274" s="154" t="s">
        <v>394</v>
      </c>
      <c r="S274" s="154" t="s">
        <v>395</v>
      </c>
      <c r="T274" s="154" t="s">
        <v>396</v>
      </c>
      <c r="U274" s="153" t="s">
        <v>397</v>
      </c>
      <c r="V274" s="153" t="s">
        <v>398</v>
      </c>
      <c r="W274" s="237"/>
      <c r="Y274" s="165"/>
      <c r="Z274" s="99" t="n">
        <v>0.41</v>
      </c>
      <c r="AA274" s="154" t="n">
        <v>32</v>
      </c>
      <c r="AB274" s="138"/>
      <c r="AC274" s="138"/>
      <c r="AD274" s="203"/>
      <c r="AF274" s="165"/>
      <c r="AG274" s="138"/>
      <c r="AH274" s="138"/>
      <c r="AI274" s="153" t="s">
        <v>382</v>
      </c>
      <c r="AJ274" s="153" t="s">
        <v>383</v>
      </c>
      <c r="AK274" s="154" t="s">
        <v>384</v>
      </c>
      <c r="AL274" s="154" t="s">
        <v>385</v>
      </c>
      <c r="AM274" s="153" t="s">
        <v>386</v>
      </c>
      <c r="AN274" s="153" t="s">
        <v>387</v>
      </c>
      <c r="AO274" s="153" t="s">
        <v>388</v>
      </c>
      <c r="AP274" s="153" t="s">
        <v>389</v>
      </c>
      <c r="AQ274" s="153" t="s">
        <v>390</v>
      </c>
      <c r="AR274" s="153" t="s">
        <v>391</v>
      </c>
      <c r="AS274" s="154" t="s">
        <v>392</v>
      </c>
      <c r="AT274" s="154" t="s">
        <v>393</v>
      </c>
      <c r="AU274" s="154" t="s">
        <v>394</v>
      </c>
      <c r="AV274" s="154" t="s">
        <v>395</v>
      </c>
      <c r="AW274" s="154" t="s">
        <v>396</v>
      </c>
      <c r="AX274" s="153" t="s">
        <v>397</v>
      </c>
      <c r="AY274" s="153" t="s">
        <v>398</v>
      </c>
      <c r="AZ274" s="237"/>
      <c r="BB274" s="165"/>
      <c r="BC274" s="99" t="n">
        <v>0.41</v>
      </c>
      <c r="BD274" s="154" t="n">
        <v>32</v>
      </c>
      <c r="BE274" s="138"/>
      <c r="BF274" s="138"/>
      <c r="BG274" s="203"/>
    </row>
    <row r="275" customFormat="false" ht="14.25" hidden="false" customHeight="true" outlineLevel="0" collapsed="false">
      <c r="C275" s="165"/>
      <c r="D275" s="153" t="s">
        <v>400</v>
      </c>
      <c r="E275" s="138"/>
      <c r="F275" s="290" t="s">
        <v>263</v>
      </c>
      <c r="G275" s="290" t="s">
        <v>263</v>
      </c>
      <c r="H275" s="290" t="s">
        <v>263</v>
      </c>
      <c r="I275" s="243" t="s">
        <v>263</v>
      </c>
      <c r="J275" s="290" t="s">
        <v>263</v>
      </c>
      <c r="K275" s="290" t="s">
        <v>263</v>
      </c>
      <c r="L275" s="290" t="s">
        <v>263</v>
      </c>
      <c r="M275" s="290" t="s">
        <v>41</v>
      </c>
      <c r="N275" s="290" t="s">
        <v>41</v>
      </c>
      <c r="O275" s="290" t="s">
        <v>263</v>
      </c>
      <c r="P275" s="290" t="s">
        <v>263</v>
      </c>
      <c r="Q275" s="290" t="s">
        <v>41</v>
      </c>
      <c r="R275" s="290" t="s">
        <v>401</v>
      </c>
      <c r="S275" s="290" t="s">
        <v>401</v>
      </c>
      <c r="T275" s="290" t="s">
        <v>41</v>
      </c>
      <c r="U275" s="290" t="s">
        <v>57</v>
      </c>
      <c r="V275" s="290" t="s">
        <v>263</v>
      </c>
      <c r="W275" s="237"/>
      <c r="Y275" s="165"/>
      <c r="Z275" s="99" t="n">
        <v>1.5</v>
      </c>
      <c r="AA275" s="154" t="n">
        <v>32</v>
      </c>
      <c r="AB275" s="138"/>
      <c r="AC275" s="138"/>
      <c r="AD275" s="203"/>
      <c r="AF275" s="165"/>
      <c r="AG275" s="153" t="s">
        <v>400</v>
      </c>
      <c r="AH275" s="138"/>
      <c r="AI275" s="290" t="s">
        <v>263</v>
      </c>
      <c r="AJ275" s="290" t="s">
        <v>263</v>
      </c>
      <c r="AK275" s="290" t="s">
        <v>263</v>
      </c>
      <c r="AL275" s="243" t="s">
        <v>263</v>
      </c>
      <c r="AM275" s="290" t="s">
        <v>263</v>
      </c>
      <c r="AN275" s="290" t="s">
        <v>263</v>
      </c>
      <c r="AO275" s="290" t="s">
        <v>263</v>
      </c>
      <c r="AP275" s="290" t="s">
        <v>41</v>
      </c>
      <c r="AQ275" s="290" t="s">
        <v>41</v>
      </c>
      <c r="AR275" s="290" t="s">
        <v>263</v>
      </c>
      <c r="AS275" s="290" t="s">
        <v>263</v>
      </c>
      <c r="AT275" s="290" t="s">
        <v>41</v>
      </c>
      <c r="AU275" s="290" t="s">
        <v>401</v>
      </c>
      <c r="AV275" s="290" t="s">
        <v>401</v>
      </c>
      <c r="AW275" s="290" t="s">
        <v>41</v>
      </c>
      <c r="AX275" s="290" t="s">
        <v>57</v>
      </c>
      <c r="AY275" s="290" t="s">
        <v>263</v>
      </c>
      <c r="AZ275" s="237"/>
      <c r="BB275" s="165"/>
      <c r="BC275" s="99" t="n">
        <v>1.5</v>
      </c>
      <c r="BD275" s="154" t="n">
        <v>32</v>
      </c>
      <c r="BE275" s="138"/>
      <c r="BF275" s="138"/>
      <c r="BG275" s="203"/>
    </row>
    <row r="276" customFormat="false" ht="14.25" hidden="false" customHeight="true" outlineLevel="0" collapsed="false">
      <c r="C276" s="165"/>
      <c r="D276" s="153" t="n">
        <f aca="false">AD266</f>
        <v>0</v>
      </c>
      <c r="E276" s="138"/>
      <c r="F276" s="294" t="n">
        <v>7</v>
      </c>
      <c r="G276" s="295"/>
      <c r="H276" s="295"/>
      <c r="I276" s="295" t="n">
        <v>2</v>
      </c>
      <c r="J276" s="295" t="n">
        <v>4</v>
      </c>
      <c r="K276" s="295" t="n">
        <v>1</v>
      </c>
      <c r="L276" s="295"/>
      <c r="M276" s="295" t="n">
        <v>20</v>
      </c>
      <c r="N276" s="295"/>
      <c r="O276" s="295" t="n">
        <v>20</v>
      </c>
      <c r="P276" s="295"/>
      <c r="Q276" s="295"/>
      <c r="R276" s="296" t="n">
        <f aca="false">(3.14*(D276/1000)*M276)*0.3*3</f>
        <v>0</v>
      </c>
      <c r="S276" s="296" t="n">
        <f aca="false">(3.14*(D276/1000)*M276)*0.3*2</f>
        <v>0</v>
      </c>
      <c r="T276" s="295" t="n">
        <f aca="false">IF(D276&gt;=100,0,M276)</f>
        <v>20</v>
      </c>
      <c r="U276" s="295" t="n">
        <f aca="false">IF(D276&lt;99,0,(3.14*(D276/1000)*M276))</f>
        <v>0</v>
      </c>
      <c r="V276" s="297" t="n">
        <v>32</v>
      </c>
      <c r="W276" s="237"/>
      <c r="Y276" s="165"/>
      <c r="Z276" s="99" t="n">
        <v>1.51</v>
      </c>
      <c r="AA276" s="154" t="n">
        <v>40</v>
      </c>
      <c r="AB276" s="138"/>
      <c r="AC276" s="138"/>
      <c r="AD276" s="203"/>
      <c r="AF276" s="165"/>
      <c r="AG276" s="153" t="n">
        <f aca="false">BG266</f>
        <v>0</v>
      </c>
      <c r="AH276" s="138"/>
      <c r="AI276" s="294" t="n">
        <v>9</v>
      </c>
      <c r="AJ276" s="295"/>
      <c r="AK276" s="295"/>
      <c r="AL276" s="295" t="n">
        <v>2</v>
      </c>
      <c r="AM276" s="295" t="n">
        <v>4</v>
      </c>
      <c r="AN276" s="295"/>
      <c r="AO276" s="295"/>
      <c r="AP276" s="295" t="n">
        <v>15</v>
      </c>
      <c r="AQ276" s="295"/>
      <c r="AR276" s="295" t="n">
        <v>16</v>
      </c>
      <c r="AS276" s="295"/>
      <c r="AT276" s="295"/>
      <c r="AU276" s="296" t="n">
        <f aca="false">(3.14*(AG276/1000)*AP276)*0.3*3</f>
        <v>0</v>
      </c>
      <c r="AV276" s="296" t="n">
        <f aca="false">(3.14*(AG276/1000)*AP276)*0.3*2</f>
        <v>0</v>
      </c>
      <c r="AW276" s="295" t="n">
        <f aca="false">IF(AG276&gt;=100,0,AP276)</f>
        <v>15</v>
      </c>
      <c r="AX276" s="295" t="n">
        <f aca="false">IF(AG276&lt;99,0,(3.14*(AG276/1000)*AP276))</f>
        <v>0</v>
      </c>
      <c r="AY276" s="297" t="n">
        <v>32</v>
      </c>
      <c r="AZ276" s="237"/>
      <c r="BB276" s="165"/>
      <c r="BC276" s="99" t="n">
        <v>1.51</v>
      </c>
      <c r="BD276" s="154" t="n">
        <v>40</v>
      </c>
      <c r="BE276" s="138"/>
      <c r="BF276" s="138"/>
      <c r="BG276" s="203"/>
    </row>
    <row r="277" customFormat="false" ht="14.25" hidden="false" customHeight="true" outlineLevel="0" collapsed="false">
      <c r="C277" s="242"/>
      <c r="D277" s="138"/>
      <c r="E277" s="166" t="n">
        <f aca="false">D276</f>
        <v>0</v>
      </c>
      <c r="F277" s="178" t="n">
        <f aca="false">F276</f>
        <v>7</v>
      </c>
      <c r="G277" s="178" t="n">
        <f aca="false">G276</f>
        <v>0</v>
      </c>
      <c r="H277" s="178" t="n">
        <f aca="false">H276</f>
        <v>0</v>
      </c>
      <c r="I277" s="178" t="n">
        <f aca="false">I276</f>
        <v>2</v>
      </c>
      <c r="J277" s="178" t="n">
        <f aca="false">J276</f>
        <v>4</v>
      </c>
      <c r="K277" s="178" t="n">
        <f aca="false">K276</f>
        <v>1</v>
      </c>
      <c r="L277" s="178" t="n">
        <f aca="false">L276</f>
        <v>0</v>
      </c>
      <c r="M277" s="178" t="n">
        <f aca="false">M276</f>
        <v>20</v>
      </c>
      <c r="N277" s="178" t="n">
        <f aca="false">N276</f>
        <v>0</v>
      </c>
      <c r="O277" s="178" t="n">
        <f aca="false">O276</f>
        <v>20</v>
      </c>
      <c r="P277" s="178" t="n">
        <f aca="false">P276</f>
        <v>0</v>
      </c>
      <c r="Q277" s="178" t="n">
        <f aca="false">Q276</f>
        <v>0</v>
      </c>
      <c r="R277" s="298" t="n">
        <f aca="false">R276</f>
        <v>0</v>
      </c>
      <c r="S277" s="298" t="n">
        <f aca="false">S276</f>
        <v>0</v>
      </c>
      <c r="T277" s="178" t="n">
        <f aca="false">T276</f>
        <v>20</v>
      </c>
      <c r="U277" s="178" t="n">
        <f aca="false">U276</f>
        <v>0</v>
      </c>
      <c r="V277" s="178" t="n">
        <f aca="false">V276</f>
        <v>32</v>
      </c>
      <c r="W277" s="237"/>
      <c r="Y277" s="165"/>
      <c r="Z277" s="99" t="n">
        <v>3.5</v>
      </c>
      <c r="AA277" s="154" t="n">
        <v>40</v>
      </c>
      <c r="AB277" s="138"/>
      <c r="AC277" s="138"/>
      <c r="AD277" s="203"/>
      <c r="AF277" s="242"/>
      <c r="AG277" s="138"/>
      <c r="AH277" s="166" t="n">
        <f aca="false">AG276</f>
        <v>0</v>
      </c>
      <c r="AI277" s="178" t="n">
        <f aca="false">AI276</f>
        <v>9</v>
      </c>
      <c r="AJ277" s="178" t="n">
        <f aca="false">AJ276</f>
        <v>0</v>
      </c>
      <c r="AK277" s="178" t="n">
        <f aca="false">AK276</f>
        <v>0</v>
      </c>
      <c r="AL277" s="178" t="n">
        <f aca="false">AL276</f>
        <v>2</v>
      </c>
      <c r="AM277" s="178" t="n">
        <f aca="false">AM276</f>
        <v>4</v>
      </c>
      <c r="AN277" s="178" t="n">
        <f aca="false">AN276</f>
        <v>0</v>
      </c>
      <c r="AO277" s="178" t="n">
        <f aca="false">AO276</f>
        <v>0</v>
      </c>
      <c r="AP277" s="178" t="n">
        <f aca="false">AP276</f>
        <v>15</v>
      </c>
      <c r="AQ277" s="178" t="n">
        <f aca="false">AQ276</f>
        <v>0</v>
      </c>
      <c r="AR277" s="178" t="n">
        <f aca="false">AR276</f>
        <v>16</v>
      </c>
      <c r="AS277" s="178" t="n">
        <f aca="false">AS276</f>
        <v>0</v>
      </c>
      <c r="AT277" s="178" t="n">
        <f aca="false">AT276</f>
        <v>0</v>
      </c>
      <c r="AU277" s="298" t="n">
        <f aca="false">AU276</f>
        <v>0</v>
      </c>
      <c r="AV277" s="298" t="n">
        <f aca="false">AV276</f>
        <v>0</v>
      </c>
      <c r="AW277" s="178" t="n">
        <f aca="false">AW276</f>
        <v>15</v>
      </c>
      <c r="AX277" s="178" t="n">
        <f aca="false">AX276</f>
        <v>0</v>
      </c>
      <c r="AY277" s="178" t="n">
        <f aca="false">AY276</f>
        <v>32</v>
      </c>
      <c r="AZ277" s="237"/>
      <c r="BB277" s="165"/>
      <c r="BC277" s="99" t="n">
        <v>3.5</v>
      </c>
      <c r="BD277" s="154" t="n">
        <v>40</v>
      </c>
      <c r="BE277" s="138"/>
      <c r="BF277" s="138"/>
      <c r="BG277" s="203"/>
    </row>
    <row r="278" customFormat="false" ht="14.25" hidden="false" customHeight="true" outlineLevel="0" collapsed="false">
      <c r="C278" s="165"/>
      <c r="D278" s="138"/>
      <c r="E278" s="166"/>
      <c r="F278" s="153" t="n">
        <f aca="false">F277</f>
        <v>7</v>
      </c>
      <c r="G278" s="153" t="n">
        <f aca="false">G277</f>
        <v>0</v>
      </c>
      <c r="H278" s="153" t="n">
        <f aca="false">H277</f>
        <v>0</v>
      </c>
      <c r="I278" s="153" t="n">
        <f aca="false">I277</f>
        <v>2</v>
      </c>
      <c r="J278" s="153" t="n">
        <f aca="false">J277</f>
        <v>4</v>
      </c>
      <c r="K278" s="153" t="n">
        <f aca="false">K277</f>
        <v>1</v>
      </c>
      <c r="L278" s="153" t="n">
        <f aca="false">L277</f>
        <v>0</v>
      </c>
      <c r="M278" s="153" t="n">
        <f aca="false">M277</f>
        <v>20</v>
      </c>
      <c r="N278" s="153" t="n">
        <f aca="false">N277</f>
        <v>0</v>
      </c>
      <c r="O278" s="153" t="n">
        <f aca="false">O277</f>
        <v>20</v>
      </c>
      <c r="P278" s="153" t="n">
        <f aca="false">P277</f>
        <v>0</v>
      </c>
      <c r="Q278" s="153" t="n">
        <f aca="false">Q277</f>
        <v>0</v>
      </c>
      <c r="R278" s="261" t="n">
        <f aca="false">R277</f>
        <v>0</v>
      </c>
      <c r="S278" s="261" t="n">
        <f aca="false">S277</f>
        <v>0</v>
      </c>
      <c r="T278" s="153" t="n">
        <f aca="false">T277</f>
        <v>20</v>
      </c>
      <c r="U278" s="153" t="n">
        <f aca="false">U277</f>
        <v>0</v>
      </c>
      <c r="V278" s="153" t="n">
        <f aca="false">V277</f>
        <v>32</v>
      </c>
      <c r="W278" s="203"/>
      <c r="Y278" s="165"/>
      <c r="Z278" s="99" t="n">
        <v>3.51</v>
      </c>
      <c r="AA278" s="154" t="n">
        <v>50</v>
      </c>
      <c r="AB278" s="138"/>
      <c r="AC278" s="138"/>
      <c r="AD278" s="203"/>
      <c r="AF278" s="165"/>
      <c r="AG278" s="138"/>
      <c r="AH278" s="166"/>
      <c r="AI278" s="153" t="n">
        <f aca="false">AI277</f>
        <v>9</v>
      </c>
      <c r="AJ278" s="153" t="n">
        <f aca="false">AJ277</f>
        <v>0</v>
      </c>
      <c r="AK278" s="153" t="n">
        <f aca="false">AK277</f>
        <v>0</v>
      </c>
      <c r="AL278" s="153" t="n">
        <f aca="false">AL277</f>
        <v>2</v>
      </c>
      <c r="AM278" s="153" t="n">
        <f aca="false">AM277</f>
        <v>4</v>
      </c>
      <c r="AN278" s="153" t="n">
        <f aca="false">AN277</f>
        <v>0</v>
      </c>
      <c r="AO278" s="153" t="n">
        <f aca="false">AO277</f>
        <v>0</v>
      </c>
      <c r="AP278" s="153" t="n">
        <f aca="false">AP277</f>
        <v>15</v>
      </c>
      <c r="AQ278" s="153" t="n">
        <f aca="false">AQ277</f>
        <v>0</v>
      </c>
      <c r="AR278" s="153" t="n">
        <f aca="false">AR277</f>
        <v>16</v>
      </c>
      <c r="AS278" s="153" t="n">
        <f aca="false">AS277</f>
        <v>0</v>
      </c>
      <c r="AT278" s="153" t="n">
        <f aca="false">AT277</f>
        <v>0</v>
      </c>
      <c r="AU278" s="261" t="n">
        <f aca="false">AU277</f>
        <v>0</v>
      </c>
      <c r="AV278" s="261" t="n">
        <f aca="false">AV277</f>
        <v>0</v>
      </c>
      <c r="AW278" s="153" t="n">
        <f aca="false">AW277</f>
        <v>15</v>
      </c>
      <c r="AX278" s="153" t="n">
        <f aca="false">AX277</f>
        <v>0</v>
      </c>
      <c r="AY278" s="153" t="n">
        <f aca="false">AY277</f>
        <v>32</v>
      </c>
      <c r="AZ278" s="203"/>
      <c r="BB278" s="165"/>
      <c r="BC278" s="99" t="n">
        <v>3.51</v>
      </c>
      <c r="BD278" s="154" t="n">
        <v>50</v>
      </c>
      <c r="BE278" s="138"/>
      <c r="BF278" s="138"/>
      <c r="BG278" s="203"/>
    </row>
    <row r="279" customFormat="false" ht="14.25" hidden="false" customHeight="true" outlineLevel="0" collapsed="false">
      <c r="C279" s="165"/>
      <c r="D279" s="138"/>
      <c r="E279" s="166"/>
      <c r="F279" s="153" t="n">
        <f aca="false">F278</f>
        <v>7</v>
      </c>
      <c r="G279" s="153" t="n">
        <f aca="false">G278</f>
        <v>0</v>
      </c>
      <c r="H279" s="153" t="n">
        <f aca="false">H278</f>
        <v>0</v>
      </c>
      <c r="I279" s="153" t="n">
        <f aca="false">I278</f>
        <v>2</v>
      </c>
      <c r="J279" s="153" t="n">
        <f aca="false">J278</f>
        <v>4</v>
      </c>
      <c r="K279" s="153" t="n">
        <f aca="false">K278</f>
        <v>1</v>
      </c>
      <c r="L279" s="153" t="n">
        <f aca="false">L278</f>
        <v>0</v>
      </c>
      <c r="M279" s="153" t="n">
        <f aca="false">M278</f>
        <v>20</v>
      </c>
      <c r="N279" s="153" t="n">
        <f aca="false">N278</f>
        <v>0</v>
      </c>
      <c r="O279" s="153" t="n">
        <f aca="false">O278</f>
        <v>20</v>
      </c>
      <c r="P279" s="153" t="n">
        <f aca="false">P278</f>
        <v>0</v>
      </c>
      <c r="Q279" s="153" t="n">
        <f aca="false">Q278</f>
        <v>0</v>
      </c>
      <c r="R279" s="261" t="n">
        <f aca="false">R278</f>
        <v>0</v>
      </c>
      <c r="S279" s="261" t="n">
        <f aca="false">S278</f>
        <v>0</v>
      </c>
      <c r="T279" s="153" t="n">
        <f aca="false">T278</f>
        <v>20</v>
      </c>
      <c r="U279" s="153" t="n">
        <f aca="false">U278</f>
        <v>0</v>
      </c>
      <c r="V279" s="153" t="n">
        <f aca="false">V278</f>
        <v>32</v>
      </c>
      <c r="W279" s="237"/>
      <c r="X279" s="166"/>
      <c r="Y279" s="165"/>
      <c r="Z279" s="99" t="n">
        <v>6</v>
      </c>
      <c r="AA279" s="154" t="n">
        <v>50</v>
      </c>
      <c r="AB279" s="138"/>
      <c r="AC279" s="138"/>
      <c r="AD279" s="203"/>
      <c r="AF279" s="165"/>
      <c r="AG279" s="138"/>
      <c r="AH279" s="166"/>
      <c r="AI279" s="153" t="n">
        <f aca="false">AI278</f>
        <v>9</v>
      </c>
      <c r="AJ279" s="153" t="n">
        <f aca="false">AJ278</f>
        <v>0</v>
      </c>
      <c r="AK279" s="153" t="n">
        <f aca="false">AK278</f>
        <v>0</v>
      </c>
      <c r="AL279" s="153" t="n">
        <f aca="false">AL278</f>
        <v>2</v>
      </c>
      <c r="AM279" s="153" t="n">
        <f aca="false">AM278</f>
        <v>4</v>
      </c>
      <c r="AN279" s="153" t="n">
        <f aca="false">AN278</f>
        <v>0</v>
      </c>
      <c r="AO279" s="153" t="n">
        <f aca="false">AO278</f>
        <v>0</v>
      </c>
      <c r="AP279" s="153" t="n">
        <f aca="false">AP278</f>
        <v>15</v>
      </c>
      <c r="AQ279" s="153" t="n">
        <f aca="false">AQ278</f>
        <v>0</v>
      </c>
      <c r="AR279" s="153" t="n">
        <f aca="false">AR278</f>
        <v>16</v>
      </c>
      <c r="AS279" s="153" t="n">
        <f aca="false">AS278</f>
        <v>0</v>
      </c>
      <c r="AT279" s="153" t="n">
        <f aca="false">AT278</f>
        <v>0</v>
      </c>
      <c r="AU279" s="261" t="n">
        <f aca="false">AU278</f>
        <v>0</v>
      </c>
      <c r="AV279" s="261" t="n">
        <f aca="false">AV278</f>
        <v>0</v>
      </c>
      <c r="AW279" s="153" t="n">
        <f aca="false">AW278</f>
        <v>15</v>
      </c>
      <c r="AX279" s="153" t="n">
        <f aca="false">AX278</f>
        <v>0</v>
      </c>
      <c r="AY279" s="153" t="n">
        <f aca="false">AY278</f>
        <v>32</v>
      </c>
      <c r="AZ279" s="237"/>
      <c r="BA279" s="166"/>
      <c r="BB279" s="165"/>
      <c r="BC279" s="99" t="n">
        <v>6</v>
      </c>
      <c r="BD279" s="154" t="n">
        <v>50</v>
      </c>
      <c r="BE279" s="138"/>
      <c r="BF279" s="138"/>
      <c r="BG279" s="203"/>
    </row>
    <row r="280" customFormat="false" ht="14.25" hidden="false" customHeight="true" outlineLevel="0" collapsed="false">
      <c r="C280" s="165"/>
      <c r="D280" s="138"/>
      <c r="E280" s="166"/>
      <c r="F280" s="153" t="n">
        <f aca="false">F279</f>
        <v>7</v>
      </c>
      <c r="G280" s="153" t="n">
        <f aca="false">G279</f>
        <v>0</v>
      </c>
      <c r="H280" s="153" t="n">
        <f aca="false">H279</f>
        <v>0</v>
      </c>
      <c r="I280" s="153" t="n">
        <f aca="false">I279</f>
        <v>2</v>
      </c>
      <c r="J280" s="153" t="n">
        <f aca="false">J279</f>
        <v>4</v>
      </c>
      <c r="K280" s="153" t="n">
        <f aca="false">K279</f>
        <v>1</v>
      </c>
      <c r="L280" s="153" t="n">
        <f aca="false">L279</f>
        <v>0</v>
      </c>
      <c r="M280" s="153" t="n">
        <f aca="false">M279</f>
        <v>20</v>
      </c>
      <c r="N280" s="153" t="n">
        <f aca="false">N279</f>
        <v>0</v>
      </c>
      <c r="O280" s="153" t="n">
        <f aca="false">O279</f>
        <v>20</v>
      </c>
      <c r="P280" s="153" t="n">
        <f aca="false">P279</f>
        <v>0</v>
      </c>
      <c r="Q280" s="153" t="n">
        <f aca="false">Q279</f>
        <v>0</v>
      </c>
      <c r="R280" s="261" t="n">
        <f aca="false">R279</f>
        <v>0</v>
      </c>
      <c r="S280" s="261" t="n">
        <f aca="false">S279</f>
        <v>0</v>
      </c>
      <c r="T280" s="153" t="n">
        <f aca="false">T279</f>
        <v>20</v>
      </c>
      <c r="U280" s="153" t="n">
        <f aca="false">U279</f>
        <v>0</v>
      </c>
      <c r="V280" s="153" t="n">
        <f aca="false">V279</f>
        <v>32</v>
      </c>
      <c r="W280" s="237"/>
      <c r="X280" s="166"/>
      <c r="Y280" s="165"/>
      <c r="Z280" s="99" t="n">
        <v>6.01</v>
      </c>
      <c r="AA280" s="154" t="n">
        <v>65</v>
      </c>
      <c r="AB280" s="138"/>
      <c r="AC280" s="138"/>
      <c r="AD280" s="203"/>
      <c r="AF280" s="165"/>
      <c r="AG280" s="138"/>
      <c r="AH280" s="166"/>
      <c r="AI280" s="153" t="n">
        <f aca="false">AI279</f>
        <v>9</v>
      </c>
      <c r="AJ280" s="153" t="n">
        <f aca="false">AJ279</f>
        <v>0</v>
      </c>
      <c r="AK280" s="153" t="n">
        <f aca="false">AK279</f>
        <v>0</v>
      </c>
      <c r="AL280" s="153" t="n">
        <f aca="false">AL279</f>
        <v>2</v>
      </c>
      <c r="AM280" s="153" t="n">
        <f aca="false">AM279</f>
        <v>4</v>
      </c>
      <c r="AN280" s="153" t="n">
        <f aca="false">AN279</f>
        <v>0</v>
      </c>
      <c r="AO280" s="153" t="n">
        <f aca="false">AO279</f>
        <v>0</v>
      </c>
      <c r="AP280" s="153" t="n">
        <f aca="false">AP279</f>
        <v>15</v>
      </c>
      <c r="AQ280" s="153" t="n">
        <f aca="false">AQ279</f>
        <v>0</v>
      </c>
      <c r="AR280" s="153" t="n">
        <f aca="false">AR279</f>
        <v>16</v>
      </c>
      <c r="AS280" s="153" t="n">
        <f aca="false">AS279</f>
        <v>0</v>
      </c>
      <c r="AT280" s="153" t="n">
        <f aca="false">AT279</f>
        <v>0</v>
      </c>
      <c r="AU280" s="261" t="n">
        <f aca="false">AU279</f>
        <v>0</v>
      </c>
      <c r="AV280" s="261" t="n">
        <f aca="false">AV279</f>
        <v>0</v>
      </c>
      <c r="AW280" s="153" t="n">
        <f aca="false">AW279</f>
        <v>15</v>
      </c>
      <c r="AX280" s="153" t="n">
        <f aca="false">AX279</f>
        <v>0</v>
      </c>
      <c r="AY280" s="153" t="n">
        <f aca="false">AY279</f>
        <v>32</v>
      </c>
      <c r="AZ280" s="237"/>
      <c r="BA280" s="166"/>
      <c r="BB280" s="165"/>
      <c r="BC280" s="99" t="n">
        <v>6.01</v>
      </c>
      <c r="BD280" s="154" t="n">
        <v>65</v>
      </c>
      <c r="BE280" s="138"/>
      <c r="BF280" s="138"/>
      <c r="BG280" s="203"/>
    </row>
    <row r="281" customFormat="false" ht="14.25" hidden="false" customHeight="true" outlineLevel="0" collapsed="false">
      <c r="C281" s="165"/>
      <c r="D281" s="138"/>
      <c r="E281" s="166"/>
      <c r="F281" s="153" t="n">
        <f aca="false">F280</f>
        <v>7</v>
      </c>
      <c r="G281" s="153" t="n">
        <f aca="false">G280</f>
        <v>0</v>
      </c>
      <c r="H281" s="153" t="n">
        <f aca="false">H280</f>
        <v>0</v>
      </c>
      <c r="I281" s="153" t="n">
        <f aca="false">I280</f>
        <v>2</v>
      </c>
      <c r="J281" s="153" t="n">
        <f aca="false">J280</f>
        <v>4</v>
      </c>
      <c r="K281" s="153" t="n">
        <f aca="false">K280</f>
        <v>1</v>
      </c>
      <c r="L281" s="153" t="n">
        <f aca="false">L280</f>
        <v>0</v>
      </c>
      <c r="M281" s="153" t="n">
        <f aca="false">M280</f>
        <v>20</v>
      </c>
      <c r="N281" s="153" t="n">
        <f aca="false">N280</f>
        <v>0</v>
      </c>
      <c r="O281" s="153" t="n">
        <f aca="false">O280</f>
        <v>20</v>
      </c>
      <c r="P281" s="153" t="n">
        <f aca="false">P280</f>
        <v>0</v>
      </c>
      <c r="Q281" s="153" t="n">
        <f aca="false">Q280</f>
        <v>0</v>
      </c>
      <c r="R281" s="261" t="n">
        <f aca="false">R280</f>
        <v>0</v>
      </c>
      <c r="S281" s="261" t="n">
        <f aca="false">S280</f>
        <v>0</v>
      </c>
      <c r="T281" s="153" t="n">
        <f aca="false">T280</f>
        <v>20</v>
      </c>
      <c r="U281" s="153" t="n">
        <f aca="false">U280</f>
        <v>0</v>
      </c>
      <c r="V281" s="153" t="n">
        <f aca="false">V280</f>
        <v>32</v>
      </c>
      <c r="W281" s="237"/>
      <c r="X281" s="166"/>
      <c r="Y281" s="165"/>
      <c r="Z281" s="99" t="n">
        <v>10</v>
      </c>
      <c r="AA281" s="154" t="n">
        <v>65</v>
      </c>
      <c r="AB281" s="138"/>
      <c r="AC281" s="138"/>
      <c r="AD281" s="203"/>
      <c r="AF281" s="165"/>
      <c r="AG281" s="138"/>
      <c r="AH281" s="166"/>
      <c r="AI281" s="153" t="n">
        <f aca="false">AI280</f>
        <v>9</v>
      </c>
      <c r="AJ281" s="153" t="n">
        <f aca="false">AJ280</f>
        <v>0</v>
      </c>
      <c r="AK281" s="153" t="n">
        <f aca="false">AK280</f>
        <v>0</v>
      </c>
      <c r="AL281" s="153" t="n">
        <f aca="false">AL280</f>
        <v>2</v>
      </c>
      <c r="AM281" s="153" t="n">
        <f aca="false">AM280</f>
        <v>4</v>
      </c>
      <c r="AN281" s="153" t="n">
        <f aca="false">AN280</f>
        <v>0</v>
      </c>
      <c r="AO281" s="153" t="n">
        <f aca="false">AO280</f>
        <v>0</v>
      </c>
      <c r="AP281" s="153" t="n">
        <f aca="false">AP280</f>
        <v>15</v>
      </c>
      <c r="AQ281" s="153" t="n">
        <f aca="false">AQ280</f>
        <v>0</v>
      </c>
      <c r="AR281" s="153" t="n">
        <f aca="false">AR280</f>
        <v>16</v>
      </c>
      <c r="AS281" s="153" t="n">
        <f aca="false">AS280</f>
        <v>0</v>
      </c>
      <c r="AT281" s="153" t="n">
        <f aca="false">AT280</f>
        <v>0</v>
      </c>
      <c r="AU281" s="261" t="n">
        <f aca="false">AU280</f>
        <v>0</v>
      </c>
      <c r="AV281" s="261" t="n">
        <f aca="false">AV280</f>
        <v>0</v>
      </c>
      <c r="AW281" s="153" t="n">
        <f aca="false">AW280</f>
        <v>15</v>
      </c>
      <c r="AX281" s="153" t="n">
        <f aca="false">AX280</f>
        <v>0</v>
      </c>
      <c r="AY281" s="153" t="n">
        <f aca="false">AY280</f>
        <v>32</v>
      </c>
      <c r="AZ281" s="237"/>
      <c r="BA281" s="166"/>
      <c r="BB281" s="165"/>
      <c r="BC281" s="99" t="n">
        <v>10</v>
      </c>
      <c r="BD281" s="154" t="n">
        <v>65</v>
      </c>
      <c r="BE281" s="138"/>
      <c r="BF281" s="138"/>
      <c r="BG281" s="203"/>
    </row>
    <row r="282" customFormat="false" ht="14.25" hidden="false" customHeight="true" outlineLevel="0" collapsed="false">
      <c r="C282" s="165"/>
      <c r="D282" s="138"/>
      <c r="E282" s="166"/>
      <c r="F282" s="153" t="n">
        <f aca="false">F281</f>
        <v>7</v>
      </c>
      <c r="G282" s="153" t="n">
        <f aca="false">G281</f>
        <v>0</v>
      </c>
      <c r="H282" s="153" t="n">
        <f aca="false">H281</f>
        <v>0</v>
      </c>
      <c r="I282" s="153" t="n">
        <f aca="false">I281</f>
        <v>2</v>
      </c>
      <c r="J282" s="153" t="n">
        <f aca="false">J281</f>
        <v>4</v>
      </c>
      <c r="K282" s="153" t="n">
        <f aca="false">K281</f>
        <v>1</v>
      </c>
      <c r="L282" s="153" t="n">
        <f aca="false">L281</f>
        <v>0</v>
      </c>
      <c r="M282" s="153" t="n">
        <f aca="false">M281</f>
        <v>20</v>
      </c>
      <c r="N282" s="153" t="n">
        <f aca="false">N281</f>
        <v>0</v>
      </c>
      <c r="O282" s="153" t="n">
        <f aca="false">O281</f>
        <v>20</v>
      </c>
      <c r="P282" s="153" t="n">
        <f aca="false">P281</f>
        <v>0</v>
      </c>
      <c r="Q282" s="153" t="n">
        <f aca="false">Q281</f>
        <v>0</v>
      </c>
      <c r="R282" s="261" t="n">
        <f aca="false">R281</f>
        <v>0</v>
      </c>
      <c r="S282" s="261" t="n">
        <f aca="false">S281</f>
        <v>0</v>
      </c>
      <c r="T282" s="153" t="n">
        <f aca="false">T281</f>
        <v>20</v>
      </c>
      <c r="U282" s="153" t="n">
        <f aca="false">U281</f>
        <v>0</v>
      </c>
      <c r="V282" s="153" t="n">
        <f aca="false">V281</f>
        <v>32</v>
      </c>
      <c r="W282" s="237"/>
      <c r="X282" s="166"/>
      <c r="Y282" s="165"/>
      <c r="Z282" s="99" t="n">
        <v>10.01</v>
      </c>
      <c r="AA282" s="154" t="n">
        <v>80</v>
      </c>
      <c r="AB282" s="138"/>
      <c r="AC282" s="138"/>
      <c r="AD282" s="203"/>
      <c r="AF282" s="165"/>
      <c r="AG282" s="138"/>
      <c r="AH282" s="166"/>
      <c r="AI282" s="153" t="n">
        <f aca="false">AI281</f>
        <v>9</v>
      </c>
      <c r="AJ282" s="153" t="n">
        <f aca="false">AJ281</f>
        <v>0</v>
      </c>
      <c r="AK282" s="153" t="n">
        <f aca="false">AK281</f>
        <v>0</v>
      </c>
      <c r="AL282" s="153" t="n">
        <f aca="false">AL281</f>
        <v>2</v>
      </c>
      <c r="AM282" s="153" t="n">
        <f aca="false">AM281</f>
        <v>4</v>
      </c>
      <c r="AN282" s="153" t="n">
        <f aca="false">AN281</f>
        <v>0</v>
      </c>
      <c r="AO282" s="153" t="n">
        <f aca="false">AO281</f>
        <v>0</v>
      </c>
      <c r="AP282" s="153" t="n">
        <f aca="false">AP281</f>
        <v>15</v>
      </c>
      <c r="AQ282" s="153" t="n">
        <f aca="false">AQ281</f>
        <v>0</v>
      </c>
      <c r="AR282" s="153" t="n">
        <f aca="false">AR281</f>
        <v>16</v>
      </c>
      <c r="AS282" s="153" t="n">
        <f aca="false">AS281</f>
        <v>0</v>
      </c>
      <c r="AT282" s="153" t="n">
        <f aca="false">AT281</f>
        <v>0</v>
      </c>
      <c r="AU282" s="261" t="n">
        <f aca="false">AU281</f>
        <v>0</v>
      </c>
      <c r="AV282" s="261" t="n">
        <f aca="false">AV281</f>
        <v>0</v>
      </c>
      <c r="AW282" s="153" t="n">
        <f aca="false">AW281</f>
        <v>15</v>
      </c>
      <c r="AX282" s="153" t="n">
        <f aca="false">AX281</f>
        <v>0</v>
      </c>
      <c r="AY282" s="153" t="n">
        <f aca="false">AY281</f>
        <v>32</v>
      </c>
      <c r="AZ282" s="237"/>
      <c r="BA282" s="166"/>
      <c r="BB282" s="165"/>
      <c r="BC282" s="99" t="n">
        <v>10.01</v>
      </c>
      <c r="BD282" s="154" t="n">
        <v>80</v>
      </c>
      <c r="BE282" s="138"/>
      <c r="BF282" s="138"/>
      <c r="BG282" s="203"/>
    </row>
    <row r="283" customFormat="false" ht="14.25" hidden="false" customHeight="true" outlineLevel="0" collapsed="false">
      <c r="C283" s="165"/>
      <c r="D283" s="138"/>
      <c r="E283" s="166"/>
      <c r="F283" s="153" t="n">
        <f aca="false">F282</f>
        <v>7</v>
      </c>
      <c r="G283" s="153" t="n">
        <f aca="false">G282</f>
        <v>0</v>
      </c>
      <c r="H283" s="153" t="n">
        <f aca="false">H282</f>
        <v>0</v>
      </c>
      <c r="I283" s="153" t="n">
        <f aca="false">I282</f>
        <v>2</v>
      </c>
      <c r="J283" s="153" t="n">
        <f aca="false">J282</f>
        <v>4</v>
      </c>
      <c r="K283" s="153" t="n">
        <f aca="false">K282</f>
        <v>1</v>
      </c>
      <c r="L283" s="153" t="n">
        <f aca="false">L282</f>
        <v>0</v>
      </c>
      <c r="M283" s="153" t="n">
        <f aca="false">M282</f>
        <v>20</v>
      </c>
      <c r="N283" s="153" t="n">
        <f aca="false">N282</f>
        <v>0</v>
      </c>
      <c r="O283" s="153" t="n">
        <f aca="false">O282</f>
        <v>20</v>
      </c>
      <c r="P283" s="153" t="n">
        <f aca="false">P282</f>
        <v>0</v>
      </c>
      <c r="Q283" s="153" t="n">
        <f aca="false">Q282</f>
        <v>0</v>
      </c>
      <c r="R283" s="261" t="n">
        <f aca="false">R282</f>
        <v>0</v>
      </c>
      <c r="S283" s="261" t="n">
        <f aca="false">S282</f>
        <v>0</v>
      </c>
      <c r="T283" s="153" t="n">
        <f aca="false">T282</f>
        <v>20</v>
      </c>
      <c r="U283" s="153" t="n">
        <f aca="false">U282</f>
        <v>0</v>
      </c>
      <c r="V283" s="153" t="n">
        <f aca="false">V282</f>
        <v>32</v>
      </c>
      <c r="W283" s="237"/>
      <c r="X283" s="166"/>
      <c r="Y283" s="165"/>
      <c r="Z283" s="99" t="n">
        <v>15</v>
      </c>
      <c r="AA283" s="154" t="n">
        <v>80</v>
      </c>
      <c r="AB283" s="138"/>
      <c r="AC283" s="138"/>
      <c r="AD283" s="203"/>
      <c r="AF283" s="165"/>
      <c r="AG283" s="138"/>
      <c r="AH283" s="166"/>
      <c r="AI283" s="153" t="n">
        <f aca="false">AI282</f>
        <v>9</v>
      </c>
      <c r="AJ283" s="153" t="n">
        <f aca="false">AJ282</f>
        <v>0</v>
      </c>
      <c r="AK283" s="153" t="n">
        <f aca="false">AK282</f>
        <v>0</v>
      </c>
      <c r="AL283" s="153" t="n">
        <f aca="false">AL282</f>
        <v>2</v>
      </c>
      <c r="AM283" s="153" t="n">
        <f aca="false">AM282</f>
        <v>4</v>
      </c>
      <c r="AN283" s="153" t="n">
        <f aca="false">AN282</f>
        <v>0</v>
      </c>
      <c r="AO283" s="153" t="n">
        <f aca="false">AO282</f>
        <v>0</v>
      </c>
      <c r="AP283" s="153" t="n">
        <f aca="false">AP282</f>
        <v>15</v>
      </c>
      <c r="AQ283" s="153" t="n">
        <f aca="false">AQ282</f>
        <v>0</v>
      </c>
      <c r="AR283" s="153" t="n">
        <f aca="false">AR282</f>
        <v>16</v>
      </c>
      <c r="AS283" s="153" t="n">
        <f aca="false">AS282</f>
        <v>0</v>
      </c>
      <c r="AT283" s="153" t="n">
        <f aca="false">AT282</f>
        <v>0</v>
      </c>
      <c r="AU283" s="261" t="n">
        <f aca="false">AU282</f>
        <v>0</v>
      </c>
      <c r="AV283" s="261" t="n">
        <f aca="false">AV282</f>
        <v>0</v>
      </c>
      <c r="AW283" s="153" t="n">
        <f aca="false">AW282</f>
        <v>15</v>
      </c>
      <c r="AX283" s="153" t="n">
        <f aca="false">AX282</f>
        <v>0</v>
      </c>
      <c r="AY283" s="153" t="n">
        <f aca="false">AY282</f>
        <v>32</v>
      </c>
      <c r="AZ283" s="237"/>
      <c r="BA283" s="166"/>
      <c r="BB283" s="165"/>
      <c r="BC283" s="99" t="n">
        <v>15</v>
      </c>
      <c r="BD283" s="154" t="n">
        <v>80</v>
      </c>
      <c r="BE283" s="138"/>
      <c r="BF283" s="138"/>
      <c r="BG283" s="203"/>
    </row>
    <row r="284" customFormat="false" ht="14.25" hidden="false" customHeight="true" outlineLevel="0" collapsed="false">
      <c r="C284" s="165"/>
      <c r="D284" s="138"/>
      <c r="E284" s="166"/>
      <c r="F284" s="153" t="n">
        <f aca="false">F283</f>
        <v>7</v>
      </c>
      <c r="G284" s="153" t="n">
        <f aca="false">G283</f>
        <v>0</v>
      </c>
      <c r="H284" s="153" t="n">
        <f aca="false">H283</f>
        <v>0</v>
      </c>
      <c r="I284" s="153" t="n">
        <f aca="false">I283</f>
        <v>2</v>
      </c>
      <c r="J284" s="153" t="n">
        <f aca="false">J283</f>
        <v>4</v>
      </c>
      <c r="K284" s="153" t="n">
        <f aca="false">K283</f>
        <v>1</v>
      </c>
      <c r="L284" s="153" t="n">
        <f aca="false">L283</f>
        <v>0</v>
      </c>
      <c r="M284" s="153" t="n">
        <f aca="false">M283</f>
        <v>20</v>
      </c>
      <c r="N284" s="153" t="n">
        <f aca="false">N283</f>
        <v>0</v>
      </c>
      <c r="O284" s="153" t="n">
        <f aca="false">O283</f>
        <v>20</v>
      </c>
      <c r="P284" s="153" t="n">
        <f aca="false">P283</f>
        <v>0</v>
      </c>
      <c r="Q284" s="153" t="n">
        <f aca="false">Q283</f>
        <v>0</v>
      </c>
      <c r="R284" s="261" t="n">
        <f aca="false">R283</f>
        <v>0</v>
      </c>
      <c r="S284" s="261" t="n">
        <f aca="false">S283</f>
        <v>0</v>
      </c>
      <c r="T284" s="153" t="n">
        <f aca="false">T283</f>
        <v>20</v>
      </c>
      <c r="U284" s="153" t="n">
        <f aca="false">U283</f>
        <v>0</v>
      </c>
      <c r="V284" s="153" t="n">
        <f aca="false">V283</f>
        <v>32</v>
      </c>
      <c r="W284" s="237"/>
      <c r="X284" s="166"/>
      <c r="Y284" s="165"/>
      <c r="Z284" s="99" t="n">
        <v>15.01</v>
      </c>
      <c r="AA284" s="154" t="n">
        <v>100</v>
      </c>
      <c r="AB284" s="138"/>
      <c r="AC284" s="138"/>
      <c r="AD284" s="203"/>
      <c r="AF284" s="165"/>
      <c r="AG284" s="138"/>
      <c r="AH284" s="166"/>
      <c r="AI284" s="153" t="n">
        <f aca="false">AI283</f>
        <v>9</v>
      </c>
      <c r="AJ284" s="153" t="n">
        <f aca="false">AJ283</f>
        <v>0</v>
      </c>
      <c r="AK284" s="153" t="n">
        <f aca="false">AK283</f>
        <v>0</v>
      </c>
      <c r="AL284" s="153" t="n">
        <f aca="false">AL283</f>
        <v>2</v>
      </c>
      <c r="AM284" s="153" t="n">
        <f aca="false">AM283</f>
        <v>4</v>
      </c>
      <c r="AN284" s="153" t="n">
        <f aca="false">AN283</f>
        <v>0</v>
      </c>
      <c r="AO284" s="153" t="n">
        <f aca="false">AO283</f>
        <v>0</v>
      </c>
      <c r="AP284" s="153" t="n">
        <f aca="false">AP283</f>
        <v>15</v>
      </c>
      <c r="AQ284" s="153" t="n">
        <f aca="false">AQ283</f>
        <v>0</v>
      </c>
      <c r="AR284" s="153" t="n">
        <f aca="false">AR283</f>
        <v>16</v>
      </c>
      <c r="AS284" s="153" t="n">
        <f aca="false">AS283</f>
        <v>0</v>
      </c>
      <c r="AT284" s="153" t="n">
        <f aca="false">AT283</f>
        <v>0</v>
      </c>
      <c r="AU284" s="261" t="n">
        <f aca="false">AU283</f>
        <v>0</v>
      </c>
      <c r="AV284" s="261" t="n">
        <f aca="false">AV283</f>
        <v>0</v>
      </c>
      <c r="AW284" s="153" t="n">
        <f aca="false">AW283</f>
        <v>15</v>
      </c>
      <c r="AX284" s="153" t="n">
        <f aca="false">AX283</f>
        <v>0</v>
      </c>
      <c r="AY284" s="153" t="n">
        <f aca="false">AY283</f>
        <v>32</v>
      </c>
      <c r="AZ284" s="237"/>
      <c r="BA284" s="166"/>
      <c r="BB284" s="165"/>
      <c r="BC284" s="99" t="n">
        <v>15.01</v>
      </c>
      <c r="BD284" s="154" t="n">
        <v>100</v>
      </c>
      <c r="BE284" s="138"/>
      <c r="BF284" s="138"/>
      <c r="BG284" s="203"/>
    </row>
    <row r="285" customFormat="false" ht="14.25" hidden="false" customHeight="true" outlineLevel="0" collapsed="false">
      <c r="C285" s="165"/>
      <c r="D285" s="138"/>
      <c r="E285" s="166"/>
      <c r="F285" s="153" t="n">
        <f aca="false">F284</f>
        <v>7</v>
      </c>
      <c r="G285" s="153" t="n">
        <f aca="false">G284</f>
        <v>0</v>
      </c>
      <c r="H285" s="153" t="n">
        <f aca="false">H284</f>
        <v>0</v>
      </c>
      <c r="I285" s="153" t="n">
        <f aca="false">I284</f>
        <v>2</v>
      </c>
      <c r="J285" s="153" t="n">
        <f aca="false">J284</f>
        <v>4</v>
      </c>
      <c r="K285" s="153" t="n">
        <f aca="false">K284</f>
        <v>1</v>
      </c>
      <c r="L285" s="153" t="n">
        <f aca="false">L284</f>
        <v>0</v>
      </c>
      <c r="M285" s="153" t="n">
        <f aca="false">M284</f>
        <v>20</v>
      </c>
      <c r="N285" s="153" t="n">
        <f aca="false">N284</f>
        <v>0</v>
      </c>
      <c r="O285" s="153" t="n">
        <f aca="false">O284</f>
        <v>20</v>
      </c>
      <c r="P285" s="153" t="n">
        <f aca="false">P284</f>
        <v>0</v>
      </c>
      <c r="Q285" s="153" t="n">
        <f aca="false">Q284</f>
        <v>0</v>
      </c>
      <c r="R285" s="261" t="n">
        <f aca="false">R284</f>
        <v>0</v>
      </c>
      <c r="S285" s="261" t="n">
        <f aca="false">S284</f>
        <v>0</v>
      </c>
      <c r="T285" s="153" t="n">
        <f aca="false">T284</f>
        <v>20</v>
      </c>
      <c r="U285" s="153" t="n">
        <f aca="false">U284</f>
        <v>0</v>
      </c>
      <c r="V285" s="153" t="n">
        <f aca="false">V284</f>
        <v>32</v>
      </c>
      <c r="W285" s="237"/>
      <c r="X285" s="166"/>
      <c r="Y285" s="165"/>
      <c r="Z285" s="99" t="n">
        <v>25</v>
      </c>
      <c r="AA285" s="154" t="n">
        <v>100</v>
      </c>
      <c r="AB285" s="138"/>
      <c r="AC285" s="138"/>
      <c r="AD285" s="203"/>
      <c r="AF285" s="165"/>
      <c r="AG285" s="138"/>
      <c r="AH285" s="166"/>
      <c r="AI285" s="153" t="n">
        <f aca="false">AI284</f>
        <v>9</v>
      </c>
      <c r="AJ285" s="153" t="n">
        <f aca="false">AJ284</f>
        <v>0</v>
      </c>
      <c r="AK285" s="153" t="n">
        <f aca="false">AK284</f>
        <v>0</v>
      </c>
      <c r="AL285" s="153" t="n">
        <f aca="false">AL284</f>
        <v>2</v>
      </c>
      <c r="AM285" s="153" t="n">
        <f aca="false">AM284</f>
        <v>4</v>
      </c>
      <c r="AN285" s="153" t="n">
        <f aca="false">AN284</f>
        <v>0</v>
      </c>
      <c r="AO285" s="153" t="n">
        <f aca="false">AO284</f>
        <v>0</v>
      </c>
      <c r="AP285" s="153" t="n">
        <f aca="false">AP284</f>
        <v>15</v>
      </c>
      <c r="AQ285" s="153" t="n">
        <f aca="false">AQ284</f>
        <v>0</v>
      </c>
      <c r="AR285" s="153" t="n">
        <f aca="false">AR284</f>
        <v>16</v>
      </c>
      <c r="AS285" s="153" t="n">
        <f aca="false">AS284</f>
        <v>0</v>
      </c>
      <c r="AT285" s="153" t="n">
        <f aca="false">AT284</f>
        <v>0</v>
      </c>
      <c r="AU285" s="261" t="n">
        <f aca="false">AU284</f>
        <v>0</v>
      </c>
      <c r="AV285" s="261" t="n">
        <f aca="false">AV284</f>
        <v>0</v>
      </c>
      <c r="AW285" s="153" t="n">
        <f aca="false">AW284</f>
        <v>15</v>
      </c>
      <c r="AX285" s="153" t="n">
        <f aca="false">AX284</f>
        <v>0</v>
      </c>
      <c r="AY285" s="153" t="n">
        <f aca="false">AY284</f>
        <v>32</v>
      </c>
      <c r="AZ285" s="237"/>
      <c r="BA285" s="166"/>
      <c r="BB285" s="165"/>
      <c r="BC285" s="99" t="n">
        <v>25</v>
      </c>
      <c r="BD285" s="154" t="n">
        <v>100</v>
      </c>
      <c r="BE285" s="138"/>
      <c r="BF285" s="138"/>
      <c r="BG285" s="203"/>
    </row>
    <row r="286" customFormat="false" ht="14.25" hidden="false" customHeight="true" outlineLevel="0" collapsed="false">
      <c r="C286" s="165"/>
      <c r="D286" s="138"/>
      <c r="E286" s="166"/>
      <c r="F286" s="153" t="n">
        <f aca="false">F285</f>
        <v>7</v>
      </c>
      <c r="G286" s="153" t="n">
        <f aca="false">G285</f>
        <v>0</v>
      </c>
      <c r="H286" s="153" t="n">
        <f aca="false">H285</f>
        <v>0</v>
      </c>
      <c r="I286" s="153" t="n">
        <f aca="false">I285</f>
        <v>2</v>
      </c>
      <c r="J286" s="153" t="n">
        <f aca="false">J285</f>
        <v>4</v>
      </c>
      <c r="K286" s="153" t="n">
        <f aca="false">K285</f>
        <v>1</v>
      </c>
      <c r="L286" s="153" t="n">
        <f aca="false">L285</f>
        <v>0</v>
      </c>
      <c r="M286" s="153" t="n">
        <f aca="false">M285</f>
        <v>20</v>
      </c>
      <c r="N286" s="153" t="n">
        <f aca="false">N285</f>
        <v>0</v>
      </c>
      <c r="O286" s="153" t="n">
        <f aca="false">O285</f>
        <v>20</v>
      </c>
      <c r="P286" s="153" t="n">
        <f aca="false">P285</f>
        <v>0</v>
      </c>
      <c r="Q286" s="153" t="n">
        <f aca="false">Q285</f>
        <v>0</v>
      </c>
      <c r="R286" s="261" t="n">
        <f aca="false">R285</f>
        <v>0</v>
      </c>
      <c r="S286" s="261" t="n">
        <f aca="false">S285</f>
        <v>0</v>
      </c>
      <c r="T286" s="153" t="n">
        <f aca="false">T285</f>
        <v>20</v>
      </c>
      <c r="U286" s="153" t="n">
        <f aca="false">U285</f>
        <v>0</v>
      </c>
      <c r="V286" s="153" t="n">
        <f aca="false">V285</f>
        <v>32</v>
      </c>
      <c r="W286" s="237"/>
      <c r="X286" s="166"/>
      <c r="Y286" s="165"/>
      <c r="Z286" s="99" t="n">
        <v>25.01</v>
      </c>
      <c r="AA286" s="154" t="n">
        <v>125</v>
      </c>
      <c r="AB286" s="138"/>
      <c r="AC286" s="138"/>
      <c r="AD286" s="203"/>
      <c r="AF286" s="165"/>
      <c r="AG286" s="138"/>
      <c r="AH286" s="166"/>
      <c r="AI286" s="153" t="n">
        <f aca="false">AI285</f>
        <v>9</v>
      </c>
      <c r="AJ286" s="153" t="n">
        <f aca="false">AJ285</f>
        <v>0</v>
      </c>
      <c r="AK286" s="153" t="n">
        <f aca="false">AK285</f>
        <v>0</v>
      </c>
      <c r="AL286" s="153" t="n">
        <f aca="false">AL285</f>
        <v>2</v>
      </c>
      <c r="AM286" s="153" t="n">
        <f aca="false">AM285</f>
        <v>4</v>
      </c>
      <c r="AN286" s="153" t="n">
        <f aca="false">AN285</f>
        <v>0</v>
      </c>
      <c r="AO286" s="153" t="n">
        <f aca="false">AO285</f>
        <v>0</v>
      </c>
      <c r="AP286" s="153" t="n">
        <f aca="false">AP285</f>
        <v>15</v>
      </c>
      <c r="AQ286" s="153" t="n">
        <f aca="false">AQ285</f>
        <v>0</v>
      </c>
      <c r="AR286" s="153" t="n">
        <f aca="false">AR285</f>
        <v>16</v>
      </c>
      <c r="AS286" s="153" t="n">
        <f aca="false">AS285</f>
        <v>0</v>
      </c>
      <c r="AT286" s="153" t="n">
        <f aca="false">AT285</f>
        <v>0</v>
      </c>
      <c r="AU286" s="261" t="n">
        <f aca="false">AU285</f>
        <v>0</v>
      </c>
      <c r="AV286" s="261" t="n">
        <f aca="false">AV285</f>
        <v>0</v>
      </c>
      <c r="AW286" s="153" t="n">
        <f aca="false">AW285</f>
        <v>15</v>
      </c>
      <c r="AX286" s="153" t="n">
        <f aca="false">AX285</f>
        <v>0</v>
      </c>
      <c r="AY286" s="153" t="n">
        <f aca="false">AY285</f>
        <v>32</v>
      </c>
      <c r="AZ286" s="237"/>
      <c r="BA286" s="166"/>
      <c r="BB286" s="165"/>
      <c r="BC286" s="99" t="n">
        <v>25.01</v>
      </c>
      <c r="BD286" s="154" t="n">
        <v>125</v>
      </c>
      <c r="BE286" s="138"/>
      <c r="BF286" s="138"/>
      <c r="BG286" s="203"/>
    </row>
    <row r="287" customFormat="false" ht="14.25" hidden="false" customHeight="true" outlineLevel="0" collapsed="false">
      <c r="C287" s="165"/>
      <c r="D287" s="138"/>
      <c r="E287" s="166"/>
      <c r="F287" s="153" t="n">
        <f aca="false">F286</f>
        <v>7</v>
      </c>
      <c r="G287" s="153" t="n">
        <f aca="false">G286</f>
        <v>0</v>
      </c>
      <c r="H287" s="153" t="n">
        <f aca="false">H286</f>
        <v>0</v>
      </c>
      <c r="I287" s="153" t="n">
        <f aca="false">I286</f>
        <v>2</v>
      </c>
      <c r="J287" s="153" t="n">
        <f aca="false">J286</f>
        <v>4</v>
      </c>
      <c r="K287" s="153" t="n">
        <f aca="false">K286</f>
        <v>1</v>
      </c>
      <c r="L287" s="153" t="n">
        <f aca="false">L286</f>
        <v>0</v>
      </c>
      <c r="M287" s="153" t="n">
        <f aca="false">M286</f>
        <v>20</v>
      </c>
      <c r="N287" s="153" t="n">
        <f aca="false">N286</f>
        <v>0</v>
      </c>
      <c r="O287" s="153" t="n">
        <f aca="false">O286</f>
        <v>20</v>
      </c>
      <c r="P287" s="153" t="n">
        <f aca="false">P286</f>
        <v>0</v>
      </c>
      <c r="Q287" s="153" t="n">
        <f aca="false">Q286</f>
        <v>0</v>
      </c>
      <c r="R287" s="261" t="n">
        <f aca="false">R286</f>
        <v>0</v>
      </c>
      <c r="S287" s="261" t="n">
        <f aca="false">S286</f>
        <v>0</v>
      </c>
      <c r="T287" s="153" t="n">
        <f aca="false">T286</f>
        <v>20</v>
      </c>
      <c r="U287" s="153" t="n">
        <f aca="false">U286</f>
        <v>0</v>
      </c>
      <c r="V287" s="153" t="n">
        <f aca="false">V286</f>
        <v>32</v>
      </c>
      <c r="W287" s="237"/>
      <c r="X287" s="166"/>
      <c r="Y287" s="165"/>
      <c r="Z287" s="99" t="n">
        <v>40</v>
      </c>
      <c r="AA287" s="154" t="n">
        <v>125</v>
      </c>
      <c r="AB287" s="138"/>
      <c r="AC287" s="138"/>
      <c r="AD287" s="203"/>
      <c r="AF287" s="165"/>
      <c r="AG287" s="138"/>
      <c r="AH287" s="166"/>
      <c r="AI287" s="153" t="n">
        <f aca="false">AI286</f>
        <v>9</v>
      </c>
      <c r="AJ287" s="153" t="n">
        <f aca="false">AJ286</f>
        <v>0</v>
      </c>
      <c r="AK287" s="153" t="n">
        <f aca="false">AK286</f>
        <v>0</v>
      </c>
      <c r="AL287" s="153" t="n">
        <f aca="false">AL286</f>
        <v>2</v>
      </c>
      <c r="AM287" s="153" t="n">
        <f aca="false">AM286</f>
        <v>4</v>
      </c>
      <c r="AN287" s="153" t="n">
        <f aca="false">AN286</f>
        <v>0</v>
      </c>
      <c r="AO287" s="153" t="n">
        <f aca="false">AO286</f>
        <v>0</v>
      </c>
      <c r="AP287" s="153" t="n">
        <f aca="false">AP286</f>
        <v>15</v>
      </c>
      <c r="AQ287" s="153" t="n">
        <f aca="false">AQ286</f>
        <v>0</v>
      </c>
      <c r="AR287" s="153" t="n">
        <f aca="false">AR286</f>
        <v>16</v>
      </c>
      <c r="AS287" s="153" t="n">
        <f aca="false">AS286</f>
        <v>0</v>
      </c>
      <c r="AT287" s="153" t="n">
        <f aca="false">AT286</f>
        <v>0</v>
      </c>
      <c r="AU287" s="261" t="n">
        <f aca="false">AU286</f>
        <v>0</v>
      </c>
      <c r="AV287" s="261" t="n">
        <f aca="false">AV286</f>
        <v>0</v>
      </c>
      <c r="AW287" s="153" t="n">
        <f aca="false">AW286</f>
        <v>15</v>
      </c>
      <c r="AX287" s="153" t="n">
        <f aca="false">AX286</f>
        <v>0</v>
      </c>
      <c r="AY287" s="153" t="n">
        <f aca="false">AY286</f>
        <v>32</v>
      </c>
      <c r="AZ287" s="237"/>
      <c r="BA287" s="166"/>
      <c r="BB287" s="165"/>
      <c r="BC287" s="99" t="n">
        <v>40</v>
      </c>
      <c r="BD287" s="154" t="n">
        <v>125</v>
      </c>
      <c r="BE287" s="138"/>
      <c r="BF287" s="138"/>
      <c r="BG287" s="203"/>
    </row>
    <row r="288" customFormat="false" ht="14.25" hidden="false" customHeight="true" outlineLevel="0" collapsed="false">
      <c r="C288" s="165"/>
      <c r="D288" s="138"/>
      <c r="E288" s="166"/>
      <c r="F288" s="153" t="n">
        <f aca="false">F287</f>
        <v>7</v>
      </c>
      <c r="G288" s="153" t="n">
        <f aca="false">G287</f>
        <v>0</v>
      </c>
      <c r="H288" s="153" t="n">
        <f aca="false">H287</f>
        <v>0</v>
      </c>
      <c r="I288" s="153" t="n">
        <f aca="false">I287</f>
        <v>2</v>
      </c>
      <c r="J288" s="153" t="n">
        <f aca="false">J287</f>
        <v>4</v>
      </c>
      <c r="K288" s="153" t="n">
        <f aca="false">K287</f>
        <v>1</v>
      </c>
      <c r="L288" s="153" t="n">
        <f aca="false">L287</f>
        <v>0</v>
      </c>
      <c r="M288" s="153" t="n">
        <f aca="false">M287</f>
        <v>20</v>
      </c>
      <c r="N288" s="153" t="n">
        <f aca="false">N287</f>
        <v>0</v>
      </c>
      <c r="O288" s="153" t="n">
        <f aca="false">O287</f>
        <v>20</v>
      </c>
      <c r="P288" s="153" t="n">
        <f aca="false">P287</f>
        <v>0</v>
      </c>
      <c r="Q288" s="153" t="n">
        <f aca="false">Q287</f>
        <v>0</v>
      </c>
      <c r="R288" s="261" t="n">
        <f aca="false">R287</f>
        <v>0</v>
      </c>
      <c r="S288" s="261" t="n">
        <f aca="false">S287</f>
        <v>0</v>
      </c>
      <c r="T288" s="153" t="n">
        <f aca="false">T287</f>
        <v>20</v>
      </c>
      <c r="U288" s="153" t="n">
        <f aca="false">U287</f>
        <v>0</v>
      </c>
      <c r="V288" s="153" t="n">
        <f aca="false">V287</f>
        <v>32</v>
      </c>
      <c r="W288" s="237"/>
      <c r="X288" s="166"/>
      <c r="Y288" s="165"/>
      <c r="Z288" s="99" t="n">
        <v>40.01</v>
      </c>
      <c r="AA288" s="154" t="n">
        <v>150</v>
      </c>
      <c r="AB288" s="138"/>
      <c r="AC288" s="138"/>
      <c r="AD288" s="203"/>
      <c r="AF288" s="165"/>
      <c r="AG288" s="138"/>
      <c r="AH288" s="166"/>
      <c r="AI288" s="153" t="n">
        <f aca="false">AI287</f>
        <v>9</v>
      </c>
      <c r="AJ288" s="153" t="n">
        <f aca="false">AJ287</f>
        <v>0</v>
      </c>
      <c r="AK288" s="153" t="n">
        <f aca="false">AK287</f>
        <v>0</v>
      </c>
      <c r="AL288" s="153" t="n">
        <f aca="false">AL287</f>
        <v>2</v>
      </c>
      <c r="AM288" s="153" t="n">
        <f aca="false">AM287</f>
        <v>4</v>
      </c>
      <c r="AN288" s="153" t="n">
        <f aca="false">AN287</f>
        <v>0</v>
      </c>
      <c r="AO288" s="153" t="n">
        <f aca="false">AO287</f>
        <v>0</v>
      </c>
      <c r="AP288" s="153" t="n">
        <f aca="false">AP287</f>
        <v>15</v>
      </c>
      <c r="AQ288" s="153" t="n">
        <f aca="false">AQ287</f>
        <v>0</v>
      </c>
      <c r="AR288" s="153" t="n">
        <f aca="false">AR287</f>
        <v>16</v>
      </c>
      <c r="AS288" s="153" t="n">
        <f aca="false">AS287</f>
        <v>0</v>
      </c>
      <c r="AT288" s="153" t="n">
        <f aca="false">AT287</f>
        <v>0</v>
      </c>
      <c r="AU288" s="261" t="n">
        <f aca="false">AU287</f>
        <v>0</v>
      </c>
      <c r="AV288" s="261" t="n">
        <f aca="false">AV287</f>
        <v>0</v>
      </c>
      <c r="AW288" s="153" t="n">
        <f aca="false">AW287</f>
        <v>15</v>
      </c>
      <c r="AX288" s="153" t="n">
        <f aca="false">AX287</f>
        <v>0</v>
      </c>
      <c r="AY288" s="153" t="n">
        <f aca="false">AY287</f>
        <v>32</v>
      </c>
      <c r="AZ288" s="237"/>
      <c r="BA288" s="166"/>
      <c r="BB288" s="165"/>
      <c r="BC288" s="99" t="n">
        <v>40.01</v>
      </c>
      <c r="BD288" s="154" t="n">
        <v>150</v>
      </c>
      <c r="BE288" s="138"/>
      <c r="BF288" s="138"/>
      <c r="BG288" s="203"/>
    </row>
    <row r="289" customFormat="false" ht="14.25" hidden="false" customHeight="true" outlineLevel="0" collapsed="false">
      <c r="C289" s="165"/>
      <c r="D289" s="138"/>
      <c r="E289" s="166"/>
      <c r="F289" s="153" t="n">
        <f aca="false">F288</f>
        <v>7</v>
      </c>
      <c r="G289" s="153" t="n">
        <f aca="false">G288</f>
        <v>0</v>
      </c>
      <c r="H289" s="153" t="n">
        <f aca="false">H288</f>
        <v>0</v>
      </c>
      <c r="I289" s="153" t="n">
        <f aca="false">I288</f>
        <v>2</v>
      </c>
      <c r="J289" s="153" t="n">
        <f aca="false">J288</f>
        <v>4</v>
      </c>
      <c r="K289" s="153" t="n">
        <f aca="false">K288</f>
        <v>1</v>
      </c>
      <c r="L289" s="153" t="n">
        <f aca="false">L288</f>
        <v>0</v>
      </c>
      <c r="M289" s="153" t="n">
        <f aca="false">M288</f>
        <v>20</v>
      </c>
      <c r="N289" s="153" t="n">
        <f aca="false">N288</f>
        <v>0</v>
      </c>
      <c r="O289" s="153" t="n">
        <f aca="false">O288</f>
        <v>20</v>
      </c>
      <c r="P289" s="153" t="n">
        <f aca="false">P288</f>
        <v>0</v>
      </c>
      <c r="Q289" s="153" t="n">
        <f aca="false">Q288</f>
        <v>0</v>
      </c>
      <c r="R289" s="261" t="n">
        <f aca="false">R288</f>
        <v>0</v>
      </c>
      <c r="S289" s="261" t="n">
        <f aca="false">S288</f>
        <v>0</v>
      </c>
      <c r="T289" s="153" t="n">
        <f aca="false">T288</f>
        <v>20</v>
      </c>
      <c r="U289" s="153" t="n">
        <f aca="false">U288</f>
        <v>0</v>
      </c>
      <c r="V289" s="153" t="n">
        <f aca="false">V288</f>
        <v>32</v>
      </c>
      <c r="W289" s="237"/>
      <c r="X289" s="166"/>
      <c r="Y289" s="165"/>
      <c r="Z289" s="99" t="n">
        <v>60</v>
      </c>
      <c r="AA289" s="154" t="n">
        <v>150</v>
      </c>
      <c r="AB289" s="138"/>
      <c r="AC289" s="138"/>
      <c r="AD289" s="203"/>
      <c r="AF289" s="165"/>
      <c r="AG289" s="138"/>
      <c r="AH289" s="166"/>
      <c r="AI289" s="153" t="n">
        <f aca="false">AI288</f>
        <v>9</v>
      </c>
      <c r="AJ289" s="153" t="n">
        <f aca="false">AJ288</f>
        <v>0</v>
      </c>
      <c r="AK289" s="153" t="n">
        <f aca="false">AK288</f>
        <v>0</v>
      </c>
      <c r="AL289" s="153" t="n">
        <f aca="false">AL288</f>
        <v>2</v>
      </c>
      <c r="AM289" s="153" t="n">
        <f aca="false">AM288</f>
        <v>4</v>
      </c>
      <c r="AN289" s="153" t="n">
        <f aca="false">AN288</f>
        <v>0</v>
      </c>
      <c r="AO289" s="153" t="n">
        <f aca="false">AO288</f>
        <v>0</v>
      </c>
      <c r="AP289" s="153" t="n">
        <f aca="false">AP288</f>
        <v>15</v>
      </c>
      <c r="AQ289" s="153" t="n">
        <f aca="false">AQ288</f>
        <v>0</v>
      </c>
      <c r="AR289" s="153" t="n">
        <f aca="false">AR288</f>
        <v>16</v>
      </c>
      <c r="AS289" s="153" t="n">
        <f aca="false">AS288</f>
        <v>0</v>
      </c>
      <c r="AT289" s="153" t="n">
        <f aca="false">AT288</f>
        <v>0</v>
      </c>
      <c r="AU289" s="261" t="n">
        <f aca="false">AU288</f>
        <v>0</v>
      </c>
      <c r="AV289" s="261" t="n">
        <f aca="false">AV288</f>
        <v>0</v>
      </c>
      <c r="AW289" s="153" t="n">
        <f aca="false">AW288</f>
        <v>15</v>
      </c>
      <c r="AX289" s="153" t="n">
        <f aca="false">AX288</f>
        <v>0</v>
      </c>
      <c r="AY289" s="153" t="n">
        <f aca="false">AY288</f>
        <v>32</v>
      </c>
      <c r="AZ289" s="237"/>
      <c r="BA289" s="166"/>
      <c r="BB289" s="165"/>
      <c r="BC289" s="99" t="n">
        <v>60</v>
      </c>
      <c r="BD289" s="154" t="n">
        <v>150</v>
      </c>
      <c r="BE289" s="138"/>
      <c r="BF289" s="138"/>
      <c r="BG289" s="203"/>
    </row>
    <row r="290" customFormat="false" ht="14.25" hidden="false" customHeight="true" outlineLevel="0" collapsed="false">
      <c r="C290" s="165"/>
      <c r="D290" s="138"/>
      <c r="E290" s="166"/>
      <c r="F290" s="153" t="n">
        <f aca="false">F289</f>
        <v>7</v>
      </c>
      <c r="G290" s="153" t="n">
        <f aca="false">G289</f>
        <v>0</v>
      </c>
      <c r="H290" s="153" t="n">
        <f aca="false">H289</f>
        <v>0</v>
      </c>
      <c r="I290" s="153" t="n">
        <f aca="false">I289</f>
        <v>2</v>
      </c>
      <c r="J290" s="153" t="n">
        <f aca="false">J289</f>
        <v>4</v>
      </c>
      <c r="K290" s="153" t="n">
        <f aca="false">K289</f>
        <v>1</v>
      </c>
      <c r="L290" s="153" t="n">
        <f aca="false">L289</f>
        <v>0</v>
      </c>
      <c r="M290" s="153" t="n">
        <f aca="false">M289</f>
        <v>20</v>
      </c>
      <c r="N290" s="153" t="n">
        <f aca="false">N289</f>
        <v>0</v>
      </c>
      <c r="O290" s="153" t="n">
        <f aca="false">O289</f>
        <v>20</v>
      </c>
      <c r="P290" s="153" t="n">
        <f aca="false">P289</f>
        <v>0</v>
      </c>
      <c r="Q290" s="153" t="n">
        <f aca="false">Q289</f>
        <v>0</v>
      </c>
      <c r="R290" s="261" t="n">
        <f aca="false">R289</f>
        <v>0</v>
      </c>
      <c r="S290" s="261" t="n">
        <f aca="false">S289</f>
        <v>0</v>
      </c>
      <c r="T290" s="153" t="n">
        <f aca="false">T289</f>
        <v>20</v>
      </c>
      <c r="U290" s="153" t="n">
        <f aca="false">U289</f>
        <v>0</v>
      </c>
      <c r="V290" s="153" t="n">
        <f aca="false">V289</f>
        <v>32</v>
      </c>
      <c r="W290" s="237"/>
      <c r="X290" s="166"/>
      <c r="Y290" s="165"/>
      <c r="Z290" s="99" t="n">
        <v>60.01</v>
      </c>
      <c r="AA290" s="154" t="n">
        <v>200</v>
      </c>
      <c r="AB290" s="138"/>
      <c r="AC290" s="138"/>
      <c r="AD290" s="203"/>
      <c r="AF290" s="165"/>
      <c r="AG290" s="138"/>
      <c r="AH290" s="166"/>
      <c r="AI290" s="153" t="n">
        <f aca="false">AI289</f>
        <v>9</v>
      </c>
      <c r="AJ290" s="153" t="n">
        <f aca="false">AJ289</f>
        <v>0</v>
      </c>
      <c r="AK290" s="153" t="n">
        <f aca="false">AK289</f>
        <v>0</v>
      </c>
      <c r="AL290" s="153" t="n">
        <f aca="false">AL289</f>
        <v>2</v>
      </c>
      <c r="AM290" s="153" t="n">
        <f aca="false">AM289</f>
        <v>4</v>
      </c>
      <c r="AN290" s="153" t="n">
        <f aca="false">AN289</f>
        <v>0</v>
      </c>
      <c r="AO290" s="153" t="n">
        <f aca="false">AO289</f>
        <v>0</v>
      </c>
      <c r="AP290" s="153" t="n">
        <f aca="false">AP289</f>
        <v>15</v>
      </c>
      <c r="AQ290" s="153" t="n">
        <f aca="false">AQ289</f>
        <v>0</v>
      </c>
      <c r="AR290" s="153" t="n">
        <f aca="false">AR289</f>
        <v>16</v>
      </c>
      <c r="AS290" s="153" t="n">
        <f aca="false">AS289</f>
        <v>0</v>
      </c>
      <c r="AT290" s="153" t="n">
        <f aca="false">AT289</f>
        <v>0</v>
      </c>
      <c r="AU290" s="261" t="n">
        <f aca="false">AU289</f>
        <v>0</v>
      </c>
      <c r="AV290" s="261" t="n">
        <f aca="false">AV289</f>
        <v>0</v>
      </c>
      <c r="AW290" s="153" t="n">
        <f aca="false">AW289</f>
        <v>15</v>
      </c>
      <c r="AX290" s="153" t="n">
        <f aca="false">AX289</f>
        <v>0</v>
      </c>
      <c r="AY290" s="153" t="n">
        <f aca="false">AY289</f>
        <v>32</v>
      </c>
      <c r="AZ290" s="237"/>
      <c r="BA290" s="166"/>
      <c r="BB290" s="165"/>
      <c r="BC290" s="99" t="n">
        <v>60.01</v>
      </c>
      <c r="BD290" s="154" t="n">
        <v>200</v>
      </c>
      <c r="BE290" s="138"/>
      <c r="BF290" s="138"/>
      <c r="BG290" s="203"/>
    </row>
    <row r="291" customFormat="false" ht="14.25" hidden="false" customHeight="true" outlineLevel="0" collapsed="false">
      <c r="C291" s="165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  <c r="W291" s="237"/>
      <c r="X291" s="166"/>
      <c r="Y291" s="165"/>
      <c r="Z291" s="99" t="n">
        <v>110</v>
      </c>
      <c r="AA291" s="154" t="n">
        <v>200</v>
      </c>
      <c r="AB291" s="138"/>
      <c r="AC291" s="138"/>
      <c r="AD291" s="203"/>
      <c r="AF291" s="165"/>
      <c r="AG291" s="138"/>
      <c r="AH291" s="138"/>
      <c r="AI291" s="138"/>
      <c r="AJ291" s="138"/>
      <c r="AK291" s="138"/>
      <c r="AL291" s="138"/>
      <c r="AM291" s="138"/>
      <c r="AN291" s="138"/>
      <c r="AO291" s="138"/>
      <c r="AP291" s="138"/>
      <c r="AQ291" s="138"/>
      <c r="AR291" s="138"/>
      <c r="AS291" s="138"/>
      <c r="AT291" s="138"/>
      <c r="AU291" s="138"/>
      <c r="AV291" s="138"/>
      <c r="AW291" s="138"/>
      <c r="AX291" s="138"/>
      <c r="AY291" s="138"/>
      <c r="AZ291" s="237"/>
      <c r="BA291" s="166"/>
      <c r="BB291" s="165"/>
      <c r="BC291" s="99" t="n">
        <v>110</v>
      </c>
      <c r="BD291" s="154" t="n">
        <v>200</v>
      </c>
      <c r="BE291" s="138"/>
      <c r="BF291" s="138"/>
      <c r="BG291" s="203"/>
    </row>
    <row r="292" customFormat="false" ht="14.25" hidden="false" customHeight="true" outlineLevel="0" collapsed="false">
      <c r="C292" s="165"/>
      <c r="D292" s="138"/>
      <c r="E292" s="302" t="s">
        <v>369</v>
      </c>
      <c r="F292" s="260" t="s">
        <v>382</v>
      </c>
      <c r="G292" s="143" t="s">
        <v>383</v>
      </c>
      <c r="H292" s="144" t="s">
        <v>384</v>
      </c>
      <c r="I292" s="144" t="s">
        <v>385</v>
      </c>
      <c r="J292" s="143" t="s">
        <v>386</v>
      </c>
      <c r="K292" s="143" t="s">
        <v>387</v>
      </c>
      <c r="L292" s="143" t="s">
        <v>388</v>
      </c>
      <c r="M292" s="143" t="s">
        <v>389</v>
      </c>
      <c r="N292" s="143" t="s">
        <v>390</v>
      </c>
      <c r="O292" s="143" t="s">
        <v>391</v>
      </c>
      <c r="P292" s="144" t="s">
        <v>392</v>
      </c>
      <c r="Q292" s="144" t="s">
        <v>393</v>
      </c>
      <c r="R292" s="144" t="s">
        <v>404</v>
      </c>
      <c r="S292" s="144" t="s">
        <v>405</v>
      </c>
      <c r="T292" s="144" t="s">
        <v>396</v>
      </c>
      <c r="U292" s="143" t="s">
        <v>397</v>
      </c>
      <c r="V292" s="219" t="s">
        <v>398</v>
      </c>
      <c r="W292" s="237"/>
      <c r="X292" s="166"/>
      <c r="Y292" s="165"/>
      <c r="Z292" s="99" t="n">
        <v>110.01</v>
      </c>
      <c r="AA292" s="154" t="n">
        <v>250</v>
      </c>
      <c r="AB292" s="138"/>
      <c r="AC292" s="138"/>
      <c r="AD292" s="203"/>
      <c r="AF292" s="165"/>
      <c r="AG292" s="138"/>
      <c r="AH292" s="302" t="s">
        <v>369</v>
      </c>
      <c r="AI292" s="260" t="s">
        <v>382</v>
      </c>
      <c r="AJ292" s="143" t="s">
        <v>383</v>
      </c>
      <c r="AK292" s="144" t="s">
        <v>384</v>
      </c>
      <c r="AL292" s="144" t="s">
        <v>385</v>
      </c>
      <c r="AM292" s="143" t="s">
        <v>386</v>
      </c>
      <c r="AN292" s="143" t="s">
        <v>387</v>
      </c>
      <c r="AO292" s="143" t="s">
        <v>388</v>
      </c>
      <c r="AP292" s="143" t="s">
        <v>389</v>
      </c>
      <c r="AQ292" s="143" t="s">
        <v>390</v>
      </c>
      <c r="AR292" s="143" t="s">
        <v>391</v>
      </c>
      <c r="AS292" s="144" t="s">
        <v>392</v>
      </c>
      <c r="AT292" s="144" t="s">
        <v>393</v>
      </c>
      <c r="AU292" s="144" t="s">
        <v>404</v>
      </c>
      <c r="AV292" s="144" t="s">
        <v>405</v>
      </c>
      <c r="AW292" s="144" t="s">
        <v>396</v>
      </c>
      <c r="AX292" s="143" t="s">
        <v>397</v>
      </c>
      <c r="AY292" s="219" t="s">
        <v>398</v>
      </c>
      <c r="AZ292" s="237"/>
      <c r="BA292" s="166"/>
      <c r="BB292" s="165"/>
      <c r="BC292" s="99" t="n">
        <v>110.01</v>
      </c>
      <c r="BD292" s="154" t="n">
        <v>250</v>
      </c>
      <c r="BE292" s="138"/>
      <c r="BF292" s="138"/>
      <c r="BG292" s="203"/>
    </row>
    <row r="293" customFormat="false" ht="14.25" hidden="false" customHeight="true" outlineLevel="0" collapsed="false">
      <c r="C293" s="165"/>
      <c r="D293" s="138"/>
      <c r="E293" s="303"/>
      <c r="F293" s="169" t="s">
        <v>263</v>
      </c>
      <c r="G293" s="299" t="s">
        <v>263</v>
      </c>
      <c r="H293" s="299" t="s">
        <v>263</v>
      </c>
      <c r="I293" s="213" t="s">
        <v>263</v>
      </c>
      <c r="J293" s="299" t="s">
        <v>263</v>
      </c>
      <c r="K293" s="299" t="s">
        <v>263</v>
      </c>
      <c r="L293" s="299" t="s">
        <v>263</v>
      </c>
      <c r="M293" s="299" t="s">
        <v>41</v>
      </c>
      <c r="N293" s="299" t="s">
        <v>41</v>
      </c>
      <c r="O293" s="299" t="s">
        <v>263</v>
      </c>
      <c r="P293" s="299" t="s">
        <v>263</v>
      </c>
      <c r="Q293" s="299" t="s">
        <v>41</v>
      </c>
      <c r="R293" s="299" t="s">
        <v>401</v>
      </c>
      <c r="S293" s="299" t="s">
        <v>401</v>
      </c>
      <c r="T293" s="299" t="s">
        <v>41</v>
      </c>
      <c r="U293" s="299" t="s">
        <v>57</v>
      </c>
      <c r="V293" s="230" t="s">
        <v>263</v>
      </c>
      <c r="W293" s="237"/>
      <c r="X293" s="166"/>
      <c r="Y293" s="165"/>
      <c r="Z293" s="99" t="n">
        <v>160</v>
      </c>
      <c r="AA293" s="154" t="n">
        <v>250</v>
      </c>
      <c r="AB293" s="138"/>
      <c r="AC293" s="138"/>
      <c r="AD293" s="203"/>
      <c r="AF293" s="165"/>
      <c r="AG293" s="138"/>
      <c r="AH293" s="303"/>
      <c r="AI293" s="169" t="s">
        <v>263</v>
      </c>
      <c r="AJ293" s="299" t="s">
        <v>263</v>
      </c>
      <c r="AK293" s="299" t="s">
        <v>263</v>
      </c>
      <c r="AL293" s="213" t="s">
        <v>263</v>
      </c>
      <c r="AM293" s="299" t="s">
        <v>263</v>
      </c>
      <c r="AN293" s="299" t="s">
        <v>263</v>
      </c>
      <c r="AO293" s="299" t="s">
        <v>263</v>
      </c>
      <c r="AP293" s="299" t="s">
        <v>41</v>
      </c>
      <c r="AQ293" s="299" t="s">
        <v>41</v>
      </c>
      <c r="AR293" s="299" t="s">
        <v>263</v>
      </c>
      <c r="AS293" s="299" t="s">
        <v>263</v>
      </c>
      <c r="AT293" s="299" t="s">
        <v>41</v>
      </c>
      <c r="AU293" s="299" t="s">
        <v>401</v>
      </c>
      <c r="AV293" s="299" t="s">
        <v>401</v>
      </c>
      <c r="AW293" s="299" t="s">
        <v>41</v>
      </c>
      <c r="AX293" s="299" t="s">
        <v>57</v>
      </c>
      <c r="AY293" s="230" t="s">
        <v>263</v>
      </c>
      <c r="AZ293" s="237"/>
      <c r="BA293" s="166"/>
      <c r="BB293" s="165"/>
      <c r="BC293" s="99" t="n">
        <v>160</v>
      </c>
      <c r="BD293" s="154" t="n">
        <v>250</v>
      </c>
      <c r="BE293" s="138"/>
      <c r="BF293" s="138"/>
      <c r="BG293" s="203"/>
    </row>
    <row r="294" customFormat="false" ht="14.25" hidden="false" customHeight="true" outlineLevel="0" collapsed="false">
      <c r="C294" s="242" t="n">
        <f aca="false">E294-D294</f>
        <v>15</v>
      </c>
      <c r="D294" s="166" t="n">
        <f aca="false">D276</f>
        <v>0</v>
      </c>
      <c r="E294" s="304" t="n">
        <v>15</v>
      </c>
      <c r="F294" s="305" t="n">
        <f aca="false">IF(C294=0,F276,0)</f>
        <v>0</v>
      </c>
      <c r="G294" s="180" t="n">
        <f aca="false">IF(C294=0,G276,0)</f>
        <v>0</v>
      </c>
      <c r="H294" s="306" t="n">
        <f aca="false">IF(C294=0,H276,0)</f>
        <v>0</v>
      </c>
      <c r="I294" s="306" t="n">
        <f aca="false">IF(C294=0,I276,0)</f>
        <v>0</v>
      </c>
      <c r="J294" s="306" t="n">
        <f aca="false">IF(C294=0,J276,0)</f>
        <v>0</v>
      </c>
      <c r="K294" s="306" t="n">
        <f aca="false">IF(C294=0,K276,0)</f>
        <v>0</v>
      </c>
      <c r="L294" s="306" t="n">
        <f aca="false">IF(C294=0,L276,0)</f>
        <v>0</v>
      </c>
      <c r="M294" s="306" t="n">
        <f aca="false">IF(C294=0,M276,0)</f>
        <v>0</v>
      </c>
      <c r="N294" s="306" t="n">
        <f aca="false">IF(C294=0,N276,0)</f>
        <v>0</v>
      </c>
      <c r="O294" s="306" t="n">
        <f aca="false">IF(C294=0,O276,0)</f>
        <v>0</v>
      </c>
      <c r="P294" s="306" t="n">
        <f aca="false">IF(C294=0,P276,0)</f>
        <v>0</v>
      </c>
      <c r="Q294" s="180" t="n">
        <f aca="false">IF(C294=0,Q276,0)</f>
        <v>0</v>
      </c>
      <c r="R294" s="307" t="n">
        <f aca="false">IF(C294=0,R276,0)</f>
        <v>0</v>
      </c>
      <c r="S294" s="307" t="n">
        <f aca="false">IF(C294=0,S276,0)</f>
        <v>0</v>
      </c>
      <c r="T294" s="306" t="n">
        <f aca="false">IF(C294=0,T276,0)</f>
        <v>0</v>
      </c>
      <c r="U294" s="306" t="n">
        <f aca="false">IF(C294=0,U276,0)</f>
        <v>0</v>
      </c>
      <c r="V294" s="308" t="n">
        <f aca="false">IF(C294=0,V276,0)</f>
        <v>0</v>
      </c>
      <c r="W294" s="237"/>
      <c r="X294" s="166"/>
      <c r="Y294" s="165"/>
      <c r="Z294" s="99" t="n">
        <v>160.01</v>
      </c>
      <c r="AA294" s="154" t="n">
        <v>300</v>
      </c>
      <c r="AB294" s="138"/>
      <c r="AC294" s="138"/>
      <c r="AD294" s="203"/>
      <c r="AF294" s="242" t="n">
        <f aca="false">AH294-AG294</f>
        <v>15</v>
      </c>
      <c r="AG294" s="166" t="n">
        <f aca="false">AG276</f>
        <v>0</v>
      </c>
      <c r="AH294" s="304" t="n">
        <v>15</v>
      </c>
      <c r="AI294" s="305" t="n">
        <f aca="false">IF(AF294=0,AI276,0)</f>
        <v>0</v>
      </c>
      <c r="AJ294" s="180" t="n">
        <f aca="false">IF(AF294=0,AJ276,0)</f>
        <v>0</v>
      </c>
      <c r="AK294" s="306" t="n">
        <f aca="false">IF(AF294=0,AK276,0)</f>
        <v>0</v>
      </c>
      <c r="AL294" s="306" t="n">
        <f aca="false">IF(AF294=0,AL276,0)</f>
        <v>0</v>
      </c>
      <c r="AM294" s="306" t="n">
        <f aca="false">IF(AF294=0,AM276,0)</f>
        <v>0</v>
      </c>
      <c r="AN294" s="306" t="n">
        <f aca="false">IF(AF294=0,AN276,0)</f>
        <v>0</v>
      </c>
      <c r="AO294" s="306" t="n">
        <f aca="false">IF(AF294=0,AO276,0)</f>
        <v>0</v>
      </c>
      <c r="AP294" s="306" t="n">
        <f aca="false">IF(AF294=0,AP276,0)</f>
        <v>0</v>
      </c>
      <c r="AQ294" s="306" t="n">
        <f aca="false">IF(AF294=0,AQ276,0)</f>
        <v>0</v>
      </c>
      <c r="AR294" s="306" t="n">
        <f aca="false">IF(AF294=0,AR276,0)</f>
        <v>0</v>
      </c>
      <c r="AS294" s="306" t="n">
        <f aca="false">IF(AF294=0,AS276,0)</f>
        <v>0</v>
      </c>
      <c r="AT294" s="180" t="n">
        <f aca="false">IF(AF294=0,AT276,0)</f>
        <v>0</v>
      </c>
      <c r="AU294" s="307" t="n">
        <f aca="false">IF(AF294=0,AU276,0)</f>
        <v>0</v>
      </c>
      <c r="AV294" s="307" t="n">
        <f aca="false">IF(AF294=0,AV276,0)</f>
        <v>0</v>
      </c>
      <c r="AW294" s="306" t="n">
        <f aca="false">IF(AF294=0,AW276,0)</f>
        <v>0</v>
      </c>
      <c r="AX294" s="306" t="n">
        <f aca="false">IF(AF294=0,AX276,0)</f>
        <v>0</v>
      </c>
      <c r="AY294" s="308" t="n">
        <f aca="false">IF(AF294=0,AY276,0)</f>
        <v>0</v>
      </c>
      <c r="AZ294" s="237"/>
      <c r="BA294" s="166"/>
      <c r="BB294" s="165"/>
      <c r="BC294" s="99" t="n">
        <v>160.01</v>
      </c>
      <c r="BD294" s="154" t="n">
        <v>300</v>
      </c>
      <c r="BE294" s="138"/>
      <c r="BF294" s="138"/>
      <c r="BG294" s="203"/>
    </row>
    <row r="295" customFormat="false" ht="14.25" hidden="false" customHeight="true" outlineLevel="0" collapsed="false">
      <c r="C295" s="242" t="n">
        <f aca="false">E295-D295</f>
        <v>20</v>
      </c>
      <c r="D295" s="166" t="n">
        <f aca="false">D276</f>
        <v>0</v>
      </c>
      <c r="E295" s="309" t="n">
        <v>20</v>
      </c>
      <c r="F295" s="185" t="n">
        <f aca="false">IF(C295=0,F277,0)</f>
        <v>0</v>
      </c>
      <c r="G295" s="154" t="n">
        <f aca="false">IF(C295=0,G277,0)</f>
        <v>0</v>
      </c>
      <c r="H295" s="186" t="n">
        <f aca="false">IF(C295=0,H277,0)</f>
        <v>0</v>
      </c>
      <c r="I295" s="186" t="n">
        <f aca="false">IF(C295=0,I277,0)</f>
        <v>0</v>
      </c>
      <c r="J295" s="186" t="n">
        <f aca="false">IF(C295=0,J277,0)</f>
        <v>0</v>
      </c>
      <c r="K295" s="186" t="n">
        <f aca="false">IF(C295=0,K277,0)</f>
        <v>0</v>
      </c>
      <c r="L295" s="186" t="n">
        <f aca="false">IF(C295=0,L277,0)</f>
        <v>0</v>
      </c>
      <c r="M295" s="186" t="n">
        <f aca="false">IF(C295=0,M277,0)</f>
        <v>0</v>
      </c>
      <c r="N295" s="186" t="n">
        <f aca="false">IF(C295=0,N277,0)</f>
        <v>0</v>
      </c>
      <c r="O295" s="186" t="n">
        <f aca="false">IF(C295=0,O277,0)</f>
        <v>0</v>
      </c>
      <c r="P295" s="186" t="n">
        <f aca="false">IF(C295=0,P277,0)</f>
        <v>0</v>
      </c>
      <c r="Q295" s="154" t="n">
        <f aca="false">IF(C295=0,Q277,0)</f>
        <v>0</v>
      </c>
      <c r="R295" s="264" t="n">
        <f aca="false">IF(C295=0,R277,0)</f>
        <v>0</v>
      </c>
      <c r="S295" s="264" t="n">
        <f aca="false">IF(C295=0,S277,0)</f>
        <v>0</v>
      </c>
      <c r="T295" s="186" t="n">
        <f aca="false">IF(C295=0,T277,0)</f>
        <v>0</v>
      </c>
      <c r="U295" s="186" t="n">
        <f aca="false">IF(C295=0,U277,0)</f>
        <v>0</v>
      </c>
      <c r="V295" s="224" t="n">
        <f aca="false">IF(C295=0,V277,0)</f>
        <v>0</v>
      </c>
      <c r="W295" s="203"/>
      <c r="Y295" s="165"/>
      <c r="Z295" s="99" t="n">
        <v>220</v>
      </c>
      <c r="AA295" s="154" t="n">
        <v>300</v>
      </c>
      <c r="AB295" s="138"/>
      <c r="AC295" s="138"/>
      <c r="AD295" s="203"/>
      <c r="AF295" s="242" t="n">
        <f aca="false">AH295-AG295</f>
        <v>20</v>
      </c>
      <c r="AG295" s="166" t="n">
        <f aca="false">AG276</f>
        <v>0</v>
      </c>
      <c r="AH295" s="309" t="n">
        <v>20</v>
      </c>
      <c r="AI295" s="185" t="n">
        <f aca="false">IF(AF295=0,AI277,0)</f>
        <v>0</v>
      </c>
      <c r="AJ295" s="154" t="n">
        <f aca="false">IF(AF295=0,AJ277,0)</f>
        <v>0</v>
      </c>
      <c r="AK295" s="186" t="n">
        <f aca="false">IF(AF295=0,AK277,0)</f>
        <v>0</v>
      </c>
      <c r="AL295" s="186" t="n">
        <f aca="false">IF(AF295=0,AL277,0)</f>
        <v>0</v>
      </c>
      <c r="AM295" s="186" t="n">
        <f aca="false">IF(AF295=0,AM277,0)</f>
        <v>0</v>
      </c>
      <c r="AN295" s="186" t="n">
        <f aca="false">IF(AF295=0,AN277,0)</f>
        <v>0</v>
      </c>
      <c r="AO295" s="186" t="n">
        <f aca="false">IF(AF295=0,AO277,0)</f>
        <v>0</v>
      </c>
      <c r="AP295" s="186" t="n">
        <f aca="false">IF(AF295=0,AP277,0)</f>
        <v>0</v>
      </c>
      <c r="AQ295" s="186" t="n">
        <f aca="false">IF(AF295=0,AQ277,0)</f>
        <v>0</v>
      </c>
      <c r="AR295" s="186" t="n">
        <f aca="false">IF(AF295=0,AR277,0)</f>
        <v>0</v>
      </c>
      <c r="AS295" s="186" t="n">
        <f aca="false">IF(AF295=0,AS277,0)</f>
        <v>0</v>
      </c>
      <c r="AT295" s="154" t="n">
        <f aca="false">IF(AF295=0,AT277,0)</f>
        <v>0</v>
      </c>
      <c r="AU295" s="264" t="n">
        <f aca="false">IF(AF295=0,AU277,0)</f>
        <v>0</v>
      </c>
      <c r="AV295" s="264" t="n">
        <f aca="false">IF(AF295=0,AV277,0)</f>
        <v>0</v>
      </c>
      <c r="AW295" s="186" t="n">
        <f aca="false">IF(AF295=0,AW277,0)</f>
        <v>0</v>
      </c>
      <c r="AX295" s="186" t="n">
        <f aca="false">IF(AF295=0,AX277,0)</f>
        <v>0</v>
      </c>
      <c r="AY295" s="224" t="n">
        <f aca="false">IF(AF295=0,AY277,0)</f>
        <v>0</v>
      </c>
      <c r="AZ295" s="203"/>
      <c r="BB295" s="165"/>
      <c r="BC295" s="99" t="n">
        <v>220</v>
      </c>
      <c r="BD295" s="154" t="n">
        <v>300</v>
      </c>
      <c r="BE295" s="138"/>
      <c r="BF295" s="138"/>
      <c r="BG295" s="203"/>
    </row>
    <row r="296" customFormat="false" ht="14.25" hidden="false" customHeight="true" outlineLevel="0" collapsed="false">
      <c r="C296" s="242" t="n">
        <f aca="false">E296-D296</f>
        <v>25</v>
      </c>
      <c r="D296" s="166" t="n">
        <f aca="false">D276</f>
        <v>0</v>
      </c>
      <c r="E296" s="309" t="n">
        <v>25</v>
      </c>
      <c r="F296" s="185" t="n">
        <f aca="false">IF(C296=0,F278,0)</f>
        <v>0</v>
      </c>
      <c r="G296" s="154" t="n">
        <f aca="false">IF(C296=0,G278,0)</f>
        <v>0</v>
      </c>
      <c r="H296" s="186" t="n">
        <f aca="false">IF(C296=0,H278,0)</f>
        <v>0</v>
      </c>
      <c r="I296" s="186" t="n">
        <f aca="false">IF(C296=0,I278,0)</f>
        <v>0</v>
      </c>
      <c r="J296" s="186" t="n">
        <f aca="false">IF(C296=0,J278,0)</f>
        <v>0</v>
      </c>
      <c r="K296" s="186" t="n">
        <f aca="false">IF(C296=0,K278,0)</f>
        <v>0</v>
      </c>
      <c r="L296" s="186" t="n">
        <f aca="false">IF(C296=0,L278,0)</f>
        <v>0</v>
      </c>
      <c r="M296" s="186" t="n">
        <f aca="false">IF(C296=0,M278,0)</f>
        <v>0</v>
      </c>
      <c r="N296" s="186" t="n">
        <f aca="false">IF(C296=0,N278,0)</f>
        <v>0</v>
      </c>
      <c r="O296" s="186" t="n">
        <f aca="false">IF(C296=0,O278,0)</f>
        <v>0</v>
      </c>
      <c r="P296" s="186" t="n">
        <f aca="false">IF(C296=0,P278,0)</f>
        <v>0</v>
      </c>
      <c r="Q296" s="154" t="n">
        <f aca="false">IF(C296=0,Q278,0)</f>
        <v>0</v>
      </c>
      <c r="R296" s="264" t="n">
        <f aca="false">IF(C296=0,R278,0)</f>
        <v>0</v>
      </c>
      <c r="S296" s="264" t="n">
        <f aca="false">IF(C296=0,S278,0)</f>
        <v>0</v>
      </c>
      <c r="T296" s="186" t="n">
        <f aca="false">IF(C296=0,T278,0)</f>
        <v>0</v>
      </c>
      <c r="U296" s="186" t="n">
        <f aca="false">IF(C296=0,U278,0)</f>
        <v>0</v>
      </c>
      <c r="V296" s="224" t="n">
        <f aca="false">IF(C296=0,V278,0)</f>
        <v>0</v>
      </c>
      <c r="W296" s="203"/>
      <c r="Y296" s="165"/>
      <c r="Z296" s="99" t="n">
        <v>220.01</v>
      </c>
      <c r="AA296" s="154" t="n">
        <v>350</v>
      </c>
      <c r="AB296" s="138"/>
      <c r="AC296" s="138"/>
      <c r="AD296" s="203"/>
      <c r="AF296" s="242" t="n">
        <f aca="false">AH296-AG296</f>
        <v>25</v>
      </c>
      <c r="AG296" s="166" t="n">
        <f aca="false">AG276</f>
        <v>0</v>
      </c>
      <c r="AH296" s="309" t="n">
        <v>25</v>
      </c>
      <c r="AI296" s="185" t="n">
        <f aca="false">IF(AF296=0,AI278,0)</f>
        <v>0</v>
      </c>
      <c r="AJ296" s="154" t="n">
        <f aca="false">IF(AF296=0,AJ278,0)</f>
        <v>0</v>
      </c>
      <c r="AK296" s="186" t="n">
        <f aca="false">IF(AF296=0,AK278,0)</f>
        <v>0</v>
      </c>
      <c r="AL296" s="186" t="n">
        <f aca="false">IF(AF296=0,AL278,0)</f>
        <v>0</v>
      </c>
      <c r="AM296" s="186" t="n">
        <f aca="false">IF(AF296=0,AM278,0)</f>
        <v>0</v>
      </c>
      <c r="AN296" s="186" t="n">
        <f aca="false">IF(AF296=0,AN278,0)</f>
        <v>0</v>
      </c>
      <c r="AO296" s="186" t="n">
        <f aca="false">IF(AF296=0,AO278,0)</f>
        <v>0</v>
      </c>
      <c r="AP296" s="186" t="n">
        <f aca="false">IF(AF296=0,AP278,0)</f>
        <v>0</v>
      </c>
      <c r="AQ296" s="186" t="n">
        <f aca="false">IF(AF296=0,AQ278,0)</f>
        <v>0</v>
      </c>
      <c r="AR296" s="186" t="n">
        <f aca="false">IF(AF296=0,AR278,0)</f>
        <v>0</v>
      </c>
      <c r="AS296" s="186" t="n">
        <f aca="false">IF(AF296=0,AS278,0)</f>
        <v>0</v>
      </c>
      <c r="AT296" s="154" t="n">
        <f aca="false">IF(AF296=0,AT278,0)</f>
        <v>0</v>
      </c>
      <c r="AU296" s="264" t="n">
        <f aca="false">IF(AF296=0,AU278,0)</f>
        <v>0</v>
      </c>
      <c r="AV296" s="264" t="n">
        <f aca="false">IF(AF296=0,AV278,0)</f>
        <v>0</v>
      </c>
      <c r="AW296" s="186" t="n">
        <f aca="false">IF(AF296=0,AW278,0)</f>
        <v>0</v>
      </c>
      <c r="AX296" s="186" t="n">
        <f aca="false">IF(AF296=0,AX278,0)</f>
        <v>0</v>
      </c>
      <c r="AY296" s="224" t="n">
        <f aca="false">IF(AF296=0,AY278,0)</f>
        <v>0</v>
      </c>
      <c r="AZ296" s="203"/>
      <c r="BB296" s="165"/>
      <c r="BC296" s="99" t="n">
        <v>220.01</v>
      </c>
      <c r="BD296" s="154" t="n">
        <v>350</v>
      </c>
      <c r="BE296" s="138"/>
      <c r="BF296" s="138"/>
      <c r="BG296" s="203"/>
    </row>
    <row r="297" customFormat="false" ht="14.25" hidden="false" customHeight="true" outlineLevel="0" collapsed="false">
      <c r="C297" s="242" t="n">
        <f aca="false">E297-D297</f>
        <v>32</v>
      </c>
      <c r="D297" s="166" t="n">
        <f aca="false">D276</f>
        <v>0</v>
      </c>
      <c r="E297" s="309" t="n">
        <v>32</v>
      </c>
      <c r="F297" s="185" t="n">
        <f aca="false">IF(C297=0,F279,0)</f>
        <v>0</v>
      </c>
      <c r="G297" s="154" t="n">
        <f aca="false">IF(C297=0,G279,0)</f>
        <v>0</v>
      </c>
      <c r="H297" s="186" t="n">
        <f aca="false">IF(C297=0,H279,0)</f>
        <v>0</v>
      </c>
      <c r="I297" s="186" t="n">
        <f aca="false">IF(C297=0,I279,0)</f>
        <v>0</v>
      </c>
      <c r="J297" s="186" t="n">
        <f aca="false">IF(C297=0,J279,0)</f>
        <v>0</v>
      </c>
      <c r="K297" s="186" t="n">
        <f aca="false">IF(C297=0,K279,0)</f>
        <v>0</v>
      </c>
      <c r="L297" s="186" t="n">
        <f aca="false">IF(C297=0,L279,0)</f>
        <v>0</v>
      </c>
      <c r="M297" s="186" t="n">
        <f aca="false">IF(C297=0,M279,0)</f>
        <v>0</v>
      </c>
      <c r="N297" s="186" t="n">
        <f aca="false">IF(C297=0,N279,0)</f>
        <v>0</v>
      </c>
      <c r="O297" s="186" t="n">
        <f aca="false">IF(C297=0,O279,0)</f>
        <v>0</v>
      </c>
      <c r="P297" s="186" t="n">
        <f aca="false">IF(C297=0,P279,0)</f>
        <v>0</v>
      </c>
      <c r="Q297" s="154" t="n">
        <f aca="false">IF(C297=0,Q279,0)</f>
        <v>0</v>
      </c>
      <c r="R297" s="264" t="n">
        <f aca="false">IF(C297=0,R279,0)</f>
        <v>0</v>
      </c>
      <c r="S297" s="264" t="n">
        <f aca="false">IF(C297=0,S279,0)</f>
        <v>0</v>
      </c>
      <c r="T297" s="186" t="n">
        <f aca="false">IF(C297=0,T279,0)</f>
        <v>0</v>
      </c>
      <c r="U297" s="186" t="n">
        <f aca="false">IF(C297=0,U279,0)</f>
        <v>0</v>
      </c>
      <c r="V297" s="224" t="n">
        <f aca="false">IF(C297=0,V279,0)</f>
        <v>0</v>
      </c>
      <c r="W297" s="203"/>
      <c r="Y297" s="165"/>
      <c r="Z297" s="99" t="n">
        <v>300</v>
      </c>
      <c r="AA297" s="154" t="n">
        <v>350</v>
      </c>
      <c r="AB297" s="138"/>
      <c r="AC297" s="138"/>
      <c r="AD297" s="203"/>
      <c r="AF297" s="242" t="n">
        <f aca="false">AH297-AG297</f>
        <v>32</v>
      </c>
      <c r="AG297" s="166" t="n">
        <f aca="false">AG276</f>
        <v>0</v>
      </c>
      <c r="AH297" s="309" t="n">
        <v>32</v>
      </c>
      <c r="AI297" s="185" t="n">
        <f aca="false">IF(AF297=0,AI279,0)</f>
        <v>0</v>
      </c>
      <c r="AJ297" s="154" t="n">
        <f aca="false">IF(AF297=0,AJ279,0)</f>
        <v>0</v>
      </c>
      <c r="AK297" s="186" t="n">
        <f aca="false">IF(AF297=0,AK279,0)</f>
        <v>0</v>
      </c>
      <c r="AL297" s="186" t="n">
        <f aca="false">IF(AF297=0,AL279,0)</f>
        <v>0</v>
      </c>
      <c r="AM297" s="186" t="n">
        <f aca="false">IF(AF297=0,AM279,0)</f>
        <v>0</v>
      </c>
      <c r="AN297" s="186" t="n">
        <f aca="false">IF(AF297=0,AN279,0)</f>
        <v>0</v>
      </c>
      <c r="AO297" s="186" t="n">
        <f aca="false">IF(AF297=0,AO279,0)</f>
        <v>0</v>
      </c>
      <c r="AP297" s="186" t="n">
        <f aca="false">IF(AF297=0,AP279,0)</f>
        <v>0</v>
      </c>
      <c r="AQ297" s="186" t="n">
        <f aca="false">IF(AF297=0,AQ279,0)</f>
        <v>0</v>
      </c>
      <c r="AR297" s="186" t="n">
        <f aca="false">IF(AF297=0,AR279,0)</f>
        <v>0</v>
      </c>
      <c r="AS297" s="186" t="n">
        <f aca="false">IF(AF297=0,AS279,0)</f>
        <v>0</v>
      </c>
      <c r="AT297" s="154" t="n">
        <f aca="false">IF(AF297=0,AT279,0)</f>
        <v>0</v>
      </c>
      <c r="AU297" s="264" t="n">
        <f aca="false">IF(AF297=0,AU279,0)</f>
        <v>0</v>
      </c>
      <c r="AV297" s="264" t="n">
        <f aca="false">IF(AF297=0,AV279,0)</f>
        <v>0</v>
      </c>
      <c r="AW297" s="186" t="n">
        <f aca="false">IF(AF297=0,AW279,0)</f>
        <v>0</v>
      </c>
      <c r="AX297" s="186" t="n">
        <f aca="false">IF(AF297=0,AX279,0)</f>
        <v>0</v>
      </c>
      <c r="AY297" s="224" t="n">
        <f aca="false">IF(AF297=0,AY279,0)</f>
        <v>0</v>
      </c>
      <c r="AZ297" s="203"/>
      <c r="BB297" s="165"/>
      <c r="BC297" s="99" t="n">
        <v>300</v>
      </c>
      <c r="BD297" s="154" t="n">
        <v>350</v>
      </c>
      <c r="BE297" s="138"/>
      <c r="BF297" s="138"/>
      <c r="BG297" s="203"/>
    </row>
    <row r="298" customFormat="false" ht="14.25" hidden="false" customHeight="true" outlineLevel="0" collapsed="false">
      <c r="C298" s="242" t="n">
        <f aca="false">E298-D298</f>
        <v>40</v>
      </c>
      <c r="D298" s="166" t="n">
        <f aca="false">D276</f>
        <v>0</v>
      </c>
      <c r="E298" s="309" t="n">
        <v>40</v>
      </c>
      <c r="F298" s="185" t="n">
        <f aca="false">IF(C298=0,F280,0)</f>
        <v>0</v>
      </c>
      <c r="G298" s="154" t="n">
        <f aca="false">IF(C298=0,G280,0)</f>
        <v>0</v>
      </c>
      <c r="H298" s="186" t="n">
        <f aca="false">IF(C298=0,H280,0)</f>
        <v>0</v>
      </c>
      <c r="I298" s="186" t="n">
        <f aca="false">IF(C298=0,I280,0)</f>
        <v>0</v>
      </c>
      <c r="J298" s="186" t="n">
        <f aca="false">IF(C298=0,J280,0)</f>
        <v>0</v>
      </c>
      <c r="K298" s="186" t="n">
        <f aca="false">IF(C298=0,K280,0)</f>
        <v>0</v>
      </c>
      <c r="L298" s="186" t="n">
        <f aca="false">IF(C298=0,L280,0)</f>
        <v>0</v>
      </c>
      <c r="M298" s="186" t="n">
        <f aca="false">IF(C298=0,M280,0)</f>
        <v>0</v>
      </c>
      <c r="N298" s="186" t="n">
        <f aca="false">IF(C298=0,N280,0)</f>
        <v>0</v>
      </c>
      <c r="O298" s="186" t="n">
        <f aca="false">IF(C298=0,O280,0)</f>
        <v>0</v>
      </c>
      <c r="P298" s="186" t="n">
        <f aca="false">IF(C298=0,P280,0)</f>
        <v>0</v>
      </c>
      <c r="Q298" s="154" t="n">
        <f aca="false">IF(C298=0,Q280,0)</f>
        <v>0</v>
      </c>
      <c r="R298" s="264" t="n">
        <f aca="false">IF(C298=0,R280,0)</f>
        <v>0</v>
      </c>
      <c r="S298" s="264" t="n">
        <f aca="false">IF(C298=0,S280,0)</f>
        <v>0</v>
      </c>
      <c r="T298" s="186" t="n">
        <f aca="false">IF(C298=0,T280,0)</f>
        <v>0</v>
      </c>
      <c r="U298" s="186" t="n">
        <f aca="false">IF(C298=0,U280,0)</f>
        <v>0</v>
      </c>
      <c r="V298" s="224" t="n">
        <f aca="false">IF(C298=0,V280,0)</f>
        <v>0</v>
      </c>
      <c r="W298" s="203"/>
      <c r="Y298" s="165"/>
      <c r="Z298" s="99" t="n">
        <v>300.01</v>
      </c>
      <c r="AA298" s="154" t="n">
        <v>400</v>
      </c>
      <c r="AB298" s="138"/>
      <c r="AC298" s="138"/>
      <c r="AD298" s="203"/>
      <c r="AF298" s="242" t="n">
        <f aca="false">AH298-AG298</f>
        <v>40</v>
      </c>
      <c r="AG298" s="166" t="n">
        <f aca="false">AG276</f>
        <v>0</v>
      </c>
      <c r="AH298" s="309" t="n">
        <v>40</v>
      </c>
      <c r="AI298" s="185" t="n">
        <f aca="false">IF(AF298=0,AI280,0)</f>
        <v>0</v>
      </c>
      <c r="AJ298" s="154" t="n">
        <f aca="false">IF(AF298=0,AJ280,0)</f>
        <v>0</v>
      </c>
      <c r="AK298" s="186" t="n">
        <f aca="false">IF(AF298=0,AK280,0)</f>
        <v>0</v>
      </c>
      <c r="AL298" s="186" t="n">
        <f aca="false">IF(AF298=0,AL280,0)</f>
        <v>0</v>
      </c>
      <c r="AM298" s="186" t="n">
        <f aca="false">IF(AF298=0,AM280,0)</f>
        <v>0</v>
      </c>
      <c r="AN298" s="186" t="n">
        <f aca="false">IF(AF298=0,AN280,0)</f>
        <v>0</v>
      </c>
      <c r="AO298" s="186" t="n">
        <f aca="false">IF(AF298=0,AO280,0)</f>
        <v>0</v>
      </c>
      <c r="AP298" s="186" t="n">
        <f aca="false">IF(AF298=0,AP280,0)</f>
        <v>0</v>
      </c>
      <c r="AQ298" s="186" t="n">
        <f aca="false">IF(AF298=0,AQ280,0)</f>
        <v>0</v>
      </c>
      <c r="AR298" s="186" t="n">
        <f aca="false">IF(AF298=0,AR280,0)</f>
        <v>0</v>
      </c>
      <c r="AS298" s="186" t="n">
        <f aca="false">IF(AF298=0,AS280,0)</f>
        <v>0</v>
      </c>
      <c r="AT298" s="154" t="n">
        <f aca="false">IF(AF298=0,AT280,0)</f>
        <v>0</v>
      </c>
      <c r="AU298" s="264" t="n">
        <f aca="false">IF(AF298=0,AU280,0)</f>
        <v>0</v>
      </c>
      <c r="AV298" s="264" t="n">
        <f aca="false">IF(AF298=0,AV280,0)</f>
        <v>0</v>
      </c>
      <c r="AW298" s="186" t="n">
        <f aca="false">IF(AF298=0,AW280,0)</f>
        <v>0</v>
      </c>
      <c r="AX298" s="186" t="n">
        <f aca="false">IF(AF298=0,AX280,0)</f>
        <v>0</v>
      </c>
      <c r="AY298" s="224" t="n">
        <f aca="false">IF(AF298=0,AY280,0)</f>
        <v>0</v>
      </c>
      <c r="AZ298" s="203"/>
      <c r="BB298" s="165"/>
      <c r="BC298" s="99" t="n">
        <v>300.01</v>
      </c>
      <c r="BD298" s="154" t="n">
        <v>400</v>
      </c>
      <c r="BE298" s="138"/>
      <c r="BF298" s="138"/>
      <c r="BG298" s="203"/>
    </row>
    <row r="299" customFormat="false" ht="14.25" hidden="false" customHeight="true" outlineLevel="0" collapsed="false">
      <c r="C299" s="242" t="n">
        <f aca="false">E299-D299</f>
        <v>50</v>
      </c>
      <c r="D299" s="166" t="n">
        <f aca="false">D276</f>
        <v>0</v>
      </c>
      <c r="E299" s="309" t="n">
        <v>50</v>
      </c>
      <c r="F299" s="185" t="n">
        <f aca="false">IF(C299=0,F281,0)</f>
        <v>0</v>
      </c>
      <c r="G299" s="154" t="n">
        <f aca="false">IF(C299=0,G281,0)</f>
        <v>0</v>
      </c>
      <c r="H299" s="186" t="n">
        <f aca="false">IF(C299=0,H281,0)</f>
        <v>0</v>
      </c>
      <c r="I299" s="186" t="n">
        <f aca="false">IF(C299=0,I281,0)</f>
        <v>0</v>
      </c>
      <c r="J299" s="186" t="n">
        <f aca="false">IF(C299=0,J281,0)</f>
        <v>0</v>
      </c>
      <c r="K299" s="186" t="n">
        <f aca="false">IF(C299=0,K281,0)</f>
        <v>0</v>
      </c>
      <c r="L299" s="186" t="n">
        <f aca="false">IF(C299=0,L281,0)</f>
        <v>0</v>
      </c>
      <c r="M299" s="186" t="n">
        <f aca="false">IF(C299=0,M281,0)</f>
        <v>0</v>
      </c>
      <c r="N299" s="186" t="n">
        <f aca="false">IF(C299=0,N281,0)</f>
        <v>0</v>
      </c>
      <c r="O299" s="186" t="n">
        <f aca="false">IF(C299=0,O281,0)</f>
        <v>0</v>
      </c>
      <c r="P299" s="186" t="n">
        <f aca="false">IF(C299=0,P281,0)</f>
        <v>0</v>
      </c>
      <c r="Q299" s="154" t="n">
        <f aca="false">IF(C299=0,Q281,0)</f>
        <v>0</v>
      </c>
      <c r="R299" s="264" t="n">
        <f aca="false">IF(C299=0,R281,0)</f>
        <v>0</v>
      </c>
      <c r="S299" s="264" t="n">
        <f aca="false">IF(C299=0,S281,0)</f>
        <v>0</v>
      </c>
      <c r="T299" s="186" t="n">
        <f aca="false">IF(C299=0,T281,0)</f>
        <v>0</v>
      </c>
      <c r="U299" s="186" t="n">
        <f aca="false">IF(C299=0,U281,0)</f>
        <v>0</v>
      </c>
      <c r="V299" s="224" t="n">
        <f aca="false">IF(C299=0,V281,0)</f>
        <v>0</v>
      </c>
      <c r="W299" s="203"/>
      <c r="Y299" s="165"/>
      <c r="Z299" s="99" t="n">
        <v>400</v>
      </c>
      <c r="AA299" s="154" t="n">
        <v>400</v>
      </c>
      <c r="AB299" s="138"/>
      <c r="AC299" s="138"/>
      <c r="AD299" s="203"/>
      <c r="AF299" s="242" t="n">
        <f aca="false">AH299-AG299</f>
        <v>50</v>
      </c>
      <c r="AG299" s="166" t="n">
        <f aca="false">AG276</f>
        <v>0</v>
      </c>
      <c r="AH299" s="309" t="n">
        <v>50</v>
      </c>
      <c r="AI299" s="185" t="n">
        <f aca="false">IF(AF299=0,AI281,0)</f>
        <v>0</v>
      </c>
      <c r="AJ299" s="154" t="n">
        <f aca="false">IF(AF299=0,AJ281,0)</f>
        <v>0</v>
      </c>
      <c r="AK299" s="186" t="n">
        <f aca="false">IF(AF299=0,AK281,0)</f>
        <v>0</v>
      </c>
      <c r="AL299" s="186" t="n">
        <f aca="false">IF(AF299=0,AL281,0)</f>
        <v>0</v>
      </c>
      <c r="AM299" s="186" t="n">
        <f aca="false">IF(AF299=0,AM281,0)</f>
        <v>0</v>
      </c>
      <c r="AN299" s="186" t="n">
        <f aca="false">IF(AF299=0,AN281,0)</f>
        <v>0</v>
      </c>
      <c r="AO299" s="186" t="n">
        <f aca="false">IF(AF299=0,AO281,0)</f>
        <v>0</v>
      </c>
      <c r="AP299" s="186" t="n">
        <f aca="false">IF(AF299=0,AP281,0)</f>
        <v>0</v>
      </c>
      <c r="AQ299" s="186" t="n">
        <f aca="false">IF(AF299=0,AQ281,0)</f>
        <v>0</v>
      </c>
      <c r="AR299" s="186" t="n">
        <f aca="false">IF(AF299=0,AR281,0)</f>
        <v>0</v>
      </c>
      <c r="AS299" s="186" t="n">
        <f aca="false">IF(AF299=0,AS281,0)</f>
        <v>0</v>
      </c>
      <c r="AT299" s="154" t="n">
        <f aca="false">IF(AF299=0,AT281,0)</f>
        <v>0</v>
      </c>
      <c r="AU299" s="264" t="n">
        <f aca="false">IF(AF299=0,AU281,0)</f>
        <v>0</v>
      </c>
      <c r="AV299" s="264" t="n">
        <f aca="false">IF(AF299=0,AV281,0)</f>
        <v>0</v>
      </c>
      <c r="AW299" s="186" t="n">
        <f aca="false">IF(AF299=0,AW281,0)</f>
        <v>0</v>
      </c>
      <c r="AX299" s="186" t="n">
        <f aca="false">IF(AF299=0,AX281,0)</f>
        <v>0</v>
      </c>
      <c r="AY299" s="224" t="n">
        <f aca="false">IF(AF299=0,AY281,0)</f>
        <v>0</v>
      </c>
      <c r="AZ299" s="203"/>
      <c r="BB299" s="165"/>
      <c r="BC299" s="99" t="n">
        <v>400</v>
      </c>
      <c r="BD299" s="154" t="n">
        <v>400</v>
      </c>
      <c r="BE299" s="138"/>
      <c r="BF299" s="138"/>
      <c r="BG299" s="203"/>
    </row>
    <row r="300" customFormat="false" ht="14.25" hidden="false" customHeight="true" outlineLevel="0" collapsed="false">
      <c r="C300" s="242" t="n">
        <f aca="false">E300-D300</f>
        <v>65</v>
      </c>
      <c r="D300" s="166" t="n">
        <f aca="false">D276</f>
        <v>0</v>
      </c>
      <c r="E300" s="309" t="n">
        <v>65</v>
      </c>
      <c r="F300" s="185" t="n">
        <f aca="false">IF(C300=0,F282,0)</f>
        <v>0</v>
      </c>
      <c r="G300" s="154" t="n">
        <f aca="false">IF(C300=0,G282,0)</f>
        <v>0</v>
      </c>
      <c r="H300" s="186" t="n">
        <f aca="false">IF(C300=0,H282,0)</f>
        <v>0</v>
      </c>
      <c r="I300" s="186" t="n">
        <f aca="false">IF(C300=0,I282,0)</f>
        <v>0</v>
      </c>
      <c r="J300" s="186" t="n">
        <f aca="false">IF(C300=0,J282,0)</f>
        <v>0</v>
      </c>
      <c r="K300" s="186" t="n">
        <f aca="false">IF(C300=0,K282,0)</f>
        <v>0</v>
      </c>
      <c r="L300" s="186" t="n">
        <f aca="false">IF(C300=0,L282,0)</f>
        <v>0</v>
      </c>
      <c r="M300" s="186" t="n">
        <f aca="false">IF(C300=0,M282,0)</f>
        <v>0</v>
      </c>
      <c r="N300" s="186" t="n">
        <f aca="false">IF(C300=0,N282,0)</f>
        <v>0</v>
      </c>
      <c r="O300" s="186" t="n">
        <f aca="false">IF(C300=0,O282,0)</f>
        <v>0</v>
      </c>
      <c r="P300" s="186" t="n">
        <f aca="false">IF(C300=0,P282,0)</f>
        <v>0</v>
      </c>
      <c r="Q300" s="154" t="n">
        <f aca="false">IF(C300=0,Q282,0)</f>
        <v>0</v>
      </c>
      <c r="R300" s="264" t="n">
        <f aca="false">IF(C300=0,R282,0)</f>
        <v>0</v>
      </c>
      <c r="S300" s="264" t="n">
        <f aca="false">IF(C300=0,S282,0)</f>
        <v>0</v>
      </c>
      <c r="T300" s="186" t="n">
        <f aca="false">IF(C300=0,T282,0)</f>
        <v>0</v>
      </c>
      <c r="U300" s="186" t="n">
        <f aca="false">IF(C300=0,U282,0)</f>
        <v>0</v>
      </c>
      <c r="V300" s="224" t="n">
        <f aca="false">IF(C300=0,V282,0)</f>
        <v>0</v>
      </c>
      <c r="W300" s="203"/>
      <c r="Y300" s="167"/>
      <c r="Z300" s="168"/>
      <c r="AA300" s="168"/>
      <c r="AB300" s="168"/>
      <c r="AC300" s="168"/>
      <c r="AD300" s="206"/>
      <c r="AF300" s="242" t="n">
        <f aca="false">AH300-AG300</f>
        <v>65</v>
      </c>
      <c r="AG300" s="166" t="n">
        <f aca="false">AG276</f>
        <v>0</v>
      </c>
      <c r="AH300" s="309" t="n">
        <v>65</v>
      </c>
      <c r="AI300" s="185" t="n">
        <f aca="false">IF(AF300=0,AI282,0)</f>
        <v>0</v>
      </c>
      <c r="AJ300" s="154" t="n">
        <f aca="false">IF(AF300=0,AJ282,0)</f>
        <v>0</v>
      </c>
      <c r="AK300" s="186" t="n">
        <f aca="false">IF(AF300=0,AK282,0)</f>
        <v>0</v>
      </c>
      <c r="AL300" s="186" t="n">
        <f aca="false">IF(AF300=0,AL282,0)</f>
        <v>0</v>
      </c>
      <c r="AM300" s="186" t="n">
        <f aca="false">IF(AF300=0,AM282,0)</f>
        <v>0</v>
      </c>
      <c r="AN300" s="186" t="n">
        <f aca="false">IF(AF300=0,AN282,0)</f>
        <v>0</v>
      </c>
      <c r="AO300" s="186" t="n">
        <f aca="false">IF(AF300=0,AO282,0)</f>
        <v>0</v>
      </c>
      <c r="AP300" s="186" t="n">
        <f aca="false">IF(AF300=0,AP282,0)</f>
        <v>0</v>
      </c>
      <c r="AQ300" s="186" t="n">
        <f aca="false">IF(AF300=0,AQ282,0)</f>
        <v>0</v>
      </c>
      <c r="AR300" s="186" t="n">
        <f aca="false">IF(AF300=0,AR282,0)</f>
        <v>0</v>
      </c>
      <c r="AS300" s="186" t="n">
        <f aca="false">IF(AF300=0,AS282,0)</f>
        <v>0</v>
      </c>
      <c r="AT300" s="154" t="n">
        <f aca="false">IF(AF300=0,AT282,0)</f>
        <v>0</v>
      </c>
      <c r="AU300" s="264" t="n">
        <f aca="false">IF(AF300=0,AU282,0)</f>
        <v>0</v>
      </c>
      <c r="AV300" s="264" t="n">
        <f aca="false">IF(AF300=0,AV282,0)</f>
        <v>0</v>
      </c>
      <c r="AW300" s="186" t="n">
        <f aca="false">IF(AF300=0,AW282,0)</f>
        <v>0</v>
      </c>
      <c r="AX300" s="186" t="n">
        <f aca="false">IF(AF300=0,AX282,0)</f>
        <v>0</v>
      </c>
      <c r="AY300" s="224" t="n">
        <f aca="false">IF(AF300=0,AY282,0)</f>
        <v>0</v>
      </c>
      <c r="AZ300" s="203"/>
      <c r="BB300" s="167"/>
      <c r="BC300" s="168"/>
      <c r="BD300" s="168"/>
      <c r="BE300" s="168"/>
      <c r="BF300" s="168"/>
      <c r="BG300" s="206"/>
    </row>
    <row r="301" customFormat="false" ht="14.25" hidden="false" customHeight="true" outlineLevel="0" collapsed="false">
      <c r="C301" s="242" t="n">
        <f aca="false">E301-D301</f>
        <v>80</v>
      </c>
      <c r="D301" s="166" t="n">
        <f aca="false">D276</f>
        <v>0</v>
      </c>
      <c r="E301" s="309" t="n">
        <v>80</v>
      </c>
      <c r="F301" s="185" t="n">
        <f aca="false">IF(C301=0,F283,0)</f>
        <v>0</v>
      </c>
      <c r="G301" s="154" t="n">
        <f aca="false">IF(C301=0,G283,0)</f>
        <v>0</v>
      </c>
      <c r="H301" s="186" t="n">
        <f aca="false">IF(C301=0,H283,0)</f>
        <v>0</v>
      </c>
      <c r="I301" s="186" t="n">
        <f aca="false">IF(C301=0,I283,0)</f>
        <v>0</v>
      </c>
      <c r="J301" s="186" t="n">
        <f aca="false">IF(C301=0,J283,0)</f>
        <v>0</v>
      </c>
      <c r="K301" s="186" t="n">
        <f aca="false">IF(C301=0,K283,0)</f>
        <v>0</v>
      </c>
      <c r="L301" s="186" t="n">
        <f aca="false">IF(C301=0,L283,0)</f>
        <v>0</v>
      </c>
      <c r="M301" s="186" t="n">
        <f aca="false">IF(C301=0,M283,0)</f>
        <v>0</v>
      </c>
      <c r="N301" s="186" t="n">
        <f aca="false">IF(C301=0,N283,0)</f>
        <v>0</v>
      </c>
      <c r="O301" s="186" t="n">
        <f aca="false">IF(C301=0,O283,0)</f>
        <v>0</v>
      </c>
      <c r="P301" s="186" t="n">
        <f aca="false">IF(C301=0,P283,0)</f>
        <v>0</v>
      </c>
      <c r="Q301" s="154" t="n">
        <f aca="false">IF(C301=0,Q283,0)</f>
        <v>0</v>
      </c>
      <c r="R301" s="264" t="n">
        <f aca="false">IF(C301=0,R283,0)</f>
        <v>0</v>
      </c>
      <c r="S301" s="264" t="n">
        <f aca="false">IF(C301=0,S283,0)</f>
        <v>0</v>
      </c>
      <c r="T301" s="186" t="n">
        <f aca="false">IF(C301=0,T283,0)</f>
        <v>0</v>
      </c>
      <c r="U301" s="186" t="n">
        <f aca="false">IF(C301=0,U283,0)</f>
        <v>0</v>
      </c>
      <c r="V301" s="224" t="n">
        <f aca="false">IF(C301=0,V283,0)</f>
        <v>0</v>
      </c>
      <c r="W301" s="203"/>
      <c r="AF301" s="242" t="n">
        <f aca="false">AH301-AG301</f>
        <v>80</v>
      </c>
      <c r="AG301" s="166" t="n">
        <f aca="false">AG276</f>
        <v>0</v>
      </c>
      <c r="AH301" s="309" t="n">
        <v>80</v>
      </c>
      <c r="AI301" s="185" t="n">
        <f aca="false">IF(AF301=0,AI283,0)</f>
        <v>0</v>
      </c>
      <c r="AJ301" s="154" t="n">
        <f aca="false">IF(AF301=0,AJ283,0)</f>
        <v>0</v>
      </c>
      <c r="AK301" s="186" t="n">
        <f aca="false">IF(AF301=0,AK283,0)</f>
        <v>0</v>
      </c>
      <c r="AL301" s="186" t="n">
        <f aca="false">IF(AF301=0,AL283,0)</f>
        <v>0</v>
      </c>
      <c r="AM301" s="186" t="n">
        <f aca="false">IF(AF301=0,AM283,0)</f>
        <v>0</v>
      </c>
      <c r="AN301" s="186" t="n">
        <f aca="false">IF(AF301=0,AN283,0)</f>
        <v>0</v>
      </c>
      <c r="AO301" s="186" t="n">
        <f aca="false">IF(AF301=0,AO283,0)</f>
        <v>0</v>
      </c>
      <c r="AP301" s="186" t="n">
        <f aca="false">IF(AF301=0,AP283,0)</f>
        <v>0</v>
      </c>
      <c r="AQ301" s="186" t="n">
        <f aca="false">IF(AF301=0,AQ283,0)</f>
        <v>0</v>
      </c>
      <c r="AR301" s="186" t="n">
        <f aca="false">IF(AF301=0,AR283,0)</f>
        <v>0</v>
      </c>
      <c r="AS301" s="186" t="n">
        <f aca="false">IF(AF301=0,AS283,0)</f>
        <v>0</v>
      </c>
      <c r="AT301" s="154" t="n">
        <f aca="false">IF(AF301=0,AT283,0)</f>
        <v>0</v>
      </c>
      <c r="AU301" s="264" t="n">
        <f aca="false">IF(AF301=0,AU283,0)</f>
        <v>0</v>
      </c>
      <c r="AV301" s="264" t="n">
        <f aca="false">IF(AF301=0,AV283,0)</f>
        <v>0</v>
      </c>
      <c r="AW301" s="186" t="n">
        <f aca="false">IF(AF301=0,AW283,0)</f>
        <v>0</v>
      </c>
      <c r="AX301" s="186" t="n">
        <f aca="false">IF(AF301=0,AX283,0)</f>
        <v>0</v>
      </c>
      <c r="AY301" s="224" t="n">
        <f aca="false">IF(AF301=0,AY283,0)</f>
        <v>0</v>
      </c>
      <c r="AZ301" s="203"/>
    </row>
    <row r="302" customFormat="false" ht="14.25" hidden="false" customHeight="true" outlineLevel="0" collapsed="false">
      <c r="C302" s="242" t="n">
        <f aca="false">E302-D302</f>
        <v>100</v>
      </c>
      <c r="D302" s="166" t="n">
        <f aca="false">D276</f>
        <v>0</v>
      </c>
      <c r="E302" s="309" t="n">
        <v>100</v>
      </c>
      <c r="F302" s="185" t="n">
        <f aca="false">IF(C302=0,F284,0)</f>
        <v>0</v>
      </c>
      <c r="G302" s="154" t="n">
        <f aca="false">IF(C302=0,G284,0)</f>
        <v>0</v>
      </c>
      <c r="H302" s="186" t="n">
        <f aca="false">IF(C302=0,H284,0)</f>
        <v>0</v>
      </c>
      <c r="I302" s="186" t="n">
        <f aca="false">IF(C302=0,I284,0)</f>
        <v>0</v>
      </c>
      <c r="J302" s="186" t="n">
        <f aca="false">IF(C302=0,J284,0)</f>
        <v>0</v>
      </c>
      <c r="K302" s="186" t="n">
        <f aca="false">IF(C302=0,K284,0)</f>
        <v>0</v>
      </c>
      <c r="L302" s="186" t="n">
        <f aca="false">IF(C302=0,L284,0)</f>
        <v>0</v>
      </c>
      <c r="M302" s="186" t="n">
        <f aca="false">IF(C302=0,M284,0)</f>
        <v>0</v>
      </c>
      <c r="N302" s="186" t="n">
        <f aca="false">IF(C302=0,N284,0)</f>
        <v>0</v>
      </c>
      <c r="O302" s="186" t="n">
        <f aca="false">IF(C302=0,O284,0)</f>
        <v>0</v>
      </c>
      <c r="P302" s="186" t="n">
        <f aca="false">IF(C302=0,P284,0)</f>
        <v>0</v>
      </c>
      <c r="Q302" s="154" t="n">
        <f aca="false">IF(C302=0,Q284,0)</f>
        <v>0</v>
      </c>
      <c r="R302" s="264" t="n">
        <f aca="false">IF(C302=0,R284,0)</f>
        <v>0</v>
      </c>
      <c r="S302" s="264" t="n">
        <f aca="false">IF(C302=0,S284,0)</f>
        <v>0</v>
      </c>
      <c r="T302" s="186" t="n">
        <f aca="false">IF(C302=0,T284,0)</f>
        <v>0</v>
      </c>
      <c r="U302" s="186" t="n">
        <f aca="false">IF(C302=0,U284,0)</f>
        <v>0</v>
      </c>
      <c r="V302" s="224" t="n">
        <f aca="false">IF(C302=0,V284,0)</f>
        <v>0</v>
      </c>
      <c r="W302" s="203"/>
      <c r="AF302" s="242" t="n">
        <f aca="false">AH302-AG302</f>
        <v>100</v>
      </c>
      <c r="AG302" s="166" t="n">
        <f aca="false">AG276</f>
        <v>0</v>
      </c>
      <c r="AH302" s="309" t="n">
        <v>100</v>
      </c>
      <c r="AI302" s="185" t="n">
        <f aca="false">IF(AF302=0,AI284,0)</f>
        <v>0</v>
      </c>
      <c r="AJ302" s="154" t="n">
        <f aca="false">IF(AF302=0,AJ284,0)</f>
        <v>0</v>
      </c>
      <c r="AK302" s="186" t="n">
        <f aca="false">IF(AF302=0,AK284,0)</f>
        <v>0</v>
      </c>
      <c r="AL302" s="186" t="n">
        <f aca="false">IF(AF302=0,AL284,0)</f>
        <v>0</v>
      </c>
      <c r="AM302" s="186" t="n">
        <f aca="false">IF(AF302=0,AM284,0)</f>
        <v>0</v>
      </c>
      <c r="AN302" s="186" t="n">
        <f aca="false">IF(AF302=0,AN284,0)</f>
        <v>0</v>
      </c>
      <c r="AO302" s="186" t="n">
        <f aca="false">IF(AF302=0,AO284,0)</f>
        <v>0</v>
      </c>
      <c r="AP302" s="186" t="n">
        <f aca="false">IF(AF302=0,AP284,0)</f>
        <v>0</v>
      </c>
      <c r="AQ302" s="186" t="n">
        <f aca="false">IF(AF302=0,AQ284,0)</f>
        <v>0</v>
      </c>
      <c r="AR302" s="186" t="n">
        <f aca="false">IF(AF302=0,AR284,0)</f>
        <v>0</v>
      </c>
      <c r="AS302" s="186" t="n">
        <f aca="false">IF(AF302=0,AS284,0)</f>
        <v>0</v>
      </c>
      <c r="AT302" s="154" t="n">
        <f aca="false">IF(AF302=0,AT284,0)</f>
        <v>0</v>
      </c>
      <c r="AU302" s="264" t="n">
        <f aca="false">IF(AF302=0,AU284,0)</f>
        <v>0</v>
      </c>
      <c r="AV302" s="264" t="n">
        <f aca="false">IF(AF302=0,AV284,0)</f>
        <v>0</v>
      </c>
      <c r="AW302" s="186" t="n">
        <f aca="false">IF(AF302=0,AW284,0)</f>
        <v>0</v>
      </c>
      <c r="AX302" s="186" t="n">
        <f aca="false">IF(AF302=0,AX284,0)</f>
        <v>0</v>
      </c>
      <c r="AY302" s="224" t="n">
        <f aca="false">IF(AF302=0,AY284,0)</f>
        <v>0</v>
      </c>
      <c r="AZ302" s="203"/>
    </row>
    <row r="303" customFormat="false" ht="14.25" hidden="false" customHeight="true" outlineLevel="0" collapsed="false">
      <c r="C303" s="242" t="n">
        <f aca="false">E303-D303</f>
        <v>125</v>
      </c>
      <c r="D303" s="166" t="n">
        <f aca="false">D276</f>
        <v>0</v>
      </c>
      <c r="E303" s="309" t="n">
        <v>125</v>
      </c>
      <c r="F303" s="185" t="n">
        <f aca="false">IF(C303=0,F285,0)</f>
        <v>0</v>
      </c>
      <c r="G303" s="154" t="n">
        <f aca="false">IF(C303=0,G285,0)</f>
        <v>0</v>
      </c>
      <c r="H303" s="186" t="n">
        <f aca="false">IF(C303=0,H285,0)</f>
        <v>0</v>
      </c>
      <c r="I303" s="186" t="n">
        <f aca="false">IF(C303=0,I285,0)</f>
        <v>0</v>
      </c>
      <c r="J303" s="186" t="n">
        <f aca="false">IF(C303=0,J285,0)</f>
        <v>0</v>
      </c>
      <c r="K303" s="186" t="n">
        <f aca="false">IF(C303=0,K285,0)</f>
        <v>0</v>
      </c>
      <c r="L303" s="186" t="n">
        <f aca="false">IF(C303=0,L285,0)</f>
        <v>0</v>
      </c>
      <c r="M303" s="186" t="n">
        <f aca="false">IF(C303=0,M285,0)</f>
        <v>0</v>
      </c>
      <c r="N303" s="186" t="n">
        <f aca="false">IF(C303=0,N285,0)</f>
        <v>0</v>
      </c>
      <c r="O303" s="186" t="n">
        <f aca="false">IF(C303=0,O285,0)</f>
        <v>0</v>
      </c>
      <c r="P303" s="186" t="n">
        <f aca="false">IF(C303=0,P285,0)</f>
        <v>0</v>
      </c>
      <c r="Q303" s="154" t="n">
        <f aca="false">IF(C303=0,Q285,0)</f>
        <v>0</v>
      </c>
      <c r="R303" s="264" t="n">
        <f aca="false">IF(C303=0,R285,0)</f>
        <v>0</v>
      </c>
      <c r="S303" s="264" t="n">
        <f aca="false">IF(C303=0,S285,0)</f>
        <v>0</v>
      </c>
      <c r="T303" s="186" t="n">
        <f aca="false">IF(C303=0,T285,0)</f>
        <v>0</v>
      </c>
      <c r="U303" s="186" t="n">
        <f aca="false">IF(C303=0,U285,0)</f>
        <v>0</v>
      </c>
      <c r="V303" s="224" t="n">
        <f aca="false">IF(C303=0,V285,0)</f>
        <v>0</v>
      </c>
      <c r="W303" s="203"/>
      <c r="AF303" s="242" t="n">
        <f aca="false">AH303-AG303</f>
        <v>125</v>
      </c>
      <c r="AG303" s="166" t="n">
        <f aca="false">AG276</f>
        <v>0</v>
      </c>
      <c r="AH303" s="309" t="n">
        <v>125</v>
      </c>
      <c r="AI303" s="185" t="n">
        <f aca="false">IF(AF303=0,AI285,0)</f>
        <v>0</v>
      </c>
      <c r="AJ303" s="154" t="n">
        <f aca="false">IF(AF303=0,AJ285,0)</f>
        <v>0</v>
      </c>
      <c r="AK303" s="186" t="n">
        <f aca="false">IF(AF303=0,AK285,0)</f>
        <v>0</v>
      </c>
      <c r="AL303" s="186" t="n">
        <f aca="false">IF(AF303=0,AL285,0)</f>
        <v>0</v>
      </c>
      <c r="AM303" s="186" t="n">
        <f aca="false">IF(AF303=0,AM285,0)</f>
        <v>0</v>
      </c>
      <c r="AN303" s="186" t="n">
        <f aca="false">IF(AF303=0,AN285,0)</f>
        <v>0</v>
      </c>
      <c r="AO303" s="186" t="n">
        <f aca="false">IF(AF303=0,AO285,0)</f>
        <v>0</v>
      </c>
      <c r="AP303" s="186" t="n">
        <f aca="false">IF(AF303=0,AP285,0)</f>
        <v>0</v>
      </c>
      <c r="AQ303" s="186" t="n">
        <f aca="false">IF(AF303=0,AQ285,0)</f>
        <v>0</v>
      </c>
      <c r="AR303" s="186" t="n">
        <f aca="false">IF(AF303=0,AR285,0)</f>
        <v>0</v>
      </c>
      <c r="AS303" s="186" t="n">
        <f aca="false">IF(AF303=0,AS285,0)</f>
        <v>0</v>
      </c>
      <c r="AT303" s="154" t="n">
        <f aca="false">IF(AF303=0,AT285,0)</f>
        <v>0</v>
      </c>
      <c r="AU303" s="264" t="n">
        <f aca="false">IF(AF303=0,AU285,0)</f>
        <v>0</v>
      </c>
      <c r="AV303" s="264" t="n">
        <f aca="false">IF(AF303=0,AV285,0)</f>
        <v>0</v>
      </c>
      <c r="AW303" s="186" t="n">
        <f aca="false">IF(AF303=0,AW285,0)</f>
        <v>0</v>
      </c>
      <c r="AX303" s="186" t="n">
        <f aca="false">IF(AF303=0,AX285,0)</f>
        <v>0</v>
      </c>
      <c r="AY303" s="224" t="n">
        <f aca="false">IF(AF303=0,AY285,0)</f>
        <v>0</v>
      </c>
      <c r="AZ303" s="203"/>
    </row>
    <row r="304" customFormat="false" ht="14.25" hidden="false" customHeight="true" outlineLevel="0" collapsed="false">
      <c r="C304" s="242" t="n">
        <f aca="false">E304-D304</f>
        <v>150</v>
      </c>
      <c r="D304" s="166" t="n">
        <f aca="false">D276</f>
        <v>0</v>
      </c>
      <c r="E304" s="309" t="n">
        <v>150</v>
      </c>
      <c r="F304" s="185" t="n">
        <f aca="false">IF(C304=0,F286,0)</f>
        <v>0</v>
      </c>
      <c r="G304" s="154" t="n">
        <f aca="false">IF(C304=0,G286,0)</f>
        <v>0</v>
      </c>
      <c r="H304" s="186" t="n">
        <f aca="false">IF(C304=0,H286,0)</f>
        <v>0</v>
      </c>
      <c r="I304" s="186" t="n">
        <f aca="false">IF(C304=0,I286,0)</f>
        <v>0</v>
      </c>
      <c r="J304" s="186" t="n">
        <f aca="false">IF(C304=0,J286,0)</f>
        <v>0</v>
      </c>
      <c r="K304" s="186" t="n">
        <f aca="false">IF(C304=0,K286,0)</f>
        <v>0</v>
      </c>
      <c r="L304" s="186" t="n">
        <f aca="false">IF(C304=0,L286,0)</f>
        <v>0</v>
      </c>
      <c r="M304" s="186" t="n">
        <f aca="false">IF(C304=0,M286,0)</f>
        <v>0</v>
      </c>
      <c r="N304" s="186" t="n">
        <f aca="false">IF(C304=0,N286,0)</f>
        <v>0</v>
      </c>
      <c r="O304" s="186" t="n">
        <f aca="false">IF(C304=0,O286,0)</f>
        <v>0</v>
      </c>
      <c r="P304" s="186" t="n">
        <f aca="false">IF(C304=0,P286,0)</f>
        <v>0</v>
      </c>
      <c r="Q304" s="154" t="n">
        <f aca="false">IF(C304=0,Q286,0)</f>
        <v>0</v>
      </c>
      <c r="R304" s="264" t="n">
        <f aca="false">IF(C304=0,R286,0)</f>
        <v>0</v>
      </c>
      <c r="S304" s="264" t="n">
        <f aca="false">IF(C304=0,S286,0)</f>
        <v>0</v>
      </c>
      <c r="T304" s="186" t="n">
        <f aca="false">IF(C304=0,T286,0)</f>
        <v>0</v>
      </c>
      <c r="U304" s="186" t="n">
        <f aca="false">IF(C304=0,U286,0)</f>
        <v>0</v>
      </c>
      <c r="V304" s="224" t="n">
        <f aca="false">IF(C304=0,V286,0)</f>
        <v>0</v>
      </c>
      <c r="W304" s="203"/>
      <c r="AF304" s="242" t="n">
        <f aca="false">AH304-AG304</f>
        <v>150</v>
      </c>
      <c r="AG304" s="166" t="n">
        <f aca="false">AG276</f>
        <v>0</v>
      </c>
      <c r="AH304" s="309" t="n">
        <v>150</v>
      </c>
      <c r="AI304" s="185" t="n">
        <f aca="false">IF(AF304=0,AI286,0)</f>
        <v>0</v>
      </c>
      <c r="AJ304" s="154" t="n">
        <f aca="false">IF(AF304=0,AJ286,0)</f>
        <v>0</v>
      </c>
      <c r="AK304" s="186" t="n">
        <f aca="false">IF(AF304=0,AK286,0)</f>
        <v>0</v>
      </c>
      <c r="AL304" s="186" t="n">
        <f aca="false">IF(AF304=0,AL286,0)</f>
        <v>0</v>
      </c>
      <c r="AM304" s="186" t="n">
        <f aca="false">IF(AF304=0,AM286,0)</f>
        <v>0</v>
      </c>
      <c r="AN304" s="186" t="n">
        <f aca="false">IF(AF304=0,AN286,0)</f>
        <v>0</v>
      </c>
      <c r="AO304" s="186" t="n">
        <f aca="false">IF(AF304=0,AO286,0)</f>
        <v>0</v>
      </c>
      <c r="AP304" s="186" t="n">
        <f aca="false">IF(AF304=0,AP286,0)</f>
        <v>0</v>
      </c>
      <c r="AQ304" s="186" t="n">
        <f aca="false">IF(AF304=0,AQ286,0)</f>
        <v>0</v>
      </c>
      <c r="AR304" s="186" t="n">
        <f aca="false">IF(AF304=0,AR286,0)</f>
        <v>0</v>
      </c>
      <c r="AS304" s="186" t="n">
        <f aca="false">IF(AF304=0,AS286,0)</f>
        <v>0</v>
      </c>
      <c r="AT304" s="154" t="n">
        <f aca="false">IF(AF304=0,AT286,0)</f>
        <v>0</v>
      </c>
      <c r="AU304" s="264" t="n">
        <f aca="false">IF(AF304=0,AU286,0)</f>
        <v>0</v>
      </c>
      <c r="AV304" s="264" t="n">
        <f aca="false">IF(AF304=0,AV286,0)</f>
        <v>0</v>
      </c>
      <c r="AW304" s="186" t="n">
        <f aca="false">IF(AF304=0,AW286,0)</f>
        <v>0</v>
      </c>
      <c r="AX304" s="186" t="n">
        <f aca="false">IF(AF304=0,AX286,0)</f>
        <v>0</v>
      </c>
      <c r="AY304" s="224" t="n">
        <f aca="false">IF(AF304=0,AY286,0)</f>
        <v>0</v>
      </c>
      <c r="AZ304" s="203"/>
    </row>
    <row r="305" customFormat="false" ht="14.25" hidden="false" customHeight="true" outlineLevel="0" collapsed="false">
      <c r="C305" s="242" t="n">
        <f aca="false">E305-D305</f>
        <v>200</v>
      </c>
      <c r="D305" s="166" t="n">
        <f aca="false">D276</f>
        <v>0</v>
      </c>
      <c r="E305" s="309" t="n">
        <v>200</v>
      </c>
      <c r="F305" s="185" t="n">
        <f aca="false">IF(C305=0,F287,0)</f>
        <v>0</v>
      </c>
      <c r="G305" s="154" t="n">
        <f aca="false">IF(C305=0,G287,0)</f>
        <v>0</v>
      </c>
      <c r="H305" s="186" t="n">
        <f aca="false">IF(C305=0,H287,0)</f>
        <v>0</v>
      </c>
      <c r="I305" s="186" t="n">
        <f aca="false">IF(C305=0,I287,0)</f>
        <v>0</v>
      </c>
      <c r="J305" s="186" t="n">
        <f aca="false">IF(C305=0,J287,0)</f>
        <v>0</v>
      </c>
      <c r="K305" s="186" t="n">
        <f aca="false">IF(C305=0,K287,0)</f>
        <v>0</v>
      </c>
      <c r="L305" s="186" t="n">
        <f aca="false">IF(C305=0,L287,0)</f>
        <v>0</v>
      </c>
      <c r="M305" s="186" t="n">
        <f aca="false">IF(C305=0,M287,0)</f>
        <v>0</v>
      </c>
      <c r="N305" s="186" t="n">
        <f aca="false">IF(C305=0,N287,0)</f>
        <v>0</v>
      </c>
      <c r="O305" s="186" t="n">
        <f aca="false">IF(C305=0,O287,0)</f>
        <v>0</v>
      </c>
      <c r="P305" s="186" t="n">
        <f aca="false">IF(C305=0,P287,0)</f>
        <v>0</v>
      </c>
      <c r="Q305" s="154" t="n">
        <f aca="false">IF(C305=0,Q287,0)</f>
        <v>0</v>
      </c>
      <c r="R305" s="264" t="n">
        <f aca="false">IF(C305=0,R287,0)</f>
        <v>0</v>
      </c>
      <c r="S305" s="264" t="n">
        <f aca="false">IF(C305=0,S287,0)</f>
        <v>0</v>
      </c>
      <c r="T305" s="186" t="n">
        <f aca="false">IF(C305=0,T287,0)</f>
        <v>0</v>
      </c>
      <c r="U305" s="186" t="n">
        <f aca="false">IF(C305=0,U287,0)</f>
        <v>0</v>
      </c>
      <c r="V305" s="224" t="n">
        <f aca="false">IF(C305=0,V287,0)</f>
        <v>0</v>
      </c>
      <c r="W305" s="203"/>
      <c r="AF305" s="242" t="n">
        <f aca="false">AH305-AG305</f>
        <v>200</v>
      </c>
      <c r="AG305" s="166" t="n">
        <f aca="false">AG276</f>
        <v>0</v>
      </c>
      <c r="AH305" s="309" t="n">
        <v>200</v>
      </c>
      <c r="AI305" s="185" t="n">
        <f aca="false">IF(AF305=0,AI287,0)</f>
        <v>0</v>
      </c>
      <c r="AJ305" s="154" t="n">
        <f aca="false">IF(AF305=0,AJ287,0)</f>
        <v>0</v>
      </c>
      <c r="AK305" s="186" t="n">
        <f aca="false">IF(AF305=0,AK287,0)</f>
        <v>0</v>
      </c>
      <c r="AL305" s="186" t="n">
        <f aca="false">IF(AF305=0,AL287,0)</f>
        <v>0</v>
      </c>
      <c r="AM305" s="186" t="n">
        <f aca="false">IF(AF305=0,AM287,0)</f>
        <v>0</v>
      </c>
      <c r="AN305" s="186" t="n">
        <f aca="false">IF(AF305=0,AN287,0)</f>
        <v>0</v>
      </c>
      <c r="AO305" s="186" t="n">
        <f aca="false">IF(AF305=0,AO287,0)</f>
        <v>0</v>
      </c>
      <c r="AP305" s="186" t="n">
        <f aca="false">IF(AF305=0,AP287,0)</f>
        <v>0</v>
      </c>
      <c r="AQ305" s="186" t="n">
        <f aca="false">IF(AF305=0,AQ287,0)</f>
        <v>0</v>
      </c>
      <c r="AR305" s="186" t="n">
        <f aca="false">IF(AF305=0,AR287,0)</f>
        <v>0</v>
      </c>
      <c r="AS305" s="186" t="n">
        <f aca="false">IF(AF305=0,AS287,0)</f>
        <v>0</v>
      </c>
      <c r="AT305" s="154" t="n">
        <f aca="false">IF(AF305=0,AT287,0)</f>
        <v>0</v>
      </c>
      <c r="AU305" s="264" t="n">
        <f aca="false">IF(AF305=0,AU287,0)</f>
        <v>0</v>
      </c>
      <c r="AV305" s="264" t="n">
        <f aca="false">IF(AF305=0,AV287,0)</f>
        <v>0</v>
      </c>
      <c r="AW305" s="186" t="n">
        <f aca="false">IF(AF305=0,AW287,0)</f>
        <v>0</v>
      </c>
      <c r="AX305" s="186" t="n">
        <f aca="false">IF(AF305=0,AX287,0)</f>
        <v>0</v>
      </c>
      <c r="AY305" s="224" t="n">
        <f aca="false">IF(AF305=0,AY287,0)</f>
        <v>0</v>
      </c>
      <c r="AZ305" s="203"/>
    </row>
    <row r="306" customFormat="false" ht="14.25" hidden="false" customHeight="true" outlineLevel="0" collapsed="false">
      <c r="C306" s="242" t="n">
        <f aca="false">E306-D306</f>
        <v>250</v>
      </c>
      <c r="D306" s="166" t="n">
        <f aca="false">D276</f>
        <v>0</v>
      </c>
      <c r="E306" s="309" t="n">
        <v>250</v>
      </c>
      <c r="F306" s="185" t="n">
        <f aca="false">IF(C306=0,F288,0)</f>
        <v>0</v>
      </c>
      <c r="G306" s="154" t="n">
        <f aca="false">IF(C306=0,G288,0)</f>
        <v>0</v>
      </c>
      <c r="H306" s="186" t="n">
        <f aca="false">IF(C306=0,H288,0)</f>
        <v>0</v>
      </c>
      <c r="I306" s="186" t="n">
        <f aca="false">IF(C306=0,I288,0)</f>
        <v>0</v>
      </c>
      <c r="J306" s="186" t="n">
        <f aca="false">IF(C306=0,J288,0)</f>
        <v>0</v>
      </c>
      <c r="K306" s="186" t="n">
        <f aca="false">IF(C306=0,K288,0)</f>
        <v>0</v>
      </c>
      <c r="L306" s="186" t="n">
        <f aca="false">IF(C306=0,L288,0)</f>
        <v>0</v>
      </c>
      <c r="M306" s="186" t="n">
        <f aca="false">IF(C306=0,M288,0)</f>
        <v>0</v>
      </c>
      <c r="N306" s="186" t="n">
        <f aca="false">IF(C306=0,N288,0)</f>
        <v>0</v>
      </c>
      <c r="O306" s="186" t="n">
        <f aca="false">IF(C306=0,O288,0)</f>
        <v>0</v>
      </c>
      <c r="P306" s="186" t="n">
        <f aca="false">IF(C306=0,P288,0)</f>
        <v>0</v>
      </c>
      <c r="Q306" s="154" t="n">
        <f aca="false">IF(C306=0,Q288,0)</f>
        <v>0</v>
      </c>
      <c r="R306" s="264" t="n">
        <f aca="false">IF(C306=0,R288,0)</f>
        <v>0</v>
      </c>
      <c r="S306" s="264" t="n">
        <f aca="false">IF(C306=0,S288,0)</f>
        <v>0</v>
      </c>
      <c r="T306" s="186" t="n">
        <f aca="false">IF(C306=0,T288,0)</f>
        <v>0</v>
      </c>
      <c r="U306" s="186" t="n">
        <f aca="false">IF(C306=0,U288,0)</f>
        <v>0</v>
      </c>
      <c r="V306" s="224" t="n">
        <f aca="false">IF(C306=0,V288,0)</f>
        <v>0</v>
      </c>
      <c r="W306" s="203"/>
      <c r="AF306" s="242" t="n">
        <f aca="false">AH306-AG306</f>
        <v>250</v>
      </c>
      <c r="AG306" s="166" t="n">
        <f aca="false">AG276</f>
        <v>0</v>
      </c>
      <c r="AH306" s="309" t="n">
        <v>250</v>
      </c>
      <c r="AI306" s="185" t="n">
        <f aca="false">IF(AF306=0,AI288,0)</f>
        <v>0</v>
      </c>
      <c r="AJ306" s="154" t="n">
        <f aca="false">IF(AF306=0,AJ288,0)</f>
        <v>0</v>
      </c>
      <c r="AK306" s="186" t="n">
        <f aca="false">IF(AF306=0,AK288,0)</f>
        <v>0</v>
      </c>
      <c r="AL306" s="186" t="n">
        <f aca="false">IF(AF306=0,AL288,0)</f>
        <v>0</v>
      </c>
      <c r="AM306" s="186" t="n">
        <f aca="false">IF(AF306=0,AM288,0)</f>
        <v>0</v>
      </c>
      <c r="AN306" s="186" t="n">
        <f aca="false">IF(AF306=0,AN288,0)</f>
        <v>0</v>
      </c>
      <c r="AO306" s="186" t="n">
        <f aca="false">IF(AF306=0,AO288,0)</f>
        <v>0</v>
      </c>
      <c r="AP306" s="186" t="n">
        <f aca="false">IF(AF306=0,AP288,0)</f>
        <v>0</v>
      </c>
      <c r="AQ306" s="186" t="n">
        <f aca="false">IF(AF306=0,AQ288,0)</f>
        <v>0</v>
      </c>
      <c r="AR306" s="186" t="n">
        <f aca="false">IF(AF306=0,AR288,0)</f>
        <v>0</v>
      </c>
      <c r="AS306" s="186" t="n">
        <f aca="false">IF(AF306=0,AS288,0)</f>
        <v>0</v>
      </c>
      <c r="AT306" s="154" t="n">
        <f aca="false">IF(AF306=0,AT288,0)</f>
        <v>0</v>
      </c>
      <c r="AU306" s="264" t="n">
        <f aca="false">IF(AF306=0,AU288,0)</f>
        <v>0</v>
      </c>
      <c r="AV306" s="264" t="n">
        <f aca="false">IF(AF306=0,AV288,0)</f>
        <v>0</v>
      </c>
      <c r="AW306" s="186" t="n">
        <f aca="false">IF(AF306=0,AW288,0)</f>
        <v>0</v>
      </c>
      <c r="AX306" s="186" t="n">
        <f aca="false">IF(AF306=0,AX288,0)</f>
        <v>0</v>
      </c>
      <c r="AY306" s="224" t="n">
        <f aca="false">IF(AF306=0,AY288,0)</f>
        <v>0</v>
      </c>
      <c r="AZ306" s="203"/>
    </row>
    <row r="307" customFormat="false" ht="14.25" hidden="false" customHeight="true" outlineLevel="0" collapsed="false">
      <c r="C307" s="242" t="n">
        <f aca="false">E307-D307</f>
        <v>300</v>
      </c>
      <c r="D307" s="166" t="n">
        <f aca="false">D276</f>
        <v>0</v>
      </c>
      <c r="E307" s="309" t="n">
        <v>300</v>
      </c>
      <c r="F307" s="185" t="n">
        <f aca="false">IF(C307=0,F289,0)</f>
        <v>0</v>
      </c>
      <c r="G307" s="154" t="n">
        <f aca="false">IF(C307=0,G289,0)</f>
        <v>0</v>
      </c>
      <c r="H307" s="186" t="n">
        <f aca="false">IF(C307=0,H289,0)</f>
        <v>0</v>
      </c>
      <c r="I307" s="186" t="n">
        <f aca="false">IF(C307=0,I289,0)</f>
        <v>0</v>
      </c>
      <c r="J307" s="186" t="n">
        <f aca="false">IF(C307=0,J289,0)</f>
        <v>0</v>
      </c>
      <c r="K307" s="186" t="n">
        <f aca="false">IF(C307=0,K289,0)</f>
        <v>0</v>
      </c>
      <c r="L307" s="186" t="n">
        <f aca="false">IF(C307=0,L289,0)</f>
        <v>0</v>
      </c>
      <c r="M307" s="186" t="n">
        <f aca="false">IF(C307=0,M289,0)</f>
        <v>0</v>
      </c>
      <c r="N307" s="186" t="n">
        <f aca="false">IF(C307=0,N289,0)</f>
        <v>0</v>
      </c>
      <c r="O307" s="186" t="n">
        <f aca="false">IF(C307=0,O289,0)</f>
        <v>0</v>
      </c>
      <c r="P307" s="186" t="n">
        <f aca="false">IF(C307=0,P289,0)</f>
        <v>0</v>
      </c>
      <c r="Q307" s="154" t="n">
        <f aca="false">IF(C307=0,Q289,0)</f>
        <v>0</v>
      </c>
      <c r="R307" s="264" t="n">
        <f aca="false">IF(C307=0,R289,0)</f>
        <v>0</v>
      </c>
      <c r="S307" s="264" t="n">
        <f aca="false">IF(C307=0,S289,0)</f>
        <v>0</v>
      </c>
      <c r="T307" s="186" t="n">
        <f aca="false">IF(C307=0,T289,0)</f>
        <v>0</v>
      </c>
      <c r="U307" s="186" t="n">
        <f aca="false">IF(C307=0,U289,0)</f>
        <v>0</v>
      </c>
      <c r="V307" s="224" t="n">
        <f aca="false">IF(C307=0,V289,0)</f>
        <v>0</v>
      </c>
      <c r="W307" s="203"/>
      <c r="AF307" s="242" t="n">
        <f aca="false">AH307-AG307</f>
        <v>300</v>
      </c>
      <c r="AG307" s="166" t="n">
        <f aca="false">AG276</f>
        <v>0</v>
      </c>
      <c r="AH307" s="309" t="n">
        <v>300</v>
      </c>
      <c r="AI307" s="185" t="n">
        <f aca="false">IF(AF307=0,AI289,0)</f>
        <v>0</v>
      </c>
      <c r="AJ307" s="154" t="n">
        <f aca="false">IF(AF307=0,AJ289,0)</f>
        <v>0</v>
      </c>
      <c r="AK307" s="186" t="n">
        <f aca="false">IF(AF307=0,AK289,0)</f>
        <v>0</v>
      </c>
      <c r="AL307" s="186" t="n">
        <f aca="false">IF(AF307=0,AL289,0)</f>
        <v>0</v>
      </c>
      <c r="AM307" s="186" t="n">
        <f aca="false">IF(AF307=0,AM289,0)</f>
        <v>0</v>
      </c>
      <c r="AN307" s="186" t="n">
        <f aca="false">IF(AF307=0,AN289,0)</f>
        <v>0</v>
      </c>
      <c r="AO307" s="186" t="n">
        <f aca="false">IF(AF307=0,AO289,0)</f>
        <v>0</v>
      </c>
      <c r="AP307" s="186" t="n">
        <f aca="false">IF(AF307=0,AP289,0)</f>
        <v>0</v>
      </c>
      <c r="AQ307" s="186" t="n">
        <f aca="false">IF(AF307=0,AQ289,0)</f>
        <v>0</v>
      </c>
      <c r="AR307" s="186" t="n">
        <f aca="false">IF(AF307=0,AR289,0)</f>
        <v>0</v>
      </c>
      <c r="AS307" s="186" t="n">
        <f aca="false">IF(AF307=0,AS289,0)</f>
        <v>0</v>
      </c>
      <c r="AT307" s="154" t="n">
        <f aca="false">IF(AF307=0,AT289,0)</f>
        <v>0</v>
      </c>
      <c r="AU307" s="264" t="n">
        <f aca="false">IF(AF307=0,AU289,0)</f>
        <v>0</v>
      </c>
      <c r="AV307" s="264" t="n">
        <f aca="false">IF(AF307=0,AV289,0)</f>
        <v>0</v>
      </c>
      <c r="AW307" s="186" t="n">
        <f aca="false">IF(AF307=0,AW289,0)</f>
        <v>0</v>
      </c>
      <c r="AX307" s="186" t="n">
        <f aca="false">IF(AF307=0,AX289,0)</f>
        <v>0</v>
      </c>
      <c r="AY307" s="224" t="n">
        <f aca="false">IF(AF307=0,AY289,0)</f>
        <v>0</v>
      </c>
      <c r="AZ307" s="203"/>
    </row>
    <row r="308" customFormat="false" ht="14.25" hidden="false" customHeight="true" outlineLevel="0" collapsed="false">
      <c r="C308" s="242" t="n">
        <f aca="false">E308-D308</f>
        <v>400</v>
      </c>
      <c r="D308" s="166" t="n">
        <f aca="false">D276</f>
        <v>0</v>
      </c>
      <c r="E308" s="303" t="n">
        <v>400</v>
      </c>
      <c r="F308" s="194" t="n">
        <f aca="false">IF(C308=0,F290,0)</f>
        <v>0</v>
      </c>
      <c r="G308" s="213" t="n">
        <f aca="false">IF(C308=0,G290,0)</f>
        <v>0</v>
      </c>
      <c r="H308" s="195" t="n">
        <f aca="false">IF(C308=0,H290,0)</f>
        <v>0</v>
      </c>
      <c r="I308" s="195" t="n">
        <f aca="false">IF(C308=0,I290,0)</f>
        <v>0</v>
      </c>
      <c r="J308" s="195" t="n">
        <f aca="false">IF(C308=0,J290,0)</f>
        <v>0</v>
      </c>
      <c r="K308" s="195" t="n">
        <f aca="false">IF(C308=0,K290,0)</f>
        <v>0</v>
      </c>
      <c r="L308" s="195" t="n">
        <f aca="false">IF(C308=0,L290,0)</f>
        <v>0</v>
      </c>
      <c r="M308" s="195" t="n">
        <f aca="false">IF(C308=0,M290,0)</f>
        <v>0</v>
      </c>
      <c r="N308" s="195" t="n">
        <f aca="false">IF(C308=0,N290,0)</f>
        <v>0</v>
      </c>
      <c r="O308" s="195" t="n">
        <f aca="false">IF(C308=0,O290,0)</f>
        <v>0</v>
      </c>
      <c r="P308" s="195" t="n">
        <f aca="false">IF(C308=0,P290,0)</f>
        <v>0</v>
      </c>
      <c r="Q308" s="213" t="n">
        <f aca="false">IF(C308=0,Q290,0)</f>
        <v>0</v>
      </c>
      <c r="R308" s="266" t="n">
        <f aca="false">IF(C308=0,R290,0)</f>
        <v>0</v>
      </c>
      <c r="S308" s="266" t="n">
        <f aca="false">IF(C308=0,S290,0)</f>
        <v>0</v>
      </c>
      <c r="T308" s="195" t="n">
        <f aca="false">IF(C308=0,T290,0)</f>
        <v>0</v>
      </c>
      <c r="U308" s="195" t="n">
        <f aca="false">IF(C308=0,U290,0)</f>
        <v>0</v>
      </c>
      <c r="V308" s="232" t="n">
        <f aca="false">IF(C308=0,V290,0)</f>
        <v>0</v>
      </c>
      <c r="W308" s="203"/>
      <c r="AF308" s="242" t="n">
        <f aca="false">AH308-AG308</f>
        <v>400</v>
      </c>
      <c r="AG308" s="166" t="n">
        <f aca="false">AG276</f>
        <v>0</v>
      </c>
      <c r="AH308" s="303" t="n">
        <v>400</v>
      </c>
      <c r="AI308" s="194" t="n">
        <f aca="false">IF(AF308=0,AI290,0)</f>
        <v>0</v>
      </c>
      <c r="AJ308" s="213" t="n">
        <f aca="false">IF(AF308=0,AJ290,0)</f>
        <v>0</v>
      </c>
      <c r="AK308" s="195" t="n">
        <f aca="false">IF(AF308=0,AK290,0)</f>
        <v>0</v>
      </c>
      <c r="AL308" s="195" t="n">
        <f aca="false">IF(AF308=0,AL290,0)</f>
        <v>0</v>
      </c>
      <c r="AM308" s="195" t="n">
        <f aca="false">IF(AF308=0,AM290,0)</f>
        <v>0</v>
      </c>
      <c r="AN308" s="195" t="n">
        <f aca="false">IF(AF308=0,AN290,0)</f>
        <v>0</v>
      </c>
      <c r="AO308" s="195" t="n">
        <f aca="false">IF(AF308=0,AO290,0)</f>
        <v>0</v>
      </c>
      <c r="AP308" s="195" t="n">
        <f aca="false">IF(AF308=0,AP290,0)</f>
        <v>0</v>
      </c>
      <c r="AQ308" s="195" t="n">
        <f aca="false">IF(AF308=0,AQ290,0)</f>
        <v>0</v>
      </c>
      <c r="AR308" s="195" t="n">
        <f aca="false">IF(AF308=0,AR290,0)</f>
        <v>0</v>
      </c>
      <c r="AS308" s="195" t="n">
        <f aca="false">IF(AF308=0,AS290,0)</f>
        <v>0</v>
      </c>
      <c r="AT308" s="213" t="n">
        <f aca="false">IF(AF308=0,AT290,0)</f>
        <v>0</v>
      </c>
      <c r="AU308" s="266" t="n">
        <f aca="false">IF(AF308=0,AU290,0)</f>
        <v>0</v>
      </c>
      <c r="AV308" s="266" t="n">
        <f aca="false">IF(AF308=0,AV290,0)</f>
        <v>0</v>
      </c>
      <c r="AW308" s="195" t="n">
        <f aca="false">IF(AF308=0,AW290,0)</f>
        <v>0</v>
      </c>
      <c r="AX308" s="195" t="n">
        <f aca="false">IF(AF308=0,AX290,0)</f>
        <v>0</v>
      </c>
      <c r="AY308" s="232" t="n">
        <f aca="false">IF(AF308=0,AY290,0)</f>
        <v>0</v>
      </c>
      <c r="AZ308" s="203"/>
    </row>
    <row r="309" customFormat="false" ht="14.25" hidden="false" customHeight="true" outlineLevel="0" collapsed="false">
      <c r="C309" s="165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8"/>
      <c r="Q309" s="138"/>
      <c r="R309" s="138"/>
      <c r="S309" s="138"/>
      <c r="T309" s="138"/>
      <c r="U309" s="138"/>
      <c r="V309" s="138"/>
      <c r="W309" s="203"/>
      <c r="AF309" s="165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203"/>
    </row>
    <row r="310" customFormat="false" ht="14.25" hidden="false" customHeight="true" outlineLevel="0" collapsed="false">
      <c r="C310" s="165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8"/>
      <c r="Q310" s="138"/>
      <c r="R310" s="138"/>
      <c r="S310" s="138"/>
      <c r="T310" s="138"/>
      <c r="U310" s="138"/>
      <c r="V310" s="138"/>
      <c r="W310" s="203"/>
      <c r="AF310" s="165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203"/>
    </row>
    <row r="311" customFormat="false" ht="14.25" hidden="false" customHeight="true" outlineLevel="0" collapsed="false">
      <c r="C311" s="165"/>
      <c r="D311" s="153" t="s">
        <v>423</v>
      </c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8"/>
      <c r="Q311" s="138"/>
      <c r="R311" s="138"/>
      <c r="S311" s="138"/>
      <c r="T311" s="138"/>
      <c r="U311" s="138"/>
      <c r="V311" s="146"/>
      <c r="W311" s="203"/>
      <c r="AF311" s="165"/>
      <c r="AG311" s="153" t="s">
        <v>423</v>
      </c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203"/>
    </row>
    <row r="312" customFormat="false" ht="14.25" hidden="false" customHeight="true" outlineLevel="0" collapsed="false">
      <c r="C312" s="165"/>
      <c r="D312" s="153" t="n">
        <f aca="false">IF(D276=0,0,1)</f>
        <v>0</v>
      </c>
      <c r="E312" s="138"/>
      <c r="F312" s="260" t="n">
        <f aca="false">D312</f>
        <v>0</v>
      </c>
      <c r="G312" s="143" t="n">
        <f aca="false">F312</f>
        <v>0</v>
      </c>
      <c r="H312" s="143" t="n">
        <f aca="false">G312</f>
        <v>0</v>
      </c>
      <c r="I312" s="143" t="n">
        <f aca="false">H312</f>
        <v>0</v>
      </c>
      <c r="J312" s="143" t="n">
        <f aca="false">I312</f>
        <v>0</v>
      </c>
      <c r="K312" s="143" t="n">
        <f aca="false">J312</f>
        <v>0</v>
      </c>
      <c r="L312" s="143" t="n">
        <f aca="false">J312</f>
        <v>0</v>
      </c>
      <c r="M312" s="143" t="n">
        <f aca="false">K312</f>
        <v>0</v>
      </c>
      <c r="N312" s="143" t="n">
        <f aca="false">M312</f>
        <v>0</v>
      </c>
      <c r="O312" s="143" t="n">
        <f aca="false">N312</f>
        <v>0</v>
      </c>
      <c r="P312" s="143" t="n">
        <f aca="false">O312</f>
        <v>0</v>
      </c>
      <c r="Q312" s="143" t="n">
        <f aca="false">P312</f>
        <v>0</v>
      </c>
      <c r="R312" s="143" t="n">
        <f aca="false">Q312</f>
        <v>0</v>
      </c>
      <c r="S312" s="143" t="n">
        <f aca="false">R312</f>
        <v>0</v>
      </c>
      <c r="T312" s="143" t="n">
        <f aca="false">S312</f>
        <v>0</v>
      </c>
      <c r="U312" s="143" t="n">
        <f aca="false">T312</f>
        <v>0</v>
      </c>
      <c r="V312" s="144" t="n">
        <f aca="false">U312</f>
        <v>0</v>
      </c>
      <c r="W312" s="203"/>
      <c r="AF312" s="165"/>
      <c r="AG312" s="153" t="n">
        <f aca="false">IF(AG276=0,0,1)</f>
        <v>0</v>
      </c>
      <c r="AH312" s="138"/>
      <c r="AI312" s="260" t="n">
        <f aca="false">AG312</f>
        <v>0</v>
      </c>
      <c r="AJ312" s="143" t="n">
        <f aca="false">AI312</f>
        <v>0</v>
      </c>
      <c r="AK312" s="143" t="n">
        <f aca="false">AJ312</f>
        <v>0</v>
      </c>
      <c r="AL312" s="143" t="n">
        <f aca="false">AK312</f>
        <v>0</v>
      </c>
      <c r="AM312" s="143" t="n">
        <f aca="false">AL312</f>
        <v>0</v>
      </c>
      <c r="AN312" s="143" t="n">
        <f aca="false">AM312</f>
        <v>0</v>
      </c>
      <c r="AO312" s="143" t="n">
        <f aca="false">AM312</f>
        <v>0</v>
      </c>
      <c r="AP312" s="143" t="n">
        <f aca="false">AN312</f>
        <v>0</v>
      </c>
      <c r="AQ312" s="143" t="n">
        <f aca="false">AP312</f>
        <v>0</v>
      </c>
      <c r="AR312" s="143" t="n">
        <f aca="false">AQ312</f>
        <v>0</v>
      </c>
      <c r="AS312" s="143" t="n">
        <f aca="false">AR312</f>
        <v>0</v>
      </c>
      <c r="AT312" s="143" t="n">
        <f aca="false">AS312</f>
        <v>0</v>
      </c>
      <c r="AU312" s="143" t="n">
        <f aca="false">AT312</f>
        <v>0</v>
      </c>
      <c r="AV312" s="143" t="n">
        <f aca="false">AU312</f>
        <v>0</v>
      </c>
      <c r="AW312" s="143" t="n">
        <f aca="false">AV312</f>
        <v>0</v>
      </c>
      <c r="AX312" s="143" t="n">
        <f aca="false">AW312</f>
        <v>0</v>
      </c>
      <c r="AY312" s="144" t="n">
        <f aca="false">AX312</f>
        <v>0</v>
      </c>
      <c r="AZ312" s="203"/>
    </row>
    <row r="313" customFormat="false" ht="14.25" hidden="false" customHeight="true" outlineLevel="0" collapsed="false">
      <c r="C313" s="165"/>
      <c r="D313" s="138"/>
      <c r="E313" s="138"/>
      <c r="F313" s="183" t="s">
        <v>425</v>
      </c>
      <c r="G313" s="154" t="s">
        <v>426</v>
      </c>
      <c r="H313" s="154" t="s">
        <v>427</v>
      </c>
      <c r="I313" s="154" t="s">
        <v>428</v>
      </c>
      <c r="J313" s="153" t="s">
        <v>429</v>
      </c>
      <c r="K313" s="153" t="s">
        <v>430</v>
      </c>
      <c r="L313" s="154" t="s">
        <v>431</v>
      </c>
      <c r="M313" s="154" t="s">
        <v>432</v>
      </c>
      <c r="N313" s="154" t="s">
        <v>433</v>
      </c>
      <c r="O313" s="154" t="s">
        <v>434</v>
      </c>
      <c r="P313" s="154" t="s">
        <v>435</v>
      </c>
      <c r="Q313" s="154" t="s">
        <v>436</v>
      </c>
      <c r="R313" s="154" t="s">
        <v>437</v>
      </c>
      <c r="S313" s="154" t="s">
        <v>438</v>
      </c>
      <c r="T313" s="154" t="s">
        <v>439</v>
      </c>
      <c r="U313" s="154" t="s">
        <v>440</v>
      </c>
      <c r="V313" s="154" t="s">
        <v>441</v>
      </c>
      <c r="W313" s="203"/>
      <c r="AF313" s="165"/>
      <c r="AG313" s="138"/>
      <c r="AH313" s="138"/>
      <c r="AI313" s="183" t="s">
        <v>425</v>
      </c>
      <c r="AJ313" s="154" t="s">
        <v>426</v>
      </c>
      <c r="AK313" s="154" t="s">
        <v>427</v>
      </c>
      <c r="AL313" s="154" t="s">
        <v>428</v>
      </c>
      <c r="AM313" s="153" t="s">
        <v>429</v>
      </c>
      <c r="AN313" s="153" t="s">
        <v>430</v>
      </c>
      <c r="AO313" s="154" t="s">
        <v>431</v>
      </c>
      <c r="AP313" s="154" t="s">
        <v>432</v>
      </c>
      <c r="AQ313" s="154" t="s">
        <v>433</v>
      </c>
      <c r="AR313" s="154" t="s">
        <v>434</v>
      </c>
      <c r="AS313" s="154" t="s">
        <v>435</v>
      </c>
      <c r="AT313" s="154" t="s">
        <v>436</v>
      </c>
      <c r="AU313" s="154" t="s">
        <v>437</v>
      </c>
      <c r="AV313" s="154" t="s">
        <v>438</v>
      </c>
      <c r="AW313" s="154" t="s">
        <v>439</v>
      </c>
      <c r="AX313" s="154" t="s">
        <v>440</v>
      </c>
      <c r="AY313" s="154" t="s">
        <v>441</v>
      </c>
      <c r="AZ313" s="203"/>
    </row>
    <row r="314" customFormat="false" ht="14.25" hidden="false" customHeight="true" outlineLevel="0" collapsed="false">
      <c r="C314" s="165"/>
      <c r="D314" s="138"/>
      <c r="E314" s="138"/>
      <c r="F314" s="331" t="s">
        <v>263</v>
      </c>
      <c r="G314" s="290" t="s">
        <v>263</v>
      </c>
      <c r="H314" s="290" t="s">
        <v>263</v>
      </c>
      <c r="I314" s="290" t="s">
        <v>263</v>
      </c>
      <c r="J314" s="290" t="s">
        <v>263</v>
      </c>
      <c r="K314" s="290" t="s">
        <v>263</v>
      </c>
      <c r="L314" s="243" t="s">
        <v>263</v>
      </c>
      <c r="M314" s="243" t="s">
        <v>401</v>
      </c>
      <c r="N314" s="243" t="s">
        <v>401</v>
      </c>
      <c r="O314" s="290" t="s">
        <v>41</v>
      </c>
      <c r="P314" s="243" t="s">
        <v>41</v>
      </c>
      <c r="Q314" s="243" t="s">
        <v>41</v>
      </c>
      <c r="R314" s="243" t="s">
        <v>41</v>
      </c>
      <c r="S314" s="243" t="s">
        <v>41</v>
      </c>
      <c r="T314" s="243" t="s">
        <v>263</v>
      </c>
      <c r="U314" s="243" t="s">
        <v>263</v>
      </c>
      <c r="V314" s="243" t="s">
        <v>263</v>
      </c>
      <c r="W314" s="203"/>
      <c r="AF314" s="165"/>
      <c r="AG314" s="138"/>
      <c r="AH314" s="138"/>
      <c r="AI314" s="331" t="s">
        <v>263</v>
      </c>
      <c r="AJ314" s="290" t="s">
        <v>263</v>
      </c>
      <c r="AK314" s="290" t="s">
        <v>263</v>
      </c>
      <c r="AL314" s="290" t="s">
        <v>263</v>
      </c>
      <c r="AM314" s="290" t="s">
        <v>263</v>
      </c>
      <c r="AN314" s="290" t="s">
        <v>263</v>
      </c>
      <c r="AO314" s="243" t="s">
        <v>263</v>
      </c>
      <c r="AP314" s="243" t="s">
        <v>401</v>
      </c>
      <c r="AQ314" s="243" t="s">
        <v>401</v>
      </c>
      <c r="AR314" s="290" t="s">
        <v>41</v>
      </c>
      <c r="AS314" s="243" t="s">
        <v>41</v>
      </c>
      <c r="AT314" s="243" t="s">
        <v>41</v>
      </c>
      <c r="AU314" s="243" t="s">
        <v>41</v>
      </c>
      <c r="AV314" s="243" t="s">
        <v>41</v>
      </c>
      <c r="AW314" s="243" t="s">
        <v>263</v>
      </c>
      <c r="AX314" s="243" t="s">
        <v>263</v>
      </c>
      <c r="AY314" s="243" t="s">
        <v>263</v>
      </c>
      <c r="AZ314" s="203"/>
    </row>
    <row r="315" customFormat="false" ht="14.25" hidden="false" customHeight="true" outlineLevel="0" collapsed="false">
      <c r="C315" s="165"/>
      <c r="D315" s="138"/>
      <c r="E315" s="138"/>
      <c r="F315" s="333"/>
      <c r="G315" s="334" t="n">
        <v>9</v>
      </c>
      <c r="H315" s="334" t="n">
        <v>9</v>
      </c>
      <c r="I315" s="334" t="n">
        <v>9</v>
      </c>
      <c r="J315" s="334" t="n">
        <v>8</v>
      </c>
      <c r="K315" s="334"/>
      <c r="L315" s="334" t="n">
        <v>4</v>
      </c>
      <c r="M315" s="334" t="n">
        <v>38</v>
      </c>
      <c r="N315" s="334" t="n">
        <v>26</v>
      </c>
      <c r="O315" s="334" t="n">
        <v>20</v>
      </c>
      <c r="P315" s="334"/>
      <c r="Q315" s="334"/>
      <c r="R315" s="334" t="n">
        <v>14</v>
      </c>
      <c r="S315" s="334"/>
      <c r="T315" s="334"/>
      <c r="U315" s="334" t="n">
        <v>4</v>
      </c>
      <c r="V315" s="334" t="n">
        <v>4</v>
      </c>
      <c r="W315" s="203"/>
      <c r="AF315" s="165"/>
      <c r="AG315" s="138"/>
      <c r="AH315" s="138"/>
      <c r="AI315" s="333"/>
      <c r="AJ315" s="334" t="n">
        <v>8</v>
      </c>
      <c r="AK315" s="334" t="n">
        <v>8</v>
      </c>
      <c r="AL315" s="334" t="n">
        <v>8</v>
      </c>
      <c r="AM315" s="334"/>
      <c r="AN315" s="334" t="n">
        <v>6</v>
      </c>
      <c r="AO315" s="334" t="n">
        <v>4</v>
      </c>
      <c r="AP315" s="334" t="n">
        <v>24</v>
      </c>
      <c r="AQ315" s="334" t="n">
        <v>18</v>
      </c>
      <c r="AR315" s="334" t="n">
        <v>14</v>
      </c>
      <c r="AS315" s="334"/>
      <c r="AT315" s="334"/>
      <c r="AU315" s="334" t="n">
        <v>14</v>
      </c>
      <c r="AV315" s="334"/>
      <c r="AW315" s="334"/>
      <c r="AX315" s="334" t="n">
        <v>4</v>
      </c>
      <c r="AY315" s="334" t="n">
        <v>2</v>
      </c>
      <c r="AZ315" s="203"/>
    </row>
    <row r="316" customFormat="false" ht="14.25" hidden="false" customHeight="true" outlineLevel="0" collapsed="false">
      <c r="C316" s="165"/>
      <c r="D316" s="138"/>
      <c r="E316" s="138"/>
      <c r="F316" s="336" t="n">
        <f aca="false">F315*F312</f>
        <v>0</v>
      </c>
      <c r="G316" s="337" t="n">
        <f aca="false">G315*G312</f>
        <v>0</v>
      </c>
      <c r="H316" s="337" t="n">
        <f aca="false">H315*H312</f>
        <v>0</v>
      </c>
      <c r="I316" s="337" t="n">
        <f aca="false">I315*I312</f>
        <v>0</v>
      </c>
      <c r="J316" s="337" t="n">
        <f aca="false">J315*J312</f>
        <v>0</v>
      </c>
      <c r="K316" s="337" t="n">
        <f aca="false">K315*K312</f>
        <v>0</v>
      </c>
      <c r="L316" s="337" t="n">
        <f aca="false">L315*L312</f>
        <v>0</v>
      </c>
      <c r="M316" s="337" t="n">
        <f aca="false">M315*M312</f>
        <v>0</v>
      </c>
      <c r="N316" s="337" t="n">
        <f aca="false">N315*N312</f>
        <v>0</v>
      </c>
      <c r="O316" s="337" t="n">
        <f aca="false">O315*O312</f>
        <v>0</v>
      </c>
      <c r="P316" s="337" t="n">
        <f aca="false">P315*P312</f>
        <v>0</v>
      </c>
      <c r="Q316" s="337" t="n">
        <f aca="false">Q315*Q312</f>
        <v>0</v>
      </c>
      <c r="R316" s="337" t="n">
        <f aca="false">R315*R312</f>
        <v>0</v>
      </c>
      <c r="S316" s="337" t="n">
        <f aca="false">S315*S312</f>
        <v>0</v>
      </c>
      <c r="T316" s="337" t="n">
        <f aca="false">T315*T312</f>
        <v>0</v>
      </c>
      <c r="U316" s="337" t="n">
        <f aca="false">U315*U312</f>
        <v>0</v>
      </c>
      <c r="V316" s="338" t="n">
        <f aca="false">V315*V312</f>
        <v>0</v>
      </c>
      <c r="W316" s="203"/>
      <c r="AF316" s="165"/>
      <c r="AG316" s="138"/>
      <c r="AH316" s="138"/>
      <c r="AI316" s="336" t="n">
        <f aca="false">AI315*AI312</f>
        <v>0</v>
      </c>
      <c r="AJ316" s="337" t="n">
        <f aca="false">AJ315*AJ312</f>
        <v>0</v>
      </c>
      <c r="AK316" s="337" t="n">
        <f aca="false">AK315*AK312</f>
        <v>0</v>
      </c>
      <c r="AL316" s="337" t="n">
        <f aca="false">AL315*AL312</f>
        <v>0</v>
      </c>
      <c r="AM316" s="337" t="n">
        <f aca="false">AM315*AM312</f>
        <v>0</v>
      </c>
      <c r="AN316" s="337" t="n">
        <f aca="false">AN315*AN312</f>
        <v>0</v>
      </c>
      <c r="AO316" s="337" t="n">
        <f aca="false">AO315*AO312</f>
        <v>0</v>
      </c>
      <c r="AP316" s="337" t="n">
        <f aca="false">AP315*AP312</f>
        <v>0</v>
      </c>
      <c r="AQ316" s="337" t="n">
        <f aca="false">AQ315*AQ312</f>
        <v>0</v>
      </c>
      <c r="AR316" s="337" t="n">
        <f aca="false">AR315*AR312</f>
        <v>0</v>
      </c>
      <c r="AS316" s="337" t="n">
        <f aca="false">AS315*AS312</f>
        <v>0</v>
      </c>
      <c r="AT316" s="337" t="n">
        <f aca="false">AT315*AT312</f>
        <v>0</v>
      </c>
      <c r="AU316" s="337" t="n">
        <f aca="false">AU315*AU312</f>
        <v>0</v>
      </c>
      <c r="AV316" s="337" t="n">
        <f aca="false">AV315*AV312</f>
        <v>0</v>
      </c>
      <c r="AW316" s="337" t="n">
        <f aca="false">AW315*AW312</f>
        <v>0</v>
      </c>
      <c r="AX316" s="337" t="n">
        <f aca="false">AX315*AX312</f>
        <v>0</v>
      </c>
      <c r="AY316" s="338" t="n">
        <f aca="false">AY315*AY312</f>
        <v>0</v>
      </c>
      <c r="AZ316" s="203"/>
    </row>
    <row r="317" customFormat="false" ht="14.25" hidden="false" customHeight="true" outlineLevel="0" collapsed="false">
      <c r="C317" s="165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8"/>
      <c r="Q317" s="138"/>
      <c r="R317" s="138"/>
      <c r="S317" s="138"/>
      <c r="T317" s="138"/>
      <c r="U317" s="138"/>
      <c r="V317" s="146"/>
      <c r="W317" s="203"/>
      <c r="AF317" s="165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203"/>
    </row>
    <row r="318" customFormat="false" ht="14.25" hidden="false" customHeight="true" outlineLevel="0" collapsed="false">
      <c r="C318" s="165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  <c r="V318" s="138"/>
      <c r="W318" s="203"/>
      <c r="AF318" s="165"/>
      <c r="AG318" s="138"/>
      <c r="AH318" s="138"/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203"/>
    </row>
    <row r="319" customFormat="false" ht="14.25" hidden="false" customHeight="true" outlineLevel="0" collapsed="false">
      <c r="C319" s="165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8"/>
      <c r="Q319" s="138"/>
      <c r="R319" s="138"/>
      <c r="S319" s="138"/>
      <c r="T319" s="138"/>
      <c r="U319" s="138"/>
      <c r="V319" s="138"/>
      <c r="W319" s="203"/>
      <c r="AF319" s="165"/>
      <c r="AG319" s="138"/>
      <c r="AH319" s="138"/>
      <c r="AI319" s="138"/>
      <c r="AJ319" s="138"/>
      <c r="AK319" s="138"/>
      <c r="AL319" s="138"/>
      <c r="AM319" s="138"/>
      <c r="AN319" s="138"/>
      <c r="AO319" s="138"/>
      <c r="AP319" s="138"/>
      <c r="AQ319" s="138"/>
      <c r="AR319" s="138"/>
      <c r="AS319" s="138"/>
      <c r="AT319" s="138"/>
      <c r="AU319" s="138"/>
      <c r="AV319" s="138"/>
      <c r="AW319" s="138"/>
      <c r="AX319" s="138"/>
      <c r="AY319" s="138"/>
      <c r="AZ319" s="203"/>
    </row>
    <row r="320" customFormat="false" ht="14.25" hidden="false" customHeight="true" outlineLevel="0" collapsed="false">
      <c r="C320" s="167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206"/>
      <c r="AF320" s="167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206"/>
    </row>
    <row r="322" customFormat="false" ht="14.25" hidden="false" customHeight="true" outlineLevel="0" collapsed="false">
      <c r="C322" s="173" t="s">
        <v>484</v>
      </c>
      <c r="D322" s="174"/>
      <c r="E322" s="174"/>
      <c r="F322" s="174"/>
      <c r="G322" s="174"/>
      <c r="H322" s="174"/>
      <c r="I322" s="174"/>
      <c r="J322" s="174"/>
      <c r="K322" s="174"/>
      <c r="L322" s="174"/>
      <c r="M322" s="174"/>
      <c r="N322" s="174"/>
      <c r="O322" s="174"/>
      <c r="P322" s="174"/>
      <c r="Q322" s="174"/>
      <c r="R322" s="174"/>
      <c r="S322" s="174"/>
      <c r="T322" s="174"/>
      <c r="U322" s="174"/>
      <c r="V322" s="174"/>
      <c r="W322" s="216"/>
      <c r="Y322" s="173" t="s">
        <v>364</v>
      </c>
      <c r="Z322" s="341"/>
      <c r="AA322" s="341"/>
      <c r="AB322" s="341"/>
      <c r="AC322" s="341"/>
      <c r="AD322" s="342"/>
      <c r="AF322" s="173" t="s">
        <v>485</v>
      </c>
      <c r="AG322" s="174"/>
      <c r="AH322" s="174"/>
      <c r="AI322" s="174"/>
      <c r="AJ322" s="174"/>
      <c r="AK322" s="174"/>
      <c r="AL322" s="174"/>
      <c r="AM322" s="174"/>
      <c r="AN322" s="174"/>
      <c r="AO322" s="174"/>
      <c r="AP322" s="174"/>
      <c r="AQ322" s="174"/>
      <c r="AR322" s="174"/>
      <c r="AS322" s="174"/>
      <c r="AT322" s="174"/>
      <c r="AU322" s="174"/>
      <c r="AV322" s="174"/>
      <c r="AW322" s="174"/>
      <c r="AX322" s="174"/>
      <c r="AY322" s="174"/>
      <c r="AZ322" s="216"/>
      <c r="BB322" s="173" t="s">
        <v>364</v>
      </c>
      <c r="BC322" s="341"/>
      <c r="BD322" s="341"/>
      <c r="BE322" s="341"/>
      <c r="BF322" s="341"/>
      <c r="BG322" s="342"/>
    </row>
    <row r="323" customFormat="false" ht="14.25" hidden="false" customHeight="true" outlineLevel="0" collapsed="false">
      <c r="C323" s="242"/>
      <c r="D323" s="166" t="s">
        <v>365</v>
      </c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  <c r="S323" s="138"/>
      <c r="T323" s="138"/>
      <c r="U323" s="138"/>
      <c r="V323" s="138"/>
      <c r="W323" s="237"/>
      <c r="Y323" s="274" t="s">
        <v>366</v>
      </c>
      <c r="Z323" s="275" t="n">
        <f aca="false">D324</f>
        <v>0</v>
      </c>
      <c r="AA323" s="276" t="s">
        <v>224</v>
      </c>
      <c r="AB323" s="277"/>
      <c r="AC323" s="278" t="s">
        <v>367</v>
      </c>
      <c r="AD323" s="279" t="n">
        <f aca="false">IF(Z324=0,0,VLOOKUP(Z324,Z327:AA356,2))</f>
        <v>0</v>
      </c>
      <c r="AF323" s="242"/>
      <c r="AG323" s="166" t="s">
        <v>365</v>
      </c>
      <c r="AH323" s="138"/>
      <c r="AI323" s="138"/>
      <c r="AJ323" s="138"/>
      <c r="AK323" s="138"/>
      <c r="AL323" s="138"/>
      <c r="AM323" s="138"/>
      <c r="AN323" s="138"/>
      <c r="AO323" s="138"/>
      <c r="AP323" s="138"/>
      <c r="AQ323" s="138"/>
      <c r="AR323" s="138"/>
      <c r="AS323" s="138"/>
      <c r="AT323" s="138"/>
      <c r="AU323" s="138"/>
      <c r="AV323" s="138"/>
      <c r="AW323" s="138"/>
      <c r="AX323" s="138"/>
      <c r="AY323" s="138"/>
      <c r="AZ323" s="237"/>
      <c r="BB323" s="274" t="s">
        <v>366</v>
      </c>
      <c r="BC323" s="275" t="n">
        <f aca="false">AG324</f>
        <v>0</v>
      </c>
      <c r="BD323" s="276" t="s">
        <v>224</v>
      </c>
      <c r="BE323" s="277"/>
      <c r="BF323" s="278" t="s">
        <v>367</v>
      </c>
      <c r="BG323" s="279" t="n">
        <f aca="false">IF(BC324=0,0,VLOOKUP(BC324,BC327:BD356,2))</f>
        <v>0</v>
      </c>
    </row>
    <row r="324" customFormat="false" ht="14.25" hidden="false" customHeight="true" outlineLevel="0" collapsed="false">
      <c r="C324" s="278" t="s">
        <v>468</v>
      </c>
      <c r="D324" s="281" t="n">
        <f aca="false">N30*1.15</f>
        <v>0</v>
      </c>
      <c r="E324" s="276" t="s">
        <v>224</v>
      </c>
      <c r="F324" s="138"/>
      <c r="G324" s="282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237"/>
      <c r="Y324" s="284"/>
      <c r="Z324" s="285" t="n">
        <f aca="false">CEILING(Z323,0.01)</f>
        <v>0</v>
      </c>
      <c r="AA324" s="178" t="s">
        <v>373</v>
      </c>
      <c r="AB324" s="104"/>
      <c r="AC324" s="104"/>
      <c r="AD324" s="105"/>
      <c r="AF324" s="278" t="s">
        <v>454</v>
      </c>
      <c r="AG324" s="281" t="n">
        <f aca="false">H176*1.15</f>
        <v>0</v>
      </c>
      <c r="AH324" s="276" t="s">
        <v>224</v>
      </c>
      <c r="AI324" s="138"/>
      <c r="AJ324" s="282"/>
      <c r="AK324" s="138"/>
      <c r="AL324" s="138"/>
      <c r="AM324" s="138"/>
      <c r="AN324" s="138"/>
      <c r="AO324" s="138"/>
      <c r="AP324" s="138"/>
      <c r="AQ324" s="138"/>
      <c r="AR324" s="138"/>
      <c r="AS324" s="138"/>
      <c r="AT324" s="138"/>
      <c r="AU324" s="138"/>
      <c r="AV324" s="138"/>
      <c r="AW324" s="138"/>
      <c r="AX324" s="138"/>
      <c r="AY324" s="138"/>
      <c r="AZ324" s="237"/>
      <c r="BB324" s="284"/>
      <c r="BC324" s="285" t="n">
        <f aca="false">CEILING(BC323,0.01)</f>
        <v>0</v>
      </c>
      <c r="BD324" s="178" t="s">
        <v>373</v>
      </c>
      <c r="BE324" s="104"/>
      <c r="BF324" s="104"/>
      <c r="BG324" s="105"/>
    </row>
    <row r="325" customFormat="false" ht="14.25" hidden="false" customHeight="true" outlineLevel="0" collapsed="false">
      <c r="C325" s="242"/>
      <c r="D325" s="148"/>
      <c r="E325" s="166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237"/>
      <c r="Y325" s="165"/>
      <c r="Z325" s="286"/>
      <c r="AA325" s="138"/>
      <c r="AB325" s="138"/>
      <c r="AC325" s="138"/>
      <c r="AD325" s="203"/>
      <c r="AF325" s="242"/>
      <c r="AG325" s="148"/>
      <c r="AH325" s="166"/>
      <c r="AI325" s="138"/>
      <c r="AJ325" s="138"/>
      <c r="AK325" s="138"/>
      <c r="AL325" s="138"/>
      <c r="AM325" s="138"/>
      <c r="AN325" s="138"/>
      <c r="AO325" s="138"/>
      <c r="AP325" s="138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237"/>
      <c r="BB325" s="165"/>
      <c r="BC325" s="286"/>
      <c r="BD325" s="138"/>
      <c r="BE325" s="138"/>
      <c r="BF325" s="138"/>
      <c r="BG325" s="203"/>
    </row>
    <row r="326" customFormat="false" ht="14.25" hidden="false" customHeight="true" outlineLevel="0" collapsed="false">
      <c r="C326" s="242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  <c r="W326" s="237"/>
      <c r="Y326" s="165"/>
      <c r="Z326" s="154" t="s">
        <v>224</v>
      </c>
      <c r="AA326" s="154" t="s">
        <v>376</v>
      </c>
      <c r="AB326" s="138"/>
      <c r="AC326" s="138"/>
      <c r="AD326" s="203"/>
      <c r="AF326" s="242"/>
      <c r="AG326" s="138"/>
      <c r="AH326" s="138"/>
      <c r="AI326" s="138"/>
      <c r="AJ326" s="138"/>
      <c r="AK326" s="138"/>
      <c r="AL326" s="138"/>
      <c r="AM326" s="138"/>
      <c r="AN326" s="138"/>
      <c r="AO326" s="138"/>
      <c r="AP326" s="138"/>
      <c r="AQ326" s="138"/>
      <c r="AR326" s="138"/>
      <c r="AS326" s="138"/>
      <c r="AT326" s="138"/>
      <c r="AU326" s="138"/>
      <c r="AV326" s="138"/>
      <c r="AW326" s="138"/>
      <c r="AX326" s="138"/>
      <c r="AY326" s="138"/>
      <c r="AZ326" s="237"/>
      <c r="BB326" s="165"/>
      <c r="BC326" s="154" t="s">
        <v>224</v>
      </c>
      <c r="BD326" s="154" t="s">
        <v>376</v>
      </c>
      <c r="BE326" s="138"/>
      <c r="BF326" s="138"/>
      <c r="BG326" s="203"/>
    </row>
    <row r="327" customFormat="false" ht="14.25" hidden="false" customHeight="true" outlineLevel="0" collapsed="false">
      <c r="C327" s="242"/>
      <c r="D327" s="166"/>
      <c r="E327" s="166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  <c r="U327" s="138"/>
      <c r="V327" s="138"/>
      <c r="W327" s="237"/>
      <c r="Y327" s="165"/>
      <c r="Z327" s="99" t="n">
        <v>0</v>
      </c>
      <c r="AA327" s="154" t="n">
        <v>15</v>
      </c>
      <c r="AB327" s="138"/>
      <c r="AC327" s="138"/>
      <c r="AD327" s="203"/>
      <c r="AF327" s="242"/>
      <c r="AG327" s="166"/>
      <c r="AH327" s="166"/>
      <c r="AI327" s="138"/>
      <c r="AJ327" s="138"/>
      <c r="AK327" s="138"/>
      <c r="AL327" s="138"/>
      <c r="AM327" s="138"/>
      <c r="AN327" s="138"/>
      <c r="AO327" s="138"/>
      <c r="AP327" s="138"/>
      <c r="AQ327" s="138"/>
      <c r="AR327" s="138"/>
      <c r="AS327" s="138"/>
      <c r="AT327" s="138"/>
      <c r="AU327" s="138"/>
      <c r="AV327" s="138"/>
      <c r="AW327" s="138"/>
      <c r="AX327" s="138"/>
      <c r="AY327" s="138"/>
      <c r="AZ327" s="237"/>
      <c r="BB327" s="165"/>
      <c r="BC327" s="99" t="n">
        <v>0</v>
      </c>
      <c r="BD327" s="154" t="n">
        <v>15</v>
      </c>
      <c r="BE327" s="138"/>
      <c r="BF327" s="138"/>
      <c r="BG327" s="203"/>
    </row>
    <row r="328" customFormat="false" ht="14.25" hidden="false" customHeight="true" outlineLevel="0" collapsed="false">
      <c r="C328" s="242"/>
      <c r="D328" s="166"/>
      <c r="E328" s="166"/>
      <c r="F328" s="138"/>
      <c r="G328" s="166"/>
      <c r="H328" s="138"/>
      <c r="I328" s="138"/>
      <c r="J328" s="138"/>
      <c r="K328" s="138"/>
      <c r="L328" s="138"/>
      <c r="M328" s="138"/>
      <c r="N328" s="138"/>
      <c r="O328" s="138"/>
      <c r="P328" s="138"/>
      <c r="Q328" s="138"/>
      <c r="R328" s="138"/>
      <c r="S328" s="138"/>
      <c r="T328" s="138"/>
      <c r="U328" s="138"/>
      <c r="V328" s="138"/>
      <c r="W328" s="237"/>
      <c r="Y328" s="165"/>
      <c r="Z328" s="99" t="n">
        <v>0.1</v>
      </c>
      <c r="AA328" s="154" t="n">
        <v>15</v>
      </c>
      <c r="AB328" s="138"/>
      <c r="AC328" s="138"/>
      <c r="AD328" s="203"/>
      <c r="AF328" s="242"/>
      <c r="AG328" s="166"/>
      <c r="AH328" s="166"/>
      <c r="AI328" s="138"/>
      <c r="AJ328" s="166"/>
      <c r="AK328" s="138"/>
      <c r="AL328" s="138"/>
      <c r="AM328" s="138"/>
      <c r="AN328" s="138"/>
      <c r="AO328" s="138"/>
      <c r="AP328" s="138"/>
      <c r="AQ328" s="138"/>
      <c r="AR328" s="138"/>
      <c r="AS328" s="138"/>
      <c r="AT328" s="138"/>
      <c r="AU328" s="138"/>
      <c r="AV328" s="138"/>
      <c r="AW328" s="138"/>
      <c r="AX328" s="138"/>
      <c r="AY328" s="138"/>
      <c r="AZ328" s="237"/>
      <c r="BB328" s="165"/>
      <c r="BC328" s="99" t="n">
        <v>0.1</v>
      </c>
      <c r="BD328" s="154" t="n">
        <v>15</v>
      </c>
      <c r="BE328" s="138"/>
      <c r="BF328" s="138"/>
      <c r="BG328" s="203"/>
    </row>
    <row r="329" customFormat="false" ht="14.25" hidden="false" customHeight="true" outlineLevel="0" collapsed="false">
      <c r="C329" s="242"/>
      <c r="D329" s="138"/>
      <c r="E329" s="138"/>
      <c r="F329" s="166"/>
      <c r="G329" s="166"/>
      <c r="H329" s="138"/>
      <c r="I329" s="138"/>
      <c r="J329" s="138"/>
      <c r="K329" s="138"/>
      <c r="L329" s="138"/>
      <c r="M329" s="138"/>
      <c r="N329" s="153" t="s">
        <v>380</v>
      </c>
      <c r="O329" s="153" t="n">
        <f aca="false">3.14*(D333/1000)*M333</f>
        <v>0</v>
      </c>
      <c r="P329" s="153" t="s">
        <v>57</v>
      </c>
      <c r="Q329" s="138"/>
      <c r="R329" s="138"/>
      <c r="S329" s="138"/>
      <c r="T329" s="138"/>
      <c r="U329" s="138"/>
      <c r="V329" s="138"/>
      <c r="W329" s="237"/>
      <c r="Y329" s="165"/>
      <c r="Z329" s="99" t="n">
        <v>0.11</v>
      </c>
      <c r="AA329" s="154" t="n">
        <v>25</v>
      </c>
      <c r="AB329" s="138"/>
      <c r="AC329" s="138"/>
      <c r="AD329" s="203"/>
      <c r="AF329" s="242"/>
      <c r="AG329" s="138"/>
      <c r="AH329" s="138"/>
      <c r="AI329" s="153" t="s">
        <v>450</v>
      </c>
      <c r="AJ329" s="153" t="s">
        <v>451</v>
      </c>
      <c r="AK329" s="138"/>
      <c r="AL329" s="138"/>
      <c r="AM329" s="138"/>
      <c r="AN329" s="138"/>
      <c r="AO329" s="138"/>
      <c r="AP329" s="138"/>
      <c r="AQ329" s="153" t="s">
        <v>380</v>
      </c>
      <c r="AR329" s="153" t="n">
        <f aca="false">3.14*(AG333/1000)*AP333</f>
        <v>0</v>
      </c>
      <c r="AS329" s="153" t="s">
        <v>57</v>
      </c>
      <c r="AT329" s="138"/>
      <c r="AU329" s="138"/>
      <c r="AV329" s="138"/>
      <c r="AW329" s="138"/>
      <c r="AX329" s="138"/>
      <c r="AY329" s="138"/>
      <c r="AZ329" s="237"/>
      <c r="BB329" s="165"/>
      <c r="BC329" s="99" t="n">
        <v>0.11</v>
      </c>
      <c r="BD329" s="154" t="n">
        <v>25</v>
      </c>
      <c r="BE329" s="138"/>
      <c r="BF329" s="138"/>
      <c r="BG329" s="203"/>
    </row>
    <row r="330" customFormat="false" ht="14.25" hidden="false" customHeight="true" outlineLevel="0" collapsed="false">
      <c r="C330" s="165"/>
      <c r="D330" s="138"/>
      <c r="E330" s="138"/>
      <c r="F330" s="138"/>
      <c r="G330" s="166"/>
      <c r="H330" s="138"/>
      <c r="I330" s="138"/>
      <c r="J330" s="138"/>
      <c r="K330" s="138"/>
      <c r="L330" s="138"/>
      <c r="M330" s="138"/>
      <c r="N330" s="138"/>
      <c r="O330" s="138"/>
      <c r="P330" s="138"/>
      <c r="Q330" s="138"/>
      <c r="R330" s="138"/>
      <c r="S330" s="138"/>
      <c r="T330" s="138"/>
      <c r="U330" s="138"/>
      <c r="V330" s="138"/>
      <c r="W330" s="237"/>
      <c r="Y330" s="165"/>
      <c r="Z330" s="99" t="n">
        <v>0.4</v>
      </c>
      <c r="AA330" s="154" t="n">
        <v>25</v>
      </c>
      <c r="AB330" s="138"/>
      <c r="AC330" s="138"/>
      <c r="AD330" s="203"/>
      <c r="AF330" s="165"/>
      <c r="AG330" s="138"/>
      <c r="AH330" s="138"/>
      <c r="AI330" s="182"/>
      <c r="AJ330" s="153"/>
      <c r="AK330" s="138"/>
      <c r="AL330" s="138"/>
      <c r="AM330" s="138"/>
      <c r="AN330" s="138"/>
      <c r="AO330" s="138"/>
      <c r="AP330" s="138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237"/>
      <c r="BB330" s="165"/>
      <c r="BC330" s="99" t="n">
        <v>0.4</v>
      </c>
      <c r="BD330" s="154" t="n">
        <v>25</v>
      </c>
      <c r="BE330" s="138"/>
      <c r="BF330" s="138"/>
      <c r="BG330" s="203"/>
    </row>
    <row r="331" customFormat="false" ht="14.25" hidden="false" customHeight="true" outlineLevel="0" collapsed="false">
      <c r="C331" s="165"/>
      <c r="D331" s="138"/>
      <c r="E331" s="138"/>
      <c r="F331" s="153" t="s">
        <v>382</v>
      </c>
      <c r="G331" s="153" t="s">
        <v>383</v>
      </c>
      <c r="H331" s="154" t="s">
        <v>384</v>
      </c>
      <c r="I331" s="154" t="s">
        <v>385</v>
      </c>
      <c r="J331" s="153" t="s">
        <v>386</v>
      </c>
      <c r="K331" s="153" t="s">
        <v>387</v>
      </c>
      <c r="L331" s="153" t="s">
        <v>388</v>
      </c>
      <c r="M331" s="153" t="s">
        <v>389</v>
      </c>
      <c r="N331" s="153" t="s">
        <v>390</v>
      </c>
      <c r="O331" s="153" t="s">
        <v>391</v>
      </c>
      <c r="P331" s="154" t="s">
        <v>392</v>
      </c>
      <c r="Q331" s="154" t="s">
        <v>393</v>
      </c>
      <c r="R331" s="154" t="s">
        <v>394</v>
      </c>
      <c r="S331" s="154" t="s">
        <v>395</v>
      </c>
      <c r="T331" s="154" t="s">
        <v>396</v>
      </c>
      <c r="U331" s="153" t="s">
        <v>397</v>
      </c>
      <c r="V331" s="153" t="s">
        <v>398</v>
      </c>
      <c r="W331" s="237"/>
      <c r="Y331" s="165"/>
      <c r="Z331" s="99" t="n">
        <v>0.41</v>
      </c>
      <c r="AA331" s="154" t="n">
        <v>32</v>
      </c>
      <c r="AB331" s="138"/>
      <c r="AC331" s="138"/>
      <c r="AD331" s="203"/>
      <c r="AF331" s="165"/>
      <c r="AG331" s="138"/>
      <c r="AH331" s="138"/>
      <c r="AI331" s="153" t="s">
        <v>382</v>
      </c>
      <c r="AJ331" s="153" t="s">
        <v>383</v>
      </c>
      <c r="AK331" s="154" t="s">
        <v>384</v>
      </c>
      <c r="AL331" s="154" t="s">
        <v>385</v>
      </c>
      <c r="AM331" s="153" t="s">
        <v>386</v>
      </c>
      <c r="AN331" s="153" t="s">
        <v>387</v>
      </c>
      <c r="AO331" s="153" t="s">
        <v>388</v>
      </c>
      <c r="AP331" s="153" t="s">
        <v>389</v>
      </c>
      <c r="AQ331" s="153" t="s">
        <v>390</v>
      </c>
      <c r="AR331" s="153" t="s">
        <v>391</v>
      </c>
      <c r="AS331" s="154" t="s">
        <v>392</v>
      </c>
      <c r="AT331" s="154" t="s">
        <v>393</v>
      </c>
      <c r="AU331" s="154" t="s">
        <v>394</v>
      </c>
      <c r="AV331" s="154" t="s">
        <v>395</v>
      </c>
      <c r="AW331" s="154" t="s">
        <v>396</v>
      </c>
      <c r="AX331" s="153" t="s">
        <v>397</v>
      </c>
      <c r="AY331" s="153" t="s">
        <v>398</v>
      </c>
      <c r="AZ331" s="237"/>
      <c r="BB331" s="165"/>
      <c r="BC331" s="99" t="n">
        <v>0.41</v>
      </c>
      <c r="BD331" s="154" t="n">
        <v>32</v>
      </c>
      <c r="BE331" s="138"/>
      <c r="BF331" s="138"/>
      <c r="BG331" s="203"/>
    </row>
    <row r="332" customFormat="false" ht="14.25" hidden="false" customHeight="true" outlineLevel="0" collapsed="false">
      <c r="C332" s="165"/>
      <c r="D332" s="153" t="s">
        <v>400</v>
      </c>
      <c r="E332" s="138"/>
      <c r="F332" s="290" t="s">
        <v>263</v>
      </c>
      <c r="G332" s="290" t="s">
        <v>263</v>
      </c>
      <c r="H332" s="290" t="s">
        <v>263</v>
      </c>
      <c r="I332" s="243" t="s">
        <v>263</v>
      </c>
      <c r="J332" s="290" t="s">
        <v>263</v>
      </c>
      <c r="K332" s="290" t="s">
        <v>263</v>
      </c>
      <c r="L332" s="290" t="s">
        <v>263</v>
      </c>
      <c r="M332" s="290" t="s">
        <v>41</v>
      </c>
      <c r="N332" s="290" t="s">
        <v>41</v>
      </c>
      <c r="O332" s="290" t="s">
        <v>263</v>
      </c>
      <c r="P332" s="290" t="s">
        <v>263</v>
      </c>
      <c r="Q332" s="290" t="s">
        <v>41</v>
      </c>
      <c r="R332" s="290" t="s">
        <v>401</v>
      </c>
      <c r="S332" s="290" t="s">
        <v>401</v>
      </c>
      <c r="T332" s="290" t="s">
        <v>41</v>
      </c>
      <c r="U332" s="290" t="s">
        <v>57</v>
      </c>
      <c r="V332" s="290" t="s">
        <v>263</v>
      </c>
      <c r="W332" s="237"/>
      <c r="Y332" s="165"/>
      <c r="Z332" s="99" t="n">
        <v>1.5</v>
      </c>
      <c r="AA332" s="154" t="n">
        <v>32</v>
      </c>
      <c r="AB332" s="138"/>
      <c r="AC332" s="138"/>
      <c r="AD332" s="203"/>
      <c r="AF332" s="165"/>
      <c r="AG332" s="153" t="s">
        <v>400</v>
      </c>
      <c r="AH332" s="138"/>
      <c r="AI332" s="290" t="s">
        <v>263</v>
      </c>
      <c r="AJ332" s="290" t="s">
        <v>263</v>
      </c>
      <c r="AK332" s="290" t="s">
        <v>263</v>
      </c>
      <c r="AL332" s="243" t="s">
        <v>263</v>
      </c>
      <c r="AM332" s="290" t="s">
        <v>263</v>
      </c>
      <c r="AN332" s="290" t="s">
        <v>263</v>
      </c>
      <c r="AO332" s="290" t="s">
        <v>263</v>
      </c>
      <c r="AP332" s="290" t="s">
        <v>41</v>
      </c>
      <c r="AQ332" s="290" t="s">
        <v>41</v>
      </c>
      <c r="AR332" s="290" t="s">
        <v>263</v>
      </c>
      <c r="AS332" s="290" t="s">
        <v>263</v>
      </c>
      <c r="AT332" s="290" t="s">
        <v>41</v>
      </c>
      <c r="AU332" s="290" t="s">
        <v>401</v>
      </c>
      <c r="AV332" s="290" t="s">
        <v>401</v>
      </c>
      <c r="AW332" s="290" t="s">
        <v>41</v>
      </c>
      <c r="AX332" s="290" t="s">
        <v>57</v>
      </c>
      <c r="AY332" s="290" t="s">
        <v>263</v>
      </c>
      <c r="AZ332" s="237"/>
      <c r="BB332" s="165"/>
      <c r="BC332" s="99" t="n">
        <v>1.5</v>
      </c>
      <c r="BD332" s="154" t="n">
        <v>32</v>
      </c>
      <c r="BE332" s="138"/>
      <c r="BF332" s="138"/>
      <c r="BG332" s="203"/>
    </row>
    <row r="333" customFormat="false" ht="14.25" hidden="false" customHeight="true" outlineLevel="0" collapsed="false">
      <c r="C333" s="165"/>
      <c r="D333" s="153" t="n">
        <f aca="false">AD323</f>
        <v>0</v>
      </c>
      <c r="E333" s="138"/>
      <c r="F333" s="294" t="n">
        <v>7</v>
      </c>
      <c r="G333" s="295"/>
      <c r="H333" s="295"/>
      <c r="I333" s="295" t="n">
        <v>2</v>
      </c>
      <c r="J333" s="295" t="n">
        <v>4</v>
      </c>
      <c r="K333" s="295" t="n">
        <v>1</v>
      </c>
      <c r="L333" s="295"/>
      <c r="M333" s="295" t="n">
        <v>20</v>
      </c>
      <c r="N333" s="295"/>
      <c r="O333" s="295" t="n">
        <v>20</v>
      </c>
      <c r="P333" s="295"/>
      <c r="Q333" s="295"/>
      <c r="R333" s="296" t="n">
        <f aca="false">(3.14*(D333/1000)*M333)*0.3*3</f>
        <v>0</v>
      </c>
      <c r="S333" s="296" t="n">
        <f aca="false">(3.14*(D333/1000)*M333)*0.3*2</f>
        <v>0</v>
      </c>
      <c r="T333" s="295" t="n">
        <f aca="false">IF(D333&gt;=100,0,M333)</f>
        <v>20</v>
      </c>
      <c r="U333" s="295" t="n">
        <f aca="false">IF(D333&lt;99,0,(3.14*(D333/1000)*M333))</f>
        <v>0</v>
      </c>
      <c r="V333" s="297" t="n">
        <v>32</v>
      </c>
      <c r="W333" s="237"/>
      <c r="Y333" s="165"/>
      <c r="Z333" s="99" t="n">
        <v>1.51</v>
      </c>
      <c r="AA333" s="154" t="n">
        <v>40</v>
      </c>
      <c r="AB333" s="138"/>
      <c r="AC333" s="138"/>
      <c r="AD333" s="203"/>
      <c r="AF333" s="165"/>
      <c r="AG333" s="153" t="n">
        <f aca="false">BG323</f>
        <v>0</v>
      </c>
      <c r="AH333" s="138"/>
      <c r="AI333" s="294" t="n">
        <v>9</v>
      </c>
      <c r="AJ333" s="295"/>
      <c r="AK333" s="295"/>
      <c r="AL333" s="295" t="n">
        <v>2</v>
      </c>
      <c r="AM333" s="295" t="n">
        <v>4</v>
      </c>
      <c r="AN333" s="295"/>
      <c r="AO333" s="295"/>
      <c r="AP333" s="295" t="n">
        <v>15</v>
      </c>
      <c r="AQ333" s="295"/>
      <c r="AR333" s="295" t="n">
        <v>16</v>
      </c>
      <c r="AS333" s="295"/>
      <c r="AT333" s="295"/>
      <c r="AU333" s="296" t="n">
        <f aca="false">(3.14*(AG333/1000)*AP333)*0.3*3</f>
        <v>0</v>
      </c>
      <c r="AV333" s="296" t="n">
        <f aca="false">(3.14*(AG333/1000)*AP333)*0.3*2</f>
        <v>0</v>
      </c>
      <c r="AW333" s="295" t="n">
        <f aca="false">IF(AG333&gt;=100,0,AP333)</f>
        <v>15</v>
      </c>
      <c r="AX333" s="295" t="n">
        <f aca="false">IF(AG333&lt;99,0,(3.14*(AG333/1000)*AP333))</f>
        <v>0</v>
      </c>
      <c r="AY333" s="297" t="n">
        <v>32</v>
      </c>
      <c r="AZ333" s="237"/>
      <c r="BB333" s="165"/>
      <c r="BC333" s="99" t="n">
        <v>1.51</v>
      </c>
      <c r="BD333" s="154" t="n">
        <v>40</v>
      </c>
      <c r="BE333" s="138"/>
      <c r="BF333" s="138"/>
      <c r="BG333" s="203"/>
    </row>
    <row r="334" customFormat="false" ht="14.25" hidden="false" customHeight="true" outlineLevel="0" collapsed="false">
      <c r="C334" s="242"/>
      <c r="D334" s="138"/>
      <c r="E334" s="166" t="n">
        <f aca="false">D333</f>
        <v>0</v>
      </c>
      <c r="F334" s="178" t="n">
        <f aca="false">F333</f>
        <v>7</v>
      </c>
      <c r="G334" s="178" t="n">
        <f aca="false">G333</f>
        <v>0</v>
      </c>
      <c r="H334" s="178" t="n">
        <f aca="false">H333</f>
        <v>0</v>
      </c>
      <c r="I334" s="178" t="n">
        <f aca="false">I333</f>
        <v>2</v>
      </c>
      <c r="J334" s="178" t="n">
        <f aca="false">J333</f>
        <v>4</v>
      </c>
      <c r="K334" s="178" t="n">
        <f aca="false">K333</f>
        <v>1</v>
      </c>
      <c r="L334" s="178" t="n">
        <f aca="false">L333</f>
        <v>0</v>
      </c>
      <c r="M334" s="178" t="n">
        <f aca="false">M333</f>
        <v>20</v>
      </c>
      <c r="N334" s="178" t="n">
        <f aca="false">N333</f>
        <v>0</v>
      </c>
      <c r="O334" s="178" t="n">
        <f aca="false">O333</f>
        <v>20</v>
      </c>
      <c r="P334" s="178" t="n">
        <f aca="false">P333</f>
        <v>0</v>
      </c>
      <c r="Q334" s="178" t="n">
        <f aca="false">Q333</f>
        <v>0</v>
      </c>
      <c r="R334" s="298" t="n">
        <f aca="false">R333</f>
        <v>0</v>
      </c>
      <c r="S334" s="298" t="n">
        <f aca="false">S333</f>
        <v>0</v>
      </c>
      <c r="T334" s="178" t="n">
        <f aca="false">T333</f>
        <v>20</v>
      </c>
      <c r="U334" s="178" t="n">
        <f aca="false">U333</f>
        <v>0</v>
      </c>
      <c r="V334" s="178" t="n">
        <f aca="false">V333</f>
        <v>32</v>
      </c>
      <c r="W334" s="237"/>
      <c r="Y334" s="165"/>
      <c r="Z334" s="99" t="n">
        <v>3.5</v>
      </c>
      <c r="AA334" s="154" t="n">
        <v>40</v>
      </c>
      <c r="AB334" s="138"/>
      <c r="AC334" s="138"/>
      <c r="AD334" s="203"/>
      <c r="AF334" s="242"/>
      <c r="AG334" s="138"/>
      <c r="AH334" s="166" t="n">
        <f aca="false">AG333</f>
        <v>0</v>
      </c>
      <c r="AI334" s="178" t="n">
        <f aca="false">AI333</f>
        <v>9</v>
      </c>
      <c r="AJ334" s="178" t="n">
        <f aca="false">AJ333</f>
        <v>0</v>
      </c>
      <c r="AK334" s="178" t="n">
        <f aca="false">AK333</f>
        <v>0</v>
      </c>
      <c r="AL334" s="178" t="n">
        <f aca="false">AL333</f>
        <v>2</v>
      </c>
      <c r="AM334" s="178" t="n">
        <f aca="false">AM333</f>
        <v>4</v>
      </c>
      <c r="AN334" s="178" t="n">
        <f aca="false">AN333</f>
        <v>0</v>
      </c>
      <c r="AO334" s="178" t="n">
        <f aca="false">AO333</f>
        <v>0</v>
      </c>
      <c r="AP334" s="178" t="n">
        <f aca="false">AP333</f>
        <v>15</v>
      </c>
      <c r="AQ334" s="178" t="n">
        <f aca="false">AQ333</f>
        <v>0</v>
      </c>
      <c r="AR334" s="178" t="n">
        <f aca="false">AR333</f>
        <v>16</v>
      </c>
      <c r="AS334" s="178" t="n">
        <f aca="false">AS333</f>
        <v>0</v>
      </c>
      <c r="AT334" s="178" t="n">
        <f aca="false">AT333</f>
        <v>0</v>
      </c>
      <c r="AU334" s="298" t="n">
        <f aca="false">AU333</f>
        <v>0</v>
      </c>
      <c r="AV334" s="298" t="n">
        <f aca="false">AV333</f>
        <v>0</v>
      </c>
      <c r="AW334" s="178" t="n">
        <f aca="false">AW333</f>
        <v>15</v>
      </c>
      <c r="AX334" s="178" t="n">
        <f aca="false">AX333</f>
        <v>0</v>
      </c>
      <c r="AY334" s="178" t="n">
        <f aca="false">AY333</f>
        <v>32</v>
      </c>
      <c r="AZ334" s="237"/>
      <c r="BB334" s="165"/>
      <c r="BC334" s="99" t="n">
        <v>3.5</v>
      </c>
      <c r="BD334" s="154" t="n">
        <v>40</v>
      </c>
      <c r="BE334" s="138"/>
      <c r="BF334" s="138"/>
      <c r="BG334" s="203"/>
    </row>
    <row r="335" customFormat="false" ht="14.25" hidden="false" customHeight="true" outlineLevel="0" collapsed="false">
      <c r="C335" s="165"/>
      <c r="D335" s="138"/>
      <c r="E335" s="166"/>
      <c r="F335" s="153" t="n">
        <f aca="false">F334</f>
        <v>7</v>
      </c>
      <c r="G335" s="153" t="n">
        <f aca="false">G334</f>
        <v>0</v>
      </c>
      <c r="H335" s="153" t="n">
        <f aca="false">H334</f>
        <v>0</v>
      </c>
      <c r="I335" s="153" t="n">
        <f aca="false">I334</f>
        <v>2</v>
      </c>
      <c r="J335" s="153" t="n">
        <f aca="false">J334</f>
        <v>4</v>
      </c>
      <c r="K335" s="153" t="n">
        <f aca="false">K334</f>
        <v>1</v>
      </c>
      <c r="L335" s="153" t="n">
        <f aca="false">L334</f>
        <v>0</v>
      </c>
      <c r="M335" s="153" t="n">
        <f aca="false">M334</f>
        <v>20</v>
      </c>
      <c r="N335" s="153" t="n">
        <f aca="false">N334</f>
        <v>0</v>
      </c>
      <c r="O335" s="153" t="n">
        <f aca="false">O334</f>
        <v>20</v>
      </c>
      <c r="P335" s="153" t="n">
        <f aca="false">P334</f>
        <v>0</v>
      </c>
      <c r="Q335" s="153" t="n">
        <f aca="false">Q334</f>
        <v>0</v>
      </c>
      <c r="R335" s="261" t="n">
        <f aca="false">R334</f>
        <v>0</v>
      </c>
      <c r="S335" s="261" t="n">
        <f aca="false">S334</f>
        <v>0</v>
      </c>
      <c r="T335" s="153" t="n">
        <f aca="false">T334</f>
        <v>20</v>
      </c>
      <c r="U335" s="153" t="n">
        <f aca="false">U334</f>
        <v>0</v>
      </c>
      <c r="V335" s="153" t="n">
        <f aca="false">V334</f>
        <v>32</v>
      </c>
      <c r="W335" s="203"/>
      <c r="Y335" s="165"/>
      <c r="Z335" s="99" t="n">
        <v>3.51</v>
      </c>
      <c r="AA335" s="154" t="n">
        <v>50</v>
      </c>
      <c r="AB335" s="138"/>
      <c r="AC335" s="138"/>
      <c r="AD335" s="203"/>
      <c r="AF335" s="165"/>
      <c r="AG335" s="138"/>
      <c r="AH335" s="166"/>
      <c r="AI335" s="153" t="n">
        <f aca="false">AI334</f>
        <v>9</v>
      </c>
      <c r="AJ335" s="153" t="n">
        <f aca="false">AJ334</f>
        <v>0</v>
      </c>
      <c r="AK335" s="153" t="n">
        <f aca="false">AK334</f>
        <v>0</v>
      </c>
      <c r="AL335" s="153" t="n">
        <f aca="false">AL334</f>
        <v>2</v>
      </c>
      <c r="AM335" s="153" t="n">
        <f aca="false">AM334</f>
        <v>4</v>
      </c>
      <c r="AN335" s="153" t="n">
        <f aca="false">AN334</f>
        <v>0</v>
      </c>
      <c r="AO335" s="153" t="n">
        <f aca="false">AO334</f>
        <v>0</v>
      </c>
      <c r="AP335" s="153" t="n">
        <f aca="false">AP334</f>
        <v>15</v>
      </c>
      <c r="AQ335" s="153" t="n">
        <f aca="false">AQ334</f>
        <v>0</v>
      </c>
      <c r="AR335" s="153" t="n">
        <f aca="false">AR334</f>
        <v>16</v>
      </c>
      <c r="AS335" s="153" t="n">
        <f aca="false">AS334</f>
        <v>0</v>
      </c>
      <c r="AT335" s="153" t="n">
        <f aca="false">AT334</f>
        <v>0</v>
      </c>
      <c r="AU335" s="261" t="n">
        <f aca="false">AU334</f>
        <v>0</v>
      </c>
      <c r="AV335" s="261" t="n">
        <f aca="false">AV334</f>
        <v>0</v>
      </c>
      <c r="AW335" s="153" t="n">
        <f aca="false">AW334</f>
        <v>15</v>
      </c>
      <c r="AX335" s="153" t="n">
        <f aca="false">AX334</f>
        <v>0</v>
      </c>
      <c r="AY335" s="153" t="n">
        <f aca="false">AY334</f>
        <v>32</v>
      </c>
      <c r="AZ335" s="203"/>
      <c r="BB335" s="165"/>
      <c r="BC335" s="99" t="n">
        <v>3.51</v>
      </c>
      <c r="BD335" s="154" t="n">
        <v>50</v>
      </c>
      <c r="BE335" s="138"/>
      <c r="BF335" s="138"/>
      <c r="BG335" s="203"/>
    </row>
    <row r="336" customFormat="false" ht="14.25" hidden="false" customHeight="true" outlineLevel="0" collapsed="false">
      <c r="C336" s="165"/>
      <c r="D336" s="138"/>
      <c r="E336" s="166"/>
      <c r="F336" s="153" t="n">
        <f aca="false">F335</f>
        <v>7</v>
      </c>
      <c r="G336" s="153" t="n">
        <f aca="false">G335</f>
        <v>0</v>
      </c>
      <c r="H336" s="153" t="n">
        <f aca="false">H335</f>
        <v>0</v>
      </c>
      <c r="I336" s="153" t="n">
        <f aca="false">I335</f>
        <v>2</v>
      </c>
      <c r="J336" s="153" t="n">
        <f aca="false">J335</f>
        <v>4</v>
      </c>
      <c r="K336" s="153" t="n">
        <f aca="false">K335</f>
        <v>1</v>
      </c>
      <c r="L336" s="153" t="n">
        <f aca="false">L335</f>
        <v>0</v>
      </c>
      <c r="M336" s="153" t="n">
        <f aca="false">M335</f>
        <v>20</v>
      </c>
      <c r="N336" s="153" t="n">
        <f aca="false">N335</f>
        <v>0</v>
      </c>
      <c r="O336" s="153" t="n">
        <f aca="false">O335</f>
        <v>20</v>
      </c>
      <c r="P336" s="153" t="n">
        <f aca="false">P335</f>
        <v>0</v>
      </c>
      <c r="Q336" s="153" t="n">
        <f aca="false">Q335</f>
        <v>0</v>
      </c>
      <c r="R336" s="261" t="n">
        <f aca="false">R335</f>
        <v>0</v>
      </c>
      <c r="S336" s="261" t="n">
        <f aca="false">S335</f>
        <v>0</v>
      </c>
      <c r="T336" s="153" t="n">
        <f aca="false">T335</f>
        <v>20</v>
      </c>
      <c r="U336" s="153" t="n">
        <f aca="false">U335</f>
        <v>0</v>
      </c>
      <c r="V336" s="153" t="n">
        <f aca="false">V335</f>
        <v>32</v>
      </c>
      <c r="W336" s="237"/>
      <c r="X336" s="166"/>
      <c r="Y336" s="165"/>
      <c r="Z336" s="99" t="n">
        <v>6</v>
      </c>
      <c r="AA336" s="154" t="n">
        <v>50</v>
      </c>
      <c r="AB336" s="138"/>
      <c r="AC336" s="138"/>
      <c r="AD336" s="203"/>
      <c r="AF336" s="165"/>
      <c r="AG336" s="138"/>
      <c r="AH336" s="166"/>
      <c r="AI336" s="153" t="n">
        <f aca="false">AI335</f>
        <v>9</v>
      </c>
      <c r="AJ336" s="153" t="n">
        <f aca="false">AJ335</f>
        <v>0</v>
      </c>
      <c r="AK336" s="153" t="n">
        <f aca="false">AK335</f>
        <v>0</v>
      </c>
      <c r="AL336" s="153" t="n">
        <f aca="false">AL335</f>
        <v>2</v>
      </c>
      <c r="AM336" s="153" t="n">
        <f aca="false">AM335</f>
        <v>4</v>
      </c>
      <c r="AN336" s="153" t="n">
        <f aca="false">AN335</f>
        <v>0</v>
      </c>
      <c r="AO336" s="153" t="n">
        <f aca="false">AO335</f>
        <v>0</v>
      </c>
      <c r="AP336" s="153" t="n">
        <f aca="false">AP335</f>
        <v>15</v>
      </c>
      <c r="AQ336" s="153" t="n">
        <f aca="false">AQ335</f>
        <v>0</v>
      </c>
      <c r="AR336" s="153" t="n">
        <f aca="false">AR335</f>
        <v>16</v>
      </c>
      <c r="AS336" s="153" t="n">
        <f aca="false">AS335</f>
        <v>0</v>
      </c>
      <c r="AT336" s="153" t="n">
        <f aca="false">AT335</f>
        <v>0</v>
      </c>
      <c r="AU336" s="261" t="n">
        <f aca="false">AU335</f>
        <v>0</v>
      </c>
      <c r="AV336" s="261" t="n">
        <f aca="false">AV335</f>
        <v>0</v>
      </c>
      <c r="AW336" s="153" t="n">
        <f aca="false">AW335</f>
        <v>15</v>
      </c>
      <c r="AX336" s="153" t="n">
        <f aca="false">AX335</f>
        <v>0</v>
      </c>
      <c r="AY336" s="153" t="n">
        <f aca="false">AY335</f>
        <v>32</v>
      </c>
      <c r="AZ336" s="237"/>
      <c r="BA336" s="166"/>
      <c r="BB336" s="165"/>
      <c r="BC336" s="99" t="n">
        <v>6</v>
      </c>
      <c r="BD336" s="154" t="n">
        <v>50</v>
      </c>
      <c r="BE336" s="138"/>
      <c r="BF336" s="138"/>
      <c r="BG336" s="203"/>
    </row>
    <row r="337" customFormat="false" ht="14.25" hidden="false" customHeight="true" outlineLevel="0" collapsed="false">
      <c r="C337" s="165"/>
      <c r="D337" s="138"/>
      <c r="E337" s="166"/>
      <c r="F337" s="153" t="n">
        <f aca="false">F336</f>
        <v>7</v>
      </c>
      <c r="G337" s="153" t="n">
        <f aca="false">G336</f>
        <v>0</v>
      </c>
      <c r="H337" s="153" t="n">
        <f aca="false">H336</f>
        <v>0</v>
      </c>
      <c r="I337" s="153" t="n">
        <f aca="false">I336</f>
        <v>2</v>
      </c>
      <c r="J337" s="153" t="n">
        <f aca="false">J336</f>
        <v>4</v>
      </c>
      <c r="K337" s="153" t="n">
        <f aca="false">K336</f>
        <v>1</v>
      </c>
      <c r="L337" s="153" t="n">
        <f aca="false">L336</f>
        <v>0</v>
      </c>
      <c r="M337" s="153" t="n">
        <f aca="false">M336</f>
        <v>20</v>
      </c>
      <c r="N337" s="153" t="n">
        <f aca="false">N336</f>
        <v>0</v>
      </c>
      <c r="O337" s="153" t="n">
        <f aca="false">O336</f>
        <v>20</v>
      </c>
      <c r="P337" s="153" t="n">
        <f aca="false">P336</f>
        <v>0</v>
      </c>
      <c r="Q337" s="153" t="n">
        <f aca="false">Q336</f>
        <v>0</v>
      </c>
      <c r="R337" s="261" t="n">
        <f aca="false">R336</f>
        <v>0</v>
      </c>
      <c r="S337" s="261" t="n">
        <f aca="false">S336</f>
        <v>0</v>
      </c>
      <c r="T337" s="153" t="n">
        <f aca="false">T336</f>
        <v>20</v>
      </c>
      <c r="U337" s="153" t="n">
        <f aca="false">U336</f>
        <v>0</v>
      </c>
      <c r="V337" s="153" t="n">
        <f aca="false">V336</f>
        <v>32</v>
      </c>
      <c r="W337" s="237"/>
      <c r="X337" s="166"/>
      <c r="Y337" s="165"/>
      <c r="Z337" s="99" t="n">
        <v>6.01</v>
      </c>
      <c r="AA337" s="154" t="n">
        <v>65</v>
      </c>
      <c r="AB337" s="138"/>
      <c r="AC337" s="138"/>
      <c r="AD337" s="203"/>
      <c r="AF337" s="165"/>
      <c r="AG337" s="138"/>
      <c r="AH337" s="166"/>
      <c r="AI337" s="153" t="n">
        <f aca="false">AI336</f>
        <v>9</v>
      </c>
      <c r="AJ337" s="153" t="n">
        <f aca="false">AJ336</f>
        <v>0</v>
      </c>
      <c r="AK337" s="153" t="n">
        <f aca="false">AK336</f>
        <v>0</v>
      </c>
      <c r="AL337" s="153" t="n">
        <f aca="false">AL336</f>
        <v>2</v>
      </c>
      <c r="AM337" s="153" t="n">
        <f aca="false">AM336</f>
        <v>4</v>
      </c>
      <c r="AN337" s="153" t="n">
        <f aca="false">AN336</f>
        <v>0</v>
      </c>
      <c r="AO337" s="153" t="n">
        <f aca="false">AO336</f>
        <v>0</v>
      </c>
      <c r="AP337" s="153" t="n">
        <f aca="false">AP336</f>
        <v>15</v>
      </c>
      <c r="AQ337" s="153" t="n">
        <f aca="false">AQ336</f>
        <v>0</v>
      </c>
      <c r="AR337" s="153" t="n">
        <f aca="false">AR336</f>
        <v>16</v>
      </c>
      <c r="AS337" s="153" t="n">
        <f aca="false">AS336</f>
        <v>0</v>
      </c>
      <c r="AT337" s="153" t="n">
        <f aca="false">AT336</f>
        <v>0</v>
      </c>
      <c r="AU337" s="261" t="n">
        <f aca="false">AU336</f>
        <v>0</v>
      </c>
      <c r="AV337" s="261" t="n">
        <f aca="false">AV336</f>
        <v>0</v>
      </c>
      <c r="AW337" s="153" t="n">
        <f aca="false">AW336</f>
        <v>15</v>
      </c>
      <c r="AX337" s="153" t="n">
        <f aca="false">AX336</f>
        <v>0</v>
      </c>
      <c r="AY337" s="153" t="n">
        <f aca="false">AY336</f>
        <v>32</v>
      </c>
      <c r="AZ337" s="237"/>
      <c r="BA337" s="166"/>
      <c r="BB337" s="165"/>
      <c r="BC337" s="99" t="n">
        <v>6.01</v>
      </c>
      <c r="BD337" s="154" t="n">
        <v>65</v>
      </c>
      <c r="BE337" s="138"/>
      <c r="BF337" s="138"/>
      <c r="BG337" s="203"/>
    </row>
    <row r="338" customFormat="false" ht="14.25" hidden="false" customHeight="true" outlineLevel="0" collapsed="false">
      <c r="C338" s="165"/>
      <c r="D338" s="138"/>
      <c r="E338" s="166"/>
      <c r="F338" s="153" t="n">
        <f aca="false">F337</f>
        <v>7</v>
      </c>
      <c r="G338" s="153" t="n">
        <f aca="false">G337</f>
        <v>0</v>
      </c>
      <c r="H338" s="153" t="n">
        <f aca="false">H337</f>
        <v>0</v>
      </c>
      <c r="I338" s="153" t="n">
        <f aca="false">I337</f>
        <v>2</v>
      </c>
      <c r="J338" s="153" t="n">
        <f aca="false">J337</f>
        <v>4</v>
      </c>
      <c r="K338" s="153" t="n">
        <f aca="false">K337</f>
        <v>1</v>
      </c>
      <c r="L338" s="153" t="n">
        <f aca="false">L337</f>
        <v>0</v>
      </c>
      <c r="M338" s="153" t="n">
        <f aca="false">M337</f>
        <v>20</v>
      </c>
      <c r="N338" s="153" t="n">
        <f aca="false">N337</f>
        <v>0</v>
      </c>
      <c r="O338" s="153" t="n">
        <f aca="false">O337</f>
        <v>20</v>
      </c>
      <c r="P338" s="153" t="n">
        <f aca="false">P337</f>
        <v>0</v>
      </c>
      <c r="Q338" s="153" t="n">
        <f aca="false">Q337</f>
        <v>0</v>
      </c>
      <c r="R338" s="261" t="n">
        <f aca="false">R337</f>
        <v>0</v>
      </c>
      <c r="S338" s="261" t="n">
        <f aca="false">S337</f>
        <v>0</v>
      </c>
      <c r="T338" s="153" t="n">
        <f aca="false">T337</f>
        <v>20</v>
      </c>
      <c r="U338" s="153" t="n">
        <f aca="false">U337</f>
        <v>0</v>
      </c>
      <c r="V338" s="153" t="n">
        <f aca="false">V337</f>
        <v>32</v>
      </c>
      <c r="W338" s="237"/>
      <c r="X338" s="166"/>
      <c r="Y338" s="165"/>
      <c r="Z338" s="99" t="n">
        <v>10</v>
      </c>
      <c r="AA338" s="154" t="n">
        <v>65</v>
      </c>
      <c r="AB338" s="138"/>
      <c r="AC338" s="138"/>
      <c r="AD338" s="203"/>
      <c r="AF338" s="165"/>
      <c r="AG338" s="138"/>
      <c r="AH338" s="166"/>
      <c r="AI338" s="153" t="n">
        <f aca="false">AI337</f>
        <v>9</v>
      </c>
      <c r="AJ338" s="153" t="n">
        <f aca="false">AJ337</f>
        <v>0</v>
      </c>
      <c r="AK338" s="153" t="n">
        <f aca="false">AK337</f>
        <v>0</v>
      </c>
      <c r="AL338" s="153" t="n">
        <f aca="false">AL337</f>
        <v>2</v>
      </c>
      <c r="AM338" s="153" t="n">
        <f aca="false">AM337</f>
        <v>4</v>
      </c>
      <c r="AN338" s="153" t="n">
        <f aca="false">AN337</f>
        <v>0</v>
      </c>
      <c r="AO338" s="153" t="n">
        <f aca="false">AO337</f>
        <v>0</v>
      </c>
      <c r="AP338" s="153" t="n">
        <f aca="false">AP337</f>
        <v>15</v>
      </c>
      <c r="AQ338" s="153" t="n">
        <f aca="false">AQ337</f>
        <v>0</v>
      </c>
      <c r="AR338" s="153" t="n">
        <f aca="false">AR337</f>
        <v>16</v>
      </c>
      <c r="AS338" s="153" t="n">
        <f aca="false">AS337</f>
        <v>0</v>
      </c>
      <c r="AT338" s="153" t="n">
        <f aca="false">AT337</f>
        <v>0</v>
      </c>
      <c r="AU338" s="261" t="n">
        <f aca="false">AU337</f>
        <v>0</v>
      </c>
      <c r="AV338" s="261" t="n">
        <f aca="false">AV337</f>
        <v>0</v>
      </c>
      <c r="AW338" s="153" t="n">
        <f aca="false">AW337</f>
        <v>15</v>
      </c>
      <c r="AX338" s="153" t="n">
        <f aca="false">AX337</f>
        <v>0</v>
      </c>
      <c r="AY338" s="153" t="n">
        <f aca="false">AY337</f>
        <v>32</v>
      </c>
      <c r="AZ338" s="237"/>
      <c r="BA338" s="166"/>
      <c r="BB338" s="165"/>
      <c r="BC338" s="99" t="n">
        <v>10</v>
      </c>
      <c r="BD338" s="154" t="n">
        <v>65</v>
      </c>
      <c r="BE338" s="138"/>
      <c r="BF338" s="138"/>
      <c r="BG338" s="203"/>
    </row>
    <row r="339" customFormat="false" ht="14.25" hidden="false" customHeight="true" outlineLevel="0" collapsed="false">
      <c r="C339" s="165"/>
      <c r="D339" s="138"/>
      <c r="E339" s="166"/>
      <c r="F339" s="153" t="n">
        <f aca="false">F338</f>
        <v>7</v>
      </c>
      <c r="G339" s="153" t="n">
        <f aca="false">G338</f>
        <v>0</v>
      </c>
      <c r="H339" s="153" t="n">
        <f aca="false">H338</f>
        <v>0</v>
      </c>
      <c r="I339" s="153" t="n">
        <f aca="false">I338</f>
        <v>2</v>
      </c>
      <c r="J339" s="153" t="n">
        <f aca="false">J338</f>
        <v>4</v>
      </c>
      <c r="K339" s="153" t="n">
        <f aca="false">K338</f>
        <v>1</v>
      </c>
      <c r="L339" s="153" t="n">
        <f aca="false">L338</f>
        <v>0</v>
      </c>
      <c r="M339" s="153" t="n">
        <f aca="false">M338</f>
        <v>20</v>
      </c>
      <c r="N339" s="153" t="n">
        <f aca="false">N338</f>
        <v>0</v>
      </c>
      <c r="O339" s="153" t="n">
        <f aca="false">O338</f>
        <v>20</v>
      </c>
      <c r="P339" s="153" t="n">
        <f aca="false">P338</f>
        <v>0</v>
      </c>
      <c r="Q339" s="153" t="n">
        <f aca="false">Q338</f>
        <v>0</v>
      </c>
      <c r="R339" s="261" t="n">
        <f aca="false">R338</f>
        <v>0</v>
      </c>
      <c r="S339" s="261" t="n">
        <f aca="false">S338</f>
        <v>0</v>
      </c>
      <c r="T339" s="153" t="n">
        <f aca="false">T338</f>
        <v>20</v>
      </c>
      <c r="U339" s="153" t="n">
        <f aca="false">U338</f>
        <v>0</v>
      </c>
      <c r="V339" s="153" t="n">
        <f aca="false">V338</f>
        <v>32</v>
      </c>
      <c r="W339" s="237"/>
      <c r="X339" s="166"/>
      <c r="Y339" s="165"/>
      <c r="Z339" s="99" t="n">
        <v>10.01</v>
      </c>
      <c r="AA339" s="154" t="n">
        <v>80</v>
      </c>
      <c r="AB339" s="138"/>
      <c r="AC339" s="138"/>
      <c r="AD339" s="203"/>
      <c r="AF339" s="165"/>
      <c r="AG339" s="138"/>
      <c r="AH339" s="166"/>
      <c r="AI339" s="153" t="n">
        <f aca="false">AI338</f>
        <v>9</v>
      </c>
      <c r="AJ339" s="153" t="n">
        <f aca="false">AJ338</f>
        <v>0</v>
      </c>
      <c r="AK339" s="153" t="n">
        <f aca="false">AK338</f>
        <v>0</v>
      </c>
      <c r="AL339" s="153" t="n">
        <f aca="false">AL338</f>
        <v>2</v>
      </c>
      <c r="AM339" s="153" t="n">
        <f aca="false">AM338</f>
        <v>4</v>
      </c>
      <c r="AN339" s="153" t="n">
        <f aca="false">AN338</f>
        <v>0</v>
      </c>
      <c r="AO339" s="153" t="n">
        <f aca="false">AO338</f>
        <v>0</v>
      </c>
      <c r="AP339" s="153" t="n">
        <f aca="false">AP338</f>
        <v>15</v>
      </c>
      <c r="AQ339" s="153" t="n">
        <f aca="false">AQ338</f>
        <v>0</v>
      </c>
      <c r="AR339" s="153" t="n">
        <f aca="false">AR338</f>
        <v>16</v>
      </c>
      <c r="AS339" s="153" t="n">
        <f aca="false">AS338</f>
        <v>0</v>
      </c>
      <c r="AT339" s="153" t="n">
        <f aca="false">AT338</f>
        <v>0</v>
      </c>
      <c r="AU339" s="261" t="n">
        <f aca="false">AU338</f>
        <v>0</v>
      </c>
      <c r="AV339" s="261" t="n">
        <f aca="false">AV338</f>
        <v>0</v>
      </c>
      <c r="AW339" s="153" t="n">
        <f aca="false">AW338</f>
        <v>15</v>
      </c>
      <c r="AX339" s="153" t="n">
        <f aca="false">AX338</f>
        <v>0</v>
      </c>
      <c r="AY339" s="153" t="n">
        <f aca="false">AY338</f>
        <v>32</v>
      </c>
      <c r="AZ339" s="237"/>
      <c r="BA339" s="166"/>
      <c r="BB339" s="165"/>
      <c r="BC339" s="99" t="n">
        <v>10.01</v>
      </c>
      <c r="BD339" s="154" t="n">
        <v>80</v>
      </c>
      <c r="BE339" s="138"/>
      <c r="BF339" s="138"/>
      <c r="BG339" s="203"/>
    </row>
    <row r="340" customFormat="false" ht="14.25" hidden="false" customHeight="true" outlineLevel="0" collapsed="false">
      <c r="C340" s="165"/>
      <c r="D340" s="138"/>
      <c r="E340" s="166"/>
      <c r="F340" s="153" t="n">
        <f aca="false">F339</f>
        <v>7</v>
      </c>
      <c r="G340" s="153" t="n">
        <f aca="false">G339</f>
        <v>0</v>
      </c>
      <c r="H340" s="153" t="n">
        <f aca="false">H339</f>
        <v>0</v>
      </c>
      <c r="I340" s="153" t="n">
        <f aca="false">I339</f>
        <v>2</v>
      </c>
      <c r="J340" s="153" t="n">
        <f aca="false">J339</f>
        <v>4</v>
      </c>
      <c r="K340" s="153" t="n">
        <f aca="false">K339</f>
        <v>1</v>
      </c>
      <c r="L340" s="153" t="n">
        <f aca="false">L339</f>
        <v>0</v>
      </c>
      <c r="M340" s="153" t="n">
        <f aca="false">M339</f>
        <v>20</v>
      </c>
      <c r="N340" s="153" t="n">
        <f aca="false">N339</f>
        <v>0</v>
      </c>
      <c r="O340" s="153" t="n">
        <f aca="false">O339</f>
        <v>20</v>
      </c>
      <c r="P340" s="153" t="n">
        <f aca="false">P339</f>
        <v>0</v>
      </c>
      <c r="Q340" s="153" t="n">
        <f aca="false">Q339</f>
        <v>0</v>
      </c>
      <c r="R340" s="261" t="n">
        <f aca="false">R339</f>
        <v>0</v>
      </c>
      <c r="S340" s="261" t="n">
        <f aca="false">S339</f>
        <v>0</v>
      </c>
      <c r="T340" s="153" t="n">
        <f aca="false">T339</f>
        <v>20</v>
      </c>
      <c r="U340" s="153" t="n">
        <f aca="false">U339</f>
        <v>0</v>
      </c>
      <c r="V340" s="153" t="n">
        <f aca="false">V339</f>
        <v>32</v>
      </c>
      <c r="W340" s="237"/>
      <c r="X340" s="166"/>
      <c r="Y340" s="165"/>
      <c r="Z340" s="99" t="n">
        <v>15</v>
      </c>
      <c r="AA340" s="154" t="n">
        <v>80</v>
      </c>
      <c r="AB340" s="138"/>
      <c r="AC340" s="138"/>
      <c r="AD340" s="203"/>
      <c r="AF340" s="165"/>
      <c r="AG340" s="138"/>
      <c r="AH340" s="166"/>
      <c r="AI340" s="153" t="n">
        <f aca="false">AI339</f>
        <v>9</v>
      </c>
      <c r="AJ340" s="153" t="n">
        <f aca="false">AJ339</f>
        <v>0</v>
      </c>
      <c r="AK340" s="153" t="n">
        <f aca="false">AK339</f>
        <v>0</v>
      </c>
      <c r="AL340" s="153" t="n">
        <f aca="false">AL339</f>
        <v>2</v>
      </c>
      <c r="AM340" s="153" t="n">
        <f aca="false">AM339</f>
        <v>4</v>
      </c>
      <c r="AN340" s="153" t="n">
        <f aca="false">AN339</f>
        <v>0</v>
      </c>
      <c r="AO340" s="153" t="n">
        <f aca="false">AO339</f>
        <v>0</v>
      </c>
      <c r="AP340" s="153" t="n">
        <f aca="false">AP339</f>
        <v>15</v>
      </c>
      <c r="AQ340" s="153" t="n">
        <f aca="false">AQ339</f>
        <v>0</v>
      </c>
      <c r="AR340" s="153" t="n">
        <f aca="false">AR339</f>
        <v>16</v>
      </c>
      <c r="AS340" s="153" t="n">
        <f aca="false">AS339</f>
        <v>0</v>
      </c>
      <c r="AT340" s="153" t="n">
        <f aca="false">AT339</f>
        <v>0</v>
      </c>
      <c r="AU340" s="261" t="n">
        <f aca="false">AU339</f>
        <v>0</v>
      </c>
      <c r="AV340" s="261" t="n">
        <f aca="false">AV339</f>
        <v>0</v>
      </c>
      <c r="AW340" s="153" t="n">
        <f aca="false">AW339</f>
        <v>15</v>
      </c>
      <c r="AX340" s="153" t="n">
        <f aca="false">AX339</f>
        <v>0</v>
      </c>
      <c r="AY340" s="153" t="n">
        <f aca="false">AY339</f>
        <v>32</v>
      </c>
      <c r="AZ340" s="237"/>
      <c r="BA340" s="166"/>
      <c r="BB340" s="165"/>
      <c r="BC340" s="99" t="n">
        <v>15</v>
      </c>
      <c r="BD340" s="154" t="n">
        <v>80</v>
      </c>
      <c r="BE340" s="138"/>
      <c r="BF340" s="138"/>
      <c r="BG340" s="203"/>
    </row>
    <row r="341" customFormat="false" ht="14.25" hidden="false" customHeight="true" outlineLevel="0" collapsed="false">
      <c r="C341" s="165"/>
      <c r="D341" s="138"/>
      <c r="E341" s="166"/>
      <c r="F341" s="153" t="n">
        <f aca="false">F340</f>
        <v>7</v>
      </c>
      <c r="G341" s="153" t="n">
        <f aca="false">G340</f>
        <v>0</v>
      </c>
      <c r="H341" s="153" t="n">
        <f aca="false">H340</f>
        <v>0</v>
      </c>
      <c r="I341" s="153" t="n">
        <f aca="false">I340</f>
        <v>2</v>
      </c>
      <c r="J341" s="153" t="n">
        <f aca="false">J340</f>
        <v>4</v>
      </c>
      <c r="K341" s="153" t="n">
        <f aca="false">K340</f>
        <v>1</v>
      </c>
      <c r="L341" s="153" t="n">
        <f aca="false">L340</f>
        <v>0</v>
      </c>
      <c r="M341" s="153" t="n">
        <f aca="false">M340</f>
        <v>20</v>
      </c>
      <c r="N341" s="153" t="n">
        <f aca="false">N340</f>
        <v>0</v>
      </c>
      <c r="O341" s="153" t="n">
        <f aca="false">O340</f>
        <v>20</v>
      </c>
      <c r="P341" s="153" t="n">
        <f aca="false">P340</f>
        <v>0</v>
      </c>
      <c r="Q341" s="153" t="n">
        <f aca="false">Q340</f>
        <v>0</v>
      </c>
      <c r="R341" s="261" t="n">
        <f aca="false">R340</f>
        <v>0</v>
      </c>
      <c r="S341" s="261" t="n">
        <f aca="false">S340</f>
        <v>0</v>
      </c>
      <c r="T341" s="153" t="n">
        <f aca="false">T340</f>
        <v>20</v>
      </c>
      <c r="U341" s="153" t="n">
        <f aca="false">U340</f>
        <v>0</v>
      </c>
      <c r="V341" s="153" t="n">
        <f aca="false">V340</f>
        <v>32</v>
      </c>
      <c r="W341" s="237"/>
      <c r="X341" s="166"/>
      <c r="Y341" s="165"/>
      <c r="Z341" s="99" t="n">
        <v>15.01</v>
      </c>
      <c r="AA341" s="154" t="n">
        <v>100</v>
      </c>
      <c r="AB341" s="138"/>
      <c r="AC341" s="138"/>
      <c r="AD341" s="203"/>
      <c r="AF341" s="165"/>
      <c r="AG341" s="138"/>
      <c r="AH341" s="166"/>
      <c r="AI341" s="153" t="n">
        <f aca="false">AI340</f>
        <v>9</v>
      </c>
      <c r="AJ341" s="153" t="n">
        <f aca="false">AJ340</f>
        <v>0</v>
      </c>
      <c r="AK341" s="153" t="n">
        <f aca="false">AK340</f>
        <v>0</v>
      </c>
      <c r="AL341" s="153" t="n">
        <f aca="false">AL340</f>
        <v>2</v>
      </c>
      <c r="AM341" s="153" t="n">
        <f aca="false">AM340</f>
        <v>4</v>
      </c>
      <c r="AN341" s="153" t="n">
        <f aca="false">AN340</f>
        <v>0</v>
      </c>
      <c r="AO341" s="153" t="n">
        <f aca="false">AO340</f>
        <v>0</v>
      </c>
      <c r="AP341" s="153" t="n">
        <f aca="false">AP340</f>
        <v>15</v>
      </c>
      <c r="AQ341" s="153" t="n">
        <f aca="false">AQ340</f>
        <v>0</v>
      </c>
      <c r="AR341" s="153" t="n">
        <f aca="false">AR340</f>
        <v>16</v>
      </c>
      <c r="AS341" s="153" t="n">
        <f aca="false">AS340</f>
        <v>0</v>
      </c>
      <c r="AT341" s="153" t="n">
        <f aca="false">AT340</f>
        <v>0</v>
      </c>
      <c r="AU341" s="261" t="n">
        <f aca="false">AU340</f>
        <v>0</v>
      </c>
      <c r="AV341" s="261" t="n">
        <f aca="false">AV340</f>
        <v>0</v>
      </c>
      <c r="AW341" s="153" t="n">
        <f aca="false">AW340</f>
        <v>15</v>
      </c>
      <c r="AX341" s="153" t="n">
        <f aca="false">AX340</f>
        <v>0</v>
      </c>
      <c r="AY341" s="153" t="n">
        <f aca="false">AY340</f>
        <v>32</v>
      </c>
      <c r="AZ341" s="237"/>
      <c r="BA341" s="166"/>
      <c r="BB341" s="165"/>
      <c r="BC341" s="99" t="n">
        <v>15.01</v>
      </c>
      <c r="BD341" s="154" t="n">
        <v>100</v>
      </c>
      <c r="BE341" s="138"/>
      <c r="BF341" s="138"/>
      <c r="BG341" s="203"/>
    </row>
    <row r="342" customFormat="false" ht="14.25" hidden="false" customHeight="true" outlineLevel="0" collapsed="false">
      <c r="C342" s="165"/>
      <c r="D342" s="138"/>
      <c r="E342" s="166"/>
      <c r="F342" s="153" t="n">
        <f aca="false">F341</f>
        <v>7</v>
      </c>
      <c r="G342" s="153" t="n">
        <f aca="false">G341</f>
        <v>0</v>
      </c>
      <c r="H342" s="153" t="n">
        <f aca="false">H341</f>
        <v>0</v>
      </c>
      <c r="I342" s="153" t="n">
        <f aca="false">I341</f>
        <v>2</v>
      </c>
      <c r="J342" s="153" t="n">
        <f aca="false">J341</f>
        <v>4</v>
      </c>
      <c r="K342" s="153" t="n">
        <f aca="false">K341</f>
        <v>1</v>
      </c>
      <c r="L342" s="153" t="n">
        <f aca="false">L341</f>
        <v>0</v>
      </c>
      <c r="M342" s="153" t="n">
        <f aca="false">M341</f>
        <v>20</v>
      </c>
      <c r="N342" s="153" t="n">
        <f aca="false">N341</f>
        <v>0</v>
      </c>
      <c r="O342" s="153" t="n">
        <f aca="false">O341</f>
        <v>20</v>
      </c>
      <c r="P342" s="153" t="n">
        <f aca="false">P341</f>
        <v>0</v>
      </c>
      <c r="Q342" s="153" t="n">
        <f aca="false">Q341</f>
        <v>0</v>
      </c>
      <c r="R342" s="261" t="n">
        <f aca="false">R341</f>
        <v>0</v>
      </c>
      <c r="S342" s="261" t="n">
        <f aca="false">S341</f>
        <v>0</v>
      </c>
      <c r="T342" s="153" t="n">
        <f aca="false">T341</f>
        <v>20</v>
      </c>
      <c r="U342" s="153" t="n">
        <f aca="false">U341</f>
        <v>0</v>
      </c>
      <c r="V342" s="153" t="n">
        <f aca="false">V341</f>
        <v>32</v>
      </c>
      <c r="W342" s="237"/>
      <c r="X342" s="166"/>
      <c r="Y342" s="165"/>
      <c r="Z342" s="99" t="n">
        <v>25</v>
      </c>
      <c r="AA342" s="154" t="n">
        <v>100</v>
      </c>
      <c r="AB342" s="138"/>
      <c r="AC342" s="138"/>
      <c r="AD342" s="203"/>
      <c r="AF342" s="165"/>
      <c r="AG342" s="138"/>
      <c r="AH342" s="166"/>
      <c r="AI342" s="153" t="n">
        <f aca="false">AI341</f>
        <v>9</v>
      </c>
      <c r="AJ342" s="153" t="n">
        <f aca="false">AJ341</f>
        <v>0</v>
      </c>
      <c r="AK342" s="153" t="n">
        <f aca="false">AK341</f>
        <v>0</v>
      </c>
      <c r="AL342" s="153" t="n">
        <f aca="false">AL341</f>
        <v>2</v>
      </c>
      <c r="AM342" s="153" t="n">
        <f aca="false">AM341</f>
        <v>4</v>
      </c>
      <c r="AN342" s="153" t="n">
        <f aca="false">AN341</f>
        <v>0</v>
      </c>
      <c r="AO342" s="153" t="n">
        <f aca="false">AO341</f>
        <v>0</v>
      </c>
      <c r="AP342" s="153" t="n">
        <f aca="false">AP341</f>
        <v>15</v>
      </c>
      <c r="AQ342" s="153" t="n">
        <f aca="false">AQ341</f>
        <v>0</v>
      </c>
      <c r="AR342" s="153" t="n">
        <f aca="false">AR341</f>
        <v>16</v>
      </c>
      <c r="AS342" s="153" t="n">
        <f aca="false">AS341</f>
        <v>0</v>
      </c>
      <c r="AT342" s="153" t="n">
        <f aca="false">AT341</f>
        <v>0</v>
      </c>
      <c r="AU342" s="261" t="n">
        <f aca="false">AU341</f>
        <v>0</v>
      </c>
      <c r="AV342" s="261" t="n">
        <f aca="false">AV341</f>
        <v>0</v>
      </c>
      <c r="AW342" s="153" t="n">
        <f aca="false">AW341</f>
        <v>15</v>
      </c>
      <c r="AX342" s="153" t="n">
        <f aca="false">AX341</f>
        <v>0</v>
      </c>
      <c r="AY342" s="153" t="n">
        <f aca="false">AY341</f>
        <v>32</v>
      </c>
      <c r="AZ342" s="237"/>
      <c r="BA342" s="166"/>
      <c r="BB342" s="165"/>
      <c r="BC342" s="99" t="n">
        <v>25</v>
      </c>
      <c r="BD342" s="154" t="n">
        <v>100</v>
      </c>
      <c r="BE342" s="138"/>
      <c r="BF342" s="138"/>
      <c r="BG342" s="203"/>
    </row>
    <row r="343" customFormat="false" ht="14.25" hidden="false" customHeight="true" outlineLevel="0" collapsed="false">
      <c r="C343" s="165"/>
      <c r="D343" s="138"/>
      <c r="E343" s="166"/>
      <c r="F343" s="153" t="n">
        <f aca="false">F342</f>
        <v>7</v>
      </c>
      <c r="G343" s="153" t="n">
        <f aca="false">G342</f>
        <v>0</v>
      </c>
      <c r="H343" s="153" t="n">
        <f aca="false">H342</f>
        <v>0</v>
      </c>
      <c r="I343" s="153" t="n">
        <f aca="false">I342</f>
        <v>2</v>
      </c>
      <c r="J343" s="153" t="n">
        <f aca="false">J342</f>
        <v>4</v>
      </c>
      <c r="K343" s="153" t="n">
        <f aca="false">K342</f>
        <v>1</v>
      </c>
      <c r="L343" s="153" t="n">
        <f aca="false">L342</f>
        <v>0</v>
      </c>
      <c r="M343" s="153" t="n">
        <f aca="false">M342</f>
        <v>20</v>
      </c>
      <c r="N343" s="153" t="n">
        <f aca="false">N342</f>
        <v>0</v>
      </c>
      <c r="O343" s="153" t="n">
        <f aca="false">O342</f>
        <v>20</v>
      </c>
      <c r="P343" s="153" t="n">
        <f aca="false">P342</f>
        <v>0</v>
      </c>
      <c r="Q343" s="153" t="n">
        <f aca="false">Q342</f>
        <v>0</v>
      </c>
      <c r="R343" s="261" t="n">
        <f aca="false">R342</f>
        <v>0</v>
      </c>
      <c r="S343" s="261" t="n">
        <f aca="false">S342</f>
        <v>0</v>
      </c>
      <c r="T343" s="153" t="n">
        <f aca="false">T342</f>
        <v>20</v>
      </c>
      <c r="U343" s="153" t="n">
        <f aca="false">U342</f>
        <v>0</v>
      </c>
      <c r="V343" s="153" t="n">
        <f aca="false">V342</f>
        <v>32</v>
      </c>
      <c r="W343" s="237"/>
      <c r="X343" s="166"/>
      <c r="Y343" s="165"/>
      <c r="Z343" s="99" t="n">
        <v>25.01</v>
      </c>
      <c r="AA343" s="154" t="n">
        <v>125</v>
      </c>
      <c r="AB343" s="138"/>
      <c r="AC343" s="138"/>
      <c r="AD343" s="203"/>
      <c r="AF343" s="165"/>
      <c r="AG343" s="138"/>
      <c r="AH343" s="166"/>
      <c r="AI343" s="153" t="n">
        <f aca="false">AI342</f>
        <v>9</v>
      </c>
      <c r="AJ343" s="153" t="n">
        <f aca="false">AJ342</f>
        <v>0</v>
      </c>
      <c r="AK343" s="153" t="n">
        <f aca="false">AK342</f>
        <v>0</v>
      </c>
      <c r="AL343" s="153" t="n">
        <f aca="false">AL342</f>
        <v>2</v>
      </c>
      <c r="AM343" s="153" t="n">
        <f aca="false">AM342</f>
        <v>4</v>
      </c>
      <c r="AN343" s="153" t="n">
        <f aca="false">AN342</f>
        <v>0</v>
      </c>
      <c r="AO343" s="153" t="n">
        <f aca="false">AO342</f>
        <v>0</v>
      </c>
      <c r="AP343" s="153" t="n">
        <f aca="false">AP342</f>
        <v>15</v>
      </c>
      <c r="AQ343" s="153" t="n">
        <f aca="false">AQ342</f>
        <v>0</v>
      </c>
      <c r="AR343" s="153" t="n">
        <f aca="false">AR342</f>
        <v>16</v>
      </c>
      <c r="AS343" s="153" t="n">
        <f aca="false">AS342</f>
        <v>0</v>
      </c>
      <c r="AT343" s="153" t="n">
        <f aca="false">AT342</f>
        <v>0</v>
      </c>
      <c r="AU343" s="261" t="n">
        <f aca="false">AU342</f>
        <v>0</v>
      </c>
      <c r="AV343" s="261" t="n">
        <f aca="false">AV342</f>
        <v>0</v>
      </c>
      <c r="AW343" s="153" t="n">
        <f aca="false">AW342</f>
        <v>15</v>
      </c>
      <c r="AX343" s="153" t="n">
        <f aca="false">AX342</f>
        <v>0</v>
      </c>
      <c r="AY343" s="153" t="n">
        <f aca="false">AY342</f>
        <v>32</v>
      </c>
      <c r="AZ343" s="237"/>
      <c r="BA343" s="166"/>
      <c r="BB343" s="165"/>
      <c r="BC343" s="99" t="n">
        <v>25.01</v>
      </c>
      <c r="BD343" s="154" t="n">
        <v>125</v>
      </c>
      <c r="BE343" s="138"/>
      <c r="BF343" s="138"/>
      <c r="BG343" s="203"/>
    </row>
    <row r="344" customFormat="false" ht="14.25" hidden="false" customHeight="true" outlineLevel="0" collapsed="false">
      <c r="C344" s="165"/>
      <c r="D344" s="138"/>
      <c r="E344" s="166"/>
      <c r="F344" s="153" t="n">
        <f aca="false">F343</f>
        <v>7</v>
      </c>
      <c r="G344" s="153" t="n">
        <f aca="false">G343</f>
        <v>0</v>
      </c>
      <c r="H344" s="153" t="n">
        <f aca="false">H343</f>
        <v>0</v>
      </c>
      <c r="I344" s="153" t="n">
        <f aca="false">I343</f>
        <v>2</v>
      </c>
      <c r="J344" s="153" t="n">
        <f aca="false">J343</f>
        <v>4</v>
      </c>
      <c r="K344" s="153" t="n">
        <f aca="false">K343</f>
        <v>1</v>
      </c>
      <c r="L344" s="153" t="n">
        <f aca="false">L343</f>
        <v>0</v>
      </c>
      <c r="M344" s="153" t="n">
        <f aca="false">M343</f>
        <v>20</v>
      </c>
      <c r="N344" s="153" t="n">
        <f aca="false">N343</f>
        <v>0</v>
      </c>
      <c r="O344" s="153" t="n">
        <f aca="false">O343</f>
        <v>20</v>
      </c>
      <c r="P344" s="153" t="n">
        <f aca="false">P343</f>
        <v>0</v>
      </c>
      <c r="Q344" s="153" t="n">
        <f aca="false">Q343</f>
        <v>0</v>
      </c>
      <c r="R344" s="261" t="n">
        <f aca="false">R343</f>
        <v>0</v>
      </c>
      <c r="S344" s="261" t="n">
        <f aca="false">S343</f>
        <v>0</v>
      </c>
      <c r="T344" s="153" t="n">
        <f aca="false">T343</f>
        <v>20</v>
      </c>
      <c r="U344" s="153" t="n">
        <f aca="false">U343</f>
        <v>0</v>
      </c>
      <c r="V344" s="153" t="n">
        <f aca="false">V343</f>
        <v>32</v>
      </c>
      <c r="W344" s="237"/>
      <c r="X344" s="166"/>
      <c r="Y344" s="165"/>
      <c r="Z344" s="99" t="n">
        <v>40</v>
      </c>
      <c r="AA344" s="154" t="n">
        <v>125</v>
      </c>
      <c r="AB344" s="138"/>
      <c r="AC344" s="138"/>
      <c r="AD344" s="203"/>
      <c r="AF344" s="165"/>
      <c r="AG344" s="138"/>
      <c r="AH344" s="166"/>
      <c r="AI344" s="153" t="n">
        <f aca="false">AI343</f>
        <v>9</v>
      </c>
      <c r="AJ344" s="153" t="n">
        <f aca="false">AJ343</f>
        <v>0</v>
      </c>
      <c r="AK344" s="153" t="n">
        <f aca="false">AK343</f>
        <v>0</v>
      </c>
      <c r="AL344" s="153" t="n">
        <f aca="false">AL343</f>
        <v>2</v>
      </c>
      <c r="AM344" s="153" t="n">
        <f aca="false">AM343</f>
        <v>4</v>
      </c>
      <c r="AN344" s="153" t="n">
        <f aca="false">AN343</f>
        <v>0</v>
      </c>
      <c r="AO344" s="153" t="n">
        <f aca="false">AO343</f>
        <v>0</v>
      </c>
      <c r="AP344" s="153" t="n">
        <f aca="false">AP343</f>
        <v>15</v>
      </c>
      <c r="AQ344" s="153" t="n">
        <f aca="false">AQ343</f>
        <v>0</v>
      </c>
      <c r="AR344" s="153" t="n">
        <f aca="false">AR343</f>
        <v>16</v>
      </c>
      <c r="AS344" s="153" t="n">
        <f aca="false">AS343</f>
        <v>0</v>
      </c>
      <c r="AT344" s="153" t="n">
        <f aca="false">AT343</f>
        <v>0</v>
      </c>
      <c r="AU344" s="261" t="n">
        <f aca="false">AU343</f>
        <v>0</v>
      </c>
      <c r="AV344" s="261" t="n">
        <f aca="false">AV343</f>
        <v>0</v>
      </c>
      <c r="AW344" s="153" t="n">
        <f aca="false">AW343</f>
        <v>15</v>
      </c>
      <c r="AX344" s="153" t="n">
        <f aca="false">AX343</f>
        <v>0</v>
      </c>
      <c r="AY344" s="153" t="n">
        <f aca="false">AY343</f>
        <v>32</v>
      </c>
      <c r="AZ344" s="237"/>
      <c r="BA344" s="166"/>
      <c r="BB344" s="165"/>
      <c r="BC344" s="99" t="n">
        <v>40</v>
      </c>
      <c r="BD344" s="154" t="n">
        <v>125</v>
      </c>
      <c r="BE344" s="138"/>
      <c r="BF344" s="138"/>
      <c r="BG344" s="203"/>
    </row>
    <row r="345" customFormat="false" ht="14.25" hidden="false" customHeight="true" outlineLevel="0" collapsed="false">
      <c r="C345" s="165"/>
      <c r="D345" s="138"/>
      <c r="E345" s="166"/>
      <c r="F345" s="153" t="n">
        <f aca="false">F344</f>
        <v>7</v>
      </c>
      <c r="G345" s="153" t="n">
        <f aca="false">G344</f>
        <v>0</v>
      </c>
      <c r="H345" s="153" t="n">
        <f aca="false">H344</f>
        <v>0</v>
      </c>
      <c r="I345" s="153" t="n">
        <f aca="false">I344</f>
        <v>2</v>
      </c>
      <c r="J345" s="153" t="n">
        <f aca="false">J344</f>
        <v>4</v>
      </c>
      <c r="K345" s="153" t="n">
        <f aca="false">K344</f>
        <v>1</v>
      </c>
      <c r="L345" s="153" t="n">
        <f aca="false">L344</f>
        <v>0</v>
      </c>
      <c r="M345" s="153" t="n">
        <f aca="false">M344</f>
        <v>20</v>
      </c>
      <c r="N345" s="153" t="n">
        <f aca="false">N344</f>
        <v>0</v>
      </c>
      <c r="O345" s="153" t="n">
        <f aca="false">O344</f>
        <v>20</v>
      </c>
      <c r="P345" s="153" t="n">
        <f aca="false">P344</f>
        <v>0</v>
      </c>
      <c r="Q345" s="153" t="n">
        <f aca="false">Q344</f>
        <v>0</v>
      </c>
      <c r="R345" s="261" t="n">
        <f aca="false">R344</f>
        <v>0</v>
      </c>
      <c r="S345" s="261" t="n">
        <f aca="false">S344</f>
        <v>0</v>
      </c>
      <c r="T345" s="153" t="n">
        <f aca="false">T344</f>
        <v>20</v>
      </c>
      <c r="U345" s="153" t="n">
        <f aca="false">U344</f>
        <v>0</v>
      </c>
      <c r="V345" s="153" t="n">
        <f aca="false">V344</f>
        <v>32</v>
      </c>
      <c r="W345" s="237"/>
      <c r="X345" s="166"/>
      <c r="Y345" s="165"/>
      <c r="Z345" s="99" t="n">
        <v>40.01</v>
      </c>
      <c r="AA345" s="154" t="n">
        <v>150</v>
      </c>
      <c r="AB345" s="138"/>
      <c r="AC345" s="138"/>
      <c r="AD345" s="203"/>
      <c r="AF345" s="165"/>
      <c r="AG345" s="138"/>
      <c r="AH345" s="166"/>
      <c r="AI345" s="153" t="n">
        <f aca="false">AI344</f>
        <v>9</v>
      </c>
      <c r="AJ345" s="153" t="n">
        <f aca="false">AJ344</f>
        <v>0</v>
      </c>
      <c r="AK345" s="153" t="n">
        <f aca="false">AK344</f>
        <v>0</v>
      </c>
      <c r="AL345" s="153" t="n">
        <f aca="false">AL344</f>
        <v>2</v>
      </c>
      <c r="AM345" s="153" t="n">
        <f aca="false">AM344</f>
        <v>4</v>
      </c>
      <c r="AN345" s="153" t="n">
        <f aca="false">AN344</f>
        <v>0</v>
      </c>
      <c r="AO345" s="153" t="n">
        <f aca="false">AO344</f>
        <v>0</v>
      </c>
      <c r="AP345" s="153" t="n">
        <f aca="false">AP344</f>
        <v>15</v>
      </c>
      <c r="AQ345" s="153" t="n">
        <f aca="false">AQ344</f>
        <v>0</v>
      </c>
      <c r="AR345" s="153" t="n">
        <f aca="false">AR344</f>
        <v>16</v>
      </c>
      <c r="AS345" s="153" t="n">
        <f aca="false">AS344</f>
        <v>0</v>
      </c>
      <c r="AT345" s="153" t="n">
        <f aca="false">AT344</f>
        <v>0</v>
      </c>
      <c r="AU345" s="261" t="n">
        <f aca="false">AU344</f>
        <v>0</v>
      </c>
      <c r="AV345" s="261" t="n">
        <f aca="false">AV344</f>
        <v>0</v>
      </c>
      <c r="AW345" s="153" t="n">
        <f aca="false">AW344</f>
        <v>15</v>
      </c>
      <c r="AX345" s="153" t="n">
        <f aca="false">AX344</f>
        <v>0</v>
      </c>
      <c r="AY345" s="153" t="n">
        <f aca="false">AY344</f>
        <v>32</v>
      </c>
      <c r="AZ345" s="237"/>
      <c r="BA345" s="166"/>
      <c r="BB345" s="165"/>
      <c r="BC345" s="99" t="n">
        <v>40.01</v>
      </c>
      <c r="BD345" s="154" t="n">
        <v>150</v>
      </c>
      <c r="BE345" s="138"/>
      <c r="BF345" s="138"/>
      <c r="BG345" s="203"/>
    </row>
    <row r="346" customFormat="false" ht="14.25" hidden="false" customHeight="true" outlineLevel="0" collapsed="false">
      <c r="C346" s="165"/>
      <c r="D346" s="138"/>
      <c r="E346" s="166"/>
      <c r="F346" s="153" t="n">
        <f aca="false">F345</f>
        <v>7</v>
      </c>
      <c r="G346" s="153" t="n">
        <f aca="false">G345</f>
        <v>0</v>
      </c>
      <c r="H346" s="153" t="n">
        <f aca="false">H345</f>
        <v>0</v>
      </c>
      <c r="I346" s="153" t="n">
        <f aca="false">I345</f>
        <v>2</v>
      </c>
      <c r="J346" s="153" t="n">
        <f aca="false">J345</f>
        <v>4</v>
      </c>
      <c r="K346" s="153" t="n">
        <f aca="false">K345</f>
        <v>1</v>
      </c>
      <c r="L346" s="153" t="n">
        <f aca="false">L345</f>
        <v>0</v>
      </c>
      <c r="M346" s="153" t="n">
        <f aca="false">M345</f>
        <v>20</v>
      </c>
      <c r="N346" s="153" t="n">
        <f aca="false">N345</f>
        <v>0</v>
      </c>
      <c r="O346" s="153" t="n">
        <f aca="false">O345</f>
        <v>20</v>
      </c>
      <c r="P346" s="153" t="n">
        <f aca="false">P345</f>
        <v>0</v>
      </c>
      <c r="Q346" s="153" t="n">
        <f aca="false">Q345</f>
        <v>0</v>
      </c>
      <c r="R346" s="261" t="n">
        <f aca="false">R345</f>
        <v>0</v>
      </c>
      <c r="S346" s="261" t="n">
        <f aca="false">S345</f>
        <v>0</v>
      </c>
      <c r="T346" s="153" t="n">
        <f aca="false">T345</f>
        <v>20</v>
      </c>
      <c r="U346" s="153" t="n">
        <f aca="false">U345</f>
        <v>0</v>
      </c>
      <c r="V346" s="153" t="n">
        <f aca="false">V345</f>
        <v>32</v>
      </c>
      <c r="W346" s="237"/>
      <c r="X346" s="166"/>
      <c r="Y346" s="165"/>
      <c r="Z346" s="99" t="n">
        <v>60</v>
      </c>
      <c r="AA346" s="154" t="n">
        <v>150</v>
      </c>
      <c r="AB346" s="138"/>
      <c r="AC346" s="138"/>
      <c r="AD346" s="203"/>
      <c r="AF346" s="165"/>
      <c r="AG346" s="138"/>
      <c r="AH346" s="166"/>
      <c r="AI346" s="153" t="n">
        <f aca="false">AI345</f>
        <v>9</v>
      </c>
      <c r="AJ346" s="153" t="n">
        <f aca="false">AJ345</f>
        <v>0</v>
      </c>
      <c r="AK346" s="153" t="n">
        <f aca="false">AK345</f>
        <v>0</v>
      </c>
      <c r="AL346" s="153" t="n">
        <f aca="false">AL345</f>
        <v>2</v>
      </c>
      <c r="AM346" s="153" t="n">
        <f aca="false">AM345</f>
        <v>4</v>
      </c>
      <c r="AN346" s="153" t="n">
        <f aca="false">AN345</f>
        <v>0</v>
      </c>
      <c r="AO346" s="153" t="n">
        <f aca="false">AO345</f>
        <v>0</v>
      </c>
      <c r="AP346" s="153" t="n">
        <f aca="false">AP345</f>
        <v>15</v>
      </c>
      <c r="AQ346" s="153" t="n">
        <f aca="false">AQ345</f>
        <v>0</v>
      </c>
      <c r="AR346" s="153" t="n">
        <f aca="false">AR345</f>
        <v>16</v>
      </c>
      <c r="AS346" s="153" t="n">
        <f aca="false">AS345</f>
        <v>0</v>
      </c>
      <c r="AT346" s="153" t="n">
        <f aca="false">AT345</f>
        <v>0</v>
      </c>
      <c r="AU346" s="261" t="n">
        <f aca="false">AU345</f>
        <v>0</v>
      </c>
      <c r="AV346" s="261" t="n">
        <f aca="false">AV345</f>
        <v>0</v>
      </c>
      <c r="AW346" s="153" t="n">
        <f aca="false">AW345</f>
        <v>15</v>
      </c>
      <c r="AX346" s="153" t="n">
        <f aca="false">AX345</f>
        <v>0</v>
      </c>
      <c r="AY346" s="153" t="n">
        <f aca="false">AY345</f>
        <v>32</v>
      </c>
      <c r="AZ346" s="237"/>
      <c r="BA346" s="166"/>
      <c r="BB346" s="165"/>
      <c r="BC346" s="99" t="n">
        <v>60</v>
      </c>
      <c r="BD346" s="154" t="n">
        <v>150</v>
      </c>
      <c r="BE346" s="138"/>
      <c r="BF346" s="138"/>
      <c r="BG346" s="203"/>
    </row>
    <row r="347" customFormat="false" ht="14.25" hidden="false" customHeight="true" outlineLevel="0" collapsed="false">
      <c r="C347" s="165"/>
      <c r="D347" s="138"/>
      <c r="E347" s="166"/>
      <c r="F347" s="153" t="n">
        <f aca="false">F346</f>
        <v>7</v>
      </c>
      <c r="G347" s="153" t="n">
        <f aca="false">G346</f>
        <v>0</v>
      </c>
      <c r="H347" s="153" t="n">
        <f aca="false">H346</f>
        <v>0</v>
      </c>
      <c r="I347" s="153" t="n">
        <f aca="false">I346</f>
        <v>2</v>
      </c>
      <c r="J347" s="153" t="n">
        <f aca="false">J346</f>
        <v>4</v>
      </c>
      <c r="K347" s="153" t="n">
        <f aca="false">K346</f>
        <v>1</v>
      </c>
      <c r="L347" s="153" t="n">
        <f aca="false">L346</f>
        <v>0</v>
      </c>
      <c r="M347" s="153" t="n">
        <f aca="false">M346</f>
        <v>20</v>
      </c>
      <c r="N347" s="153" t="n">
        <f aca="false">N346</f>
        <v>0</v>
      </c>
      <c r="O347" s="153" t="n">
        <f aca="false">O346</f>
        <v>20</v>
      </c>
      <c r="P347" s="153" t="n">
        <f aca="false">P346</f>
        <v>0</v>
      </c>
      <c r="Q347" s="153" t="n">
        <f aca="false">Q346</f>
        <v>0</v>
      </c>
      <c r="R347" s="261" t="n">
        <f aca="false">R346</f>
        <v>0</v>
      </c>
      <c r="S347" s="261" t="n">
        <f aca="false">S346</f>
        <v>0</v>
      </c>
      <c r="T347" s="153" t="n">
        <f aca="false">T346</f>
        <v>20</v>
      </c>
      <c r="U347" s="153" t="n">
        <f aca="false">U346</f>
        <v>0</v>
      </c>
      <c r="V347" s="153" t="n">
        <f aca="false">V346</f>
        <v>32</v>
      </c>
      <c r="W347" s="237"/>
      <c r="X347" s="166"/>
      <c r="Y347" s="165"/>
      <c r="Z347" s="99" t="n">
        <v>60.01</v>
      </c>
      <c r="AA347" s="154" t="n">
        <v>200</v>
      </c>
      <c r="AB347" s="138"/>
      <c r="AC347" s="138"/>
      <c r="AD347" s="203"/>
      <c r="AF347" s="165"/>
      <c r="AG347" s="138"/>
      <c r="AH347" s="166"/>
      <c r="AI347" s="153" t="n">
        <f aca="false">AI346</f>
        <v>9</v>
      </c>
      <c r="AJ347" s="153" t="n">
        <f aca="false">AJ346</f>
        <v>0</v>
      </c>
      <c r="AK347" s="153" t="n">
        <f aca="false">AK346</f>
        <v>0</v>
      </c>
      <c r="AL347" s="153" t="n">
        <f aca="false">AL346</f>
        <v>2</v>
      </c>
      <c r="AM347" s="153" t="n">
        <f aca="false">AM346</f>
        <v>4</v>
      </c>
      <c r="AN347" s="153" t="n">
        <f aca="false">AN346</f>
        <v>0</v>
      </c>
      <c r="AO347" s="153" t="n">
        <f aca="false">AO346</f>
        <v>0</v>
      </c>
      <c r="AP347" s="153" t="n">
        <f aca="false">AP346</f>
        <v>15</v>
      </c>
      <c r="AQ347" s="153" t="n">
        <f aca="false">AQ346</f>
        <v>0</v>
      </c>
      <c r="AR347" s="153" t="n">
        <f aca="false">AR346</f>
        <v>16</v>
      </c>
      <c r="AS347" s="153" t="n">
        <f aca="false">AS346</f>
        <v>0</v>
      </c>
      <c r="AT347" s="153" t="n">
        <f aca="false">AT346</f>
        <v>0</v>
      </c>
      <c r="AU347" s="261" t="n">
        <f aca="false">AU346</f>
        <v>0</v>
      </c>
      <c r="AV347" s="261" t="n">
        <f aca="false">AV346</f>
        <v>0</v>
      </c>
      <c r="AW347" s="153" t="n">
        <f aca="false">AW346</f>
        <v>15</v>
      </c>
      <c r="AX347" s="153" t="n">
        <f aca="false">AX346</f>
        <v>0</v>
      </c>
      <c r="AY347" s="153" t="n">
        <f aca="false">AY346</f>
        <v>32</v>
      </c>
      <c r="AZ347" s="237"/>
      <c r="BA347" s="166"/>
      <c r="BB347" s="165"/>
      <c r="BC347" s="99" t="n">
        <v>60.01</v>
      </c>
      <c r="BD347" s="154" t="n">
        <v>200</v>
      </c>
      <c r="BE347" s="138"/>
      <c r="BF347" s="138"/>
      <c r="BG347" s="203"/>
    </row>
    <row r="348" customFormat="false" ht="14.25" hidden="false" customHeight="true" outlineLevel="0" collapsed="false">
      <c r="C348" s="165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8"/>
      <c r="Q348" s="138"/>
      <c r="R348" s="138"/>
      <c r="S348" s="138"/>
      <c r="T348" s="138"/>
      <c r="U348" s="138"/>
      <c r="V348" s="138"/>
      <c r="W348" s="237"/>
      <c r="X348" s="166"/>
      <c r="Y348" s="165"/>
      <c r="Z348" s="99" t="n">
        <v>110</v>
      </c>
      <c r="AA348" s="154" t="n">
        <v>200</v>
      </c>
      <c r="AB348" s="138"/>
      <c r="AC348" s="138"/>
      <c r="AD348" s="203"/>
      <c r="AF348" s="165"/>
      <c r="AG348" s="138"/>
      <c r="AH348" s="138"/>
      <c r="AI348" s="138"/>
      <c r="AJ348" s="138"/>
      <c r="AK348" s="138"/>
      <c r="AL348" s="138"/>
      <c r="AM348" s="138"/>
      <c r="AN348" s="138"/>
      <c r="AO348" s="138"/>
      <c r="AP348" s="138"/>
      <c r="AQ348" s="138"/>
      <c r="AR348" s="138"/>
      <c r="AS348" s="138"/>
      <c r="AT348" s="138"/>
      <c r="AU348" s="138"/>
      <c r="AV348" s="138"/>
      <c r="AW348" s="138"/>
      <c r="AX348" s="138"/>
      <c r="AY348" s="138"/>
      <c r="AZ348" s="237"/>
      <c r="BA348" s="166"/>
      <c r="BB348" s="165"/>
      <c r="BC348" s="99" t="n">
        <v>110</v>
      </c>
      <c r="BD348" s="154" t="n">
        <v>200</v>
      </c>
      <c r="BE348" s="138"/>
      <c r="BF348" s="138"/>
      <c r="BG348" s="203"/>
    </row>
    <row r="349" customFormat="false" ht="14.25" hidden="false" customHeight="true" outlineLevel="0" collapsed="false">
      <c r="C349" s="165"/>
      <c r="D349" s="138"/>
      <c r="E349" s="302" t="s">
        <v>369</v>
      </c>
      <c r="F349" s="260" t="s">
        <v>382</v>
      </c>
      <c r="G349" s="143" t="s">
        <v>383</v>
      </c>
      <c r="H349" s="144" t="s">
        <v>384</v>
      </c>
      <c r="I349" s="144" t="s">
        <v>385</v>
      </c>
      <c r="J349" s="143" t="s">
        <v>386</v>
      </c>
      <c r="K349" s="143" t="s">
        <v>387</v>
      </c>
      <c r="L349" s="143" t="s">
        <v>388</v>
      </c>
      <c r="M349" s="143" t="s">
        <v>389</v>
      </c>
      <c r="N349" s="143" t="s">
        <v>390</v>
      </c>
      <c r="O349" s="143" t="s">
        <v>391</v>
      </c>
      <c r="P349" s="144" t="s">
        <v>392</v>
      </c>
      <c r="Q349" s="144" t="s">
        <v>393</v>
      </c>
      <c r="R349" s="144" t="s">
        <v>404</v>
      </c>
      <c r="S349" s="144" t="s">
        <v>405</v>
      </c>
      <c r="T349" s="144" t="s">
        <v>396</v>
      </c>
      <c r="U349" s="143" t="s">
        <v>397</v>
      </c>
      <c r="V349" s="219" t="s">
        <v>398</v>
      </c>
      <c r="W349" s="237"/>
      <c r="X349" s="166"/>
      <c r="Y349" s="165"/>
      <c r="Z349" s="99" t="n">
        <v>110.01</v>
      </c>
      <c r="AA349" s="154" t="n">
        <v>250</v>
      </c>
      <c r="AB349" s="138"/>
      <c r="AC349" s="138"/>
      <c r="AD349" s="203"/>
      <c r="AF349" s="165"/>
      <c r="AG349" s="138"/>
      <c r="AH349" s="302" t="s">
        <v>369</v>
      </c>
      <c r="AI349" s="260" t="s">
        <v>382</v>
      </c>
      <c r="AJ349" s="143" t="s">
        <v>383</v>
      </c>
      <c r="AK349" s="144" t="s">
        <v>384</v>
      </c>
      <c r="AL349" s="144" t="s">
        <v>385</v>
      </c>
      <c r="AM349" s="143" t="s">
        <v>386</v>
      </c>
      <c r="AN349" s="143" t="s">
        <v>387</v>
      </c>
      <c r="AO349" s="143" t="s">
        <v>388</v>
      </c>
      <c r="AP349" s="143" t="s">
        <v>389</v>
      </c>
      <c r="AQ349" s="143" t="s">
        <v>390</v>
      </c>
      <c r="AR349" s="143" t="s">
        <v>391</v>
      </c>
      <c r="AS349" s="144" t="s">
        <v>392</v>
      </c>
      <c r="AT349" s="144" t="s">
        <v>393</v>
      </c>
      <c r="AU349" s="144" t="s">
        <v>404</v>
      </c>
      <c r="AV349" s="144" t="s">
        <v>405</v>
      </c>
      <c r="AW349" s="144" t="s">
        <v>396</v>
      </c>
      <c r="AX349" s="143" t="s">
        <v>397</v>
      </c>
      <c r="AY349" s="219" t="s">
        <v>398</v>
      </c>
      <c r="AZ349" s="237"/>
      <c r="BA349" s="166"/>
      <c r="BB349" s="165"/>
      <c r="BC349" s="99" t="n">
        <v>110.01</v>
      </c>
      <c r="BD349" s="154" t="n">
        <v>250</v>
      </c>
      <c r="BE349" s="138"/>
      <c r="BF349" s="138"/>
      <c r="BG349" s="203"/>
    </row>
    <row r="350" customFormat="false" ht="14.25" hidden="false" customHeight="true" outlineLevel="0" collapsed="false">
      <c r="C350" s="165"/>
      <c r="D350" s="138"/>
      <c r="E350" s="303"/>
      <c r="F350" s="169" t="s">
        <v>263</v>
      </c>
      <c r="G350" s="299" t="s">
        <v>263</v>
      </c>
      <c r="H350" s="299" t="s">
        <v>263</v>
      </c>
      <c r="I350" s="213" t="s">
        <v>263</v>
      </c>
      <c r="J350" s="299" t="s">
        <v>263</v>
      </c>
      <c r="K350" s="299" t="s">
        <v>263</v>
      </c>
      <c r="L350" s="299" t="s">
        <v>263</v>
      </c>
      <c r="M350" s="299" t="s">
        <v>41</v>
      </c>
      <c r="N350" s="299" t="s">
        <v>41</v>
      </c>
      <c r="O350" s="299" t="s">
        <v>263</v>
      </c>
      <c r="P350" s="299" t="s">
        <v>263</v>
      </c>
      <c r="Q350" s="299" t="s">
        <v>41</v>
      </c>
      <c r="R350" s="299" t="s">
        <v>401</v>
      </c>
      <c r="S350" s="299" t="s">
        <v>401</v>
      </c>
      <c r="T350" s="299" t="s">
        <v>41</v>
      </c>
      <c r="U350" s="299" t="s">
        <v>57</v>
      </c>
      <c r="V350" s="230" t="s">
        <v>263</v>
      </c>
      <c r="W350" s="237"/>
      <c r="X350" s="166"/>
      <c r="Y350" s="165"/>
      <c r="Z350" s="99" t="n">
        <v>160</v>
      </c>
      <c r="AA350" s="154" t="n">
        <v>250</v>
      </c>
      <c r="AB350" s="138"/>
      <c r="AC350" s="138"/>
      <c r="AD350" s="203"/>
      <c r="AF350" s="165"/>
      <c r="AG350" s="138"/>
      <c r="AH350" s="303"/>
      <c r="AI350" s="169" t="s">
        <v>263</v>
      </c>
      <c r="AJ350" s="299" t="s">
        <v>263</v>
      </c>
      <c r="AK350" s="299" t="s">
        <v>263</v>
      </c>
      <c r="AL350" s="213" t="s">
        <v>263</v>
      </c>
      <c r="AM350" s="299" t="s">
        <v>263</v>
      </c>
      <c r="AN350" s="299" t="s">
        <v>263</v>
      </c>
      <c r="AO350" s="299" t="s">
        <v>263</v>
      </c>
      <c r="AP350" s="299" t="s">
        <v>41</v>
      </c>
      <c r="AQ350" s="299" t="s">
        <v>41</v>
      </c>
      <c r="AR350" s="299" t="s">
        <v>263</v>
      </c>
      <c r="AS350" s="299" t="s">
        <v>263</v>
      </c>
      <c r="AT350" s="299" t="s">
        <v>41</v>
      </c>
      <c r="AU350" s="299" t="s">
        <v>401</v>
      </c>
      <c r="AV350" s="299" t="s">
        <v>401</v>
      </c>
      <c r="AW350" s="299" t="s">
        <v>41</v>
      </c>
      <c r="AX350" s="299" t="s">
        <v>57</v>
      </c>
      <c r="AY350" s="230" t="s">
        <v>263</v>
      </c>
      <c r="AZ350" s="237"/>
      <c r="BA350" s="166"/>
      <c r="BB350" s="165"/>
      <c r="BC350" s="99" t="n">
        <v>160</v>
      </c>
      <c r="BD350" s="154" t="n">
        <v>250</v>
      </c>
      <c r="BE350" s="138"/>
      <c r="BF350" s="138"/>
      <c r="BG350" s="203"/>
    </row>
    <row r="351" customFormat="false" ht="14.25" hidden="false" customHeight="true" outlineLevel="0" collapsed="false">
      <c r="C351" s="242" t="n">
        <f aca="false">E351-D351</f>
        <v>15</v>
      </c>
      <c r="D351" s="166" t="n">
        <f aca="false">D333</f>
        <v>0</v>
      </c>
      <c r="E351" s="304" t="n">
        <v>15</v>
      </c>
      <c r="F351" s="305" t="n">
        <f aca="false">IF(C351=0,F333,0)</f>
        <v>0</v>
      </c>
      <c r="G351" s="180" t="n">
        <f aca="false">IF(C351=0,G333,0)</f>
        <v>0</v>
      </c>
      <c r="H351" s="306" t="n">
        <f aca="false">IF(C351=0,H333,0)</f>
        <v>0</v>
      </c>
      <c r="I351" s="306" t="n">
        <f aca="false">IF(C351=0,I333,0)</f>
        <v>0</v>
      </c>
      <c r="J351" s="306" t="n">
        <f aca="false">IF(C351=0,J333,0)</f>
        <v>0</v>
      </c>
      <c r="K351" s="306" t="n">
        <f aca="false">IF(C351=0,K333,0)</f>
        <v>0</v>
      </c>
      <c r="L351" s="306" t="n">
        <f aca="false">IF(C351=0,L333,0)</f>
        <v>0</v>
      </c>
      <c r="M351" s="306" t="n">
        <f aca="false">IF(C351=0,M333,0)</f>
        <v>0</v>
      </c>
      <c r="N351" s="306" t="n">
        <f aca="false">IF(C351=0,N333,0)</f>
        <v>0</v>
      </c>
      <c r="O351" s="306" t="n">
        <f aca="false">IF(C351=0,O333,0)</f>
        <v>0</v>
      </c>
      <c r="P351" s="306" t="n">
        <f aca="false">IF(C351=0,P333,0)</f>
        <v>0</v>
      </c>
      <c r="Q351" s="180" t="n">
        <f aca="false">IF(C351=0,Q333,0)</f>
        <v>0</v>
      </c>
      <c r="R351" s="307" t="n">
        <f aca="false">IF(C351=0,R333,0)</f>
        <v>0</v>
      </c>
      <c r="S351" s="307" t="n">
        <f aca="false">IF(C351=0,S333,0)</f>
        <v>0</v>
      </c>
      <c r="T351" s="306" t="n">
        <f aca="false">IF(C351=0,T333,0)</f>
        <v>0</v>
      </c>
      <c r="U351" s="306" t="n">
        <f aca="false">IF(C351=0,U333,0)</f>
        <v>0</v>
      </c>
      <c r="V351" s="308" t="n">
        <f aca="false">IF(C351=0,V333,0)</f>
        <v>0</v>
      </c>
      <c r="W351" s="237"/>
      <c r="X351" s="166"/>
      <c r="Y351" s="165"/>
      <c r="Z351" s="99" t="n">
        <v>160.01</v>
      </c>
      <c r="AA351" s="154" t="n">
        <v>300</v>
      </c>
      <c r="AB351" s="138"/>
      <c r="AC351" s="138"/>
      <c r="AD351" s="203"/>
      <c r="AF351" s="242" t="n">
        <f aca="false">AH351-AG351</f>
        <v>15</v>
      </c>
      <c r="AG351" s="166" t="n">
        <f aca="false">AG333</f>
        <v>0</v>
      </c>
      <c r="AH351" s="304" t="n">
        <v>15</v>
      </c>
      <c r="AI351" s="305" t="n">
        <f aca="false">IF(AF351=0,AI333,0)</f>
        <v>0</v>
      </c>
      <c r="AJ351" s="180" t="n">
        <f aca="false">IF(AF351=0,AJ333,0)</f>
        <v>0</v>
      </c>
      <c r="AK351" s="306" t="n">
        <f aca="false">IF(AF351=0,AK333,0)</f>
        <v>0</v>
      </c>
      <c r="AL351" s="306" t="n">
        <f aca="false">IF(AF351=0,AL333,0)</f>
        <v>0</v>
      </c>
      <c r="AM351" s="306" t="n">
        <f aca="false">IF(AF351=0,AM333,0)</f>
        <v>0</v>
      </c>
      <c r="AN351" s="306" t="n">
        <f aca="false">IF(AF351=0,AN333,0)</f>
        <v>0</v>
      </c>
      <c r="AO351" s="306" t="n">
        <f aca="false">IF(AF351=0,AO333,0)</f>
        <v>0</v>
      </c>
      <c r="AP351" s="306" t="n">
        <f aca="false">IF(AF351=0,AP333,0)</f>
        <v>0</v>
      </c>
      <c r="AQ351" s="306" t="n">
        <f aca="false">IF(AF351=0,AQ333,0)</f>
        <v>0</v>
      </c>
      <c r="AR351" s="306" t="n">
        <f aca="false">IF(AF351=0,AR333,0)</f>
        <v>0</v>
      </c>
      <c r="AS351" s="306" t="n">
        <f aca="false">IF(AF351=0,AS333,0)</f>
        <v>0</v>
      </c>
      <c r="AT351" s="180" t="n">
        <f aca="false">IF(AF351=0,AT333,0)</f>
        <v>0</v>
      </c>
      <c r="AU351" s="307" t="n">
        <f aca="false">IF(AF351=0,AU333,0)</f>
        <v>0</v>
      </c>
      <c r="AV351" s="307" t="n">
        <f aca="false">IF(AF351=0,AV333,0)</f>
        <v>0</v>
      </c>
      <c r="AW351" s="306" t="n">
        <f aca="false">IF(AF351=0,AW333,0)</f>
        <v>0</v>
      </c>
      <c r="AX351" s="306" t="n">
        <f aca="false">IF(AF351=0,AX333,0)</f>
        <v>0</v>
      </c>
      <c r="AY351" s="308" t="n">
        <f aca="false">IF(AF351=0,AY333,0)</f>
        <v>0</v>
      </c>
      <c r="AZ351" s="237"/>
      <c r="BA351" s="166"/>
      <c r="BB351" s="165"/>
      <c r="BC351" s="99" t="n">
        <v>160.01</v>
      </c>
      <c r="BD351" s="154" t="n">
        <v>300</v>
      </c>
      <c r="BE351" s="138"/>
      <c r="BF351" s="138"/>
      <c r="BG351" s="203"/>
    </row>
    <row r="352" customFormat="false" ht="14.25" hidden="false" customHeight="true" outlineLevel="0" collapsed="false">
      <c r="C352" s="242" t="n">
        <f aca="false">E352-D352</f>
        <v>20</v>
      </c>
      <c r="D352" s="166" t="n">
        <f aca="false">D333</f>
        <v>0</v>
      </c>
      <c r="E352" s="309" t="n">
        <v>20</v>
      </c>
      <c r="F352" s="185" t="n">
        <f aca="false">IF(C352=0,F334,0)</f>
        <v>0</v>
      </c>
      <c r="G352" s="154" t="n">
        <f aca="false">IF(C352=0,G334,0)</f>
        <v>0</v>
      </c>
      <c r="H352" s="186" t="n">
        <f aca="false">IF(C352=0,H334,0)</f>
        <v>0</v>
      </c>
      <c r="I352" s="186" t="n">
        <f aca="false">IF(C352=0,I334,0)</f>
        <v>0</v>
      </c>
      <c r="J352" s="186" t="n">
        <f aca="false">IF(C352=0,J334,0)</f>
        <v>0</v>
      </c>
      <c r="K352" s="186" t="n">
        <f aca="false">IF(C352=0,K334,0)</f>
        <v>0</v>
      </c>
      <c r="L352" s="186" t="n">
        <f aca="false">IF(C352=0,L334,0)</f>
        <v>0</v>
      </c>
      <c r="M352" s="186" t="n">
        <f aca="false">IF(C352=0,M334,0)</f>
        <v>0</v>
      </c>
      <c r="N352" s="186" t="n">
        <f aca="false">IF(C352=0,N334,0)</f>
        <v>0</v>
      </c>
      <c r="O352" s="186" t="n">
        <f aca="false">IF(C352=0,O334,0)</f>
        <v>0</v>
      </c>
      <c r="P352" s="186" t="n">
        <f aca="false">IF(C352=0,P334,0)</f>
        <v>0</v>
      </c>
      <c r="Q352" s="154" t="n">
        <f aca="false">IF(C352=0,Q334,0)</f>
        <v>0</v>
      </c>
      <c r="R352" s="264" t="n">
        <f aca="false">IF(C352=0,R334,0)</f>
        <v>0</v>
      </c>
      <c r="S352" s="264" t="n">
        <f aca="false">IF(C352=0,S334,0)</f>
        <v>0</v>
      </c>
      <c r="T352" s="186" t="n">
        <f aca="false">IF(C352=0,T334,0)</f>
        <v>0</v>
      </c>
      <c r="U352" s="186" t="n">
        <f aca="false">IF(C352=0,U334,0)</f>
        <v>0</v>
      </c>
      <c r="V352" s="224" t="n">
        <f aca="false">IF(C352=0,V334,0)</f>
        <v>0</v>
      </c>
      <c r="W352" s="203"/>
      <c r="Y352" s="165"/>
      <c r="Z352" s="99" t="n">
        <v>220</v>
      </c>
      <c r="AA352" s="154" t="n">
        <v>300</v>
      </c>
      <c r="AB352" s="138"/>
      <c r="AC352" s="138"/>
      <c r="AD352" s="203"/>
      <c r="AF352" s="242" t="n">
        <f aca="false">AH352-AG352</f>
        <v>20</v>
      </c>
      <c r="AG352" s="166" t="n">
        <f aca="false">AG333</f>
        <v>0</v>
      </c>
      <c r="AH352" s="309" t="n">
        <v>20</v>
      </c>
      <c r="AI352" s="185" t="n">
        <f aca="false">IF(AF352=0,AI334,0)</f>
        <v>0</v>
      </c>
      <c r="AJ352" s="154" t="n">
        <f aca="false">IF(AF352=0,AJ334,0)</f>
        <v>0</v>
      </c>
      <c r="AK352" s="186" t="n">
        <f aca="false">IF(AF352=0,AK334,0)</f>
        <v>0</v>
      </c>
      <c r="AL352" s="186" t="n">
        <f aca="false">IF(AF352=0,AL334,0)</f>
        <v>0</v>
      </c>
      <c r="AM352" s="186" t="n">
        <f aca="false">IF(AF352=0,AM334,0)</f>
        <v>0</v>
      </c>
      <c r="AN352" s="186" t="n">
        <f aca="false">IF(AF352=0,AN334,0)</f>
        <v>0</v>
      </c>
      <c r="AO352" s="186" t="n">
        <f aca="false">IF(AF352=0,AO334,0)</f>
        <v>0</v>
      </c>
      <c r="AP352" s="186" t="n">
        <f aca="false">IF(AF352=0,AP334,0)</f>
        <v>0</v>
      </c>
      <c r="AQ352" s="186" t="n">
        <f aca="false">IF(AF352=0,AQ334,0)</f>
        <v>0</v>
      </c>
      <c r="AR352" s="186" t="n">
        <f aca="false">IF(AF352=0,AR334,0)</f>
        <v>0</v>
      </c>
      <c r="AS352" s="186" t="n">
        <f aca="false">IF(AF352=0,AS334,0)</f>
        <v>0</v>
      </c>
      <c r="AT352" s="154" t="n">
        <f aca="false">IF(AF352=0,AT334,0)</f>
        <v>0</v>
      </c>
      <c r="AU352" s="264" t="n">
        <f aca="false">IF(AF352=0,AU334,0)</f>
        <v>0</v>
      </c>
      <c r="AV352" s="264" t="n">
        <f aca="false">IF(AF352=0,AV334,0)</f>
        <v>0</v>
      </c>
      <c r="AW352" s="186" t="n">
        <f aca="false">IF(AF352=0,AW334,0)</f>
        <v>0</v>
      </c>
      <c r="AX352" s="186" t="n">
        <f aca="false">IF(AF352=0,AX334,0)</f>
        <v>0</v>
      </c>
      <c r="AY352" s="224" t="n">
        <f aca="false">IF(AF352=0,AY334,0)</f>
        <v>0</v>
      </c>
      <c r="AZ352" s="203"/>
      <c r="BB352" s="165"/>
      <c r="BC352" s="99" t="n">
        <v>220</v>
      </c>
      <c r="BD352" s="154" t="n">
        <v>300</v>
      </c>
      <c r="BE352" s="138"/>
      <c r="BF352" s="138"/>
      <c r="BG352" s="203"/>
    </row>
    <row r="353" customFormat="false" ht="14.25" hidden="false" customHeight="true" outlineLevel="0" collapsed="false">
      <c r="C353" s="242" t="n">
        <f aca="false">E353-D353</f>
        <v>25</v>
      </c>
      <c r="D353" s="166" t="n">
        <f aca="false">D333</f>
        <v>0</v>
      </c>
      <c r="E353" s="309" t="n">
        <v>25</v>
      </c>
      <c r="F353" s="185" t="n">
        <f aca="false">IF(C353=0,F335,0)</f>
        <v>0</v>
      </c>
      <c r="G353" s="154" t="n">
        <f aca="false">IF(C353=0,G335,0)</f>
        <v>0</v>
      </c>
      <c r="H353" s="186" t="n">
        <f aca="false">IF(C353=0,H335,0)</f>
        <v>0</v>
      </c>
      <c r="I353" s="186" t="n">
        <f aca="false">IF(C353=0,I335,0)</f>
        <v>0</v>
      </c>
      <c r="J353" s="186" t="n">
        <f aca="false">IF(C353=0,J335,0)</f>
        <v>0</v>
      </c>
      <c r="K353" s="186" t="n">
        <f aca="false">IF(C353=0,K335,0)</f>
        <v>0</v>
      </c>
      <c r="L353" s="186" t="n">
        <f aca="false">IF(C353=0,L335,0)</f>
        <v>0</v>
      </c>
      <c r="M353" s="186" t="n">
        <f aca="false">IF(C353=0,M335,0)</f>
        <v>0</v>
      </c>
      <c r="N353" s="186" t="n">
        <f aca="false">IF(C353=0,N335,0)</f>
        <v>0</v>
      </c>
      <c r="O353" s="186" t="n">
        <f aca="false">IF(C353=0,O335,0)</f>
        <v>0</v>
      </c>
      <c r="P353" s="186" t="n">
        <f aca="false">IF(C353=0,P335,0)</f>
        <v>0</v>
      </c>
      <c r="Q353" s="154" t="n">
        <f aca="false">IF(C353=0,Q335,0)</f>
        <v>0</v>
      </c>
      <c r="R353" s="264" t="n">
        <f aca="false">IF(C353=0,R335,0)</f>
        <v>0</v>
      </c>
      <c r="S353" s="264" t="n">
        <f aca="false">IF(C353=0,S335,0)</f>
        <v>0</v>
      </c>
      <c r="T353" s="186" t="n">
        <f aca="false">IF(C353=0,T335,0)</f>
        <v>0</v>
      </c>
      <c r="U353" s="186" t="n">
        <f aca="false">IF(C353=0,U335,0)</f>
        <v>0</v>
      </c>
      <c r="V353" s="224" t="n">
        <f aca="false">IF(C353=0,V335,0)</f>
        <v>0</v>
      </c>
      <c r="W353" s="203"/>
      <c r="Y353" s="165"/>
      <c r="Z353" s="99" t="n">
        <v>220.01</v>
      </c>
      <c r="AA353" s="154" t="n">
        <v>350</v>
      </c>
      <c r="AB353" s="138"/>
      <c r="AC353" s="138"/>
      <c r="AD353" s="203"/>
      <c r="AF353" s="242" t="n">
        <f aca="false">AH353-AG353</f>
        <v>25</v>
      </c>
      <c r="AG353" s="166" t="n">
        <f aca="false">AG333</f>
        <v>0</v>
      </c>
      <c r="AH353" s="309" t="n">
        <v>25</v>
      </c>
      <c r="AI353" s="185" t="n">
        <f aca="false">IF(AF353=0,AI335,0)</f>
        <v>0</v>
      </c>
      <c r="AJ353" s="154" t="n">
        <f aca="false">IF(AF353=0,AJ335,0)</f>
        <v>0</v>
      </c>
      <c r="AK353" s="186" t="n">
        <f aca="false">IF(AF353=0,AK335,0)</f>
        <v>0</v>
      </c>
      <c r="AL353" s="186" t="n">
        <f aca="false">IF(AF353=0,AL335,0)</f>
        <v>0</v>
      </c>
      <c r="AM353" s="186" t="n">
        <f aca="false">IF(AF353=0,AM335,0)</f>
        <v>0</v>
      </c>
      <c r="AN353" s="186" t="n">
        <f aca="false">IF(AF353=0,AN335,0)</f>
        <v>0</v>
      </c>
      <c r="AO353" s="186" t="n">
        <f aca="false">IF(AF353=0,AO335,0)</f>
        <v>0</v>
      </c>
      <c r="AP353" s="186" t="n">
        <f aca="false">IF(AF353=0,AP335,0)</f>
        <v>0</v>
      </c>
      <c r="AQ353" s="186" t="n">
        <f aca="false">IF(AF353=0,AQ335,0)</f>
        <v>0</v>
      </c>
      <c r="AR353" s="186" t="n">
        <f aca="false">IF(AF353=0,AR335,0)</f>
        <v>0</v>
      </c>
      <c r="AS353" s="186" t="n">
        <f aca="false">IF(AF353=0,AS335,0)</f>
        <v>0</v>
      </c>
      <c r="AT353" s="154" t="n">
        <f aca="false">IF(AF353=0,AT335,0)</f>
        <v>0</v>
      </c>
      <c r="AU353" s="264" t="n">
        <f aca="false">IF(AF353=0,AU335,0)</f>
        <v>0</v>
      </c>
      <c r="AV353" s="264" t="n">
        <f aca="false">IF(AF353=0,AV335,0)</f>
        <v>0</v>
      </c>
      <c r="AW353" s="186" t="n">
        <f aca="false">IF(AF353=0,AW335,0)</f>
        <v>0</v>
      </c>
      <c r="AX353" s="186" t="n">
        <f aca="false">IF(AF353=0,AX335,0)</f>
        <v>0</v>
      </c>
      <c r="AY353" s="224" t="n">
        <f aca="false">IF(AF353=0,AY335,0)</f>
        <v>0</v>
      </c>
      <c r="AZ353" s="203"/>
      <c r="BB353" s="165"/>
      <c r="BC353" s="99" t="n">
        <v>220.01</v>
      </c>
      <c r="BD353" s="154" t="n">
        <v>350</v>
      </c>
      <c r="BE353" s="138"/>
      <c r="BF353" s="138"/>
      <c r="BG353" s="203"/>
    </row>
    <row r="354" customFormat="false" ht="14.25" hidden="false" customHeight="true" outlineLevel="0" collapsed="false">
      <c r="C354" s="242" t="n">
        <f aca="false">E354-D354</f>
        <v>32</v>
      </c>
      <c r="D354" s="166" t="n">
        <f aca="false">D333</f>
        <v>0</v>
      </c>
      <c r="E354" s="309" t="n">
        <v>32</v>
      </c>
      <c r="F354" s="185" t="n">
        <f aca="false">IF(C354=0,F336,0)</f>
        <v>0</v>
      </c>
      <c r="G354" s="154" t="n">
        <f aca="false">IF(C354=0,G336,0)</f>
        <v>0</v>
      </c>
      <c r="H354" s="186" t="n">
        <f aca="false">IF(C354=0,H336,0)</f>
        <v>0</v>
      </c>
      <c r="I354" s="186" t="n">
        <f aca="false">IF(C354=0,I336,0)</f>
        <v>0</v>
      </c>
      <c r="J354" s="186" t="n">
        <f aca="false">IF(C354=0,J336,0)</f>
        <v>0</v>
      </c>
      <c r="K354" s="186" t="n">
        <f aca="false">IF(C354=0,K336,0)</f>
        <v>0</v>
      </c>
      <c r="L354" s="186" t="n">
        <f aca="false">IF(C354=0,L336,0)</f>
        <v>0</v>
      </c>
      <c r="M354" s="186" t="n">
        <f aca="false">IF(C354=0,M336,0)</f>
        <v>0</v>
      </c>
      <c r="N354" s="186" t="n">
        <f aca="false">IF(C354=0,N336,0)</f>
        <v>0</v>
      </c>
      <c r="O354" s="186" t="n">
        <f aca="false">IF(C354=0,O336,0)</f>
        <v>0</v>
      </c>
      <c r="P354" s="186" t="n">
        <f aca="false">IF(C354=0,P336,0)</f>
        <v>0</v>
      </c>
      <c r="Q354" s="154" t="n">
        <f aca="false">IF(C354=0,Q336,0)</f>
        <v>0</v>
      </c>
      <c r="R354" s="264" t="n">
        <f aca="false">IF(C354=0,R336,0)</f>
        <v>0</v>
      </c>
      <c r="S354" s="264" t="n">
        <f aca="false">IF(C354=0,S336,0)</f>
        <v>0</v>
      </c>
      <c r="T354" s="186" t="n">
        <f aca="false">IF(C354=0,T336,0)</f>
        <v>0</v>
      </c>
      <c r="U354" s="186" t="n">
        <f aca="false">IF(C354=0,U336,0)</f>
        <v>0</v>
      </c>
      <c r="V354" s="224" t="n">
        <f aca="false">IF(C354=0,V336,0)</f>
        <v>0</v>
      </c>
      <c r="W354" s="203"/>
      <c r="Y354" s="165"/>
      <c r="Z354" s="99" t="n">
        <v>300</v>
      </c>
      <c r="AA354" s="154" t="n">
        <v>350</v>
      </c>
      <c r="AB354" s="138"/>
      <c r="AC354" s="138"/>
      <c r="AD354" s="203"/>
      <c r="AF354" s="242" t="n">
        <f aca="false">AH354-AG354</f>
        <v>32</v>
      </c>
      <c r="AG354" s="166" t="n">
        <f aca="false">AG333</f>
        <v>0</v>
      </c>
      <c r="AH354" s="309" t="n">
        <v>32</v>
      </c>
      <c r="AI354" s="185" t="n">
        <f aca="false">IF(AF354=0,AI336,0)</f>
        <v>0</v>
      </c>
      <c r="AJ354" s="154" t="n">
        <f aca="false">IF(AF354=0,AJ336,0)</f>
        <v>0</v>
      </c>
      <c r="AK354" s="186" t="n">
        <f aca="false">IF(AF354=0,AK336,0)</f>
        <v>0</v>
      </c>
      <c r="AL354" s="186" t="n">
        <f aca="false">IF(AF354=0,AL336,0)</f>
        <v>0</v>
      </c>
      <c r="AM354" s="186" t="n">
        <f aca="false">IF(AF354=0,AM336,0)</f>
        <v>0</v>
      </c>
      <c r="AN354" s="186" t="n">
        <f aca="false">IF(AF354=0,AN336,0)</f>
        <v>0</v>
      </c>
      <c r="AO354" s="186" t="n">
        <f aca="false">IF(AF354=0,AO336,0)</f>
        <v>0</v>
      </c>
      <c r="AP354" s="186" t="n">
        <f aca="false">IF(AF354=0,AP336,0)</f>
        <v>0</v>
      </c>
      <c r="AQ354" s="186" t="n">
        <f aca="false">IF(AF354=0,AQ336,0)</f>
        <v>0</v>
      </c>
      <c r="AR354" s="186" t="n">
        <f aca="false">IF(AF354=0,AR336,0)</f>
        <v>0</v>
      </c>
      <c r="AS354" s="186" t="n">
        <f aca="false">IF(AF354=0,AS336,0)</f>
        <v>0</v>
      </c>
      <c r="AT354" s="154" t="n">
        <f aca="false">IF(AF354=0,AT336,0)</f>
        <v>0</v>
      </c>
      <c r="AU354" s="264" t="n">
        <f aca="false">IF(AF354=0,AU336,0)</f>
        <v>0</v>
      </c>
      <c r="AV354" s="264" t="n">
        <f aca="false">IF(AF354=0,AV336,0)</f>
        <v>0</v>
      </c>
      <c r="AW354" s="186" t="n">
        <f aca="false">IF(AF354=0,AW336,0)</f>
        <v>0</v>
      </c>
      <c r="AX354" s="186" t="n">
        <f aca="false">IF(AF354=0,AX336,0)</f>
        <v>0</v>
      </c>
      <c r="AY354" s="224" t="n">
        <f aca="false">IF(AF354=0,AY336,0)</f>
        <v>0</v>
      </c>
      <c r="AZ354" s="203"/>
      <c r="BB354" s="165"/>
      <c r="BC354" s="99" t="n">
        <v>300</v>
      </c>
      <c r="BD354" s="154" t="n">
        <v>350</v>
      </c>
      <c r="BE354" s="138"/>
      <c r="BF354" s="138"/>
      <c r="BG354" s="203"/>
    </row>
    <row r="355" customFormat="false" ht="14.25" hidden="false" customHeight="true" outlineLevel="0" collapsed="false">
      <c r="C355" s="242" t="n">
        <f aca="false">E355-D355</f>
        <v>40</v>
      </c>
      <c r="D355" s="166" t="n">
        <f aca="false">D333</f>
        <v>0</v>
      </c>
      <c r="E355" s="309" t="n">
        <v>40</v>
      </c>
      <c r="F355" s="185" t="n">
        <f aca="false">IF(C355=0,F337,0)</f>
        <v>0</v>
      </c>
      <c r="G355" s="154" t="n">
        <f aca="false">IF(C355=0,G337,0)</f>
        <v>0</v>
      </c>
      <c r="H355" s="186" t="n">
        <f aca="false">IF(C355=0,H337,0)</f>
        <v>0</v>
      </c>
      <c r="I355" s="186" t="n">
        <f aca="false">IF(C355=0,I337,0)</f>
        <v>0</v>
      </c>
      <c r="J355" s="186" t="n">
        <f aca="false">IF(C355=0,J337,0)</f>
        <v>0</v>
      </c>
      <c r="K355" s="186" t="n">
        <f aca="false">IF(C355=0,K337,0)</f>
        <v>0</v>
      </c>
      <c r="L355" s="186" t="n">
        <f aca="false">IF(C355=0,L337,0)</f>
        <v>0</v>
      </c>
      <c r="M355" s="186" t="n">
        <f aca="false">IF(C355=0,M337,0)</f>
        <v>0</v>
      </c>
      <c r="N355" s="186" t="n">
        <f aca="false">IF(C355=0,N337,0)</f>
        <v>0</v>
      </c>
      <c r="O355" s="186" t="n">
        <f aca="false">IF(C355=0,O337,0)</f>
        <v>0</v>
      </c>
      <c r="P355" s="186" t="n">
        <f aca="false">IF(C355=0,P337,0)</f>
        <v>0</v>
      </c>
      <c r="Q355" s="154" t="n">
        <f aca="false">IF(C355=0,Q337,0)</f>
        <v>0</v>
      </c>
      <c r="R355" s="264" t="n">
        <f aca="false">IF(C355=0,R337,0)</f>
        <v>0</v>
      </c>
      <c r="S355" s="264" t="n">
        <f aca="false">IF(C355=0,S337,0)</f>
        <v>0</v>
      </c>
      <c r="T355" s="186" t="n">
        <f aca="false">IF(C355=0,T337,0)</f>
        <v>0</v>
      </c>
      <c r="U355" s="186" t="n">
        <f aca="false">IF(C355=0,U337,0)</f>
        <v>0</v>
      </c>
      <c r="V355" s="224" t="n">
        <f aca="false">IF(C355=0,V337,0)</f>
        <v>0</v>
      </c>
      <c r="W355" s="203"/>
      <c r="Y355" s="165"/>
      <c r="Z355" s="99" t="n">
        <v>300.01</v>
      </c>
      <c r="AA355" s="154" t="n">
        <v>400</v>
      </c>
      <c r="AB355" s="138"/>
      <c r="AC355" s="138"/>
      <c r="AD355" s="203"/>
      <c r="AF355" s="242" t="n">
        <f aca="false">AH355-AG355</f>
        <v>40</v>
      </c>
      <c r="AG355" s="166" t="n">
        <f aca="false">AG333</f>
        <v>0</v>
      </c>
      <c r="AH355" s="309" t="n">
        <v>40</v>
      </c>
      <c r="AI355" s="185" t="n">
        <f aca="false">IF(AF355=0,AI337,0)</f>
        <v>0</v>
      </c>
      <c r="AJ355" s="154" t="n">
        <f aca="false">IF(AF355=0,AJ337,0)</f>
        <v>0</v>
      </c>
      <c r="AK355" s="186" t="n">
        <f aca="false">IF(AF355=0,AK337,0)</f>
        <v>0</v>
      </c>
      <c r="AL355" s="186" t="n">
        <f aca="false">IF(AF355=0,AL337,0)</f>
        <v>0</v>
      </c>
      <c r="AM355" s="186" t="n">
        <f aca="false">IF(AF355=0,AM337,0)</f>
        <v>0</v>
      </c>
      <c r="AN355" s="186" t="n">
        <f aca="false">IF(AF355=0,AN337,0)</f>
        <v>0</v>
      </c>
      <c r="AO355" s="186" t="n">
        <f aca="false">IF(AF355=0,AO337,0)</f>
        <v>0</v>
      </c>
      <c r="AP355" s="186" t="n">
        <f aca="false">IF(AF355=0,AP337,0)</f>
        <v>0</v>
      </c>
      <c r="AQ355" s="186" t="n">
        <f aca="false">IF(AF355=0,AQ337,0)</f>
        <v>0</v>
      </c>
      <c r="AR355" s="186" t="n">
        <f aca="false">IF(AF355=0,AR337,0)</f>
        <v>0</v>
      </c>
      <c r="AS355" s="186" t="n">
        <f aca="false">IF(AF355=0,AS337,0)</f>
        <v>0</v>
      </c>
      <c r="AT355" s="154" t="n">
        <f aca="false">IF(AF355=0,AT337,0)</f>
        <v>0</v>
      </c>
      <c r="AU355" s="264" t="n">
        <f aca="false">IF(AF355=0,AU337,0)</f>
        <v>0</v>
      </c>
      <c r="AV355" s="264" t="n">
        <f aca="false">IF(AF355=0,AV337,0)</f>
        <v>0</v>
      </c>
      <c r="AW355" s="186" t="n">
        <f aca="false">IF(AF355=0,AW337,0)</f>
        <v>0</v>
      </c>
      <c r="AX355" s="186" t="n">
        <f aca="false">IF(AF355=0,AX337,0)</f>
        <v>0</v>
      </c>
      <c r="AY355" s="224" t="n">
        <f aca="false">IF(AF355=0,AY337,0)</f>
        <v>0</v>
      </c>
      <c r="AZ355" s="203"/>
      <c r="BB355" s="165"/>
      <c r="BC355" s="99" t="n">
        <v>300.01</v>
      </c>
      <c r="BD355" s="154" t="n">
        <v>400</v>
      </c>
      <c r="BE355" s="138"/>
      <c r="BF355" s="138"/>
      <c r="BG355" s="203"/>
    </row>
    <row r="356" customFormat="false" ht="14.25" hidden="false" customHeight="true" outlineLevel="0" collapsed="false">
      <c r="C356" s="242" t="n">
        <f aca="false">E356-D356</f>
        <v>50</v>
      </c>
      <c r="D356" s="166" t="n">
        <f aca="false">D333</f>
        <v>0</v>
      </c>
      <c r="E356" s="309" t="n">
        <v>50</v>
      </c>
      <c r="F356" s="185" t="n">
        <f aca="false">IF(C356=0,F338,0)</f>
        <v>0</v>
      </c>
      <c r="G356" s="154" t="n">
        <f aca="false">IF(C356=0,G338,0)</f>
        <v>0</v>
      </c>
      <c r="H356" s="186" t="n">
        <f aca="false">IF(C356=0,H338,0)</f>
        <v>0</v>
      </c>
      <c r="I356" s="186" t="n">
        <f aca="false">IF(C356=0,I338,0)</f>
        <v>0</v>
      </c>
      <c r="J356" s="186" t="n">
        <f aca="false">IF(C356=0,J338,0)</f>
        <v>0</v>
      </c>
      <c r="K356" s="186" t="n">
        <f aca="false">IF(C356=0,K338,0)</f>
        <v>0</v>
      </c>
      <c r="L356" s="186" t="n">
        <f aca="false">IF(C356=0,L338,0)</f>
        <v>0</v>
      </c>
      <c r="M356" s="186" t="n">
        <f aca="false">IF(C356=0,M338,0)</f>
        <v>0</v>
      </c>
      <c r="N356" s="186" t="n">
        <f aca="false">IF(C356=0,N338,0)</f>
        <v>0</v>
      </c>
      <c r="O356" s="186" t="n">
        <f aca="false">IF(C356=0,O338,0)</f>
        <v>0</v>
      </c>
      <c r="P356" s="186" t="n">
        <f aca="false">IF(C356=0,P338,0)</f>
        <v>0</v>
      </c>
      <c r="Q356" s="154" t="n">
        <f aca="false">IF(C356=0,Q338,0)</f>
        <v>0</v>
      </c>
      <c r="R356" s="264" t="n">
        <f aca="false">IF(C356=0,R338,0)</f>
        <v>0</v>
      </c>
      <c r="S356" s="264" t="n">
        <f aca="false">IF(C356=0,S338,0)</f>
        <v>0</v>
      </c>
      <c r="T356" s="186" t="n">
        <f aca="false">IF(C356=0,T338,0)</f>
        <v>0</v>
      </c>
      <c r="U356" s="186" t="n">
        <f aca="false">IF(C356=0,U338,0)</f>
        <v>0</v>
      </c>
      <c r="V356" s="224" t="n">
        <f aca="false">IF(C356=0,V338,0)</f>
        <v>0</v>
      </c>
      <c r="W356" s="203"/>
      <c r="Y356" s="165"/>
      <c r="Z356" s="99" t="n">
        <v>400</v>
      </c>
      <c r="AA356" s="154" t="n">
        <v>400</v>
      </c>
      <c r="AB356" s="138"/>
      <c r="AC356" s="138"/>
      <c r="AD356" s="203"/>
      <c r="AF356" s="242" t="n">
        <f aca="false">AH356-AG356</f>
        <v>50</v>
      </c>
      <c r="AG356" s="166" t="n">
        <f aca="false">AG333</f>
        <v>0</v>
      </c>
      <c r="AH356" s="309" t="n">
        <v>50</v>
      </c>
      <c r="AI356" s="185" t="n">
        <f aca="false">IF(AF356=0,AI338,0)</f>
        <v>0</v>
      </c>
      <c r="AJ356" s="154" t="n">
        <f aca="false">IF(AF356=0,AJ338,0)</f>
        <v>0</v>
      </c>
      <c r="AK356" s="186" t="n">
        <f aca="false">IF(AF356=0,AK338,0)</f>
        <v>0</v>
      </c>
      <c r="AL356" s="186" t="n">
        <f aca="false">IF(AF356=0,AL338,0)</f>
        <v>0</v>
      </c>
      <c r="AM356" s="186" t="n">
        <f aca="false">IF(AF356=0,AM338,0)</f>
        <v>0</v>
      </c>
      <c r="AN356" s="186" t="n">
        <f aca="false">IF(AF356=0,AN338,0)</f>
        <v>0</v>
      </c>
      <c r="AO356" s="186" t="n">
        <f aca="false">IF(AF356=0,AO338,0)</f>
        <v>0</v>
      </c>
      <c r="AP356" s="186" t="n">
        <f aca="false">IF(AF356=0,AP338,0)</f>
        <v>0</v>
      </c>
      <c r="AQ356" s="186" t="n">
        <f aca="false">IF(AF356=0,AQ338,0)</f>
        <v>0</v>
      </c>
      <c r="AR356" s="186" t="n">
        <f aca="false">IF(AF356=0,AR338,0)</f>
        <v>0</v>
      </c>
      <c r="AS356" s="186" t="n">
        <f aca="false">IF(AF356=0,AS338,0)</f>
        <v>0</v>
      </c>
      <c r="AT356" s="154" t="n">
        <f aca="false">IF(AF356=0,AT338,0)</f>
        <v>0</v>
      </c>
      <c r="AU356" s="264" t="n">
        <f aca="false">IF(AF356=0,AU338,0)</f>
        <v>0</v>
      </c>
      <c r="AV356" s="264" t="n">
        <f aca="false">IF(AF356=0,AV338,0)</f>
        <v>0</v>
      </c>
      <c r="AW356" s="186" t="n">
        <f aca="false">IF(AF356=0,AW338,0)</f>
        <v>0</v>
      </c>
      <c r="AX356" s="186" t="n">
        <f aca="false">IF(AF356=0,AX338,0)</f>
        <v>0</v>
      </c>
      <c r="AY356" s="224" t="n">
        <f aca="false">IF(AF356=0,AY338,0)</f>
        <v>0</v>
      </c>
      <c r="AZ356" s="203"/>
      <c r="BB356" s="165"/>
      <c r="BC356" s="99" t="n">
        <v>400</v>
      </c>
      <c r="BD356" s="154" t="n">
        <v>400</v>
      </c>
      <c r="BE356" s="138"/>
      <c r="BF356" s="138"/>
      <c r="BG356" s="203"/>
    </row>
    <row r="357" customFormat="false" ht="14.25" hidden="false" customHeight="true" outlineLevel="0" collapsed="false">
      <c r="C357" s="242" t="n">
        <f aca="false">E357-D357</f>
        <v>65</v>
      </c>
      <c r="D357" s="166" t="n">
        <f aca="false">D333</f>
        <v>0</v>
      </c>
      <c r="E357" s="309" t="n">
        <v>65</v>
      </c>
      <c r="F357" s="185" t="n">
        <f aca="false">IF(C357=0,F339,0)</f>
        <v>0</v>
      </c>
      <c r="G357" s="154" t="n">
        <f aca="false">IF(C357=0,G339,0)</f>
        <v>0</v>
      </c>
      <c r="H357" s="186" t="n">
        <f aca="false">IF(C357=0,H339,0)</f>
        <v>0</v>
      </c>
      <c r="I357" s="186" t="n">
        <f aca="false">IF(C357=0,I339,0)</f>
        <v>0</v>
      </c>
      <c r="J357" s="186" t="n">
        <f aca="false">IF(C357=0,J339,0)</f>
        <v>0</v>
      </c>
      <c r="K357" s="186" t="n">
        <f aca="false">IF(C357=0,K339,0)</f>
        <v>0</v>
      </c>
      <c r="L357" s="186" t="n">
        <f aca="false">IF(C357=0,L339,0)</f>
        <v>0</v>
      </c>
      <c r="M357" s="186" t="n">
        <f aca="false">IF(C357=0,M339,0)</f>
        <v>0</v>
      </c>
      <c r="N357" s="186" t="n">
        <f aca="false">IF(C357=0,N339,0)</f>
        <v>0</v>
      </c>
      <c r="O357" s="186" t="n">
        <f aca="false">IF(C357=0,O339,0)</f>
        <v>0</v>
      </c>
      <c r="P357" s="186" t="n">
        <f aca="false">IF(C357=0,P339,0)</f>
        <v>0</v>
      </c>
      <c r="Q357" s="154" t="n">
        <f aca="false">IF(C357=0,Q339,0)</f>
        <v>0</v>
      </c>
      <c r="R357" s="264" t="n">
        <f aca="false">IF(C357=0,R339,0)</f>
        <v>0</v>
      </c>
      <c r="S357" s="264" t="n">
        <f aca="false">IF(C357=0,S339,0)</f>
        <v>0</v>
      </c>
      <c r="T357" s="186" t="n">
        <f aca="false">IF(C357=0,T339,0)</f>
        <v>0</v>
      </c>
      <c r="U357" s="186" t="n">
        <f aca="false">IF(C357=0,U339,0)</f>
        <v>0</v>
      </c>
      <c r="V357" s="224" t="n">
        <f aca="false">IF(C357=0,V339,0)</f>
        <v>0</v>
      </c>
      <c r="W357" s="203"/>
      <c r="Y357" s="167"/>
      <c r="Z357" s="168"/>
      <c r="AA357" s="168"/>
      <c r="AB357" s="168"/>
      <c r="AC357" s="168"/>
      <c r="AD357" s="206"/>
      <c r="AF357" s="242" t="n">
        <f aca="false">AH357-AG357</f>
        <v>65</v>
      </c>
      <c r="AG357" s="166" t="n">
        <f aca="false">AG333</f>
        <v>0</v>
      </c>
      <c r="AH357" s="309" t="n">
        <v>65</v>
      </c>
      <c r="AI357" s="185" t="n">
        <f aca="false">IF(AF357=0,AI339,0)</f>
        <v>0</v>
      </c>
      <c r="AJ357" s="154" t="n">
        <f aca="false">IF(AF357=0,AJ339,0)</f>
        <v>0</v>
      </c>
      <c r="AK357" s="186" t="n">
        <f aca="false">IF(AF357=0,AK339,0)</f>
        <v>0</v>
      </c>
      <c r="AL357" s="186" t="n">
        <f aca="false">IF(AF357=0,AL339,0)</f>
        <v>0</v>
      </c>
      <c r="AM357" s="186" t="n">
        <f aca="false">IF(AF357=0,AM339,0)</f>
        <v>0</v>
      </c>
      <c r="AN357" s="186" t="n">
        <f aca="false">IF(AF357=0,AN339,0)</f>
        <v>0</v>
      </c>
      <c r="AO357" s="186" t="n">
        <f aca="false">IF(AF357=0,AO339,0)</f>
        <v>0</v>
      </c>
      <c r="AP357" s="186" t="n">
        <f aca="false">IF(AF357=0,AP339,0)</f>
        <v>0</v>
      </c>
      <c r="AQ357" s="186" t="n">
        <f aca="false">IF(AF357=0,AQ339,0)</f>
        <v>0</v>
      </c>
      <c r="AR357" s="186" t="n">
        <f aca="false">IF(AF357=0,AR339,0)</f>
        <v>0</v>
      </c>
      <c r="AS357" s="186" t="n">
        <f aca="false">IF(AF357=0,AS339,0)</f>
        <v>0</v>
      </c>
      <c r="AT357" s="154" t="n">
        <f aca="false">IF(AF357=0,AT339,0)</f>
        <v>0</v>
      </c>
      <c r="AU357" s="264" t="n">
        <f aca="false">IF(AF357=0,AU339,0)</f>
        <v>0</v>
      </c>
      <c r="AV357" s="264" t="n">
        <f aca="false">IF(AF357=0,AV339,0)</f>
        <v>0</v>
      </c>
      <c r="AW357" s="186" t="n">
        <f aca="false">IF(AF357=0,AW339,0)</f>
        <v>0</v>
      </c>
      <c r="AX357" s="186" t="n">
        <f aca="false">IF(AF357=0,AX339,0)</f>
        <v>0</v>
      </c>
      <c r="AY357" s="224" t="n">
        <f aca="false">IF(AF357=0,AY339,0)</f>
        <v>0</v>
      </c>
      <c r="AZ357" s="203"/>
      <c r="BB357" s="167"/>
      <c r="BC357" s="168"/>
      <c r="BD357" s="168"/>
      <c r="BE357" s="168"/>
      <c r="BF357" s="168"/>
      <c r="BG357" s="206"/>
    </row>
    <row r="358" customFormat="false" ht="14.25" hidden="false" customHeight="true" outlineLevel="0" collapsed="false">
      <c r="C358" s="242" t="n">
        <f aca="false">E358-D358</f>
        <v>80</v>
      </c>
      <c r="D358" s="166" t="n">
        <f aca="false">D333</f>
        <v>0</v>
      </c>
      <c r="E358" s="309" t="n">
        <v>80</v>
      </c>
      <c r="F358" s="185" t="n">
        <f aca="false">IF(C358=0,F340,0)</f>
        <v>0</v>
      </c>
      <c r="G358" s="154" t="n">
        <f aca="false">IF(C358=0,G340,0)</f>
        <v>0</v>
      </c>
      <c r="H358" s="186" t="n">
        <f aca="false">IF(C358=0,H340,0)</f>
        <v>0</v>
      </c>
      <c r="I358" s="186" t="n">
        <f aca="false">IF(C358=0,I340,0)</f>
        <v>0</v>
      </c>
      <c r="J358" s="186" t="n">
        <f aca="false">IF(C358=0,J340,0)</f>
        <v>0</v>
      </c>
      <c r="K358" s="186" t="n">
        <f aca="false">IF(C358=0,K340,0)</f>
        <v>0</v>
      </c>
      <c r="L358" s="186" t="n">
        <f aca="false">IF(C358=0,L340,0)</f>
        <v>0</v>
      </c>
      <c r="M358" s="186" t="n">
        <f aca="false">IF(C358=0,M340,0)</f>
        <v>0</v>
      </c>
      <c r="N358" s="186" t="n">
        <f aca="false">IF(C358=0,N340,0)</f>
        <v>0</v>
      </c>
      <c r="O358" s="186" t="n">
        <f aca="false">IF(C358=0,O340,0)</f>
        <v>0</v>
      </c>
      <c r="P358" s="186" t="n">
        <f aca="false">IF(C358=0,P340,0)</f>
        <v>0</v>
      </c>
      <c r="Q358" s="154" t="n">
        <f aca="false">IF(C358=0,Q340,0)</f>
        <v>0</v>
      </c>
      <c r="R358" s="264" t="n">
        <f aca="false">IF(C358=0,R340,0)</f>
        <v>0</v>
      </c>
      <c r="S358" s="264" t="n">
        <f aca="false">IF(C358=0,S340,0)</f>
        <v>0</v>
      </c>
      <c r="T358" s="186" t="n">
        <f aca="false">IF(C358=0,T340,0)</f>
        <v>0</v>
      </c>
      <c r="U358" s="186" t="n">
        <f aca="false">IF(C358=0,U340,0)</f>
        <v>0</v>
      </c>
      <c r="V358" s="224" t="n">
        <f aca="false">IF(C358=0,V340,0)</f>
        <v>0</v>
      </c>
      <c r="W358" s="203"/>
      <c r="AF358" s="242" t="n">
        <f aca="false">AH358-AG358</f>
        <v>80</v>
      </c>
      <c r="AG358" s="166" t="n">
        <f aca="false">AG333</f>
        <v>0</v>
      </c>
      <c r="AH358" s="309" t="n">
        <v>80</v>
      </c>
      <c r="AI358" s="185" t="n">
        <f aca="false">IF(AF358=0,AI340,0)</f>
        <v>0</v>
      </c>
      <c r="AJ358" s="154" t="n">
        <f aca="false">IF(AF358=0,AJ340,0)</f>
        <v>0</v>
      </c>
      <c r="AK358" s="186" t="n">
        <f aca="false">IF(AF358=0,AK340,0)</f>
        <v>0</v>
      </c>
      <c r="AL358" s="186" t="n">
        <f aca="false">IF(AF358=0,AL340,0)</f>
        <v>0</v>
      </c>
      <c r="AM358" s="186" t="n">
        <f aca="false">IF(AF358=0,AM340,0)</f>
        <v>0</v>
      </c>
      <c r="AN358" s="186" t="n">
        <f aca="false">IF(AF358=0,AN340,0)</f>
        <v>0</v>
      </c>
      <c r="AO358" s="186" t="n">
        <f aca="false">IF(AF358=0,AO340,0)</f>
        <v>0</v>
      </c>
      <c r="AP358" s="186" t="n">
        <f aca="false">IF(AF358=0,AP340,0)</f>
        <v>0</v>
      </c>
      <c r="AQ358" s="186" t="n">
        <f aca="false">IF(AF358=0,AQ340,0)</f>
        <v>0</v>
      </c>
      <c r="AR358" s="186" t="n">
        <f aca="false">IF(AF358=0,AR340,0)</f>
        <v>0</v>
      </c>
      <c r="AS358" s="186" t="n">
        <f aca="false">IF(AF358=0,AS340,0)</f>
        <v>0</v>
      </c>
      <c r="AT358" s="154" t="n">
        <f aca="false">IF(AF358=0,AT340,0)</f>
        <v>0</v>
      </c>
      <c r="AU358" s="264" t="n">
        <f aca="false">IF(AF358=0,AU340,0)</f>
        <v>0</v>
      </c>
      <c r="AV358" s="264" t="n">
        <f aca="false">IF(AF358=0,AV340,0)</f>
        <v>0</v>
      </c>
      <c r="AW358" s="186" t="n">
        <f aca="false">IF(AF358=0,AW340,0)</f>
        <v>0</v>
      </c>
      <c r="AX358" s="186" t="n">
        <f aca="false">IF(AF358=0,AX340,0)</f>
        <v>0</v>
      </c>
      <c r="AY358" s="224" t="n">
        <f aca="false">IF(AF358=0,AY340,0)</f>
        <v>0</v>
      </c>
      <c r="AZ358" s="203"/>
    </row>
    <row r="359" customFormat="false" ht="14.25" hidden="false" customHeight="true" outlineLevel="0" collapsed="false">
      <c r="C359" s="242" t="n">
        <f aca="false">E359-D359</f>
        <v>100</v>
      </c>
      <c r="D359" s="166" t="n">
        <f aca="false">D333</f>
        <v>0</v>
      </c>
      <c r="E359" s="309" t="n">
        <v>100</v>
      </c>
      <c r="F359" s="185" t="n">
        <f aca="false">IF(C359=0,F341,0)</f>
        <v>0</v>
      </c>
      <c r="G359" s="154" t="n">
        <f aca="false">IF(C359=0,G341,0)</f>
        <v>0</v>
      </c>
      <c r="H359" s="186" t="n">
        <f aca="false">IF(C359=0,H341,0)</f>
        <v>0</v>
      </c>
      <c r="I359" s="186" t="n">
        <f aca="false">IF(C359=0,I341,0)</f>
        <v>0</v>
      </c>
      <c r="J359" s="186" t="n">
        <f aca="false">IF(C359=0,J341,0)</f>
        <v>0</v>
      </c>
      <c r="K359" s="186" t="n">
        <f aca="false">IF(C359=0,K341,0)</f>
        <v>0</v>
      </c>
      <c r="L359" s="186" t="n">
        <f aca="false">IF(C359=0,L341,0)</f>
        <v>0</v>
      </c>
      <c r="M359" s="186" t="n">
        <f aca="false">IF(C359=0,M341,0)</f>
        <v>0</v>
      </c>
      <c r="N359" s="186" t="n">
        <f aca="false">IF(C359=0,N341,0)</f>
        <v>0</v>
      </c>
      <c r="O359" s="186" t="n">
        <f aca="false">IF(C359=0,O341,0)</f>
        <v>0</v>
      </c>
      <c r="P359" s="186" t="n">
        <f aca="false">IF(C359=0,P341,0)</f>
        <v>0</v>
      </c>
      <c r="Q359" s="154" t="n">
        <f aca="false">IF(C359=0,Q341,0)</f>
        <v>0</v>
      </c>
      <c r="R359" s="264" t="n">
        <f aca="false">IF(C359=0,R341,0)</f>
        <v>0</v>
      </c>
      <c r="S359" s="264" t="n">
        <f aca="false">IF(C359=0,S341,0)</f>
        <v>0</v>
      </c>
      <c r="T359" s="186" t="n">
        <f aca="false">IF(C359=0,T341,0)</f>
        <v>0</v>
      </c>
      <c r="U359" s="186" t="n">
        <f aca="false">IF(C359=0,U341,0)</f>
        <v>0</v>
      </c>
      <c r="V359" s="224" t="n">
        <f aca="false">IF(C359=0,V341,0)</f>
        <v>0</v>
      </c>
      <c r="W359" s="203"/>
      <c r="AF359" s="242" t="n">
        <f aca="false">AH359-AG359</f>
        <v>100</v>
      </c>
      <c r="AG359" s="166" t="n">
        <f aca="false">AG333</f>
        <v>0</v>
      </c>
      <c r="AH359" s="309" t="n">
        <v>100</v>
      </c>
      <c r="AI359" s="185" t="n">
        <f aca="false">IF(AF359=0,AI341,0)</f>
        <v>0</v>
      </c>
      <c r="AJ359" s="154" t="n">
        <f aca="false">IF(AF359=0,AJ341,0)</f>
        <v>0</v>
      </c>
      <c r="AK359" s="186" t="n">
        <f aca="false">IF(AF359=0,AK341,0)</f>
        <v>0</v>
      </c>
      <c r="AL359" s="186" t="n">
        <f aca="false">IF(AF359=0,AL341,0)</f>
        <v>0</v>
      </c>
      <c r="AM359" s="186" t="n">
        <f aca="false">IF(AF359=0,AM341,0)</f>
        <v>0</v>
      </c>
      <c r="AN359" s="186" t="n">
        <f aca="false">IF(AF359=0,AN341,0)</f>
        <v>0</v>
      </c>
      <c r="AO359" s="186" t="n">
        <f aca="false">IF(AF359=0,AO341,0)</f>
        <v>0</v>
      </c>
      <c r="AP359" s="186" t="n">
        <f aca="false">IF(AF359=0,AP341,0)</f>
        <v>0</v>
      </c>
      <c r="AQ359" s="186" t="n">
        <f aca="false">IF(AF359=0,AQ341,0)</f>
        <v>0</v>
      </c>
      <c r="AR359" s="186" t="n">
        <f aca="false">IF(AF359=0,AR341,0)</f>
        <v>0</v>
      </c>
      <c r="AS359" s="186" t="n">
        <f aca="false">IF(AF359=0,AS341,0)</f>
        <v>0</v>
      </c>
      <c r="AT359" s="154" t="n">
        <f aca="false">IF(AF359=0,AT341,0)</f>
        <v>0</v>
      </c>
      <c r="AU359" s="264" t="n">
        <f aca="false">IF(AF359=0,AU341,0)</f>
        <v>0</v>
      </c>
      <c r="AV359" s="264" t="n">
        <f aca="false">IF(AF359=0,AV341,0)</f>
        <v>0</v>
      </c>
      <c r="AW359" s="186" t="n">
        <f aca="false">IF(AF359=0,AW341,0)</f>
        <v>0</v>
      </c>
      <c r="AX359" s="186" t="n">
        <f aca="false">IF(AF359=0,AX341,0)</f>
        <v>0</v>
      </c>
      <c r="AY359" s="224" t="n">
        <f aca="false">IF(AF359=0,AY341,0)</f>
        <v>0</v>
      </c>
      <c r="AZ359" s="203"/>
    </row>
    <row r="360" customFormat="false" ht="14.25" hidden="false" customHeight="true" outlineLevel="0" collapsed="false">
      <c r="C360" s="242" t="n">
        <f aca="false">E360-D360</f>
        <v>125</v>
      </c>
      <c r="D360" s="166" t="n">
        <f aca="false">D333</f>
        <v>0</v>
      </c>
      <c r="E360" s="309" t="n">
        <v>125</v>
      </c>
      <c r="F360" s="185" t="n">
        <f aca="false">IF(C360=0,F342,0)</f>
        <v>0</v>
      </c>
      <c r="G360" s="154" t="n">
        <f aca="false">IF(C360=0,G342,0)</f>
        <v>0</v>
      </c>
      <c r="H360" s="186" t="n">
        <f aca="false">IF(C360=0,H342,0)</f>
        <v>0</v>
      </c>
      <c r="I360" s="186" t="n">
        <f aca="false">IF(C360=0,I342,0)</f>
        <v>0</v>
      </c>
      <c r="J360" s="186" t="n">
        <f aca="false">IF(C360=0,J342,0)</f>
        <v>0</v>
      </c>
      <c r="K360" s="186" t="n">
        <f aca="false">IF(C360=0,K342,0)</f>
        <v>0</v>
      </c>
      <c r="L360" s="186" t="n">
        <f aca="false">IF(C360=0,L342,0)</f>
        <v>0</v>
      </c>
      <c r="M360" s="186" t="n">
        <f aca="false">IF(C360=0,M342,0)</f>
        <v>0</v>
      </c>
      <c r="N360" s="186" t="n">
        <f aca="false">IF(C360=0,N342,0)</f>
        <v>0</v>
      </c>
      <c r="O360" s="186" t="n">
        <f aca="false">IF(C360=0,O342,0)</f>
        <v>0</v>
      </c>
      <c r="P360" s="186" t="n">
        <f aca="false">IF(C360=0,P342,0)</f>
        <v>0</v>
      </c>
      <c r="Q360" s="154" t="n">
        <f aca="false">IF(C360=0,Q342,0)</f>
        <v>0</v>
      </c>
      <c r="R360" s="264" t="n">
        <f aca="false">IF(C360=0,R342,0)</f>
        <v>0</v>
      </c>
      <c r="S360" s="264" t="n">
        <f aca="false">IF(C360=0,S342,0)</f>
        <v>0</v>
      </c>
      <c r="T360" s="186" t="n">
        <f aca="false">IF(C360=0,T342,0)</f>
        <v>0</v>
      </c>
      <c r="U360" s="186" t="n">
        <f aca="false">IF(C360=0,U342,0)</f>
        <v>0</v>
      </c>
      <c r="V360" s="224" t="n">
        <f aca="false">IF(C360=0,V342,0)</f>
        <v>0</v>
      </c>
      <c r="W360" s="203"/>
      <c r="AF360" s="242" t="n">
        <f aca="false">AH360-AG360</f>
        <v>125</v>
      </c>
      <c r="AG360" s="166" t="n">
        <f aca="false">AG333</f>
        <v>0</v>
      </c>
      <c r="AH360" s="309" t="n">
        <v>125</v>
      </c>
      <c r="AI360" s="185" t="n">
        <f aca="false">IF(AF360=0,AI342,0)</f>
        <v>0</v>
      </c>
      <c r="AJ360" s="154" t="n">
        <f aca="false">IF(AF360=0,AJ342,0)</f>
        <v>0</v>
      </c>
      <c r="AK360" s="186" t="n">
        <f aca="false">IF(AF360=0,AK342,0)</f>
        <v>0</v>
      </c>
      <c r="AL360" s="186" t="n">
        <f aca="false">IF(AF360=0,AL342,0)</f>
        <v>0</v>
      </c>
      <c r="AM360" s="186" t="n">
        <f aca="false">IF(AF360=0,AM342,0)</f>
        <v>0</v>
      </c>
      <c r="AN360" s="186" t="n">
        <f aca="false">IF(AF360=0,AN342,0)</f>
        <v>0</v>
      </c>
      <c r="AO360" s="186" t="n">
        <f aca="false">IF(AF360=0,AO342,0)</f>
        <v>0</v>
      </c>
      <c r="AP360" s="186" t="n">
        <f aca="false">IF(AF360=0,AP342,0)</f>
        <v>0</v>
      </c>
      <c r="AQ360" s="186" t="n">
        <f aca="false">IF(AF360=0,AQ342,0)</f>
        <v>0</v>
      </c>
      <c r="AR360" s="186" t="n">
        <f aca="false">IF(AF360=0,AR342,0)</f>
        <v>0</v>
      </c>
      <c r="AS360" s="186" t="n">
        <f aca="false">IF(AF360=0,AS342,0)</f>
        <v>0</v>
      </c>
      <c r="AT360" s="154" t="n">
        <f aca="false">IF(AF360=0,AT342,0)</f>
        <v>0</v>
      </c>
      <c r="AU360" s="264" t="n">
        <f aca="false">IF(AF360=0,AU342,0)</f>
        <v>0</v>
      </c>
      <c r="AV360" s="264" t="n">
        <f aca="false">IF(AF360=0,AV342,0)</f>
        <v>0</v>
      </c>
      <c r="AW360" s="186" t="n">
        <f aca="false">IF(AF360=0,AW342,0)</f>
        <v>0</v>
      </c>
      <c r="AX360" s="186" t="n">
        <f aca="false">IF(AF360=0,AX342,0)</f>
        <v>0</v>
      </c>
      <c r="AY360" s="224" t="n">
        <f aca="false">IF(AF360=0,AY342,0)</f>
        <v>0</v>
      </c>
      <c r="AZ360" s="203"/>
    </row>
    <row r="361" customFormat="false" ht="14.25" hidden="false" customHeight="true" outlineLevel="0" collapsed="false">
      <c r="C361" s="242" t="n">
        <f aca="false">E361-D361</f>
        <v>150</v>
      </c>
      <c r="D361" s="166" t="n">
        <f aca="false">D333</f>
        <v>0</v>
      </c>
      <c r="E361" s="309" t="n">
        <v>150</v>
      </c>
      <c r="F361" s="185" t="n">
        <f aca="false">IF(C361=0,F343,0)</f>
        <v>0</v>
      </c>
      <c r="G361" s="154" t="n">
        <f aca="false">IF(C361=0,G343,0)</f>
        <v>0</v>
      </c>
      <c r="H361" s="186" t="n">
        <f aca="false">IF(C361=0,H343,0)</f>
        <v>0</v>
      </c>
      <c r="I361" s="186" t="n">
        <f aca="false">IF(C361=0,I343,0)</f>
        <v>0</v>
      </c>
      <c r="J361" s="186" t="n">
        <f aca="false">IF(C361=0,J343,0)</f>
        <v>0</v>
      </c>
      <c r="K361" s="186" t="n">
        <f aca="false">IF(C361=0,K343,0)</f>
        <v>0</v>
      </c>
      <c r="L361" s="186" t="n">
        <f aca="false">IF(C361=0,L343,0)</f>
        <v>0</v>
      </c>
      <c r="M361" s="186" t="n">
        <f aca="false">IF(C361=0,M343,0)</f>
        <v>0</v>
      </c>
      <c r="N361" s="186" t="n">
        <f aca="false">IF(C361=0,N343,0)</f>
        <v>0</v>
      </c>
      <c r="O361" s="186" t="n">
        <f aca="false">IF(C361=0,O343,0)</f>
        <v>0</v>
      </c>
      <c r="P361" s="186" t="n">
        <f aca="false">IF(C361=0,P343,0)</f>
        <v>0</v>
      </c>
      <c r="Q361" s="154" t="n">
        <f aca="false">IF(C361=0,Q343,0)</f>
        <v>0</v>
      </c>
      <c r="R361" s="264" t="n">
        <f aca="false">IF(C361=0,R343,0)</f>
        <v>0</v>
      </c>
      <c r="S361" s="264" t="n">
        <f aca="false">IF(C361=0,S343,0)</f>
        <v>0</v>
      </c>
      <c r="T361" s="186" t="n">
        <f aca="false">IF(C361=0,T343,0)</f>
        <v>0</v>
      </c>
      <c r="U361" s="186" t="n">
        <f aca="false">IF(C361=0,U343,0)</f>
        <v>0</v>
      </c>
      <c r="V361" s="224" t="n">
        <f aca="false">IF(C361=0,V343,0)</f>
        <v>0</v>
      </c>
      <c r="W361" s="203"/>
      <c r="AF361" s="242" t="n">
        <f aca="false">AH361-AG361</f>
        <v>150</v>
      </c>
      <c r="AG361" s="166" t="n">
        <f aca="false">AG333</f>
        <v>0</v>
      </c>
      <c r="AH361" s="309" t="n">
        <v>150</v>
      </c>
      <c r="AI361" s="185" t="n">
        <f aca="false">IF(AF361=0,AI343,0)</f>
        <v>0</v>
      </c>
      <c r="AJ361" s="154" t="n">
        <f aca="false">IF(AF361=0,AJ343,0)</f>
        <v>0</v>
      </c>
      <c r="AK361" s="186" t="n">
        <f aca="false">IF(AF361=0,AK343,0)</f>
        <v>0</v>
      </c>
      <c r="AL361" s="186" t="n">
        <f aca="false">IF(AF361=0,AL343,0)</f>
        <v>0</v>
      </c>
      <c r="AM361" s="186" t="n">
        <f aca="false">IF(AF361=0,AM343,0)</f>
        <v>0</v>
      </c>
      <c r="AN361" s="186" t="n">
        <f aca="false">IF(AF361=0,AN343,0)</f>
        <v>0</v>
      </c>
      <c r="AO361" s="186" t="n">
        <f aca="false">IF(AF361=0,AO343,0)</f>
        <v>0</v>
      </c>
      <c r="AP361" s="186" t="n">
        <f aca="false">IF(AF361=0,AP343,0)</f>
        <v>0</v>
      </c>
      <c r="AQ361" s="186" t="n">
        <f aca="false">IF(AF361=0,AQ343,0)</f>
        <v>0</v>
      </c>
      <c r="AR361" s="186" t="n">
        <f aca="false">IF(AF361=0,AR343,0)</f>
        <v>0</v>
      </c>
      <c r="AS361" s="186" t="n">
        <f aca="false">IF(AF361=0,AS343,0)</f>
        <v>0</v>
      </c>
      <c r="AT361" s="154" t="n">
        <f aca="false">IF(AF361=0,AT343,0)</f>
        <v>0</v>
      </c>
      <c r="AU361" s="264" t="n">
        <f aca="false">IF(AF361=0,AU343,0)</f>
        <v>0</v>
      </c>
      <c r="AV361" s="264" t="n">
        <f aca="false">IF(AF361=0,AV343,0)</f>
        <v>0</v>
      </c>
      <c r="AW361" s="186" t="n">
        <f aca="false">IF(AF361=0,AW343,0)</f>
        <v>0</v>
      </c>
      <c r="AX361" s="186" t="n">
        <f aca="false">IF(AF361=0,AX343,0)</f>
        <v>0</v>
      </c>
      <c r="AY361" s="224" t="n">
        <f aca="false">IF(AF361=0,AY343,0)</f>
        <v>0</v>
      </c>
      <c r="AZ361" s="203"/>
    </row>
    <row r="362" customFormat="false" ht="14.25" hidden="false" customHeight="true" outlineLevel="0" collapsed="false">
      <c r="C362" s="242" t="n">
        <f aca="false">E362-D362</f>
        <v>200</v>
      </c>
      <c r="D362" s="166" t="n">
        <f aca="false">D333</f>
        <v>0</v>
      </c>
      <c r="E362" s="309" t="n">
        <v>200</v>
      </c>
      <c r="F362" s="185" t="n">
        <f aca="false">IF(C362=0,F344,0)</f>
        <v>0</v>
      </c>
      <c r="G362" s="154" t="n">
        <f aca="false">IF(C362=0,G344,0)</f>
        <v>0</v>
      </c>
      <c r="H362" s="186" t="n">
        <f aca="false">IF(C362=0,H344,0)</f>
        <v>0</v>
      </c>
      <c r="I362" s="186" t="n">
        <f aca="false">IF(C362=0,I344,0)</f>
        <v>0</v>
      </c>
      <c r="J362" s="186" t="n">
        <f aca="false">IF(C362=0,J344,0)</f>
        <v>0</v>
      </c>
      <c r="K362" s="186" t="n">
        <f aca="false">IF(C362=0,K344,0)</f>
        <v>0</v>
      </c>
      <c r="L362" s="186" t="n">
        <f aca="false">IF(C362=0,L344,0)</f>
        <v>0</v>
      </c>
      <c r="M362" s="186" t="n">
        <f aca="false">IF(C362=0,M344,0)</f>
        <v>0</v>
      </c>
      <c r="N362" s="186" t="n">
        <f aca="false">IF(C362=0,N344,0)</f>
        <v>0</v>
      </c>
      <c r="O362" s="186" t="n">
        <f aca="false">IF(C362=0,O344,0)</f>
        <v>0</v>
      </c>
      <c r="P362" s="186" t="n">
        <f aca="false">IF(C362=0,P344,0)</f>
        <v>0</v>
      </c>
      <c r="Q362" s="154" t="n">
        <f aca="false">IF(C362=0,Q344,0)</f>
        <v>0</v>
      </c>
      <c r="R362" s="264" t="n">
        <f aca="false">IF(C362=0,R344,0)</f>
        <v>0</v>
      </c>
      <c r="S362" s="264" t="n">
        <f aca="false">IF(C362=0,S344,0)</f>
        <v>0</v>
      </c>
      <c r="T362" s="186" t="n">
        <f aca="false">IF(C362=0,T344,0)</f>
        <v>0</v>
      </c>
      <c r="U362" s="186" t="n">
        <f aca="false">IF(C362=0,U344,0)</f>
        <v>0</v>
      </c>
      <c r="V362" s="224" t="n">
        <f aca="false">IF(C362=0,V344,0)</f>
        <v>0</v>
      </c>
      <c r="W362" s="203"/>
      <c r="AF362" s="242" t="n">
        <f aca="false">AH362-AG362</f>
        <v>200</v>
      </c>
      <c r="AG362" s="166" t="n">
        <f aca="false">AG333</f>
        <v>0</v>
      </c>
      <c r="AH362" s="309" t="n">
        <v>200</v>
      </c>
      <c r="AI362" s="185" t="n">
        <f aca="false">IF(AF362=0,AI344,0)</f>
        <v>0</v>
      </c>
      <c r="AJ362" s="154" t="n">
        <f aca="false">IF(AF362=0,AJ344,0)</f>
        <v>0</v>
      </c>
      <c r="AK362" s="186" t="n">
        <f aca="false">IF(AF362=0,AK344,0)</f>
        <v>0</v>
      </c>
      <c r="AL362" s="186" t="n">
        <f aca="false">IF(AF362=0,AL344,0)</f>
        <v>0</v>
      </c>
      <c r="AM362" s="186" t="n">
        <f aca="false">IF(AF362=0,AM344,0)</f>
        <v>0</v>
      </c>
      <c r="AN362" s="186" t="n">
        <f aca="false">IF(AF362=0,AN344,0)</f>
        <v>0</v>
      </c>
      <c r="AO362" s="186" t="n">
        <f aca="false">IF(AF362=0,AO344,0)</f>
        <v>0</v>
      </c>
      <c r="AP362" s="186" t="n">
        <f aca="false">IF(AF362=0,AP344,0)</f>
        <v>0</v>
      </c>
      <c r="AQ362" s="186" t="n">
        <f aca="false">IF(AF362=0,AQ344,0)</f>
        <v>0</v>
      </c>
      <c r="AR362" s="186" t="n">
        <f aca="false">IF(AF362=0,AR344,0)</f>
        <v>0</v>
      </c>
      <c r="AS362" s="186" t="n">
        <f aca="false">IF(AF362=0,AS344,0)</f>
        <v>0</v>
      </c>
      <c r="AT362" s="154" t="n">
        <f aca="false">IF(AF362=0,AT344,0)</f>
        <v>0</v>
      </c>
      <c r="AU362" s="264" t="n">
        <f aca="false">IF(AF362=0,AU344,0)</f>
        <v>0</v>
      </c>
      <c r="AV362" s="264" t="n">
        <f aca="false">IF(AF362=0,AV344,0)</f>
        <v>0</v>
      </c>
      <c r="AW362" s="186" t="n">
        <f aca="false">IF(AF362=0,AW344,0)</f>
        <v>0</v>
      </c>
      <c r="AX362" s="186" t="n">
        <f aca="false">IF(AF362=0,AX344,0)</f>
        <v>0</v>
      </c>
      <c r="AY362" s="224" t="n">
        <f aca="false">IF(AF362=0,AY344,0)</f>
        <v>0</v>
      </c>
      <c r="AZ362" s="203"/>
    </row>
    <row r="363" customFormat="false" ht="14.25" hidden="false" customHeight="true" outlineLevel="0" collapsed="false">
      <c r="C363" s="242" t="n">
        <f aca="false">E363-D363</f>
        <v>250</v>
      </c>
      <c r="D363" s="166" t="n">
        <f aca="false">D333</f>
        <v>0</v>
      </c>
      <c r="E363" s="309" t="n">
        <v>250</v>
      </c>
      <c r="F363" s="185" t="n">
        <f aca="false">IF(C363=0,F345,0)</f>
        <v>0</v>
      </c>
      <c r="G363" s="154" t="n">
        <f aca="false">IF(C363=0,G345,0)</f>
        <v>0</v>
      </c>
      <c r="H363" s="186" t="n">
        <f aca="false">IF(C363=0,H345,0)</f>
        <v>0</v>
      </c>
      <c r="I363" s="186" t="n">
        <f aca="false">IF(C363=0,I345,0)</f>
        <v>0</v>
      </c>
      <c r="J363" s="186" t="n">
        <f aca="false">IF(C363=0,J345,0)</f>
        <v>0</v>
      </c>
      <c r="K363" s="186" t="n">
        <f aca="false">IF(C363=0,K345,0)</f>
        <v>0</v>
      </c>
      <c r="L363" s="186" t="n">
        <f aca="false">IF(C363=0,L345,0)</f>
        <v>0</v>
      </c>
      <c r="M363" s="186" t="n">
        <f aca="false">IF(C363=0,M345,0)</f>
        <v>0</v>
      </c>
      <c r="N363" s="186" t="n">
        <f aca="false">IF(C363=0,N345,0)</f>
        <v>0</v>
      </c>
      <c r="O363" s="186" t="n">
        <f aca="false">IF(C363=0,O345,0)</f>
        <v>0</v>
      </c>
      <c r="P363" s="186" t="n">
        <f aca="false">IF(C363=0,P345,0)</f>
        <v>0</v>
      </c>
      <c r="Q363" s="154" t="n">
        <f aca="false">IF(C363=0,Q345,0)</f>
        <v>0</v>
      </c>
      <c r="R363" s="264" t="n">
        <f aca="false">IF(C363=0,R345,0)</f>
        <v>0</v>
      </c>
      <c r="S363" s="264" t="n">
        <f aca="false">IF(C363=0,S345,0)</f>
        <v>0</v>
      </c>
      <c r="T363" s="186" t="n">
        <f aca="false">IF(C363=0,T345,0)</f>
        <v>0</v>
      </c>
      <c r="U363" s="186" t="n">
        <f aca="false">IF(C363=0,U345,0)</f>
        <v>0</v>
      </c>
      <c r="V363" s="224" t="n">
        <f aca="false">IF(C363=0,V345,0)</f>
        <v>0</v>
      </c>
      <c r="W363" s="203"/>
      <c r="AF363" s="242" t="n">
        <f aca="false">AH363-AG363</f>
        <v>250</v>
      </c>
      <c r="AG363" s="166" t="n">
        <f aca="false">AG333</f>
        <v>0</v>
      </c>
      <c r="AH363" s="309" t="n">
        <v>250</v>
      </c>
      <c r="AI363" s="185" t="n">
        <f aca="false">IF(AF363=0,AI345,0)</f>
        <v>0</v>
      </c>
      <c r="AJ363" s="154" t="n">
        <f aca="false">IF(AF363=0,AJ345,0)</f>
        <v>0</v>
      </c>
      <c r="AK363" s="186" t="n">
        <f aca="false">IF(AF363=0,AK345,0)</f>
        <v>0</v>
      </c>
      <c r="AL363" s="186" t="n">
        <f aca="false">IF(AF363=0,AL345,0)</f>
        <v>0</v>
      </c>
      <c r="AM363" s="186" t="n">
        <f aca="false">IF(AF363=0,AM345,0)</f>
        <v>0</v>
      </c>
      <c r="AN363" s="186" t="n">
        <f aca="false">IF(AF363=0,AN345,0)</f>
        <v>0</v>
      </c>
      <c r="AO363" s="186" t="n">
        <f aca="false">IF(AF363=0,AO345,0)</f>
        <v>0</v>
      </c>
      <c r="AP363" s="186" t="n">
        <f aca="false">IF(AF363=0,AP345,0)</f>
        <v>0</v>
      </c>
      <c r="AQ363" s="186" t="n">
        <f aca="false">IF(AF363=0,AQ345,0)</f>
        <v>0</v>
      </c>
      <c r="AR363" s="186" t="n">
        <f aca="false">IF(AF363=0,AR345,0)</f>
        <v>0</v>
      </c>
      <c r="AS363" s="186" t="n">
        <f aca="false">IF(AF363=0,AS345,0)</f>
        <v>0</v>
      </c>
      <c r="AT363" s="154" t="n">
        <f aca="false">IF(AF363=0,AT345,0)</f>
        <v>0</v>
      </c>
      <c r="AU363" s="264" t="n">
        <f aca="false">IF(AF363=0,AU345,0)</f>
        <v>0</v>
      </c>
      <c r="AV363" s="264" t="n">
        <f aca="false">IF(AF363=0,AV345,0)</f>
        <v>0</v>
      </c>
      <c r="AW363" s="186" t="n">
        <f aca="false">IF(AF363=0,AW345,0)</f>
        <v>0</v>
      </c>
      <c r="AX363" s="186" t="n">
        <f aca="false">IF(AF363=0,AX345,0)</f>
        <v>0</v>
      </c>
      <c r="AY363" s="224" t="n">
        <f aca="false">IF(AF363=0,AY345,0)</f>
        <v>0</v>
      </c>
      <c r="AZ363" s="203"/>
    </row>
    <row r="364" customFormat="false" ht="14.25" hidden="false" customHeight="true" outlineLevel="0" collapsed="false">
      <c r="C364" s="242" t="n">
        <f aca="false">E364-D364</f>
        <v>300</v>
      </c>
      <c r="D364" s="166" t="n">
        <f aca="false">D333</f>
        <v>0</v>
      </c>
      <c r="E364" s="309" t="n">
        <v>300</v>
      </c>
      <c r="F364" s="185" t="n">
        <f aca="false">IF(C364=0,F346,0)</f>
        <v>0</v>
      </c>
      <c r="G364" s="154" t="n">
        <f aca="false">IF(C364=0,G346,0)</f>
        <v>0</v>
      </c>
      <c r="H364" s="186" t="n">
        <f aca="false">IF(C364=0,H346,0)</f>
        <v>0</v>
      </c>
      <c r="I364" s="186" t="n">
        <f aca="false">IF(C364=0,I346,0)</f>
        <v>0</v>
      </c>
      <c r="J364" s="186" t="n">
        <f aca="false">IF(C364=0,J346,0)</f>
        <v>0</v>
      </c>
      <c r="K364" s="186" t="n">
        <f aca="false">IF(C364=0,K346,0)</f>
        <v>0</v>
      </c>
      <c r="L364" s="186" t="n">
        <f aca="false">IF(C364=0,L346,0)</f>
        <v>0</v>
      </c>
      <c r="M364" s="186" t="n">
        <f aca="false">IF(C364=0,M346,0)</f>
        <v>0</v>
      </c>
      <c r="N364" s="186" t="n">
        <f aca="false">IF(C364=0,N346,0)</f>
        <v>0</v>
      </c>
      <c r="O364" s="186" t="n">
        <f aca="false">IF(C364=0,O346,0)</f>
        <v>0</v>
      </c>
      <c r="P364" s="186" t="n">
        <f aca="false">IF(C364=0,P346,0)</f>
        <v>0</v>
      </c>
      <c r="Q364" s="154" t="n">
        <f aca="false">IF(C364=0,Q346,0)</f>
        <v>0</v>
      </c>
      <c r="R364" s="264" t="n">
        <f aca="false">IF(C364=0,R346,0)</f>
        <v>0</v>
      </c>
      <c r="S364" s="264" t="n">
        <f aca="false">IF(C364=0,S346,0)</f>
        <v>0</v>
      </c>
      <c r="T364" s="186" t="n">
        <f aca="false">IF(C364=0,T346,0)</f>
        <v>0</v>
      </c>
      <c r="U364" s="186" t="n">
        <f aca="false">IF(C364=0,U346,0)</f>
        <v>0</v>
      </c>
      <c r="V364" s="224" t="n">
        <f aca="false">IF(C364=0,V346,0)</f>
        <v>0</v>
      </c>
      <c r="W364" s="203"/>
      <c r="AF364" s="242" t="n">
        <f aca="false">AH364-AG364</f>
        <v>300</v>
      </c>
      <c r="AG364" s="166" t="n">
        <f aca="false">AG333</f>
        <v>0</v>
      </c>
      <c r="AH364" s="309" t="n">
        <v>300</v>
      </c>
      <c r="AI364" s="185" t="n">
        <f aca="false">IF(AF364=0,AI346,0)</f>
        <v>0</v>
      </c>
      <c r="AJ364" s="154" t="n">
        <f aca="false">IF(AF364=0,AJ346,0)</f>
        <v>0</v>
      </c>
      <c r="AK364" s="186" t="n">
        <f aca="false">IF(AF364=0,AK346,0)</f>
        <v>0</v>
      </c>
      <c r="AL364" s="186" t="n">
        <f aca="false">IF(AF364=0,AL346,0)</f>
        <v>0</v>
      </c>
      <c r="AM364" s="186" t="n">
        <f aca="false">IF(AF364=0,AM346,0)</f>
        <v>0</v>
      </c>
      <c r="AN364" s="186" t="n">
        <f aca="false">IF(AF364=0,AN346,0)</f>
        <v>0</v>
      </c>
      <c r="AO364" s="186" t="n">
        <f aca="false">IF(AF364=0,AO346,0)</f>
        <v>0</v>
      </c>
      <c r="AP364" s="186" t="n">
        <f aca="false">IF(AF364=0,AP346,0)</f>
        <v>0</v>
      </c>
      <c r="AQ364" s="186" t="n">
        <f aca="false">IF(AF364=0,AQ346,0)</f>
        <v>0</v>
      </c>
      <c r="AR364" s="186" t="n">
        <f aca="false">IF(AF364=0,AR346,0)</f>
        <v>0</v>
      </c>
      <c r="AS364" s="186" t="n">
        <f aca="false">IF(AF364=0,AS346,0)</f>
        <v>0</v>
      </c>
      <c r="AT364" s="154" t="n">
        <f aca="false">IF(AF364=0,AT346,0)</f>
        <v>0</v>
      </c>
      <c r="AU364" s="264" t="n">
        <f aca="false">IF(AF364=0,AU346,0)</f>
        <v>0</v>
      </c>
      <c r="AV364" s="264" t="n">
        <f aca="false">IF(AF364=0,AV346,0)</f>
        <v>0</v>
      </c>
      <c r="AW364" s="186" t="n">
        <f aca="false">IF(AF364=0,AW346,0)</f>
        <v>0</v>
      </c>
      <c r="AX364" s="186" t="n">
        <f aca="false">IF(AF364=0,AX346,0)</f>
        <v>0</v>
      </c>
      <c r="AY364" s="224" t="n">
        <f aca="false">IF(AF364=0,AY346,0)</f>
        <v>0</v>
      </c>
      <c r="AZ364" s="203"/>
    </row>
    <row r="365" customFormat="false" ht="14.25" hidden="false" customHeight="true" outlineLevel="0" collapsed="false">
      <c r="C365" s="242" t="n">
        <f aca="false">E365-D365</f>
        <v>400</v>
      </c>
      <c r="D365" s="166" t="n">
        <f aca="false">D333</f>
        <v>0</v>
      </c>
      <c r="E365" s="303" t="n">
        <v>400</v>
      </c>
      <c r="F365" s="194" t="n">
        <f aca="false">IF(C365=0,F347,0)</f>
        <v>0</v>
      </c>
      <c r="G365" s="213" t="n">
        <f aca="false">IF(C365=0,G347,0)</f>
        <v>0</v>
      </c>
      <c r="H365" s="195" t="n">
        <f aca="false">IF(C365=0,H347,0)</f>
        <v>0</v>
      </c>
      <c r="I365" s="195" t="n">
        <f aca="false">IF(C365=0,I347,0)</f>
        <v>0</v>
      </c>
      <c r="J365" s="195" t="n">
        <f aca="false">IF(C365=0,J347,0)</f>
        <v>0</v>
      </c>
      <c r="K365" s="195" t="n">
        <f aca="false">IF(C365=0,K347,0)</f>
        <v>0</v>
      </c>
      <c r="L365" s="195" t="n">
        <f aca="false">IF(C365=0,L347,0)</f>
        <v>0</v>
      </c>
      <c r="M365" s="195" t="n">
        <f aca="false">IF(C365=0,M347,0)</f>
        <v>0</v>
      </c>
      <c r="N365" s="195" t="n">
        <f aca="false">IF(C365=0,N347,0)</f>
        <v>0</v>
      </c>
      <c r="O365" s="195" t="n">
        <f aca="false">IF(C365=0,O347,0)</f>
        <v>0</v>
      </c>
      <c r="P365" s="195" t="n">
        <f aca="false">IF(C365=0,P347,0)</f>
        <v>0</v>
      </c>
      <c r="Q365" s="213" t="n">
        <f aca="false">IF(C365=0,Q347,0)</f>
        <v>0</v>
      </c>
      <c r="R365" s="266" t="n">
        <f aca="false">IF(C365=0,R347,0)</f>
        <v>0</v>
      </c>
      <c r="S365" s="266" t="n">
        <f aca="false">IF(C365=0,S347,0)</f>
        <v>0</v>
      </c>
      <c r="T365" s="195" t="n">
        <f aca="false">IF(C365=0,T347,0)</f>
        <v>0</v>
      </c>
      <c r="U365" s="195" t="n">
        <f aca="false">IF(C365=0,U347,0)</f>
        <v>0</v>
      </c>
      <c r="V365" s="232" t="n">
        <f aca="false">IF(C365=0,V347,0)</f>
        <v>0</v>
      </c>
      <c r="W365" s="203"/>
      <c r="AF365" s="242" t="n">
        <f aca="false">AH365-AG365</f>
        <v>400</v>
      </c>
      <c r="AG365" s="166" t="n">
        <f aca="false">AG333</f>
        <v>0</v>
      </c>
      <c r="AH365" s="303" t="n">
        <v>400</v>
      </c>
      <c r="AI365" s="194" t="n">
        <f aca="false">IF(AF365=0,AI347,0)</f>
        <v>0</v>
      </c>
      <c r="AJ365" s="213" t="n">
        <f aca="false">IF(AF365=0,AJ347,0)</f>
        <v>0</v>
      </c>
      <c r="AK365" s="195" t="n">
        <f aca="false">IF(AF365=0,AK347,0)</f>
        <v>0</v>
      </c>
      <c r="AL365" s="195" t="n">
        <f aca="false">IF(AF365=0,AL347,0)</f>
        <v>0</v>
      </c>
      <c r="AM365" s="195" t="n">
        <f aca="false">IF(AF365=0,AM347,0)</f>
        <v>0</v>
      </c>
      <c r="AN365" s="195" t="n">
        <f aca="false">IF(AF365=0,AN347,0)</f>
        <v>0</v>
      </c>
      <c r="AO365" s="195" t="n">
        <f aca="false">IF(AF365=0,AO347,0)</f>
        <v>0</v>
      </c>
      <c r="AP365" s="195" t="n">
        <f aca="false">IF(AF365=0,AP347,0)</f>
        <v>0</v>
      </c>
      <c r="AQ365" s="195" t="n">
        <f aca="false">IF(AF365=0,AQ347,0)</f>
        <v>0</v>
      </c>
      <c r="AR365" s="195" t="n">
        <f aca="false">IF(AF365=0,AR347,0)</f>
        <v>0</v>
      </c>
      <c r="AS365" s="195" t="n">
        <f aca="false">IF(AF365=0,AS347,0)</f>
        <v>0</v>
      </c>
      <c r="AT365" s="213" t="n">
        <f aca="false">IF(AF365=0,AT347,0)</f>
        <v>0</v>
      </c>
      <c r="AU365" s="266" t="n">
        <f aca="false">IF(AF365=0,AU347,0)</f>
        <v>0</v>
      </c>
      <c r="AV365" s="266" t="n">
        <f aca="false">IF(AF365=0,AV347,0)</f>
        <v>0</v>
      </c>
      <c r="AW365" s="195" t="n">
        <f aca="false">IF(AF365=0,AW347,0)</f>
        <v>0</v>
      </c>
      <c r="AX365" s="195" t="n">
        <f aca="false">IF(AF365=0,AX347,0)</f>
        <v>0</v>
      </c>
      <c r="AY365" s="232" t="n">
        <f aca="false">IF(AF365=0,AY347,0)</f>
        <v>0</v>
      </c>
      <c r="AZ365" s="203"/>
    </row>
    <row r="366" customFormat="false" ht="14.25" hidden="false" customHeight="true" outlineLevel="0" collapsed="false">
      <c r="C366" s="165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8"/>
      <c r="Q366" s="138"/>
      <c r="R366" s="138"/>
      <c r="S366" s="138"/>
      <c r="T366" s="138"/>
      <c r="U366" s="138"/>
      <c r="V366" s="138"/>
      <c r="W366" s="203"/>
      <c r="AF366" s="165"/>
      <c r="AG366" s="138"/>
      <c r="AH366" s="138"/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203"/>
    </row>
    <row r="367" customFormat="false" ht="14.25" hidden="false" customHeight="true" outlineLevel="0" collapsed="false">
      <c r="C367" s="165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8"/>
      <c r="Q367" s="138"/>
      <c r="R367" s="138"/>
      <c r="S367" s="138"/>
      <c r="T367" s="138"/>
      <c r="U367" s="138"/>
      <c r="V367" s="138"/>
      <c r="W367" s="203"/>
      <c r="AF367" s="165"/>
      <c r="AG367" s="138"/>
      <c r="AH367" s="138"/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203"/>
    </row>
    <row r="368" customFormat="false" ht="14.25" hidden="false" customHeight="true" outlineLevel="0" collapsed="false">
      <c r="C368" s="165"/>
      <c r="D368" s="153" t="s">
        <v>423</v>
      </c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8"/>
      <c r="Q368" s="138"/>
      <c r="R368" s="138"/>
      <c r="S368" s="138"/>
      <c r="T368" s="138"/>
      <c r="U368" s="138"/>
      <c r="V368" s="146"/>
      <c r="W368" s="203"/>
      <c r="AF368" s="165"/>
      <c r="AG368" s="153" t="s">
        <v>423</v>
      </c>
      <c r="AH368" s="138"/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203"/>
    </row>
    <row r="369" customFormat="false" ht="14.25" hidden="false" customHeight="true" outlineLevel="0" collapsed="false">
      <c r="C369" s="165"/>
      <c r="D369" s="153" t="n">
        <f aca="false">IF(D333=0,0,1)</f>
        <v>0</v>
      </c>
      <c r="E369" s="138"/>
      <c r="F369" s="260" t="n">
        <f aca="false">D369</f>
        <v>0</v>
      </c>
      <c r="G369" s="143" t="n">
        <f aca="false">F369</f>
        <v>0</v>
      </c>
      <c r="H369" s="143" t="n">
        <f aca="false">G369</f>
        <v>0</v>
      </c>
      <c r="I369" s="143" t="n">
        <f aca="false">H369</f>
        <v>0</v>
      </c>
      <c r="J369" s="143" t="n">
        <f aca="false">I369</f>
        <v>0</v>
      </c>
      <c r="K369" s="143" t="n">
        <f aca="false">J369</f>
        <v>0</v>
      </c>
      <c r="L369" s="143" t="n">
        <f aca="false">J369</f>
        <v>0</v>
      </c>
      <c r="M369" s="143" t="n">
        <f aca="false">K369</f>
        <v>0</v>
      </c>
      <c r="N369" s="143" t="n">
        <f aca="false">M369</f>
        <v>0</v>
      </c>
      <c r="O369" s="143" t="n">
        <f aca="false">N369</f>
        <v>0</v>
      </c>
      <c r="P369" s="143" t="n">
        <f aca="false">O369</f>
        <v>0</v>
      </c>
      <c r="Q369" s="143" t="n">
        <f aca="false">P369</f>
        <v>0</v>
      </c>
      <c r="R369" s="143" t="n">
        <f aca="false">Q369</f>
        <v>0</v>
      </c>
      <c r="S369" s="143" t="n">
        <f aca="false">R369</f>
        <v>0</v>
      </c>
      <c r="T369" s="143" t="n">
        <f aca="false">S369</f>
        <v>0</v>
      </c>
      <c r="U369" s="143" t="n">
        <f aca="false">T369</f>
        <v>0</v>
      </c>
      <c r="V369" s="144" t="n">
        <f aca="false">U369</f>
        <v>0</v>
      </c>
      <c r="W369" s="203"/>
      <c r="AF369" s="165"/>
      <c r="AG369" s="153" t="n">
        <f aca="false">IF(AG333=0,0,1)</f>
        <v>0</v>
      </c>
      <c r="AH369" s="138"/>
      <c r="AI369" s="260" t="n">
        <f aca="false">AG369</f>
        <v>0</v>
      </c>
      <c r="AJ369" s="143" t="n">
        <f aca="false">AI369</f>
        <v>0</v>
      </c>
      <c r="AK369" s="143" t="n">
        <f aca="false">AJ369</f>
        <v>0</v>
      </c>
      <c r="AL369" s="143" t="n">
        <f aca="false">AK369</f>
        <v>0</v>
      </c>
      <c r="AM369" s="143" t="n">
        <f aca="false">AL369</f>
        <v>0</v>
      </c>
      <c r="AN369" s="143" t="n">
        <f aca="false">AM369</f>
        <v>0</v>
      </c>
      <c r="AO369" s="143" t="n">
        <f aca="false">AM369</f>
        <v>0</v>
      </c>
      <c r="AP369" s="143" t="n">
        <f aca="false">AN369</f>
        <v>0</v>
      </c>
      <c r="AQ369" s="143" t="n">
        <f aca="false">AP369</f>
        <v>0</v>
      </c>
      <c r="AR369" s="143" t="n">
        <f aca="false">AQ369</f>
        <v>0</v>
      </c>
      <c r="AS369" s="143" t="n">
        <f aca="false">AR369</f>
        <v>0</v>
      </c>
      <c r="AT369" s="143" t="n">
        <f aca="false">AS369</f>
        <v>0</v>
      </c>
      <c r="AU369" s="143" t="n">
        <f aca="false">AT369</f>
        <v>0</v>
      </c>
      <c r="AV369" s="143" t="n">
        <f aca="false">AU369</f>
        <v>0</v>
      </c>
      <c r="AW369" s="143" t="n">
        <f aca="false">AV369</f>
        <v>0</v>
      </c>
      <c r="AX369" s="143" t="n">
        <f aca="false">AW369</f>
        <v>0</v>
      </c>
      <c r="AY369" s="144" t="n">
        <f aca="false">AX369</f>
        <v>0</v>
      </c>
      <c r="AZ369" s="203"/>
    </row>
    <row r="370" customFormat="false" ht="14.25" hidden="false" customHeight="true" outlineLevel="0" collapsed="false">
      <c r="C370" s="165"/>
      <c r="D370" s="138"/>
      <c r="E370" s="138"/>
      <c r="F370" s="183" t="s">
        <v>425</v>
      </c>
      <c r="G370" s="154" t="s">
        <v>426</v>
      </c>
      <c r="H370" s="154" t="s">
        <v>427</v>
      </c>
      <c r="I370" s="154" t="s">
        <v>428</v>
      </c>
      <c r="J370" s="153" t="s">
        <v>429</v>
      </c>
      <c r="K370" s="153" t="s">
        <v>430</v>
      </c>
      <c r="L370" s="154" t="s">
        <v>431</v>
      </c>
      <c r="M370" s="154" t="s">
        <v>432</v>
      </c>
      <c r="N370" s="154" t="s">
        <v>433</v>
      </c>
      <c r="O370" s="154" t="s">
        <v>434</v>
      </c>
      <c r="P370" s="154" t="s">
        <v>435</v>
      </c>
      <c r="Q370" s="154" t="s">
        <v>436</v>
      </c>
      <c r="R370" s="154" t="s">
        <v>437</v>
      </c>
      <c r="S370" s="154" t="s">
        <v>438</v>
      </c>
      <c r="T370" s="154" t="s">
        <v>439</v>
      </c>
      <c r="U370" s="154" t="s">
        <v>440</v>
      </c>
      <c r="V370" s="154" t="s">
        <v>441</v>
      </c>
      <c r="W370" s="203"/>
      <c r="AF370" s="165"/>
      <c r="AG370" s="138"/>
      <c r="AH370" s="138"/>
      <c r="AI370" s="183" t="s">
        <v>425</v>
      </c>
      <c r="AJ370" s="154" t="s">
        <v>426</v>
      </c>
      <c r="AK370" s="154" t="s">
        <v>427</v>
      </c>
      <c r="AL370" s="154" t="s">
        <v>428</v>
      </c>
      <c r="AM370" s="153" t="s">
        <v>429</v>
      </c>
      <c r="AN370" s="153" t="s">
        <v>430</v>
      </c>
      <c r="AO370" s="154" t="s">
        <v>431</v>
      </c>
      <c r="AP370" s="154" t="s">
        <v>432</v>
      </c>
      <c r="AQ370" s="154" t="s">
        <v>433</v>
      </c>
      <c r="AR370" s="154" t="s">
        <v>434</v>
      </c>
      <c r="AS370" s="154" t="s">
        <v>435</v>
      </c>
      <c r="AT370" s="154" t="s">
        <v>436</v>
      </c>
      <c r="AU370" s="154" t="s">
        <v>437</v>
      </c>
      <c r="AV370" s="154" t="s">
        <v>438</v>
      </c>
      <c r="AW370" s="154" t="s">
        <v>439</v>
      </c>
      <c r="AX370" s="154" t="s">
        <v>440</v>
      </c>
      <c r="AY370" s="154" t="s">
        <v>441</v>
      </c>
      <c r="AZ370" s="203"/>
    </row>
    <row r="371" customFormat="false" ht="14.25" hidden="false" customHeight="true" outlineLevel="0" collapsed="false">
      <c r="C371" s="165"/>
      <c r="D371" s="138"/>
      <c r="E371" s="138"/>
      <c r="F371" s="331" t="s">
        <v>263</v>
      </c>
      <c r="G371" s="290" t="s">
        <v>263</v>
      </c>
      <c r="H371" s="290" t="s">
        <v>263</v>
      </c>
      <c r="I371" s="290" t="s">
        <v>263</v>
      </c>
      <c r="J371" s="290" t="s">
        <v>263</v>
      </c>
      <c r="K371" s="290" t="s">
        <v>263</v>
      </c>
      <c r="L371" s="243" t="s">
        <v>263</v>
      </c>
      <c r="M371" s="243" t="s">
        <v>401</v>
      </c>
      <c r="N371" s="243" t="s">
        <v>401</v>
      </c>
      <c r="O371" s="290" t="s">
        <v>41</v>
      </c>
      <c r="P371" s="243" t="s">
        <v>41</v>
      </c>
      <c r="Q371" s="243" t="s">
        <v>41</v>
      </c>
      <c r="R371" s="243" t="s">
        <v>41</v>
      </c>
      <c r="S371" s="243" t="s">
        <v>41</v>
      </c>
      <c r="T371" s="243" t="s">
        <v>263</v>
      </c>
      <c r="U371" s="243" t="s">
        <v>263</v>
      </c>
      <c r="V371" s="243" t="s">
        <v>263</v>
      </c>
      <c r="W371" s="203"/>
      <c r="AF371" s="165"/>
      <c r="AG371" s="138"/>
      <c r="AH371" s="138"/>
      <c r="AI371" s="331" t="s">
        <v>263</v>
      </c>
      <c r="AJ371" s="290" t="s">
        <v>263</v>
      </c>
      <c r="AK371" s="290" t="s">
        <v>263</v>
      </c>
      <c r="AL371" s="290" t="s">
        <v>263</v>
      </c>
      <c r="AM371" s="290" t="s">
        <v>263</v>
      </c>
      <c r="AN371" s="290" t="s">
        <v>263</v>
      </c>
      <c r="AO371" s="243" t="s">
        <v>263</v>
      </c>
      <c r="AP371" s="243" t="s">
        <v>401</v>
      </c>
      <c r="AQ371" s="243" t="s">
        <v>401</v>
      </c>
      <c r="AR371" s="290" t="s">
        <v>41</v>
      </c>
      <c r="AS371" s="243" t="s">
        <v>41</v>
      </c>
      <c r="AT371" s="243" t="s">
        <v>41</v>
      </c>
      <c r="AU371" s="243" t="s">
        <v>41</v>
      </c>
      <c r="AV371" s="243" t="s">
        <v>41</v>
      </c>
      <c r="AW371" s="243" t="s">
        <v>263</v>
      </c>
      <c r="AX371" s="243" t="s">
        <v>263</v>
      </c>
      <c r="AY371" s="243" t="s">
        <v>263</v>
      </c>
      <c r="AZ371" s="203"/>
    </row>
    <row r="372" customFormat="false" ht="14.25" hidden="false" customHeight="true" outlineLevel="0" collapsed="false">
      <c r="C372" s="165"/>
      <c r="D372" s="138"/>
      <c r="E372" s="138"/>
      <c r="F372" s="333"/>
      <c r="G372" s="334" t="n">
        <v>9</v>
      </c>
      <c r="H372" s="334" t="n">
        <v>9</v>
      </c>
      <c r="I372" s="334" t="n">
        <v>9</v>
      </c>
      <c r="J372" s="334" t="n">
        <v>8</v>
      </c>
      <c r="K372" s="334"/>
      <c r="L372" s="334" t="n">
        <v>4</v>
      </c>
      <c r="M372" s="334" t="n">
        <v>38</v>
      </c>
      <c r="N372" s="334" t="n">
        <v>26</v>
      </c>
      <c r="O372" s="334" t="n">
        <v>20</v>
      </c>
      <c r="P372" s="334"/>
      <c r="Q372" s="334"/>
      <c r="R372" s="334" t="n">
        <v>14</v>
      </c>
      <c r="S372" s="334"/>
      <c r="T372" s="334"/>
      <c r="U372" s="334" t="n">
        <v>4</v>
      </c>
      <c r="V372" s="334" t="n">
        <v>4</v>
      </c>
      <c r="W372" s="203"/>
      <c r="AF372" s="165"/>
      <c r="AG372" s="138"/>
      <c r="AH372" s="138"/>
      <c r="AI372" s="333"/>
      <c r="AJ372" s="334" t="n">
        <v>8</v>
      </c>
      <c r="AK372" s="334" t="n">
        <v>8</v>
      </c>
      <c r="AL372" s="334" t="n">
        <v>8</v>
      </c>
      <c r="AM372" s="334"/>
      <c r="AN372" s="334" t="n">
        <v>6</v>
      </c>
      <c r="AO372" s="334" t="n">
        <v>4</v>
      </c>
      <c r="AP372" s="334" t="n">
        <v>24</v>
      </c>
      <c r="AQ372" s="334" t="n">
        <v>18</v>
      </c>
      <c r="AR372" s="334" t="n">
        <v>14</v>
      </c>
      <c r="AS372" s="334"/>
      <c r="AT372" s="334"/>
      <c r="AU372" s="334" t="n">
        <v>14</v>
      </c>
      <c r="AV372" s="334"/>
      <c r="AW372" s="334"/>
      <c r="AX372" s="334" t="n">
        <v>4</v>
      </c>
      <c r="AY372" s="334" t="n">
        <v>2</v>
      </c>
      <c r="AZ372" s="203"/>
    </row>
    <row r="373" customFormat="false" ht="14.25" hidden="false" customHeight="true" outlineLevel="0" collapsed="false">
      <c r="C373" s="165"/>
      <c r="D373" s="138"/>
      <c r="E373" s="138"/>
      <c r="F373" s="336" t="n">
        <f aca="false">F372*F369</f>
        <v>0</v>
      </c>
      <c r="G373" s="337" t="n">
        <f aca="false">G372*G369</f>
        <v>0</v>
      </c>
      <c r="H373" s="337" t="n">
        <f aca="false">H372*H369</f>
        <v>0</v>
      </c>
      <c r="I373" s="337" t="n">
        <f aca="false">I372*I369</f>
        <v>0</v>
      </c>
      <c r="J373" s="337" t="n">
        <f aca="false">J372*J369</f>
        <v>0</v>
      </c>
      <c r="K373" s="337" t="n">
        <f aca="false">K372*K369</f>
        <v>0</v>
      </c>
      <c r="L373" s="337" t="n">
        <f aca="false">L372*L369</f>
        <v>0</v>
      </c>
      <c r="M373" s="337" t="n">
        <f aca="false">M372*M369</f>
        <v>0</v>
      </c>
      <c r="N373" s="337" t="n">
        <f aca="false">N372*N369</f>
        <v>0</v>
      </c>
      <c r="O373" s="337" t="n">
        <f aca="false">O372*O369</f>
        <v>0</v>
      </c>
      <c r="P373" s="337" t="n">
        <f aca="false">P372*P369</f>
        <v>0</v>
      </c>
      <c r="Q373" s="337" t="n">
        <f aca="false">Q372*Q369</f>
        <v>0</v>
      </c>
      <c r="R373" s="337" t="n">
        <f aca="false">R372*R369</f>
        <v>0</v>
      </c>
      <c r="S373" s="337" t="n">
        <f aca="false">S372*S369</f>
        <v>0</v>
      </c>
      <c r="T373" s="337" t="n">
        <f aca="false">T372*T369</f>
        <v>0</v>
      </c>
      <c r="U373" s="337" t="n">
        <f aca="false">U372*U369</f>
        <v>0</v>
      </c>
      <c r="V373" s="338" t="n">
        <f aca="false">V372*V369</f>
        <v>0</v>
      </c>
      <c r="W373" s="203"/>
      <c r="AF373" s="165"/>
      <c r="AG373" s="138"/>
      <c r="AH373" s="138"/>
      <c r="AI373" s="336" t="n">
        <f aca="false">AI372*AI369</f>
        <v>0</v>
      </c>
      <c r="AJ373" s="337" t="n">
        <f aca="false">AJ372*AJ369</f>
        <v>0</v>
      </c>
      <c r="AK373" s="337" t="n">
        <f aca="false">AK372*AK369</f>
        <v>0</v>
      </c>
      <c r="AL373" s="337" t="n">
        <f aca="false">AL372*AL369</f>
        <v>0</v>
      </c>
      <c r="AM373" s="337" t="n">
        <f aca="false">AM372*AM369</f>
        <v>0</v>
      </c>
      <c r="AN373" s="337" t="n">
        <f aca="false">AN372*AN369</f>
        <v>0</v>
      </c>
      <c r="AO373" s="337" t="n">
        <f aca="false">AO372*AO369</f>
        <v>0</v>
      </c>
      <c r="AP373" s="337" t="n">
        <f aca="false">AP372*AP369</f>
        <v>0</v>
      </c>
      <c r="AQ373" s="337" t="n">
        <f aca="false">AQ372*AQ369</f>
        <v>0</v>
      </c>
      <c r="AR373" s="337" t="n">
        <f aca="false">AR372*AR369</f>
        <v>0</v>
      </c>
      <c r="AS373" s="337" t="n">
        <f aca="false">AS372*AS369</f>
        <v>0</v>
      </c>
      <c r="AT373" s="337" t="n">
        <f aca="false">AT372*AT369</f>
        <v>0</v>
      </c>
      <c r="AU373" s="337" t="n">
        <f aca="false">AU372*AU369</f>
        <v>0</v>
      </c>
      <c r="AV373" s="337" t="n">
        <f aca="false">AV372*AV369</f>
        <v>0</v>
      </c>
      <c r="AW373" s="337" t="n">
        <f aca="false">AW372*AW369</f>
        <v>0</v>
      </c>
      <c r="AX373" s="337" t="n">
        <f aca="false">AX372*AX369</f>
        <v>0</v>
      </c>
      <c r="AY373" s="338" t="n">
        <f aca="false">AY372*AY369</f>
        <v>0</v>
      </c>
      <c r="AZ373" s="203"/>
    </row>
    <row r="374" customFormat="false" ht="14.25" hidden="false" customHeight="true" outlineLevel="0" collapsed="false">
      <c r="C374" s="165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8"/>
      <c r="Q374" s="138"/>
      <c r="R374" s="138"/>
      <c r="S374" s="138"/>
      <c r="T374" s="138"/>
      <c r="U374" s="138"/>
      <c r="V374" s="146"/>
      <c r="W374" s="203"/>
      <c r="AF374" s="165"/>
      <c r="AG374" s="138"/>
      <c r="AH374" s="138"/>
      <c r="AI374" s="138"/>
      <c r="AJ374" s="138"/>
      <c r="AK374" s="138"/>
      <c r="AL374" s="138"/>
      <c r="AM374" s="138"/>
      <c r="AN374" s="138"/>
      <c r="AO374" s="138"/>
      <c r="AP374" s="138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203"/>
    </row>
    <row r="375" customFormat="false" ht="14.25" hidden="false" customHeight="true" outlineLevel="0" collapsed="false">
      <c r="C375" s="165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8"/>
      <c r="Q375" s="138"/>
      <c r="R375" s="138"/>
      <c r="S375" s="138"/>
      <c r="T375" s="138"/>
      <c r="U375" s="138"/>
      <c r="V375" s="138"/>
      <c r="W375" s="203"/>
      <c r="AF375" s="165"/>
      <c r="AG375" s="138"/>
      <c r="AH375" s="138"/>
      <c r="AI375" s="138"/>
      <c r="AJ375" s="138"/>
      <c r="AK375" s="138"/>
      <c r="AL375" s="138"/>
      <c r="AM375" s="138"/>
      <c r="AN375" s="138"/>
      <c r="AO375" s="138"/>
      <c r="AP375" s="138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203"/>
    </row>
    <row r="376" customFormat="false" ht="14.25" hidden="false" customHeight="true" outlineLevel="0" collapsed="false">
      <c r="C376" s="165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8"/>
      <c r="Q376" s="138"/>
      <c r="R376" s="138"/>
      <c r="S376" s="138"/>
      <c r="T376" s="138"/>
      <c r="U376" s="138"/>
      <c r="V376" s="138"/>
      <c r="W376" s="203"/>
      <c r="AF376" s="165"/>
      <c r="AG376" s="138"/>
      <c r="AH376" s="138"/>
      <c r="AI376" s="138"/>
      <c r="AJ376" s="138"/>
      <c r="AK376" s="138"/>
      <c r="AL376" s="138"/>
      <c r="AM376" s="138"/>
      <c r="AN376" s="138"/>
      <c r="AO376" s="138"/>
      <c r="AP376" s="138"/>
      <c r="AQ376" s="138"/>
      <c r="AR376" s="138"/>
      <c r="AS376" s="138"/>
      <c r="AT376" s="138"/>
      <c r="AU376" s="138"/>
      <c r="AV376" s="138"/>
      <c r="AW376" s="138"/>
      <c r="AX376" s="138"/>
      <c r="AY376" s="138"/>
      <c r="AZ376" s="203"/>
    </row>
    <row r="377" customFormat="false" ht="14.25" hidden="false" customHeight="true" outlineLevel="0" collapsed="false">
      <c r="C377" s="167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  <c r="P377" s="168"/>
      <c r="Q377" s="168"/>
      <c r="R377" s="168"/>
      <c r="S377" s="168"/>
      <c r="T377" s="168"/>
      <c r="U377" s="168"/>
      <c r="V377" s="168"/>
      <c r="W377" s="206"/>
      <c r="AF377" s="167"/>
      <c r="AG377" s="168"/>
      <c r="AH377" s="168"/>
      <c r="AI377" s="168"/>
      <c r="AJ377" s="168"/>
      <c r="AK377" s="168"/>
      <c r="AL377" s="168"/>
      <c r="AM377" s="168"/>
      <c r="AN377" s="168"/>
      <c r="AO377" s="168"/>
      <c r="AP377" s="168"/>
      <c r="AQ377" s="168"/>
      <c r="AR377" s="168"/>
      <c r="AS377" s="168"/>
      <c r="AT377" s="168"/>
      <c r="AU377" s="168"/>
      <c r="AV377" s="168"/>
      <c r="AW377" s="168"/>
      <c r="AX377" s="168"/>
      <c r="AY377" s="168"/>
      <c r="AZ377" s="206"/>
    </row>
    <row r="379" customFormat="false" ht="14.25" hidden="false" customHeight="true" outlineLevel="0" collapsed="false">
      <c r="C379" s="173" t="s">
        <v>486</v>
      </c>
      <c r="D379" s="174"/>
      <c r="E379" s="174"/>
      <c r="F379" s="174"/>
      <c r="G379" s="174"/>
      <c r="H379" s="174"/>
      <c r="I379" s="174"/>
      <c r="J379" s="174"/>
      <c r="K379" s="174"/>
      <c r="L379" s="174"/>
      <c r="M379" s="174"/>
      <c r="N379" s="174"/>
      <c r="O379" s="174"/>
      <c r="P379" s="174"/>
      <c r="Q379" s="174"/>
      <c r="R379" s="174"/>
      <c r="S379" s="174"/>
      <c r="T379" s="174"/>
      <c r="U379" s="174"/>
      <c r="V379" s="174"/>
      <c r="W379" s="216"/>
      <c r="Y379" s="173" t="s">
        <v>364</v>
      </c>
      <c r="Z379" s="341"/>
      <c r="AA379" s="341"/>
      <c r="AB379" s="341"/>
      <c r="AC379" s="341"/>
      <c r="AD379" s="342"/>
      <c r="AF379" s="173" t="s">
        <v>487</v>
      </c>
      <c r="AG379" s="174"/>
      <c r="AH379" s="174"/>
      <c r="AI379" s="174"/>
      <c r="AJ379" s="174"/>
      <c r="AK379" s="174"/>
      <c r="AL379" s="174"/>
      <c r="AM379" s="174"/>
      <c r="AN379" s="174"/>
      <c r="AO379" s="174"/>
      <c r="AP379" s="174"/>
      <c r="AQ379" s="174"/>
      <c r="AR379" s="174"/>
      <c r="AS379" s="174"/>
      <c r="AT379" s="174"/>
      <c r="AU379" s="174"/>
      <c r="AV379" s="174"/>
      <c r="AW379" s="174"/>
      <c r="AX379" s="174"/>
      <c r="AY379" s="174"/>
      <c r="AZ379" s="216"/>
      <c r="BB379" s="173" t="s">
        <v>364</v>
      </c>
      <c r="BC379" s="341"/>
      <c r="BD379" s="341"/>
      <c r="BE379" s="341"/>
      <c r="BF379" s="341"/>
      <c r="BG379" s="342"/>
    </row>
    <row r="380" customFormat="false" ht="14.25" hidden="false" customHeight="true" outlineLevel="0" collapsed="false">
      <c r="C380" s="242"/>
      <c r="D380" s="166" t="s">
        <v>365</v>
      </c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8"/>
      <c r="Q380" s="138"/>
      <c r="R380" s="138"/>
      <c r="S380" s="138"/>
      <c r="T380" s="138"/>
      <c r="U380" s="138"/>
      <c r="V380" s="138"/>
      <c r="W380" s="237"/>
      <c r="Y380" s="274" t="s">
        <v>366</v>
      </c>
      <c r="Z380" s="275" t="n">
        <f aca="false">D381</f>
        <v>25.4781016202679</v>
      </c>
      <c r="AA380" s="276" t="s">
        <v>224</v>
      </c>
      <c r="AB380" s="277"/>
      <c r="AC380" s="278" t="s">
        <v>367</v>
      </c>
      <c r="AD380" s="279" t="n">
        <f aca="false">IF(Z381=0,0,VLOOKUP(Z381,Z384:AA413,2))</f>
        <v>125</v>
      </c>
      <c r="AF380" s="242"/>
      <c r="AG380" s="166" t="s">
        <v>365</v>
      </c>
      <c r="AH380" s="138"/>
      <c r="AI380" s="138"/>
      <c r="AJ380" s="138"/>
      <c r="AK380" s="138"/>
      <c r="AL380" s="138"/>
      <c r="AM380" s="138"/>
      <c r="AN380" s="138"/>
      <c r="AO380" s="138"/>
      <c r="AP380" s="138"/>
      <c r="AQ380" s="138"/>
      <c r="AR380" s="138"/>
      <c r="AS380" s="138"/>
      <c r="AT380" s="138"/>
      <c r="AU380" s="138"/>
      <c r="AV380" s="138"/>
      <c r="AW380" s="138"/>
      <c r="AX380" s="138"/>
      <c r="AY380" s="138"/>
      <c r="AZ380" s="237"/>
      <c r="BB380" s="274" t="s">
        <v>366</v>
      </c>
      <c r="BC380" s="275" t="n">
        <f aca="false">AG381</f>
        <v>1.92748916007777</v>
      </c>
      <c r="BD380" s="276" t="s">
        <v>224</v>
      </c>
      <c r="BE380" s="277"/>
      <c r="BF380" s="278" t="s">
        <v>367</v>
      </c>
      <c r="BG380" s="279" t="n">
        <f aca="false">IF(BC381=0,0,VLOOKUP(BC381,BC384:BD413,2))</f>
        <v>40</v>
      </c>
    </row>
    <row r="381" customFormat="false" ht="14.25" hidden="false" customHeight="true" outlineLevel="0" collapsed="false">
      <c r="C381" s="278" t="s">
        <v>469</v>
      </c>
      <c r="D381" s="281" t="n">
        <f aca="false">N31*1.15</f>
        <v>25.4781016202679</v>
      </c>
      <c r="E381" s="276" t="s">
        <v>224</v>
      </c>
      <c r="F381" s="138"/>
      <c r="G381" s="282"/>
      <c r="H381" s="138"/>
      <c r="I381" s="138"/>
      <c r="J381" s="138"/>
      <c r="K381" s="138"/>
      <c r="L381" s="138"/>
      <c r="M381" s="138"/>
      <c r="N381" s="138"/>
      <c r="O381" s="138"/>
      <c r="P381" s="138"/>
      <c r="Q381" s="138"/>
      <c r="R381" s="138"/>
      <c r="S381" s="138"/>
      <c r="T381" s="138"/>
      <c r="U381" s="138"/>
      <c r="V381" s="138"/>
      <c r="W381" s="237"/>
      <c r="Y381" s="284"/>
      <c r="Z381" s="285" t="n">
        <f aca="false">CEILING(Z380,0.01)</f>
        <v>25.48</v>
      </c>
      <c r="AA381" s="178" t="s">
        <v>373</v>
      </c>
      <c r="AB381" s="104"/>
      <c r="AC381" s="104"/>
      <c r="AD381" s="105"/>
      <c r="AF381" s="278" t="s">
        <v>457</v>
      </c>
      <c r="AG381" s="281" t="n">
        <f aca="false">H177*1.15</f>
        <v>1.92748916007777</v>
      </c>
      <c r="AH381" s="276" t="s">
        <v>224</v>
      </c>
      <c r="AI381" s="138"/>
      <c r="AJ381" s="282"/>
      <c r="AK381" s="138"/>
      <c r="AL381" s="138"/>
      <c r="AM381" s="138"/>
      <c r="AN381" s="138"/>
      <c r="AO381" s="138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237"/>
      <c r="BB381" s="284"/>
      <c r="BC381" s="285" t="n">
        <f aca="false">CEILING(BC380,0.01)</f>
        <v>1.93</v>
      </c>
      <c r="BD381" s="178" t="s">
        <v>373</v>
      </c>
      <c r="BE381" s="104"/>
      <c r="BF381" s="104"/>
      <c r="BG381" s="105"/>
    </row>
    <row r="382" customFormat="false" ht="14.25" hidden="false" customHeight="true" outlineLevel="0" collapsed="false">
      <c r="C382" s="242"/>
      <c r="D382" s="148"/>
      <c r="E382" s="166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8"/>
      <c r="Q382" s="138"/>
      <c r="R382" s="138"/>
      <c r="S382" s="138"/>
      <c r="T382" s="138"/>
      <c r="U382" s="138"/>
      <c r="V382" s="138"/>
      <c r="W382" s="237"/>
      <c r="Y382" s="165"/>
      <c r="Z382" s="286"/>
      <c r="AA382" s="138"/>
      <c r="AB382" s="138"/>
      <c r="AC382" s="138"/>
      <c r="AD382" s="203"/>
      <c r="AF382" s="242"/>
      <c r="AG382" s="148"/>
      <c r="AH382" s="166"/>
      <c r="AI382" s="138"/>
      <c r="AJ382" s="138"/>
      <c r="AK382" s="138"/>
      <c r="AL382" s="138"/>
      <c r="AM382" s="138"/>
      <c r="AN382" s="138"/>
      <c r="AO382" s="138"/>
      <c r="AP382" s="138"/>
      <c r="AQ382" s="138"/>
      <c r="AR382" s="138"/>
      <c r="AS382" s="138"/>
      <c r="AT382" s="138"/>
      <c r="AU382" s="138"/>
      <c r="AV382" s="138"/>
      <c r="AW382" s="138"/>
      <c r="AX382" s="138"/>
      <c r="AY382" s="138"/>
      <c r="AZ382" s="237"/>
      <c r="BB382" s="165"/>
      <c r="BC382" s="286"/>
      <c r="BD382" s="138"/>
      <c r="BE382" s="138"/>
      <c r="BF382" s="138"/>
      <c r="BG382" s="203"/>
    </row>
    <row r="383" customFormat="false" ht="14.25" hidden="false" customHeight="true" outlineLevel="0" collapsed="false">
      <c r="C383" s="242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8"/>
      <c r="Q383" s="138"/>
      <c r="R383" s="138"/>
      <c r="S383" s="138"/>
      <c r="T383" s="138"/>
      <c r="U383" s="138"/>
      <c r="V383" s="138"/>
      <c r="W383" s="237"/>
      <c r="Y383" s="165"/>
      <c r="Z383" s="154" t="s">
        <v>224</v>
      </c>
      <c r="AA383" s="154" t="s">
        <v>376</v>
      </c>
      <c r="AB383" s="138"/>
      <c r="AC383" s="138"/>
      <c r="AD383" s="203"/>
      <c r="AF383" s="242"/>
      <c r="AG383" s="138"/>
      <c r="AH383" s="138"/>
      <c r="AI383" s="138"/>
      <c r="AJ383" s="138"/>
      <c r="AK383" s="138"/>
      <c r="AL383" s="138"/>
      <c r="AM383" s="138"/>
      <c r="AN383" s="138"/>
      <c r="AO383" s="138"/>
      <c r="AP383" s="13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237"/>
      <c r="BB383" s="165"/>
      <c r="BC383" s="154" t="s">
        <v>224</v>
      </c>
      <c r="BD383" s="154" t="s">
        <v>376</v>
      </c>
      <c r="BE383" s="138"/>
      <c r="BF383" s="138"/>
      <c r="BG383" s="203"/>
    </row>
    <row r="384" customFormat="false" ht="14.25" hidden="false" customHeight="true" outlineLevel="0" collapsed="false">
      <c r="C384" s="242"/>
      <c r="D384" s="166"/>
      <c r="E384" s="166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8"/>
      <c r="Q384" s="138"/>
      <c r="R384" s="138"/>
      <c r="S384" s="138"/>
      <c r="T384" s="138"/>
      <c r="U384" s="138"/>
      <c r="V384" s="138"/>
      <c r="W384" s="237"/>
      <c r="Y384" s="165"/>
      <c r="Z384" s="99" t="n">
        <v>0</v>
      </c>
      <c r="AA384" s="154" t="n">
        <v>15</v>
      </c>
      <c r="AB384" s="138"/>
      <c r="AC384" s="138"/>
      <c r="AD384" s="203"/>
      <c r="AF384" s="242"/>
      <c r="AG384" s="166"/>
      <c r="AH384" s="166"/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237"/>
      <c r="BB384" s="165"/>
      <c r="BC384" s="99" t="n">
        <v>0</v>
      </c>
      <c r="BD384" s="154" t="n">
        <v>15</v>
      </c>
      <c r="BE384" s="138"/>
      <c r="BF384" s="138"/>
      <c r="BG384" s="203"/>
    </row>
    <row r="385" customFormat="false" ht="14.25" hidden="false" customHeight="true" outlineLevel="0" collapsed="false">
      <c r="C385" s="242"/>
      <c r="D385" s="166"/>
      <c r="E385" s="166"/>
      <c r="F385" s="138"/>
      <c r="G385" s="166"/>
      <c r="H385" s="138"/>
      <c r="I385" s="138"/>
      <c r="J385" s="138"/>
      <c r="K385" s="138"/>
      <c r="L385" s="138"/>
      <c r="M385" s="138"/>
      <c r="N385" s="138"/>
      <c r="O385" s="138"/>
      <c r="P385" s="138"/>
      <c r="Q385" s="138"/>
      <c r="R385" s="138"/>
      <c r="S385" s="138"/>
      <c r="T385" s="138"/>
      <c r="U385" s="138"/>
      <c r="V385" s="138"/>
      <c r="W385" s="237"/>
      <c r="Y385" s="165"/>
      <c r="Z385" s="99" t="n">
        <v>0.1</v>
      </c>
      <c r="AA385" s="154" t="n">
        <v>15</v>
      </c>
      <c r="AB385" s="138"/>
      <c r="AC385" s="138"/>
      <c r="AD385" s="203"/>
      <c r="AF385" s="242"/>
      <c r="AG385" s="166"/>
      <c r="AH385" s="166"/>
      <c r="AI385" s="138"/>
      <c r="AJ385" s="166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237"/>
      <c r="BB385" s="165"/>
      <c r="BC385" s="99" t="n">
        <v>0.1</v>
      </c>
      <c r="BD385" s="154" t="n">
        <v>15</v>
      </c>
      <c r="BE385" s="138"/>
      <c r="BF385" s="138"/>
      <c r="BG385" s="203"/>
    </row>
    <row r="386" customFormat="false" ht="14.25" hidden="false" customHeight="true" outlineLevel="0" collapsed="false">
      <c r="C386" s="242"/>
      <c r="D386" s="138"/>
      <c r="E386" s="138"/>
      <c r="F386" s="166"/>
      <c r="G386" s="166"/>
      <c r="H386" s="138"/>
      <c r="I386" s="138"/>
      <c r="J386" s="138"/>
      <c r="K386" s="138"/>
      <c r="L386" s="138"/>
      <c r="M386" s="138"/>
      <c r="N386" s="153" t="s">
        <v>380</v>
      </c>
      <c r="O386" s="153" t="n">
        <f aca="false">3.14*(D390/1000)*M390</f>
        <v>7.85</v>
      </c>
      <c r="P386" s="153" t="s">
        <v>57</v>
      </c>
      <c r="Q386" s="138"/>
      <c r="R386" s="138"/>
      <c r="S386" s="138"/>
      <c r="T386" s="138"/>
      <c r="U386" s="138"/>
      <c r="V386" s="138"/>
      <c r="W386" s="237"/>
      <c r="Y386" s="165"/>
      <c r="Z386" s="99" t="n">
        <v>0.11</v>
      </c>
      <c r="AA386" s="154" t="n">
        <v>25</v>
      </c>
      <c r="AB386" s="138"/>
      <c r="AC386" s="138"/>
      <c r="AD386" s="203"/>
      <c r="AF386" s="242"/>
      <c r="AG386" s="138"/>
      <c r="AH386" s="138"/>
      <c r="AI386" s="153" t="s">
        <v>450</v>
      </c>
      <c r="AJ386" s="153" t="s">
        <v>451</v>
      </c>
      <c r="AK386" s="138"/>
      <c r="AL386" s="138"/>
      <c r="AM386" s="138"/>
      <c r="AN386" s="138"/>
      <c r="AO386" s="138"/>
      <c r="AP386" s="138"/>
      <c r="AQ386" s="153" t="s">
        <v>380</v>
      </c>
      <c r="AR386" s="153" t="n">
        <f aca="false">3.14*(AG390/1000)*AP390</f>
        <v>1.884</v>
      </c>
      <c r="AS386" s="153" t="s">
        <v>57</v>
      </c>
      <c r="AT386" s="138"/>
      <c r="AU386" s="138"/>
      <c r="AV386" s="138"/>
      <c r="AW386" s="138"/>
      <c r="AX386" s="138"/>
      <c r="AY386" s="138"/>
      <c r="AZ386" s="237"/>
      <c r="BB386" s="165"/>
      <c r="BC386" s="99" t="n">
        <v>0.11</v>
      </c>
      <c r="BD386" s="154" t="n">
        <v>25</v>
      </c>
      <c r="BE386" s="138"/>
      <c r="BF386" s="138"/>
      <c r="BG386" s="203"/>
    </row>
    <row r="387" customFormat="false" ht="14.25" hidden="false" customHeight="true" outlineLevel="0" collapsed="false">
      <c r="C387" s="165"/>
      <c r="D387" s="138"/>
      <c r="E387" s="138"/>
      <c r="F387" s="138"/>
      <c r="G387" s="166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237"/>
      <c r="Y387" s="165"/>
      <c r="Z387" s="99" t="n">
        <v>0.4</v>
      </c>
      <c r="AA387" s="154" t="n">
        <v>25</v>
      </c>
      <c r="AB387" s="138"/>
      <c r="AC387" s="138"/>
      <c r="AD387" s="203"/>
      <c r="AF387" s="165"/>
      <c r="AG387" s="138"/>
      <c r="AH387" s="138"/>
      <c r="AI387" s="182"/>
      <c r="AJ387" s="153"/>
      <c r="AK387" s="138"/>
      <c r="AL387" s="138"/>
      <c r="AM387" s="138"/>
      <c r="AN387" s="138"/>
      <c r="AO387" s="138"/>
      <c r="AP387" s="138"/>
      <c r="AQ387" s="138"/>
      <c r="AR387" s="138"/>
      <c r="AS387" s="138"/>
      <c r="AT387" s="138"/>
      <c r="AU387" s="138"/>
      <c r="AV387" s="138"/>
      <c r="AW387" s="138"/>
      <c r="AX387" s="138"/>
      <c r="AY387" s="138"/>
      <c r="AZ387" s="237"/>
      <c r="BB387" s="165"/>
      <c r="BC387" s="99" t="n">
        <v>0.4</v>
      </c>
      <c r="BD387" s="154" t="n">
        <v>25</v>
      </c>
      <c r="BE387" s="138"/>
      <c r="BF387" s="138"/>
      <c r="BG387" s="203"/>
    </row>
    <row r="388" customFormat="false" ht="14.25" hidden="false" customHeight="true" outlineLevel="0" collapsed="false">
      <c r="C388" s="165"/>
      <c r="D388" s="138"/>
      <c r="E388" s="138"/>
      <c r="F388" s="153" t="s">
        <v>382</v>
      </c>
      <c r="G388" s="153" t="s">
        <v>383</v>
      </c>
      <c r="H388" s="154" t="s">
        <v>384</v>
      </c>
      <c r="I388" s="154" t="s">
        <v>385</v>
      </c>
      <c r="J388" s="153" t="s">
        <v>386</v>
      </c>
      <c r="K388" s="153" t="s">
        <v>387</v>
      </c>
      <c r="L388" s="153" t="s">
        <v>388</v>
      </c>
      <c r="M388" s="153" t="s">
        <v>389</v>
      </c>
      <c r="N388" s="153" t="s">
        <v>390</v>
      </c>
      <c r="O388" s="153" t="s">
        <v>391</v>
      </c>
      <c r="P388" s="154" t="s">
        <v>392</v>
      </c>
      <c r="Q388" s="154" t="s">
        <v>393</v>
      </c>
      <c r="R388" s="154" t="s">
        <v>394</v>
      </c>
      <c r="S388" s="154" t="s">
        <v>395</v>
      </c>
      <c r="T388" s="154" t="s">
        <v>396</v>
      </c>
      <c r="U388" s="153" t="s">
        <v>397</v>
      </c>
      <c r="V388" s="153" t="s">
        <v>398</v>
      </c>
      <c r="W388" s="237"/>
      <c r="Y388" s="165"/>
      <c r="Z388" s="99" t="n">
        <v>0.41</v>
      </c>
      <c r="AA388" s="154" t="n">
        <v>32</v>
      </c>
      <c r="AB388" s="138"/>
      <c r="AC388" s="138"/>
      <c r="AD388" s="203"/>
      <c r="AF388" s="165"/>
      <c r="AG388" s="138"/>
      <c r="AH388" s="138"/>
      <c r="AI388" s="153" t="s">
        <v>382</v>
      </c>
      <c r="AJ388" s="153" t="s">
        <v>383</v>
      </c>
      <c r="AK388" s="154" t="s">
        <v>384</v>
      </c>
      <c r="AL388" s="154" t="s">
        <v>385</v>
      </c>
      <c r="AM388" s="153" t="s">
        <v>386</v>
      </c>
      <c r="AN388" s="153" t="s">
        <v>387</v>
      </c>
      <c r="AO388" s="153" t="s">
        <v>388</v>
      </c>
      <c r="AP388" s="153" t="s">
        <v>389</v>
      </c>
      <c r="AQ388" s="153" t="s">
        <v>390</v>
      </c>
      <c r="AR388" s="153" t="s">
        <v>391</v>
      </c>
      <c r="AS388" s="154" t="s">
        <v>392</v>
      </c>
      <c r="AT388" s="154" t="s">
        <v>393</v>
      </c>
      <c r="AU388" s="154" t="s">
        <v>394</v>
      </c>
      <c r="AV388" s="154" t="s">
        <v>395</v>
      </c>
      <c r="AW388" s="154" t="s">
        <v>396</v>
      </c>
      <c r="AX388" s="153" t="s">
        <v>397</v>
      </c>
      <c r="AY388" s="153" t="s">
        <v>398</v>
      </c>
      <c r="AZ388" s="237"/>
      <c r="BB388" s="165"/>
      <c r="BC388" s="99" t="n">
        <v>0.41</v>
      </c>
      <c r="BD388" s="154" t="n">
        <v>32</v>
      </c>
      <c r="BE388" s="138"/>
      <c r="BF388" s="138"/>
      <c r="BG388" s="203"/>
    </row>
    <row r="389" customFormat="false" ht="14.25" hidden="false" customHeight="true" outlineLevel="0" collapsed="false">
      <c r="C389" s="165"/>
      <c r="D389" s="153" t="s">
        <v>400</v>
      </c>
      <c r="E389" s="138"/>
      <c r="F389" s="290" t="s">
        <v>263</v>
      </c>
      <c r="G389" s="290" t="s">
        <v>263</v>
      </c>
      <c r="H389" s="290" t="s">
        <v>263</v>
      </c>
      <c r="I389" s="243" t="s">
        <v>263</v>
      </c>
      <c r="J389" s="290" t="s">
        <v>263</v>
      </c>
      <c r="K389" s="290" t="s">
        <v>263</v>
      </c>
      <c r="L389" s="290" t="s">
        <v>263</v>
      </c>
      <c r="M389" s="290" t="s">
        <v>41</v>
      </c>
      <c r="N389" s="290" t="s">
        <v>41</v>
      </c>
      <c r="O389" s="290" t="s">
        <v>263</v>
      </c>
      <c r="P389" s="290" t="s">
        <v>263</v>
      </c>
      <c r="Q389" s="290" t="s">
        <v>41</v>
      </c>
      <c r="R389" s="290" t="s">
        <v>401</v>
      </c>
      <c r="S389" s="290" t="s">
        <v>401</v>
      </c>
      <c r="T389" s="290" t="s">
        <v>41</v>
      </c>
      <c r="U389" s="290" t="s">
        <v>57</v>
      </c>
      <c r="V389" s="290" t="s">
        <v>263</v>
      </c>
      <c r="W389" s="237"/>
      <c r="Y389" s="165"/>
      <c r="Z389" s="99" t="n">
        <v>1.5</v>
      </c>
      <c r="AA389" s="154" t="n">
        <v>32</v>
      </c>
      <c r="AB389" s="138"/>
      <c r="AC389" s="138"/>
      <c r="AD389" s="203"/>
      <c r="AF389" s="165"/>
      <c r="AG389" s="153" t="s">
        <v>400</v>
      </c>
      <c r="AH389" s="138"/>
      <c r="AI389" s="290" t="s">
        <v>263</v>
      </c>
      <c r="AJ389" s="290" t="s">
        <v>263</v>
      </c>
      <c r="AK389" s="290" t="s">
        <v>263</v>
      </c>
      <c r="AL389" s="243" t="s">
        <v>263</v>
      </c>
      <c r="AM389" s="290" t="s">
        <v>263</v>
      </c>
      <c r="AN389" s="290" t="s">
        <v>263</v>
      </c>
      <c r="AO389" s="290" t="s">
        <v>263</v>
      </c>
      <c r="AP389" s="290" t="s">
        <v>41</v>
      </c>
      <c r="AQ389" s="290" t="s">
        <v>41</v>
      </c>
      <c r="AR389" s="290" t="s">
        <v>263</v>
      </c>
      <c r="AS389" s="290" t="s">
        <v>263</v>
      </c>
      <c r="AT389" s="290" t="s">
        <v>41</v>
      </c>
      <c r="AU389" s="290" t="s">
        <v>401</v>
      </c>
      <c r="AV389" s="290" t="s">
        <v>401</v>
      </c>
      <c r="AW389" s="290" t="s">
        <v>41</v>
      </c>
      <c r="AX389" s="290" t="s">
        <v>57</v>
      </c>
      <c r="AY389" s="290" t="s">
        <v>263</v>
      </c>
      <c r="AZ389" s="237"/>
      <c r="BB389" s="165"/>
      <c r="BC389" s="99" t="n">
        <v>1.5</v>
      </c>
      <c r="BD389" s="154" t="n">
        <v>32</v>
      </c>
      <c r="BE389" s="138"/>
      <c r="BF389" s="138"/>
      <c r="BG389" s="203"/>
    </row>
    <row r="390" customFormat="false" ht="14.25" hidden="false" customHeight="true" outlineLevel="0" collapsed="false">
      <c r="C390" s="165"/>
      <c r="D390" s="153" t="n">
        <f aca="false">AD380</f>
        <v>125</v>
      </c>
      <c r="E390" s="138"/>
      <c r="F390" s="294" t="n">
        <v>7</v>
      </c>
      <c r="G390" s="295"/>
      <c r="H390" s="295"/>
      <c r="I390" s="295" t="n">
        <v>2</v>
      </c>
      <c r="J390" s="295" t="n">
        <v>4</v>
      </c>
      <c r="K390" s="295" t="n">
        <v>1</v>
      </c>
      <c r="L390" s="295"/>
      <c r="M390" s="295" t="n">
        <v>20</v>
      </c>
      <c r="N390" s="295"/>
      <c r="O390" s="295" t="n">
        <v>20</v>
      </c>
      <c r="P390" s="295"/>
      <c r="Q390" s="295"/>
      <c r="R390" s="296" t="n">
        <f aca="false">(3.14*(D390/1000)*M390)*0.3*3</f>
        <v>7.065</v>
      </c>
      <c r="S390" s="296" t="n">
        <f aca="false">(3.14*(D390/1000)*M390)*0.3*2</f>
        <v>4.71</v>
      </c>
      <c r="T390" s="295" t="n">
        <f aca="false">IF(D390&gt;=100,0,M390)</f>
        <v>0</v>
      </c>
      <c r="U390" s="295" t="n">
        <f aca="false">IF(D390&lt;99,0,(3.14*(D390/1000)*M390))</f>
        <v>7.85</v>
      </c>
      <c r="V390" s="297" t="n">
        <v>32</v>
      </c>
      <c r="W390" s="237"/>
      <c r="Y390" s="165"/>
      <c r="Z390" s="99" t="n">
        <v>1.51</v>
      </c>
      <c r="AA390" s="154" t="n">
        <v>40</v>
      </c>
      <c r="AB390" s="138"/>
      <c r="AC390" s="138"/>
      <c r="AD390" s="203"/>
      <c r="AF390" s="165"/>
      <c r="AG390" s="153" t="n">
        <f aca="false">BG380</f>
        <v>40</v>
      </c>
      <c r="AH390" s="138"/>
      <c r="AI390" s="294" t="n">
        <v>9</v>
      </c>
      <c r="AJ390" s="295"/>
      <c r="AK390" s="295"/>
      <c r="AL390" s="295" t="n">
        <v>2</v>
      </c>
      <c r="AM390" s="295" t="n">
        <v>4</v>
      </c>
      <c r="AN390" s="295"/>
      <c r="AO390" s="295"/>
      <c r="AP390" s="295" t="n">
        <v>15</v>
      </c>
      <c r="AQ390" s="295"/>
      <c r="AR390" s="295" t="n">
        <v>16</v>
      </c>
      <c r="AS390" s="295"/>
      <c r="AT390" s="295"/>
      <c r="AU390" s="296" t="n">
        <f aca="false">(3.14*(AG390/1000)*AP390)*0.3*3</f>
        <v>1.6956</v>
      </c>
      <c r="AV390" s="296" t="n">
        <f aca="false">(3.14*(AG390/1000)*AP390)*0.3*2</f>
        <v>1.1304</v>
      </c>
      <c r="AW390" s="295" t="n">
        <f aca="false">IF(AG390&gt;=100,0,AP390)</f>
        <v>15</v>
      </c>
      <c r="AX390" s="295" t="n">
        <f aca="false">IF(AG390&lt;99,0,(3.14*(AG390/1000)*AP390))</f>
        <v>0</v>
      </c>
      <c r="AY390" s="297" t="n">
        <v>32</v>
      </c>
      <c r="AZ390" s="237"/>
      <c r="BB390" s="165"/>
      <c r="BC390" s="99" t="n">
        <v>1.51</v>
      </c>
      <c r="BD390" s="154" t="n">
        <v>40</v>
      </c>
      <c r="BE390" s="138"/>
      <c r="BF390" s="138"/>
      <c r="BG390" s="203"/>
    </row>
    <row r="391" customFormat="false" ht="14.25" hidden="false" customHeight="true" outlineLevel="0" collapsed="false">
      <c r="C391" s="242"/>
      <c r="D391" s="138"/>
      <c r="E391" s="166" t="n">
        <f aca="false">D390</f>
        <v>125</v>
      </c>
      <c r="F391" s="178" t="n">
        <f aca="false">F390</f>
        <v>7</v>
      </c>
      <c r="G391" s="178" t="n">
        <f aca="false">G390</f>
        <v>0</v>
      </c>
      <c r="H391" s="178" t="n">
        <f aca="false">H390</f>
        <v>0</v>
      </c>
      <c r="I391" s="178" t="n">
        <f aca="false">I390</f>
        <v>2</v>
      </c>
      <c r="J391" s="178" t="n">
        <f aca="false">J390</f>
        <v>4</v>
      </c>
      <c r="K391" s="178" t="n">
        <f aca="false">K390</f>
        <v>1</v>
      </c>
      <c r="L391" s="178" t="n">
        <f aca="false">L390</f>
        <v>0</v>
      </c>
      <c r="M391" s="178" t="n">
        <f aca="false">M390</f>
        <v>20</v>
      </c>
      <c r="N391" s="178" t="n">
        <f aca="false">N390</f>
        <v>0</v>
      </c>
      <c r="O391" s="178" t="n">
        <f aca="false">O390</f>
        <v>20</v>
      </c>
      <c r="P391" s="178" t="n">
        <f aca="false">P390</f>
        <v>0</v>
      </c>
      <c r="Q391" s="178" t="n">
        <f aca="false">Q390</f>
        <v>0</v>
      </c>
      <c r="R391" s="298" t="n">
        <f aca="false">R390</f>
        <v>7.065</v>
      </c>
      <c r="S391" s="298" t="n">
        <f aca="false">S390</f>
        <v>4.71</v>
      </c>
      <c r="T391" s="178" t="n">
        <f aca="false">T390</f>
        <v>0</v>
      </c>
      <c r="U391" s="178" t="n">
        <f aca="false">U390</f>
        <v>7.85</v>
      </c>
      <c r="V391" s="178" t="n">
        <f aca="false">V390</f>
        <v>32</v>
      </c>
      <c r="W391" s="237"/>
      <c r="Y391" s="165"/>
      <c r="Z391" s="99" t="n">
        <v>3.5</v>
      </c>
      <c r="AA391" s="154" t="n">
        <v>40</v>
      </c>
      <c r="AB391" s="138"/>
      <c r="AC391" s="138"/>
      <c r="AD391" s="203"/>
      <c r="AF391" s="242"/>
      <c r="AG391" s="138"/>
      <c r="AH391" s="166" t="n">
        <f aca="false">AG390</f>
        <v>40</v>
      </c>
      <c r="AI391" s="178" t="n">
        <f aca="false">AI390</f>
        <v>9</v>
      </c>
      <c r="AJ391" s="178" t="n">
        <f aca="false">AJ390</f>
        <v>0</v>
      </c>
      <c r="AK391" s="178" t="n">
        <f aca="false">AK390</f>
        <v>0</v>
      </c>
      <c r="AL391" s="178" t="n">
        <f aca="false">AL390</f>
        <v>2</v>
      </c>
      <c r="AM391" s="178" t="n">
        <f aca="false">AM390</f>
        <v>4</v>
      </c>
      <c r="AN391" s="178" t="n">
        <f aca="false">AN390</f>
        <v>0</v>
      </c>
      <c r="AO391" s="178" t="n">
        <f aca="false">AO390</f>
        <v>0</v>
      </c>
      <c r="AP391" s="178" t="n">
        <f aca="false">AP390</f>
        <v>15</v>
      </c>
      <c r="AQ391" s="178" t="n">
        <f aca="false">AQ390</f>
        <v>0</v>
      </c>
      <c r="AR391" s="178" t="n">
        <f aca="false">AR390</f>
        <v>16</v>
      </c>
      <c r="AS391" s="178" t="n">
        <f aca="false">AS390</f>
        <v>0</v>
      </c>
      <c r="AT391" s="178" t="n">
        <f aca="false">AT390</f>
        <v>0</v>
      </c>
      <c r="AU391" s="298" t="n">
        <f aca="false">AU390</f>
        <v>1.6956</v>
      </c>
      <c r="AV391" s="298" t="n">
        <f aca="false">AV390</f>
        <v>1.1304</v>
      </c>
      <c r="AW391" s="178" t="n">
        <f aca="false">AW390</f>
        <v>15</v>
      </c>
      <c r="AX391" s="178" t="n">
        <f aca="false">AX390</f>
        <v>0</v>
      </c>
      <c r="AY391" s="178" t="n">
        <f aca="false">AY390</f>
        <v>32</v>
      </c>
      <c r="AZ391" s="237"/>
      <c r="BB391" s="165"/>
      <c r="BC391" s="99" t="n">
        <v>3.5</v>
      </c>
      <c r="BD391" s="154" t="n">
        <v>40</v>
      </c>
      <c r="BE391" s="138"/>
      <c r="BF391" s="138"/>
      <c r="BG391" s="203"/>
    </row>
    <row r="392" customFormat="false" ht="14.25" hidden="false" customHeight="true" outlineLevel="0" collapsed="false">
      <c r="C392" s="165"/>
      <c r="D392" s="138"/>
      <c r="E392" s="166"/>
      <c r="F392" s="153" t="n">
        <f aca="false">F391</f>
        <v>7</v>
      </c>
      <c r="G392" s="153" t="n">
        <f aca="false">G391</f>
        <v>0</v>
      </c>
      <c r="H392" s="153" t="n">
        <f aca="false">H391</f>
        <v>0</v>
      </c>
      <c r="I392" s="153" t="n">
        <f aca="false">I391</f>
        <v>2</v>
      </c>
      <c r="J392" s="153" t="n">
        <f aca="false">J391</f>
        <v>4</v>
      </c>
      <c r="K392" s="153" t="n">
        <f aca="false">K391</f>
        <v>1</v>
      </c>
      <c r="L392" s="153" t="n">
        <f aca="false">L391</f>
        <v>0</v>
      </c>
      <c r="M392" s="153" t="n">
        <f aca="false">M391</f>
        <v>20</v>
      </c>
      <c r="N392" s="153" t="n">
        <f aca="false">N391</f>
        <v>0</v>
      </c>
      <c r="O392" s="153" t="n">
        <f aca="false">O391</f>
        <v>20</v>
      </c>
      <c r="P392" s="153" t="n">
        <f aca="false">P391</f>
        <v>0</v>
      </c>
      <c r="Q392" s="153" t="n">
        <f aca="false">Q391</f>
        <v>0</v>
      </c>
      <c r="R392" s="261" t="n">
        <f aca="false">R391</f>
        <v>7.065</v>
      </c>
      <c r="S392" s="261" t="n">
        <f aca="false">S391</f>
        <v>4.71</v>
      </c>
      <c r="T392" s="153" t="n">
        <f aca="false">T391</f>
        <v>0</v>
      </c>
      <c r="U392" s="153" t="n">
        <f aca="false">U391</f>
        <v>7.85</v>
      </c>
      <c r="V392" s="153" t="n">
        <f aca="false">V391</f>
        <v>32</v>
      </c>
      <c r="W392" s="203"/>
      <c r="Y392" s="165"/>
      <c r="Z392" s="99" t="n">
        <v>3.51</v>
      </c>
      <c r="AA392" s="154" t="n">
        <v>50</v>
      </c>
      <c r="AB392" s="138"/>
      <c r="AC392" s="138"/>
      <c r="AD392" s="203"/>
      <c r="AF392" s="165"/>
      <c r="AG392" s="138"/>
      <c r="AH392" s="166"/>
      <c r="AI392" s="153" t="n">
        <f aca="false">AI391</f>
        <v>9</v>
      </c>
      <c r="AJ392" s="153" t="n">
        <f aca="false">AJ391</f>
        <v>0</v>
      </c>
      <c r="AK392" s="153" t="n">
        <f aca="false">AK391</f>
        <v>0</v>
      </c>
      <c r="AL392" s="153" t="n">
        <f aca="false">AL391</f>
        <v>2</v>
      </c>
      <c r="AM392" s="153" t="n">
        <f aca="false">AM391</f>
        <v>4</v>
      </c>
      <c r="AN392" s="153" t="n">
        <f aca="false">AN391</f>
        <v>0</v>
      </c>
      <c r="AO392" s="153" t="n">
        <f aca="false">AO391</f>
        <v>0</v>
      </c>
      <c r="AP392" s="153" t="n">
        <f aca="false">AP391</f>
        <v>15</v>
      </c>
      <c r="AQ392" s="153" t="n">
        <f aca="false">AQ391</f>
        <v>0</v>
      </c>
      <c r="AR392" s="153" t="n">
        <f aca="false">AR391</f>
        <v>16</v>
      </c>
      <c r="AS392" s="153" t="n">
        <f aca="false">AS391</f>
        <v>0</v>
      </c>
      <c r="AT392" s="153" t="n">
        <f aca="false">AT391</f>
        <v>0</v>
      </c>
      <c r="AU392" s="261" t="n">
        <f aca="false">AU391</f>
        <v>1.6956</v>
      </c>
      <c r="AV392" s="261" t="n">
        <f aca="false">AV391</f>
        <v>1.1304</v>
      </c>
      <c r="AW392" s="153" t="n">
        <f aca="false">AW391</f>
        <v>15</v>
      </c>
      <c r="AX392" s="153" t="n">
        <f aca="false">AX391</f>
        <v>0</v>
      </c>
      <c r="AY392" s="153" t="n">
        <f aca="false">AY391</f>
        <v>32</v>
      </c>
      <c r="AZ392" s="203"/>
      <c r="BB392" s="165"/>
      <c r="BC392" s="99" t="n">
        <v>3.51</v>
      </c>
      <c r="BD392" s="154" t="n">
        <v>50</v>
      </c>
      <c r="BE392" s="138"/>
      <c r="BF392" s="138"/>
      <c r="BG392" s="203"/>
    </row>
    <row r="393" customFormat="false" ht="14.25" hidden="false" customHeight="true" outlineLevel="0" collapsed="false">
      <c r="C393" s="165"/>
      <c r="D393" s="138"/>
      <c r="E393" s="166"/>
      <c r="F393" s="153" t="n">
        <f aca="false">F392</f>
        <v>7</v>
      </c>
      <c r="G393" s="153" t="n">
        <f aca="false">G392</f>
        <v>0</v>
      </c>
      <c r="H393" s="153" t="n">
        <f aca="false">H392</f>
        <v>0</v>
      </c>
      <c r="I393" s="153" t="n">
        <f aca="false">I392</f>
        <v>2</v>
      </c>
      <c r="J393" s="153" t="n">
        <f aca="false">J392</f>
        <v>4</v>
      </c>
      <c r="K393" s="153" t="n">
        <f aca="false">K392</f>
        <v>1</v>
      </c>
      <c r="L393" s="153" t="n">
        <f aca="false">L392</f>
        <v>0</v>
      </c>
      <c r="M393" s="153" t="n">
        <f aca="false">M392</f>
        <v>20</v>
      </c>
      <c r="N393" s="153" t="n">
        <f aca="false">N392</f>
        <v>0</v>
      </c>
      <c r="O393" s="153" t="n">
        <f aca="false">O392</f>
        <v>20</v>
      </c>
      <c r="P393" s="153" t="n">
        <f aca="false">P392</f>
        <v>0</v>
      </c>
      <c r="Q393" s="153" t="n">
        <f aca="false">Q392</f>
        <v>0</v>
      </c>
      <c r="R393" s="261" t="n">
        <f aca="false">R392</f>
        <v>7.065</v>
      </c>
      <c r="S393" s="261" t="n">
        <f aca="false">S392</f>
        <v>4.71</v>
      </c>
      <c r="T393" s="153" t="n">
        <f aca="false">T392</f>
        <v>0</v>
      </c>
      <c r="U393" s="153" t="n">
        <f aca="false">U392</f>
        <v>7.85</v>
      </c>
      <c r="V393" s="153" t="n">
        <f aca="false">V392</f>
        <v>32</v>
      </c>
      <c r="W393" s="237"/>
      <c r="X393" s="166"/>
      <c r="Y393" s="165"/>
      <c r="Z393" s="99" t="n">
        <v>6</v>
      </c>
      <c r="AA393" s="154" t="n">
        <v>50</v>
      </c>
      <c r="AB393" s="138"/>
      <c r="AC393" s="138"/>
      <c r="AD393" s="203"/>
      <c r="AF393" s="165"/>
      <c r="AG393" s="138"/>
      <c r="AH393" s="166"/>
      <c r="AI393" s="153" t="n">
        <f aca="false">AI392</f>
        <v>9</v>
      </c>
      <c r="AJ393" s="153" t="n">
        <f aca="false">AJ392</f>
        <v>0</v>
      </c>
      <c r="AK393" s="153" t="n">
        <f aca="false">AK392</f>
        <v>0</v>
      </c>
      <c r="AL393" s="153" t="n">
        <f aca="false">AL392</f>
        <v>2</v>
      </c>
      <c r="AM393" s="153" t="n">
        <f aca="false">AM392</f>
        <v>4</v>
      </c>
      <c r="AN393" s="153" t="n">
        <f aca="false">AN392</f>
        <v>0</v>
      </c>
      <c r="AO393" s="153" t="n">
        <f aca="false">AO392</f>
        <v>0</v>
      </c>
      <c r="AP393" s="153" t="n">
        <f aca="false">AP392</f>
        <v>15</v>
      </c>
      <c r="AQ393" s="153" t="n">
        <f aca="false">AQ392</f>
        <v>0</v>
      </c>
      <c r="AR393" s="153" t="n">
        <f aca="false">AR392</f>
        <v>16</v>
      </c>
      <c r="AS393" s="153" t="n">
        <f aca="false">AS392</f>
        <v>0</v>
      </c>
      <c r="AT393" s="153" t="n">
        <f aca="false">AT392</f>
        <v>0</v>
      </c>
      <c r="AU393" s="261" t="n">
        <f aca="false">AU392</f>
        <v>1.6956</v>
      </c>
      <c r="AV393" s="261" t="n">
        <f aca="false">AV392</f>
        <v>1.1304</v>
      </c>
      <c r="AW393" s="153" t="n">
        <f aca="false">AW392</f>
        <v>15</v>
      </c>
      <c r="AX393" s="153" t="n">
        <f aca="false">AX392</f>
        <v>0</v>
      </c>
      <c r="AY393" s="153" t="n">
        <f aca="false">AY392</f>
        <v>32</v>
      </c>
      <c r="AZ393" s="237"/>
      <c r="BA393" s="166"/>
      <c r="BB393" s="165"/>
      <c r="BC393" s="99" t="n">
        <v>6</v>
      </c>
      <c r="BD393" s="154" t="n">
        <v>50</v>
      </c>
      <c r="BE393" s="138"/>
      <c r="BF393" s="138"/>
      <c r="BG393" s="203"/>
    </row>
    <row r="394" customFormat="false" ht="14.25" hidden="false" customHeight="true" outlineLevel="0" collapsed="false">
      <c r="C394" s="165"/>
      <c r="D394" s="138"/>
      <c r="E394" s="166"/>
      <c r="F394" s="153" t="n">
        <f aca="false">F393</f>
        <v>7</v>
      </c>
      <c r="G394" s="153" t="n">
        <f aca="false">G393</f>
        <v>0</v>
      </c>
      <c r="H394" s="153" t="n">
        <f aca="false">H393</f>
        <v>0</v>
      </c>
      <c r="I394" s="153" t="n">
        <f aca="false">I393</f>
        <v>2</v>
      </c>
      <c r="J394" s="153" t="n">
        <f aca="false">J393</f>
        <v>4</v>
      </c>
      <c r="K394" s="153" t="n">
        <f aca="false">K393</f>
        <v>1</v>
      </c>
      <c r="L394" s="153" t="n">
        <f aca="false">L393</f>
        <v>0</v>
      </c>
      <c r="M394" s="153" t="n">
        <f aca="false">M393</f>
        <v>20</v>
      </c>
      <c r="N394" s="153" t="n">
        <f aca="false">N393</f>
        <v>0</v>
      </c>
      <c r="O394" s="153" t="n">
        <f aca="false">O393</f>
        <v>20</v>
      </c>
      <c r="P394" s="153" t="n">
        <f aca="false">P393</f>
        <v>0</v>
      </c>
      <c r="Q394" s="153" t="n">
        <f aca="false">Q393</f>
        <v>0</v>
      </c>
      <c r="R394" s="261" t="n">
        <f aca="false">R393</f>
        <v>7.065</v>
      </c>
      <c r="S394" s="261" t="n">
        <f aca="false">S393</f>
        <v>4.71</v>
      </c>
      <c r="T394" s="153" t="n">
        <f aca="false">T393</f>
        <v>0</v>
      </c>
      <c r="U394" s="153" t="n">
        <f aca="false">U393</f>
        <v>7.85</v>
      </c>
      <c r="V394" s="153" t="n">
        <f aca="false">V393</f>
        <v>32</v>
      </c>
      <c r="W394" s="237"/>
      <c r="X394" s="166"/>
      <c r="Y394" s="165"/>
      <c r="Z394" s="99" t="n">
        <v>6.01</v>
      </c>
      <c r="AA394" s="154" t="n">
        <v>65</v>
      </c>
      <c r="AB394" s="138"/>
      <c r="AC394" s="138"/>
      <c r="AD394" s="203"/>
      <c r="AF394" s="165"/>
      <c r="AG394" s="138"/>
      <c r="AH394" s="166"/>
      <c r="AI394" s="153" t="n">
        <f aca="false">AI393</f>
        <v>9</v>
      </c>
      <c r="AJ394" s="153" t="n">
        <f aca="false">AJ393</f>
        <v>0</v>
      </c>
      <c r="AK394" s="153" t="n">
        <f aca="false">AK393</f>
        <v>0</v>
      </c>
      <c r="AL394" s="153" t="n">
        <f aca="false">AL393</f>
        <v>2</v>
      </c>
      <c r="AM394" s="153" t="n">
        <f aca="false">AM393</f>
        <v>4</v>
      </c>
      <c r="AN394" s="153" t="n">
        <f aca="false">AN393</f>
        <v>0</v>
      </c>
      <c r="AO394" s="153" t="n">
        <f aca="false">AO393</f>
        <v>0</v>
      </c>
      <c r="AP394" s="153" t="n">
        <f aca="false">AP393</f>
        <v>15</v>
      </c>
      <c r="AQ394" s="153" t="n">
        <f aca="false">AQ393</f>
        <v>0</v>
      </c>
      <c r="AR394" s="153" t="n">
        <f aca="false">AR393</f>
        <v>16</v>
      </c>
      <c r="AS394" s="153" t="n">
        <f aca="false">AS393</f>
        <v>0</v>
      </c>
      <c r="AT394" s="153" t="n">
        <f aca="false">AT393</f>
        <v>0</v>
      </c>
      <c r="AU394" s="261" t="n">
        <f aca="false">AU393</f>
        <v>1.6956</v>
      </c>
      <c r="AV394" s="261" t="n">
        <f aca="false">AV393</f>
        <v>1.1304</v>
      </c>
      <c r="AW394" s="153" t="n">
        <f aca="false">AW393</f>
        <v>15</v>
      </c>
      <c r="AX394" s="153" t="n">
        <f aca="false">AX393</f>
        <v>0</v>
      </c>
      <c r="AY394" s="153" t="n">
        <f aca="false">AY393</f>
        <v>32</v>
      </c>
      <c r="AZ394" s="237"/>
      <c r="BA394" s="166"/>
      <c r="BB394" s="165"/>
      <c r="BC394" s="99" t="n">
        <v>6.01</v>
      </c>
      <c r="BD394" s="154" t="n">
        <v>65</v>
      </c>
      <c r="BE394" s="138"/>
      <c r="BF394" s="138"/>
      <c r="BG394" s="203"/>
    </row>
    <row r="395" customFormat="false" ht="14.25" hidden="false" customHeight="true" outlineLevel="0" collapsed="false">
      <c r="C395" s="165"/>
      <c r="D395" s="138"/>
      <c r="E395" s="166"/>
      <c r="F395" s="153" t="n">
        <f aca="false">F394</f>
        <v>7</v>
      </c>
      <c r="G395" s="153" t="n">
        <f aca="false">G394</f>
        <v>0</v>
      </c>
      <c r="H395" s="153" t="n">
        <f aca="false">H394</f>
        <v>0</v>
      </c>
      <c r="I395" s="153" t="n">
        <f aca="false">I394</f>
        <v>2</v>
      </c>
      <c r="J395" s="153" t="n">
        <f aca="false">J394</f>
        <v>4</v>
      </c>
      <c r="K395" s="153" t="n">
        <f aca="false">K394</f>
        <v>1</v>
      </c>
      <c r="L395" s="153" t="n">
        <f aca="false">L394</f>
        <v>0</v>
      </c>
      <c r="M395" s="153" t="n">
        <f aca="false">M394</f>
        <v>20</v>
      </c>
      <c r="N395" s="153" t="n">
        <f aca="false">N394</f>
        <v>0</v>
      </c>
      <c r="O395" s="153" t="n">
        <f aca="false">O394</f>
        <v>20</v>
      </c>
      <c r="P395" s="153" t="n">
        <f aca="false">P394</f>
        <v>0</v>
      </c>
      <c r="Q395" s="153" t="n">
        <f aca="false">Q394</f>
        <v>0</v>
      </c>
      <c r="R395" s="261" t="n">
        <f aca="false">R394</f>
        <v>7.065</v>
      </c>
      <c r="S395" s="261" t="n">
        <f aca="false">S394</f>
        <v>4.71</v>
      </c>
      <c r="T395" s="153" t="n">
        <f aca="false">T394</f>
        <v>0</v>
      </c>
      <c r="U395" s="153" t="n">
        <f aca="false">U394</f>
        <v>7.85</v>
      </c>
      <c r="V395" s="153" t="n">
        <f aca="false">V394</f>
        <v>32</v>
      </c>
      <c r="W395" s="237"/>
      <c r="X395" s="166"/>
      <c r="Y395" s="165"/>
      <c r="Z395" s="99" t="n">
        <v>10</v>
      </c>
      <c r="AA395" s="154" t="n">
        <v>65</v>
      </c>
      <c r="AB395" s="138"/>
      <c r="AC395" s="138"/>
      <c r="AD395" s="203"/>
      <c r="AF395" s="165"/>
      <c r="AG395" s="138"/>
      <c r="AH395" s="166"/>
      <c r="AI395" s="153" t="n">
        <f aca="false">AI394</f>
        <v>9</v>
      </c>
      <c r="AJ395" s="153" t="n">
        <f aca="false">AJ394</f>
        <v>0</v>
      </c>
      <c r="AK395" s="153" t="n">
        <f aca="false">AK394</f>
        <v>0</v>
      </c>
      <c r="AL395" s="153" t="n">
        <f aca="false">AL394</f>
        <v>2</v>
      </c>
      <c r="AM395" s="153" t="n">
        <f aca="false">AM394</f>
        <v>4</v>
      </c>
      <c r="AN395" s="153" t="n">
        <f aca="false">AN394</f>
        <v>0</v>
      </c>
      <c r="AO395" s="153" t="n">
        <f aca="false">AO394</f>
        <v>0</v>
      </c>
      <c r="AP395" s="153" t="n">
        <f aca="false">AP394</f>
        <v>15</v>
      </c>
      <c r="AQ395" s="153" t="n">
        <f aca="false">AQ394</f>
        <v>0</v>
      </c>
      <c r="AR395" s="153" t="n">
        <f aca="false">AR394</f>
        <v>16</v>
      </c>
      <c r="AS395" s="153" t="n">
        <f aca="false">AS394</f>
        <v>0</v>
      </c>
      <c r="AT395" s="153" t="n">
        <f aca="false">AT394</f>
        <v>0</v>
      </c>
      <c r="AU395" s="261" t="n">
        <f aca="false">AU394</f>
        <v>1.6956</v>
      </c>
      <c r="AV395" s="261" t="n">
        <f aca="false">AV394</f>
        <v>1.1304</v>
      </c>
      <c r="AW395" s="153" t="n">
        <f aca="false">AW394</f>
        <v>15</v>
      </c>
      <c r="AX395" s="153" t="n">
        <f aca="false">AX394</f>
        <v>0</v>
      </c>
      <c r="AY395" s="153" t="n">
        <f aca="false">AY394</f>
        <v>32</v>
      </c>
      <c r="AZ395" s="237"/>
      <c r="BA395" s="166"/>
      <c r="BB395" s="165"/>
      <c r="BC395" s="99" t="n">
        <v>10</v>
      </c>
      <c r="BD395" s="154" t="n">
        <v>65</v>
      </c>
      <c r="BE395" s="138"/>
      <c r="BF395" s="138"/>
      <c r="BG395" s="203"/>
    </row>
    <row r="396" customFormat="false" ht="14.25" hidden="false" customHeight="true" outlineLevel="0" collapsed="false">
      <c r="C396" s="165"/>
      <c r="D396" s="138"/>
      <c r="E396" s="166"/>
      <c r="F396" s="153" t="n">
        <f aca="false">F395</f>
        <v>7</v>
      </c>
      <c r="G396" s="153" t="n">
        <f aca="false">G395</f>
        <v>0</v>
      </c>
      <c r="H396" s="153" t="n">
        <f aca="false">H395</f>
        <v>0</v>
      </c>
      <c r="I396" s="153" t="n">
        <f aca="false">I395</f>
        <v>2</v>
      </c>
      <c r="J396" s="153" t="n">
        <f aca="false">J395</f>
        <v>4</v>
      </c>
      <c r="K396" s="153" t="n">
        <f aca="false">K395</f>
        <v>1</v>
      </c>
      <c r="L396" s="153" t="n">
        <f aca="false">L395</f>
        <v>0</v>
      </c>
      <c r="M396" s="153" t="n">
        <f aca="false">M395</f>
        <v>20</v>
      </c>
      <c r="N396" s="153" t="n">
        <f aca="false">N395</f>
        <v>0</v>
      </c>
      <c r="O396" s="153" t="n">
        <f aca="false">O395</f>
        <v>20</v>
      </c>
      <c r="P396" s="153" t="n">
        <f aca="false">P395</f>
        <v>0</v>
      </c>
      <c r="Q396" s="153" t="n">
        <f aca="false">Q395</f>
        <v>0</v>
      </c>
      <c r="R396" s="261" t="n">
        <f aca="false">R395</f>
        <v>7.065</v>
      </c>
      <c r="S396" s="261" t="n">
        <f aca="false">S395</f>
        <v>4.71</v>
      </c>
      <c r="T396" s="153" t="n">
        <f aca="false">T395</f>
        <v>0</v>
      </c>
      <c r="U396" s="153" t="n">
        <f aca="false">U395</f>
        <v>7.85</v>
      </c>
      <c r="V396" s="153" t="n">
        <f aca="false">V395</f>
        <v>32</v>
      </c>
      <c r="W396" s="237"/>
      <c r="X396" s="166"/>
      <c r="Y396" s="165"/>
      <c r="Z396" s="99" t="n">
        <v>10.01</v>
      </c>
      <c r="AA396" s="154" t="n">
        <v>80</v>
      </c>
      <c r="AB396" s="138"/>
      <c r="AC396" s="138"/>
      <c r="AD396" s="203"/>
      <c r="AF396" s="165"/>
      <c r="AG396" s="138"/>
      <c r="AH396" s="166"/>
      <c r="AI396" s="153" t="n">
        <f aca="false">AI395</f>
        <v>9</v>
      </c>
      <c r="AJ396" s="153" t="n">
        <f aca="false">AJ395</f>
        <v>0</v>
      </c>
      <c r="AK396" s="153" t="n">
        <f aca="false">AK395</f>
        <v>0</v>
      </c>
      <c r="AL396" s="153" t="n">
        <f aca="false">AL395</f>
        <v>2</v>
      </c>
      <c r="AM396" s="153" t="n">
        <f aca="false">AM395</f>
        <v>4</v>
      </c>
      <c r="AN396" s="153" t="n">
        <f aca="false">AN395</f>
        <v>0</v>
      </c>
      <c r="AO396" s="153" t="n">
        <f aca="false">AO395</f>
        <v>0</v>
      </c>
      <c r="AP396" s="153" t="n">
        <f aca="false">AP395</f>
        <v>15</v>
      </c>
      <c r="AQ396" s="153" t="n">
        <f aca="false">AQ395</f>
        <v>0</v>
      </c>
      <c r="AR396" s="153" t="n">
        <f aca="false">AR395</f>
        <v>16</v>
      </c>
      <c r="AS396" s="153" t="n">
        <f aca="false">AS395</f>
        <v>0</v>
      </c>
      <c r="AT396" s="153" t="n">
        <f aca="false">AT395</f>
        <v>0</v>
      </c>
      <c r="AU396" s="261" t="n">
        <f aca="false">AU395</f>
        <v>1.6956</v>
      </c>
      <c r="AV396" s="261" t="n">
        <f aca="false">AV395</f>
        <v>1.1304</v>
      </c>
      <c r="AW396" s="153" t="n">
        <f aca="false">AW395</f>
        <v>15</v>
      </c>
      <c r="AX396" s="153" t="n">
        <f aca="false">AX395</f>
        <v>0</v>
      </c>
      <c r="AY396" s="153" t="n">
        <f aca="false">AY395</f>
        <v>32</v>
      </c>
      <c r="AZ396" s="237"/>
      <c r="BA396" s="166"/>
      <c r="BB396" s="165"/>
      <c r="BC396" s="99" t="n">
        <v>10.01</v>
      </c>
      <c r="BD396" s="154" t="n">
        <v>80</v>
      </c>
      <c r="BE396" s="138"/>
      <c r="BF396" s="138"/>
      <c r="BG396" s="203"/>
    </row>
    <row r="397" customFormat="false" ht="14.25" hidden="false" customHeight="true" outlineLevel="0" collapsed="false">
      <c r="C397" s="165"/>
      <c r="D397" s="138"/>
      <c r="E397" s="166"/>
      <c r="F397" s="153" t="n">
        <f aca="false">F396</f>
        <v>7</v>
      </c>
      <c r="G397" s="153" t="n">
        <f aca="false">G396</f>
        <v>0</v>
      </c>
      <c r="H397" s="153" t="n">
        <f aca="false">H396</f>
        <v>0</v>
      </c>
      <c r="I397" s="153" t="n">
        <f aca="false">I396</f>
        <v>2</v>
      </c>
      <c r="J397" s="153" t="n">
        <f aca="false">J396</f>
        <v>4</v>
      </c>
      <c r="K397" s="153" t="n">
        <f aca="false">K396</f>
        <v>1</v>
      </c>
      <c r="L397" s="153" t="n">
        <f aca="false">L396</f>
        <v>0</v>
      </c>
      <c r="M397" s="153" t="n">
        <f aca="false">M396</f>
        <v>20</v>
      </c>
      <c r="N397" s="153" t="n">
        <f aca="false">N396</f>
        <v>0</v>
      </c>
      <c r="O397" s="153" t="n">
        <f aca="false">O396</f>
        <v>20</v>
      </c>
      <c r="P397" s="153" t="n">
        <f aca="false">P396</f>
        <v>0</v>
      </c>
      <c r="Q397" s="153" t="n">
        <f aca="false">Q396</f>
        <v>0</v>
      </c>
      <c r="R397" s="261" t="n">
        <f aca="false">R396</f>
        <v>7.065</v>
      </c>
      <c r="S397" s="261" t="n">
        <f aca="false">S396</f>
        <v>4.71</v>
      </c>
      <c r="T397" s="153" t="n">
        <f aca="false">T396</f>
        <v>0</v>
      </c>
      <c r="U397" s="153" t="n">
        <f aca="false">U396</f>
        <v>7.85</v>
      </c>
      <c r="V397" s="153" t="n">
        <f aca="false">V396</f>
        <v>32</v>
      </c>
      <c r="W397" s="237"/>
      <c r="X397" s="166"/>
      <c r="Y397" s="165"/>
      <c r="Z397" s="99" t="n">
        <v>15</v>
      </c>
      <c r="AA397" s="154" t="n">
        <v>80</v>
      </c>
      <c r="AB397" s="138"/>
      <c r="AC397" s="138"/>
      <c r="AD397" s="203"/>
      <c r="AF397" s="165"/>
      <c r="AG397" s="138"/>
      <c r="AH397" s="166"/>
      <c r="AI397" s="153" t="n">
        <f aca="false">AI396</f>
        <v>9</v>
      </c>
      <c r="AJ397" s="153" t="n">
        <f aca="false">AJ396</f>
        <v>0</v>
      </c>
      <c r="AK397" s="153" t="n">
        <f aca="false">AK396</f>
        <v>0</v>
      </c>
      <c r="AL397" s="153" t="n">
        <f aca="false">AL396</f>
        <v>2</v>
      </c>
      <c r="AM397" s="153" t="n">
        <f aca="false">AM396</f>
        <v>4</v>
      </c>
      <c r="AN397" s="153" t="n">
        <f aca="false">AN396</f>
        <v>0</v>
      </c>
      <c r="AO397" s="153" t="n">
        <f aca="false">AO396</f>
        <v>0</v>
      </c>
      <c r="AP397" s="153" t="n">
        <f aca="false">AP396</f>
        <v>15</v>
      </c>
      <c r="AQ397" s="153" t="n">
        <f aca="false">AQ396</f>
        <v>0</v>
      </c>
      <c r="AR397" s="153" t="n">
        <f aca="false">AR396</f>
        <v>16</v>
      </c>
      <c r="AS397" s="153" t="n">
        <f aca="false">AS396</f>
        <v>0</v>
      </c>
      <c r="AT397" s="153" t="n">
        <f aca="false">AT396</f>
        <v>0</v>
      </c>
      <c r="AU397" s="261" t="n">
        <f aca="false">AU396</f>
        <v>1.6956</v>
      </c>
      <c r="AV397" s="261" t="n">
        <f aca="false">AV396</f>
        <v>1.1304</v>
      </c>
      <c r="AW397" s="153" t="n">
        <f aca="false">AW396</f>
        <v>15</v>
      </c>
      <c r="AX397" s="153" t="n">
        <f aca="false">AX396</f>
        <v>0</v>
      </c>
      <c r="AY397" s="153" t="n">
        <f aca="false">AY396</f>
        <v>32</v>
      </c>
      <c r="AZ397" s="237"/>
      <c r="BA397" s="166"/>
      <c r="BB397" s="165"/>
      <c r="BC397" s="99" t="n">
        <v>15</v>
      </c>
      <c r="BD397" s="154" t="n">
        <v>80</v>
      </c>
      <c r="BE397" s="138"/>
      <c r="BF397" s="138"/>
      <c r="BG397" s="203"/>
    </row>
    <row r="398" customFormat="false" ht="14.25" hidden="false" customHeight="true" outlineLevel="0" collapsed="false">
      <c r="C398" s="165"/>
      <c r="D398" s="138"/>
      <c r="E398" s="166"/>
      <c r="F398" s="153" t="n">
        <f aca="false">F397</f>
        <v>7</v>
      </c>
      <c r="G398" s="153" t="n">
        <f aca="false">G397</f>
        <v>0</v>
      </c>
      <c r="H398" s="153" t="n">
        <f aca="false">H397</f>
        <v>0</v>
      </c>
      <c r="I398" s="153" t="n">
        <f aca="false">I397</f>
        <v>2</v>
      </c>
      <c r="J398" s="153" t="n">
        <f aca="false">J397</f>
        <v>4</v>
      </c>
      <c r="K398" s="153" t="n">
        <f aca="false">K397</f>
        <v>1</v>
      </c>
      <c r="L398" s="153" t="n">
        <f aca="false">L397</f>
        <v>0</v>
      </c>
      <c r="M398" s="153" t="n">
        <f aca="false">M397</f>
        <v>20</v>
      </c>
      <c r="N398" s="153" t="n">
        <f aca="false">N397</f>
        <v>0</v>
      </c>
      <c r="O398" s="153" t="n">
        <f aca="false">O397</f>
        <v>20</v>
      </c>
      <c r="P398" s="153" t="n">
        <f aca="false">P397</f>
        <v>0</v>
      </c>
      <c r="Q398" s="153" t="n">
        <f aca="false">Q397</f>
        <v>0</v>
      </c>
      <c r="R398" s="261" t="n">
        <f aca="false">R397</f>
        <v>7.065</v>
      </c>
      <c r="S398" s="261" t="n">
        <f aca="false">S397</f>
        <v>4.71</v>
      </c>
      <c r="T398" s="153" t="n">
        <f aca="false">T397</f>
        <v>0</v>
      </c>
      <c r="U398" s="153" t="n">
        <f aca="false">U397</f>
        <v>7.85</v>
      </c>
      <c r="V398" s="153" t="n">
        <f aca="false">V397</f>
        <v>32</v>
      </c>
      <c r="W398" s="237"/>
      <c r="X398" s="166"/>
      <c r="Y398" s="165"/>
      <c r="Z398" s="99" t="n">
        <v>15.01</v>
      </c>
      <c r="AA398" s="154" t="n">
        <v>100</v>
      </c>
      <c r="AB398" s="138"/>
      <c r="AC398" s="138"/>
      <c r="AD398" s="203"/>
      <c r="AF398" s="165"/>
      <c r="AG398" s="138"/>
      <c r="AH398" s="166"/>
      <c r="AI398" s="153" t="n">
        <f aca="false">AI397</f>
        <v>9</v>
      </c>
      <c r="AJ398" s="153" t="n">
        <f aca="false">AJ397</f>
        <v>0</v>
      </c>
      <c r="AK398" s="153" t="n">
        <f aca="false">AK397</f>
        <v>0</v>
      </c>
      <c r="AL398" s="153" t="n">
        <f aca="false">AL397</f>
        <v>2</v>
      </c>
      <c r="AM398" s="153" t="n">
        <f aca="false">AM397</f>
        <v>4</v>
      </c>
      <c r="AN398" s="153" t="n">
        <f aca="false">AN397</f>
        <v>0</v>
      </c>
      <c r="AO398" s="153" t="n">
        <f aca="false">AO397</f>
        <v>0</v>
      </c>
      <c r="AP398" s="153" t="n">
        <f aca="false">AP397</f>
        <v>15</v>
      </c>
      <c r="AQ398" s="153" t="n">
        <f aca="false">AQ397</f>
        <v>0</v>
      </c>
      <c r="AR398" s="153" t="n">
        <f aca="false">AR397</f>
        <v>16</v>
      </c>
      <c r="AS398" s="153" t="n">
        <f aca="false">AS397</f>
        <v>0</v>
      </c>
      <c r="AT398" s="153" t="n">
        <f aca="false">AT397</f>
        <v>0</v>
      </c>
      <c r="AU398" s="261" t="n">
        <f aca="false">AU397</f>
        <v>1.6956</v>
      </c>
      <c r="AV398" s="261" t="n">
        <f aca="false">AV397</f>
        <v>1.1304</v>
      </c>
      <c r="AW398" s="153" t="n">
        <f aca="false">AW397</f>
        <v>15</v>
      </c>
      <c r="AX398" s="153" t="n">
        <f aca="false">AX397</f>
        <v>0</v>
      </c>
      <c r="AY398" s="153" t="n">
        <f aca="false">AY397</f>
        <v>32</v>
      </c>
      <c r="AZ398" s="237"/>
      <c r="BA398" s="166"/>
      <c r="BB398" s="165"/>
      <c r="BC398" s="99" t="n">
        <v>15.01</v>
      </c>
      <c r="BD398" s="154" t="n">
        <v>100</v>
      </c>
      <c r="BE398" s="138"/>
      <c r="BF398" s="138"/>
      <c r="BG398" s="203"/>
    </row>
    <row r="399" customFormat="false" ht="14.25" hidden="false" customHeight="true" outlineLevel="0" collapsed="false">
      <c r="C399" s="165"/>
      <c r="D399" s="138"/>
      <c r="E399" s="166"/>
      <c r="F399" s="153" t="n">
        <f aca="false">F398</f>
        <v>7</v>
      </c>
      <c r="G399" s="153" t="n">
        <f aca="false">G398</f>
        <v>0</v>
      </c>
      <c r="H399" s="153" t="n">
        <f aca="false">H398</f>
        <v>0</v>
      </c>
      <c r="I399" s="153" t="n">
        <f aca="false">I398</f>
        <v>2</v>
      </c>
      <c r="J399" s="153" t="n">
        <f aca="false">J398</f>
        <v>4</v>
      </c>
      <c r="K399" s="153" t="n">
        <f aca="false">K398</f>
        <v>1</v>
      </c>
      <c r="L399" s="153" t="n">
        <f aca="false">L398</f>
        <v>0</v>
      </c>
      <c r="M399" s="153" t="n">
        <f aca="false">M398</f>
        <v>20</v>
      </c>
      <c r="N399" s="153" t="n">
        <f aca="false">N398</f>
        <v>0</v>
      </c>
      <c r="O399" s="153" t="n">
        <f aca="false">O398</f>
        <v>20</v>
      </c>
      <c r="P399" s="153" t="n">
        <f aca="false">P398</f>
        <v>0</v>
      </c>
      <c r="Q399" s="153" t="n">
        <f aca="false">Q398</f>
        <v>0</v>
      </c>
      <c r="R399" s="261" t="n">
        <f aca="false">R398</f>
        <v>7.065</v>
      </c>
      <c r="S399" s="261" t="n">
        <f aca="false">S398</f>
        <v>4.71</v>
      </c>
      <c r="T399" s="153" t="n">
        <f aca="false">T398</f>
        <v>0</v>
      </c>
      <c r="U399" s="153" t="n">
        <f aca="false">U398</f>
        <v>7.85</v>
      </c>
      <c r="V399" s="153" t="n">
        <f aca="false">V398</f>
        <v>32</v>
      </c>
      <c r="W399" s="237"/>
      <c r="X399" s="166"/>
      <c r="Y399" s="165"/>
      <c r="Z399" s="99" t="n">
        <v>25</v>
      </c>
      <c r="AA399" s="154" t="n">
        <v>100</v>
      </c>
      <c r="AB399" s="138"/>
      <c r="AC399" s="138"/>
      <c r="AD399" s="203"/>
      <c r="AF399" s="165"/>
      <c r="AG399" s="138"/>
      <c r="AH399" s="166"/>
      <c r="AI399" s="153" t="n">
        <f aca="false">AI398</f>
        <v>9</v>
      </c>
      <c r="AJ399" s="153" t="n">
        <f aca="false">AJ398</f>
        <v>0</v>
      </c>
      <c r="AK399" s="153" t="n">
        <f aca="false">AK398</f>
        <v>0</v>
      </c>
      <c r="AL399" s="153" t="n">
        <f aca="false">AL398</f>
        <v>2</v>
      </c>
      <c r="AM399" s="153" t="n">
        <f aca="false">AM398</f>
        <v>4</v>
      </c>
      <c r="AN399" s="153" t="n">
        <f aca="false">AN398</f>
        <v>0</v>
      </c>
      <c r="AO399" s="153" t="n">
        <f aca="false">AO398</f>
        <v>0</v>
      </c>
      <c r="AP399" s="153" t="n">
        <f aca="false">AP398</f>
        <v>15</v>
      </c>
      <c r="AQ399" s="153" t="n">
        <f aca="false">AQ398</f>
        <v>0</v>
      </c>
      <c r="AR399" s="153" t="n">
        <f aca="false">AR398</f>
        <v>16</v>
      </c>
      <c r="AS399" s="153" t="n">
        <f aca="false">AS398</f>
        <v>0</v>
      </c>
      <c r="AT399" s="153" t="n">
        <f aca="false">AT398</f>
        <v>0</v>
      </c>
      <c r="AU399" s="261" t="n">
        <f aca="false">AU398</f>
        <v>1.6956</v>
      </c>
      <c r="AV399" s="261" t="n">
        <f aca="false">AV398</f>
        <v>1.1304</v>
      </c>
      <c r="AW399" s="153" t="n">
        <f aca="false">AW398</f>
        <v>15</v>
      </c>
      <c r="AX399" s="153" t="n">
        <f aca="false">AX398</f>
        <v>0</v>
      </c>
      <c r="AY399" s="153" t="n">
        <f aca="false">AY398</f>
        <v>32</v>
      </c>
      <c r="AZ399" s="237"/>
      <c r="BA399" s="166"/>
      <c r="BB399" s="165"/>
      <c r="BC399" s="99" t="n">
        <v>25</v>
      </c>
      <c r="BD399" s="154" t="n">
        <v>100</v>
      </c>
      <c r="BE399" s="138"/>
      <c r="BF399" s="138"/>
      <c r="BG399" s="203"/>
    </row>
    <row r="400" customFormat="false" ht="14.25" hidden="false" customHeight="true" outlineLevel="0" collapsed="false">
      <c r="C400" s="165"/>
      <c r="D400" s="138"/>
      <c r="E400" s="166"/>
      <c r="F400" s="153" t="n">
        <f aca="false">F399</f>
        <v>7</v>
      </c>
      <c r="G400" s="153" t="n">
        <f aca="false">G399</f>
        <v>0</v>
      </c>
      <c r="H400" s="153" t="n">
        <f aca="false">H399</f>
        <v>0</v>
      </c>
      <c r="I400" s="153" t="n">
        <f aca="false">I399</f>
        <v>2</v>
      </c>
      <c r="J400" s="153" t="n">
        <f aca="false">J399</f>
        <v>4</v>
      </c>
      <c r="K400" s="153" t="n">
        <f aca="false">K399</f>
        <v>1</v>
      </c>
      <c r="L400" s="153" t="n">
        <f aca="false">L399</f>
        <v>0</v>
      </c>
      <c r="M400" s="153" t="n">
        <f aca="false">M399</f>
        <v>20</v>
      </c>
      <c r="N400" s="153" t="n">
        <f aca="false">N399</f>
        <v>0</v>
      </c>
      <c r="O400" s="153" t="n">
        <f aca="false">O399</f>
        <v>20</v>
      </c>
      <c r="P400" s="153" t="n">
        <f aca="false">P399</f>
        <v>0</v>
      </c>
      <c r="Q400" s="153" t="n">
        <f aca="false">Q399</f>
        <v>0</v>
      </c>
      <c r="R400" s="261" t="n">
        <f aca="false">R399</f>
        <v>7.065</v>
      </c>
      <c r="S400" s="261" t="n">
        <f aca="false">S399</f>
        <v>4.71</v>
      </c>
      <c r="T400" s="153" t="n">
        <f aca="false">T399</f>
        <v>0</v>
      </c>
      <c r="U400" s="153" t="n">
        <f aca="false">U399</f>
        <v>7.85</v>
      </c>
      <c r="V400" s="153" t="n">
        <f aca="false">V399</f>
        <v>32</v>
      </c>
      <c r="W400" s="237"/>
      <c r="X400" s="166"/>
      <c r="Y400" s="165"/>
      <c r="Z400" s="99" t="n">
        <v>25.01</v>
      </c>
      <c r="AA400" s="154" t="n">
        <v>125</v>
      </c>
      <c r="AB400" s="138"/>
      <c r="AC400" s="138"/>
      <c r="AD400" s="203"/>
      <c r="AF400" s="165"/>
      <c r="AG400" s="138"/>
      <c r="AH400" s="166"/>
      <c r="AI400" s="153" t="n">
        <f aca="false">AI399</f>
        <v>9</v>
      </c>
      <c r="AJ400" s="153" t="n">
        <f aca="false">AJ399</f>
        <v>0</v>
      </c>
      <c r="AK400" s="153" t="n">
        <f aca="false">AK399</f>
        <v>0</v>
      </c>
      <c r="AL400" s="153" t="n">
        <f aca="false">AL399</f>
        <v>2</v>
      </c>
      <c r="AM400" s="153" t="n">
        <f aca="false">AM399</f>
        <v>4</v>
      </c>
      <c r="AN400" s="153" t="n">
        <f aca="false">AN399</f>
        <v>0</v>
      </c>
      <c r="AO400" s="153" t="n">
        <f aca="false">AO399</f>
        <v>0</v>
      </c>
      <c r="AP400" s="153" t="n">
        <f aca="false">AP399</f>
        <v>15</v>
      </c>
      <c r="AQ400" s="153" t="n">
        <f aca="false">AQ399</f>
        <v>0</v>
      </c>
      <c r="AR400" s="153" t="n">
        <f aca="false">AR399</f>
        <v>16</v>
      </c>
      <c r="AS400" s="153" t="n">
        <f aca="false">AS399</f>
        <v>0</v>
      </c>
      <c r="AT400" s="153" t="n">
        <f aca="false">AT399</f>
        <v>0</v>
      </c>
      <c r="AU400" s="261" t="n">
        <f aca="false">AU399</f>
        <v>1.6956</v>
      </c>
      <c r="AV400" s="261" t="n">
        <f aca="false">AV399</f>
        <v>1.1304</v>
      </c>
      <c r="AW400" s="153" t="n">
        <f aca="false">AW399</f>
        <v>15</v>
      </c>
      <c r="AX400" s="153" t="n">
        <f aca="false">AX399</f>
        <v>0</v>
      </c>
      <c r="AY400" s="153" t="n">
        <f aca="false">AY399</f>
        <v>32</v>
      </c>
      <c r="AZ400" s="237"/>
      <c r="BA400" s="166"/>
      <c r="BB400" s="165"/>
      <c r="BC400" s="99" t="n">
        <v>25.01</v>
      </c>
      <c r="BD400" s="154" t="n">
        <v>125</v>
      </c>
      <c r="BE400" s="138"/>
      <c r="BF400" s="138"/>
      <c r="BG400" s="203"/>
    </row>
    <row r="401" customFormat="false" ht="14.25" hidden="false" customHeight="true" outlineLevel="0" collapsed="false">
      <c r="C401" s="165"/>
      <c r="D401" s="138"/>
      <c r="E401" s="166"/>
      <c r="F401" s="153" t="n">
        <f aca="false">F400</f>
        <v>7</v>
      </c>
      <c r="G401" s="153" t="n">
        <f aca="false">G400</f>
        <v>0</v>
      </c>
      <c r="H401" s="153" t="n">
        <f aca="false">H400</f>
        <v>0</v>
      </c>
      <c r="I401" s="153" t="n">
        <f aca="false">I400</f>
        <v>2</v>
      </c>
      <c r="J401" s="153" t="n">
        <f aca="false">J400</f>
        <v>4</v>
      </c>
      <c r="K401" s="153" t="n">
        <f aca="false">K400</f>
        <v>1</v>
      </c>
      <c r="L401" s="153" t="n">
        <f aca="false">L400</f>
        <v>0</v>
      </c>
      <c r="M401" s="153" t="n">
        <f aca="false">M400</f>
        <v>20</v>
      </c>
      <c r="N401" s="153" t="n">
        <f aca="false">N400</f>
        <v>0</v>
      </c>
      <c r="O401" s="153" t="n">
        <f aca="false">O400</f>
        <v>20</v>
      </c>
      <c r="P401" s="153" t="n">
        <f aca="false">P400</f>
        <v>0</v>
      </c>
      <c r="Q401" s="153" t="n">
        <f aca="false">Q400</f>
        <v>0</v>
      </c>
      <c r="R401" s="261" t="n">
        <f aca="false">R400</f>
        <v>7.065</v>
      </c>
      <c r="S401" s="261" t="n">
        <f aca="false">S400</f>
        <v>4.71</v>
      </c>
      <c r="T401" s="153" t="n">
        <f aca="false">T400</f>
        <v>0</v>
      </c>
      <c r="U401" s="153" t="n">
        <f aca="false">U400</f>
        <v>7.85</v>
      </c>
      <c r="V401" s="153" t="n">
        <f aca="false">V400</f>
        <v>32</v>
      </c>
      <c r="W401" s="237"/>
      <c r="X401" s="166"/>
      <c r="Y401" s="165"/>
      <c r="Z401" s="99" t="n">
        <v>40</v>
      </c>
      <c r="AA401" s="154" t="n">
        <v>125</v>
      </c>
      <c r="AB401" s="138"/>
      <c r="AC401" s="138"/>
      <c r="AD401" s="203"/>
      <c r="AF401" s="165"/>
      <c r="AG401" s="138"/>
      <c r="AH401" s="166"/>
      <c r="AI401" s="153" t="n">
        <f aca="false">AI400</f>
        <v>9</v>
      </c>
      <c r="AJ401" s="153" t="n">
        <f aca="false">AJ400</f>
        <v>0</v>
      </c>
      <c r="AK401" s="153" t="n">
        <f aca="false">AK400</f>
        <v>0</v>
      </c>
      <c r="AL401" s="153" t="n">
        <f aca="false">AL400</f>
        <v>2</v>
      </c>
      <c r="AM401" s="153" t="n">
        <f aca="false">AM400</f>
        <v>4</v>
      </c>
      <c r="AN401" s="153" t="n">
        <f aca="false">AN400</f>
        <v>0</v>
      </c>
      <c r="AO401" s="153" t="n">
        <f aca="false">AO400</f>
        <v>0</v>
      </c>
      <c r="AP401" s="153" t="n">
        <f aca="false">AP400</f>
        <v>15</v>
      </c>
      <c r="AQ401" s="153" t="n">
        <f aca="false">AQ400</f>
        <v>0</v>
      </c>
      <c r="AR401" s="153" t="n">
        <f aca="false">AR400</f>
        <v>16</v>
      </c>
      <c r="AS401" s="153" t="n">
        <f aca="false">AS400</f>
        <v>0</v>
      </c>
      <c r="AT401" s="153" t="n">
        <f aca="false">AT400</f>
        <v>0</v>
      </c>
      <c r="AU401" s="261" t="n">
        <f aca="false">AU400</f>
        <v>1.6956</v>
      </c>
      <c r="AV401" s="261" t="n">
        <f aca="false">AV400</f>
        <v>1.1304</v>
      </c>
      <c r="AW401" s="153" t="n">
        <f aca="false">AW400</f>
        <v>15</v>
      </c>
      <c r="AX401" s="153" t="n">
        <f aca="false">AX400</f>
        <v>0</v>
      </c>
      <c r="AY401" s="153" t="n">
        <f aca="false">AY400</f>
        <v>32</v>
      </c>
      <c r="AZ401" s="237"/>
      <c r="BA401" s="166"/>
      <c r="BB401" s="165"/>
      <c r="BC401" s="99" t="n">
        <v>40</v>
      </c>
      <c r="BD401" s="154" t="n">
        <v>125</v>
      </c>
      <c r="BE401" s="138"/>
      <c r="BF401" s="138"/>
      <c r="BG401" s="203"/>
    </row>
    <row r="402" customFormat="false" ht="14.25" hidden="false" customHeight="true" outlineLevel="0" collapsed="false">
      <c r="C402" s="165"/>
      <c r="D402" s="138"/>
      <c r="E402" s="166"/>
      <c r="F402" s="153" t="n">
        <f aca="false">F401</f>
        <v>7</v>
      </c>
      <c r="G402" s="153" t="n">
        <f aca="false">G401</f>
        <v>0</v>
      </c>
      <c r="H402" s="153" t="n">
        <f aca="false">H401</f>
        <v>0</v>
      </c>
      <c r="I402" s="153" t="n">
        <f aca="false">I401</f>
        <v>2</v>
      </c>
      <c r="J402" s="153" t="n">
        <f aca="false">J401</f>
        <v>4</v>
      </c>
      <c r="K402" s="153" t="n">
        <f aca="false">K401</f>
        <v>1</v>
      </c>
      <c r="L402" s="153" t="n">
        <f aca="false">L401</f>
        <v>0</v>
      </c>
      <c r="M402" s="153" t="n">
        <f aca="false">M401</f>
        <v>20</v>
      </c>
      <c r="N402" s="153" t="n">
        <f aca="false">N401</f>
        <v>0</v>
      </c>
      <c r="O402" s="153" t="n">
        <f aca="false">O401</f>
        <v>20</v>
      </c>
      <c r="P402" s="153" t="n">
        <f aca="false">P401</f>
        <v>0</v>
      </c>
      <c r="Q402" s="153" t="n">
        <f aca="false">Q401</f>
        <v>0</v>
      </c>
      <c r="R402" s="261" t="n">
        <f aca="false">R401</f>
        <v>7.065</v>
      </c>
      <c r="S402" s="261" t="n">
        <f aca="false">S401</f>
        <v>4.71</v>
      </c>
      <c r="T402" s="153" t="n">
        <f aca="false">T401</f>
        <v>0</v>
      </c>
      <c r="U402" s="153" t="n">
        <f aca="false">U401</f>
        <v>7.85</v>
      </c>
      <c r="V402" s="153" t="n">
        <f aca="false">V401</f>
        <v>32</v>
      </c>
      <c r="W402" s="237"/>
      <c r="X402" s="166"/>
      <c r="Y402" s="165"/>
      <c r="Z402" s="99" t="n">
        <v>40.01</v>
      </c>
      <c r="AA402" s="154" t="n">
        <v>150</v>
      </c>
      <c r="AB402" s="138"/>
      <c r="AC402" s="138"/>
      <c r="AD402" s="203"/>
      <c r="AF402" s="165"/>
      <c r="AG402" s="138"/>
      <c r="AH402" s="166"/>
      <c r="AI402" s="153" t="n">
        <f aca="false">AI401</f>
        <v>9</v>
      </c>
      <c r="AJ402" s="153" t="n">
        <f aca="false">AJ401</f>
        <v>0</v>
      </c>
      <c r="AK402" s="153" t="n">
        <f aca="false">AK401</f>
        <v>0</v>
      </c>
      <c r="AL402" s="153" t="n">
        <f aca="false">AL401</f>
        <v>2</v>
      </c>
      <c r="AM402" s="153" t="n">
        <f aca="false">AM401</f>
        <v>4</v>
      </c>
      <c r="AN402" s="153" t="n">
        <f aca="false">AN401</f>
        <v>0</v>
      </c>
      <c r="AO402" s="153" t="n">
        <f aca="false">AO401</f>
        <v>0</v>
      </c>
      <c r="AP402" s="153" t="n">
        <f aca="false">AP401</f>
        <v>15</v>
      </c>
      <c r="AQ402" s="153" t="n">
        <f aca="false">AQ401</f>
        <v>0</v>
      </c>
      <c r="AR402" s="153" t="n">
        <f aca="false">AR401</f>
        <v>16</v>
      </c>
      <c r="AS402" s="153" t="n">
        <f aca="false">AS401</f>
        <v>0</v>
      </c>
      <c r="AT402" s="153" t="n">
        <f aca="false">AT401</f>
        <v>0</v>
      </c>
      <c r="AU402" s="261" t="n">
        <f aca="false">AU401</f>
        <v>1.6956</v>
      </c>
      <c r="AV402" s="261" t="n">
        <f aca="false">AV401</f>
        <v>1.1304</v>
      </c>
      <c r="AW402" s="153" t="n">
        <f aca="false">AW401</f>
        <v>15</v>
      </c>
      <c r="AX402" s="153" t="n">
        <f aca="false">AX401</f>
        <v>0</v>
      </c>
      <c r="AY402" s="153" t="n">
        <f aca="false">AY401</f>
        <v>32</v>
      </c>
      <c r="AZ402" s="237"/>
      <c r="BA402" s="166"/>
      <c r="BB402" s="165"/>
      <c r="BC402" s="99" t="n">
        <v>40.01</v>
      </c>
      <c r="BD402" s="154" t="n">
        <v>150</v>
      </c>
      <c r="BE402" s="138"/>
      <c r="BF402" s="138"/>
      <c r="BG402" s="203"/>
    </row>
    <row r="403" customFormat="false" ht="14.25" hidden="false" customHeight="true" outlineLevel="0" collapsed="false">
      <c r="C403" s="165"/>
      <c r="D403" s="138"/>
      <c r="E403" s="166"/>
      <c r="F403" s="153" t="n">
        <f aca="false">F402</f>
        <v>7</v>
      </c>
      <c r="G403" s="153" t="n">
        <f aca="false">G402</f>
        <v>0</v>
      </c>
      <c r="H403" s="153" t="n">
        <f aca="false">H402</f>
        <v>0</v>
      </c>
      <c r="I403" s="153" t="n">
        <f aca="false">I402</f>
        <v>2</v>
      </c>
      <c r="J403" s="153" t="n">
        <f aca="false">J402</f>
        <v>4</v>
      </c>
      <c r="K403" s="153" t="n">
        <f aca="false">K402</f>
        <v>1</v>
      </c>
      <c r="L403" s="153" t="n">
        <f aca="false">L402</f>
        <v>0</v>
      </c>
      <c r="M403" s="153" t="n">
        <f aca="false">M402</f>
        <v>20</v>
      </c>
      <c r="N403" s="153" t="n">
        <f aca="false">N402</f>
        <v>0</v>
      </c>
      <c r="O403" s="153" t="n">
        <f aca="false">O402</f>
        <v>20</v>
      </c>
      <c r="P403" s="153" t="n">
        <f aca="false">P402</f>
        <v>0</v>
      </c>
      <c r="Q403" s="153" t="n">
        <f aca="false">Q402</f>
        <v>0</v>
      </c>
      <c r="R403" s="261" t="n">
        <f aca="false">R402</f>
        <v>7.065</v>
      </c>
      <c r="S403" s="261" t="n">
        <f aca="false">S402</f>
        <v>4.71</v>
      </c>
      <c r="T403" s="153" t="n">
        <f aca="false">T402</f>
        <v>0</v>
      </c>
      <c r="U403" s="153" t="n">
        <f aca="false">U402</f>
        <v>7.85</v>
      </c>
      <c r="V403" s="153" t="n">
        <f aca="false">V402</f>
        <v>32</v>
      </c>
      <c r="W403" s="237"/>
      <c r="X403" s="166"/>
      <c r="Y403" s="165"/>
      <c r="Z403" s="99" t="n">
        <v>60</v>
      </c>
      <c r="AA403" s="154" t="n">
        <v>150</v>
      </c>
      <c r="AB403" s="138"/>
      <c r="AC403" s="138"/>
      <c r="AD403" s="203"/>
      <c r="AF403" s="165"/>
      <c r="AG403" s="138"/>
      <c r="AH403" s="166"/>
      <c r="AI403" s="153" t="n">
        <f aca="false">AI402</f>
        <v>9</v>
      </c>
      <c r="AJ403" s="153" t="n">
        <f aca="false">AJ402</f>
        <v>0</v>
      </c>
      <c r="AK403" s="153" t="n">
        <f aca="false">AK402</f>
        <v>0</v>
      </c>
      <c r="AL403" s="153" t="n">
        <f aca="false">AL402</f>
        <v>2</v>
      </c>
      <c r="AM403" s="153" t="n">
        <f aca="false">AM402</f>
        <v>4</v>
      </c>
      <c r="AN403" s="153" t="n">
        <f aca="false">AN402</f>
        <v>0</v>
      </c>
      <c r="AO403" s="153" t="n">
        <f aca="false">AO402</f>
        <v>0</v>
      </c>
      <c r="AP403" s="153" t="n">
        <f aca="false">AP402</f>
        <v>15</v>
      </c>
      <c r="AQ403" s="153" t="n">
        <f aca="false">AQ402</f>
        <v>0</v>
      </c>
      <c r="AR403" s="153" t="n">
        <f aca="false">AR402</f>
        <v>16</v>
      </c>
      <c r="AS403" s="153" t="n">
        <f aca="false">AS402</f>
        <v>0</v>
      </c>
      <c r="AT403" s="153" t="n">
        <f aca="false">AT402</f>
        <v>0</v>
      </c>
      <c r="AU403" s="261" t="n">
        <f aca="false">AU402</f>
        <v>1.6956</v>
      </c>
      <c r="AV403" s="261" t="n">
        <f aca="false">AV402</f>
        <v>1.1304</v>
      </c>
      <c r="AW403" s="153" t="n">
        <f aca="false">AW402</f>
        <v>15</v>
      </c>
      <c r="AX403" s="153" t="n">
        <f aca="false">AX402</f>
        <v>0</v>
      </c>
      <c r="AY403" s="153" t="n">
        <f aca="false">AY402</f>
        <v>32</v>
      </c>
      <c r="AZ403" s="237"/>
      <c r="BA403" s="166"/>
      <c r="BB403" s="165"/>
      <c r="BC403" s="99" t="n">
        <v>60</v>
      </c>
      <c r="BD403" s="154" t="n">
        <v>150</v>
      </c>
      <c r="BE403" s="138"/>
      <c r="BF403" s="138"/>
      <c r="BG403" s="203"/>
    </row>
    <row r="404" customFormat="false" ht="14.25" hidden="false" customHeight="true" outlineLevel="0" collapsed="false">
      <c r="C404" s="165"/>
      <c r="D404" s="138"/>
      <c r="E404" s="166"/>
      <c r="F404" s="153" t="n">
        <f aca="false">F403</f>
        <v>7</v>
      </c>
      <c r="G404" s="153" t="n">
        <f aca="false">G403</f>
        <v>0</v>
      </c>
      <c r="H404" s="153" t="n">
        <f aca="false">H403</f>
        <v>0</v>
      </c>
      <c r="I404" s="153" t="n">
        <f aca="false">I403</f>
        <v>2</v>
      </c>
      <c r="J404" s="153" t="n">
        <f aca="false">J403</f>
        <v>4</v>
      </c>
      <c r="K404" s="153" t="n">
        <f aca="false">K403</f>
        <v>1</v>
      </c>
      <c r="L404" s="153" t="n">
        <f aca="false">L403</f>
        <v>0</v>
      </c>
      <c r="M404" s="153" t="n">
        <f aca="false">M403</f>
        <v>20</v>
      </c>
      <c r="N404" s="153" t="n">
        <f aca="false">N403</f>
        <v>0</v>
      </c>
      <c r="O404" s="153" t="n">
        <f aca="false">O403</f>
        <v>20</v>
      </c>
      <c r="P404" s="153" t="n">
        <f aca="false">P403</f>
        <v>0</v>
      </c>
      <c r="Q404" s="153" t="n">
        <f aca="false">Q403</f>
        <v>0</v>
      </c>
      <c r="R404" s="261" t="n">
        <f aca="false">R403</f>
        <v>7.065</v>
      </c>
      <c r="S404" s="261" t="n">
        <f aca="false">S403</f>
        <v>4.71</v>
      </c>
      <c r="T404" s="153" t="n">
        <f aca="false">T403</f>
        <v>0</v>
      </c>
      <c r="U404" s="153" t="n">
        <f aca="false">U403</f>
        <v>7.85</v>
      </c>
      <c r="V404" s="153" t="n">
        <f aca="false">V403</f>
        <v>32</v>
      </c>
      <c r="W404" s="237"/>
      <c r="X404" s="166"/>
      <c r="Y404" s="165"/>
      <c r="Z404" s="99" t="n">
        <v>60.01</v>
      </c>
      <c r="AA404" s="154" t="n">
        <v>200</v>
      </c>
      <c r="AB404" s="138"/>
      <c r="AC404" s="138"/>
      <c r="AD404" s="203"/>
      <c r="AF404" s="165"/>
      <c r="AG404" s="138"/>
      <c r="AH404" s="166"/>
      <c r="AI404" s="153" t="n">
        <f aca="false">AI403</f>
        <v>9</v>
      </c>
      <c r="AJ404" s="153" t="n">
        <f aca="false">AJ403</f>
        <v>0</v>
      </c>
      <c r="AK404" s="153" t="n">
        <f aca="false">AK403</f>
        <v>0</v>
      </c>
      <c r="AL404" s="153" t="n">
        <f aca="false">AL403</f>
        <v>2</v>
      </c>
      <c r="AM404" s="153" t="n">
        <f aca="false">AM403</f>
        <v>4</v>
      </c>
      <c r="AN404" s="153" t="n">
        <f aca="false">AN403</f>
        <v>0</v>
      </c>
      <c r="AO404" s="153" t="n">
        <f aca="false">AO403</f>
        <v>0</v>
      </c>
      <c r="AP404" s="153" t="n">
        <f aca="false">AP403</f>
        <v>15</v>
      </c>
      <c r="AQ404" s="153" t="n">
        <f aca="false">AQ403</f>
        <v>0</v>
      </c>
      <c r="AR404" s="153" t="n">
        <f aca="false">AR403</f>
        <v>16</v>
      </c>
      <c r="AS404" s="153" t="n">
        <f aca="false">AS403</f>
        <v>0</v>
      </c>
      <c r="AT404" s="153" t="n">
        <f aca="false">AT403</f>
        <v>0</v>
      </c>
      <c r="AU404" s="261" t="n">
        <f aca="false">AU403</f>
        <v>1.6956</v>
      </c>
      <c r="AV404" s="261" t="n">
        <f aca="false">AV403</f>
        <v>1.1304</v>
      </c>
      <c r="AW404" s="153" t="n">
        <f aca="false">AW403</f>
        <v>15</v>
      </c>
      <c r="AX404" s="153" t="n">
        <f aca="false">AX403</f>
        <v>0</v>
      </c>
      <c r="AY404" s="153" t="n">
        <f aca="false">AY403</f>
        <v>32</v>
      </c>
      <c r="AZ404" s="237"/>
      <c r="BA404" s="166"/>
      <c r="BB404" s="165"/>
      <c r="BC404" s="99" t="n">
        <v>60.01</v>
      </c>
      <c r="BD404" s="154" t="n">
        <v>200</v>
      </c>
      <c r="BE404" s="138"/>
      <c r="BF404" s="138"/>
      <c r="BG404" s="203"/>
    </row>
    <row r="405" customFormat="false" ht="14.25" hidden="false" customHeight="true" outlineLevel="0" collapsed="false">
      <c r="C405" s="165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138"/>
      <c r="W405" s="237"/>
      <c r="X405" s="166"/>
      <c r="Y405" s="165"/>
      <c r="Z405" s="99" t="n">
        <v>110</v>
      </c>
      <c r="AA405" s="154" t="n">
        <v>200</v>
      </c>
      <c r="AB405" s="138"/>
      <c r="AC405" s="138"/>
      <c r="AD405" s="203"/>
      <c r="AF405" s="165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8"/>
      <c r="AQ405" s="138"/>
      <c r="AR405" s="138"/>
      <c r="AS405" s="138"/>
      <c r="AT405" s="138"/>
      <c r="AU405" s="138"/>
      <c r="AV405" s="138"/>
      <c r="AW405" s="138"/>
      <c r="AX405" s="138"/>
      <c r="AY405" s="138"/>
      <c r="AZ405" s="237"/>
      <c r="BA405" s="166"/>
      <c r="BB405" s="165"/>
      <c r="BC405" s="99" t="n">
        <v>110</v>
      </c>
      <c r="BD405" s="154" t="n">
        <v>200</v>
      </c>
      <c r="BE405" s="138"/>
      <c r="BF405" s="138"/>
      <c r="BG405" s="203"/>
    </row>
    <row r="406" customFormat="false" ht="14.25" hidden="false" customHeight="true" outlineLevel="0" collapsed="false">
      <c r="C406" s="165"/>
      <c r="D406" s="138"/>
      <c r="E406" s="302" t="s">
        <v>369</v>
      </c>
      <c r="F406" s="260" t="s">
        <v>382</v>
      </c>
      <c r="G406" s="143" t="s">
        <v>383</v>
      </c>
      <c r="H406" s="144" t="s">
        <v>384</v>
      </c>
      <c r="I406" s="144" t="s">
        <v>385</v>
      </c>
      <c r="J406" s="143" t="s">
        <v>386</v>
      </c>
      <c r="K406" s="143" t="s">
        <v>387</v>
      </c>
      <c r="L406" s="143" t="s">
        <v>388</v>
      </c>
      <c r="M406" s="143" t="s">
        <v>389</v>
      </c>
      <c r="N406" s="143" t="s">
        <v>390</v>
      </c>
      <c r="O406" s="143" t="s">
        <v>391</v>
      </c>
      <c r="P406" s="144" t="s">
        <v>392</v>
      </c>
      <c r="Q406" s="144" t="s">
        <v>393</v>
      </c>
      <c r="R406" s="144" t="s">
        <v>404</v>
      </c>
      <c r="S406" s="144" t="s">
        <v>405</v>
      </c>
      <c r="T406" s="144" t="s">
        <v>396</v>
      </c>
      <c r="U406" s="143" t="s">
        <v>397</v>
      </c>
      <c r="V406" s="219" t="s">
        <v>398</v>
      </c>
      <c r="W406" s="237"/>
      <c r="X406" s="166"/>
      <c r="Y406" s="165"/>
      <c r="Z406" s="99" t="n">
        <v>110.01</v>
      </c>
      <c r="AA406" s="154" t="n">
        <v>250</v>
      </c>
      <c r="AB406" s="138"/>
      <c r="AC406" s="138"/>
      <c r="AD406" s="203"/>
      <c r="AF406" s="165"/>
      <c r="AG406" s="138"/>
      <c r="AH406" s="302" t="s">
        <v>369</v>
      </c>
      <c r="AI406" s="260" t="s">
        <v>382</v>
      </c>
      <c r="AJ406" s="143" t="s">
        <v>383</v>
      </c>
      <c r="AK406" s="144" t="s">
        <v>384</v>
      </c>
      <c r="AL406" s="144" t="s">
        <v>385</v>
      </c>
      <c r="AM406" s="143" t="s">
        <v>386</v>
      </c>
      <c r="AN406" s="143" t="s">
        <v>387</v>
      </c>
      <c r="AO406" s="143" t="s">
        <v>388</v>
      </c>
      <c r="AP406" s="143" t="s">
        <v>389</v>
      </c>
      <c r="AQ406" s="143" t="s">
        <v>390</v>
      </c>
      <c r="AR406" s="143" t="s">
        <v>391</v>
      </c>
      <c r="AS406" s="144" t="s">
        <v>392</v>
      </c>
      <c r="AT406" s="144" t="s">
        <v>393</v>
      </c>
      <c r="AU406" s="144" t="s">
        <v>404</v>
      </c>
      <c r="AV406" s="144" t="s">
        <v>405</v>
      </c>
      <c r="AW406" s="144" t="s">
        <v>396</v>
      </c>
      <c r="AX406" s="143" t="s">
        <v>397</v>
      </c>
      <c r="AY406" s="219" t="s">
        <v>398</v>
      </c>
      <c r="AZ406" s="237"/>
      <c r="BA406" s="166"/>
      <c r="BB406" s="165"/>
      <c r="BC406" s="99" t="n">
        <v>110.01</v>
      </c>
      <c r="BD406" s="154" t="n">
        <v>250</v>
      </c>
      <c r="BE406" s="138"/>
      <c r="BF406" s="138"/>
      <c r="BG406" s="203"/>
    </row>
    <row r="407" customFormat="false" ht="14.25" hidden="false" customHeight="true" outlineLevel="0" collapsed="false">
      <c r="C407" s="165"/>
      <c r="D407" s="138"/>
      <c r="E407" s="303"/>
      <c r="F407" s="169" t="s">
        <v>263</v>
      </c>
      <c r="G407" s="299" t="s">
        <v>263</v>
      </c>
      <c r="H407" s="299" t="s">
        <v>263</v>
      </c>
      <c r="I407" s="213" t="s">
        <v>263</v>
      </c>
      <c r="J407" s="299" t="s">
        <v>263</v>
      </c>
      <c r="K407" s="299" t="s">
        <v>263</v>
      </c>
      <c r="L407" s="299" t="s">
        <v>263</v>
      </c>
      <c r="M407" s="299" t="s">
        <v>41</v>
      </c>
      <c r="N407" s="299" t="s">
        <v>41</v>
      </c>
      <c r="O407" s="299" t="s">
        <v>263</v>
      </c>
      <c r="P407" s="299" t="s">
        <v>263</v>
      </c>
      <c r="Q407" s="299" t="s">
        <v>41</v>
      </c>
      <c r="R407" s="299" t="s">
        <v>401</v>
      </c>
      <c r="S407" s="299" t="s">
        <v>401</v>
      </c>
      <c r="T407" s="299" t="s">
        <v>41</v>
      </c>
      <c r="U407" s="299" t="s">
        <v>57</v>
      </c>
      <c r="V407" s="230" t="s">
        <v>263</v>
      </c>
      <c r="W407" s="237"/>
      <c r="X407" s="166"/>
      <c r="Y407" s="165"/>
      <c r="Z407" s="99" t="n">
        <v>160</v>
      </c>
      <c r="AA407" s="154" t="n">
        <v>250</v>
      </c>
      <c r="AB407" s="138"/>
      <c r="AC407" s="138"/>
      <c r="AD407" s="203"/>
      <c r="AF407" s="165"/>
      <c r="AG407" s="138"/>
      <c r="AH407" s="303"/>
      <c r="AI407" s="169" t="s">
        <v>263</v>
      </c>
      <c r="AJ407" s="299" t="s">
        <v>263</v>
      </c>
      <c r="AK407" s="299" t="s">
        <v>263</v>
      </c>
      <c r="AL407" s="213" t="s">
        <v>263</v>
      </c>
      <c r="AM407" s="299" t="s">
        <v>263</v>
      </c>
      <c r="AN407" s="299" t="s">
        <v>263</v>
      </c>
      <c r="AO407" s="299" t="s">
        <v>263</v>
      </c>
      <c r="AP407" s="299" t="s">
        <v>41</v>
      </c>
      <c r="AQ407" s="299" t="s">
        <v>41</v>
      </c>
      <c r="AR407" s="299" t="s">
        <v>263</v>
      </c>
      <c r="AS407" s="299" t="s">
        <v>263</v>
      </c>
      <c r="AT407" s="299" t="s">
        <v>41</v>
      </c>
      <c r="AU407" s="299" t="s">
        <v>401</v>
      </c>
      <c r="AV407" s="299" t="s">
        <v>401</v>
      </c>
      <c r="AW407" s="299" t="s">
        <v>41</v>
      </c>
      <c r="AX407" s="299" t="s">
        <v>57</v>
      </c>
      <c r="AY407" s="230" t="s">
        <v>263</v>
      </c>
      <c r="AZ407" s="237"/>
      <c r="BA407" s="166"/>
      <c r="BB407" s="165"/>
      <c r="BC407" s="99" t="n">
        <v>160</v>
      </c>
      <c r="BD407" s="154" t="n">
        <v>250</v>
      </c>
      <c r="BE407" s="138"/>
      <c r="BF407" s="138"/>
      <c r="BG407" s="203"/>
    </row>
    <row r="408" customFormat="false" ht="14.25" hidden="false" customHeight="true" outlineLevel="0" collapsed="false">
      <c r="C408" s="242" t="n">
        <f aca="false">E408-D408</f>
        <v>-110</v>
      </c>
      <c r="D408" s="166" t="n">
        <f aca="false">D390</f>
        <v>125</v>
      </c>
      <c r="E408" s="304" t="n">
        <v>15</v>
      </c>
      <c r="F408" s="305" t="n">
        <f aca="false">IF(C408=0,F390,0)</f>
        <v>0</v>
      </c>
      <c r="G408" s="180" t="n">
        <f aca="false">IF(C408=0,G390,0)</f>
        <v>0</v>
      </c>
      <c r="H408" s="306" t="n">
        <f aca="false">IF(C408=0,H390,0)</f>
        <v>0</v>
      </c>
      <c r="I408" s="306" t="n">
        <f aca="false">IF(C408=0,I390,0)</f>
        <v>0</v>
      </c>
      <c r="J408" s="306" t="n">
        <f aca="false">IF(C408=0,J390,0)</f>
        <v>0</v>
      </c>
      <c r="K408" s="306" t="n">
        <f aca="false">IF(C408=0,K390,0)</f>
        <v>0</v>
      </c>
      <c r="L408" s="306" t="n">
        <f aca="false">IF(C408=0,L390,0)</f>
        <v>0</v>
      </c>
      <c r="M408" s="306" t="n">
        <f aca="false">IF(C408=0,M390,0)</f>
        <v>0</v>
      </c>
      <c r="N408" s="306" t="n">
        <f aca="false">IF(C408=0,N390,0)</f>
        <v>0</v>
      </c>
      <c r="O408" s="306" t="n">
        <f aca="false">IF(C408=0,O390,0)</f>
        <v>0</v>
      </c>
      <c r="P408" s="306" t="n">
        <f aca="false">IF(C408=0,P390,0)</f>
        <v>0</v>
      </c>
      <c r="Q408" s="180" t="n">
        <f aca="false">IF(C408=0,Q390,0)</f>
        <v>0</v>
      </c>
      <c r="R408" s="307" t="n">
        <f aca="false">IF(C408=0,R390,0)</f>
        <v>0</v>
      </c>
      <c r="S408" s="307" t="n">
        <f aca="false">IF(C408=0,S390,0)</f>
        <v>0</v>
      </c>
      <c r="T408" s="306" t="n">
        <f aca="false">IF(C408=0,T390,0)</f>
        <v>0</v>
      </c>
      <c r="U408" s="306" t="n">
        <f aca="false">IF(C408=0,U390,0)</f>
        <v>0</v>
      </c>
      <c r="V408" s="308" t="n">
        <f aca="false">IF(C408=0,V390,0)</f>
        <v>0</v>
      </c>
      <c r="W408" s="237"/>
      <c r="X408" s="166"/>
      <c r="Y408" s="165"/>
      <c r="Z408" s="99" t="n">
        <v>160.01</v>
      </c>
      <c r="AA408" s="154" t="n">
        <v>300</v>
      </c>
      <c r="AB408" s="138"/>
      <c r="AC408" s="138"/>
      <c r="AD408" s="203"/>
      <c r="AF408" s="242" t="n">
        <f aca="false">AH408-AG408</f>
        <v>-25</v>
      </c>
      <c r="AG408" s="166" t="n">
        <f aca="false">AG390</f>
        <v>40</v>
      </c>
      <c r="AH408" s="304" t="n">
        <v>15</v>
      </c>
      <c r="AI408" s="305" t="n">
        <f aca="false">IF(AF408=0,AI390,0)</f>
        <v>0</v>
      </c>
      <c r="AJ408" s="180" t="n">
        <f aca="false">IF(AF408=0,AJ390,0)</f>
        <v>0</v>
      </c>
      <c r="AK408" s="306" t="n">
        <f aca="false">IF(AF408=0,AK390,0)</f>
        <v>0</v>
      </c>
      <c r="AL408" s="306" t="n">
        <f aca="false">IF(AF408=0,AL390,0)</f>
        <v>0</v>
      </c>
      <c r="AM408" s="306" t="n">
        <f aca="false">IF(AF408=0,AM390,0)</f>
        <v>0</v>
      </c>
      <c r="AN408" s="306" t="n">
        <f aca="false">IF(AF408=0,AN390,0)</f>
        <v>0</v>
      </c>
      <c r="AO408" s="306" t="n">
        <f aca="false">IF(AF408=0,AO390,0)</f>
        <v>0</v>
      </c>
      <c r="AP408" s="306" t="n">
        <f aca="false">IF(AF408=0,AP390,0)</f>
        <v>0</v>
      </c>
      <c r="AQ408" s="306" t="n">
        <f aca="false">IF(AF408=0,AQ390,0)</f>
        <v>0</v>
      </c>
      <c r="AR408" s="306" t="n">
        <f aca="false">IF(AF408=0,AR390,0)</f>
        <v>0</v>
      </c>
      <c r="AS408" s="306" t="n">
        <f aca="false">IF(AF408=0,AS390,0)</f>
        <v>0</v>
      </c>
      <c r="AT408" s="180" t="n">
        <f aca="false">IF(AF408=0,AT390,0)</f>
        <v>0</v>
      </c>
      <c r="AU408" s="307" t="n">
        <f aca="false">IF(AF408=0,AU390,0)</f>
        <v>0</v>
      </c>
      <c r="AV408" s="307" t="n">
        <f aca="false">IF(AF408=0,AV390,0)</f>
        <v>0</v>
      </c>
      <c r="AW408" s="306" t="n">
        <f aca="false">IF(AF408=0,AW390,0)</f>
        <v>0</v>
      </c>
      <c r="AX408" s="306" t="n">
        <f aca="false">IF(AF408=0,AX390,0)</f>
        <v>0</v>
      </c>
      <c r="AY408" s="308" t="n">
        <f aca="false">IF(AF408=0,AY390,0)</f>
        <v>0</v>
      </c>
      <c r="AZ408" s="237"/>
      <c r="BA408" s="166"/>
      <c r="BB408" s="165"/>
      <c r="BC408" s="99" t="n">
        <v>160.01</v>
      </c>
      <c r="BD408" s="154" t="n">
        <v>300</v>
      </c>
      <c r="BE408" s="138"/>
      <c r="BF408" s="138"/>
      <c r="BG408" s="203"/>
    </row>
    <row r="409" customFormat="false" ht="14.25" hidden="false" customHeight="true" outlineLevel="0" collapsed="false">
      <c r="C409" s="242" t="n">
        <f aca="false">E409-D409</f>
        <v>-105</v>
      </c>
      <c r="D409" s="166" t="n">
        <f aca="false">D390</f>
        <v>125</v>
      </c>
      <c r="E409" s="309" t="n">
        <v>20</v>
      </c>
      <c r="F409" s="185" t="n">
        <f aca="false">IF(C409=0,F391,0)</f>
        <v>0</v>
      </c>
      <c r="G409" s="154" t="n">
        <f aca="false">IF(C409=0,G391,0)</f>
        <v>0</v>
      </c>
      <c r="H409" s="186" t="n">
        <f aca="false">IF(C409=0,H391,0)</f>
        <v>0</v>
      </c>
      <c r="I409" s="186" t="n">
        <f aca="false">IF(C409=0,I391,0)</f>
        <v>0</v>
      </c>
      <c r="J409" s="186" t="n">
        <f aca="false">IF(C409=0,J391,0)</f>
        <v>0</v>
      </c>
      <c r="K409" s="186" t="n">
        <f aca="false">IF(C409=0,K391,0)</f>
        <v>0</v>
      </c>
      <c r="L409" s="186" t="n">
        <f aca="false">IF(C409=0,L391,0)</f>
        <v>0</v>
      </c>
      <c r="M409" s="186" t="n">
        <f aca="false">IF(C409=0,M391,0)</f>
        <v>0</v>
      </c>
      <c r="N409" s="186" t="n">
        <f aca="false">IF(C409=0,N391,0)</f>
        <v>0</v>
      </c>
      <c r="O409" s="186" t="n">
        <f aca="false">IF(C409=0,O391,0)</f>
        <v>0</v>
      </c>
      <c r="P409" s="186" t="n">
        <f aca="false">IF(C409=0,P391,0)</f>
        <v>0</v>
      </c>
      <c r="Q409" s="154" t="n">
        <f aca="false">IF(C409=0,Q391,0)</f>
        <v>0</v>
      </c>
      <c r="R409" s="264" t="n">
        <f aca="false">IF(C409=0,R391,0)</f>
        <v>0</v>
      </c>
      <c r="S409" s="264" t="n">
        <f aca="false">IF(C409=0,S391,0)</f>
        <v>0</v>
      </c>
      <c r="T409" s="186" t="n">
        <f aca="false">IF(C409=0,T391,0)</f>
        <v>0</v>
      </c>
      <c r="U409" s="186" t="n">
        <f aca="false">IF(C409=0,U391,0)</f>
        <v>0</v>
      </c>
      <c r="V409" s="224" t="n">
        <f aca="false">IF(C409=0,V391,0)</f>
        <v>0</v>
      </c>
      <c r="W409" s="203"/>
      <c r="Y409" s="165"/>
      <c r="Z409" s="99" t="n">
        <v>220</v>
      </c>
      <c r="AA409" s="154" t="n">
        <v>300</v>
      </c>
      <c r="AB409" s="138"/>
      <c r="AC409" s="138"/>
      <c r="AD409" s="203"/>
      <c r="AF409" s="242" t="n">
        <f aca="false">AH409-AG409</f>
        <v>-20</v>
      </c>
      <c r="AG409" s="166" t="n">
        <f aca="false">AG390</f>
        <v>40</v>
      </c>
      <c r="AH409" s="309" t="n">
        <v>20</v>
      </c>
      <c r="AI409" s="185" t="n">
        <f aca="false">IF(AF409=0,AI391,0)</f>
        <v>0</v>
      </c>
      <c r="AJ409" s="154" t="n">
        <f aca="false">IF(AF409=0,AJ391,0)</f>
        <v>0</v>
      </c>
      <c r="AK409" s="186" t="n">
        <f aca="false">IF(AF409=0,AK391,0)</f>
        <v>0</v>
      </c>
      <c r="AL409" s="186" t="n">
        <f aca="false">IF(AF409=0,AL391,0)</f>
        <v>0</v>
      </c>
      <c r="AM409" s="186" t="n">
        <f aca="false">IF(AF409=0,AM391,0)</f>
        <v>0</v>
      </c>
      <c r="AN409" s="186" t="n">
        <f aca="false">IF(AF409=0,AN391,0)</f>
        <v>0</v>
      </c>
      <c r="AO409" s="186" t="n">
        <f aca="false">IF(AF409=0,AO391,0)</f>
        <v>0</v>
      </c>
      <c r="AP409" s="186" t="n">
        <f aca="false">IF(AF409=0,AP391,0)</f>
        <v>0</v>
      </c>
      <c r="AQ409" s="186" t="n">
        <f aca="false">IF(AF409=0,AQ391,0)</f>
        <v>0</v>
      </c>
      <c r="AR409" s="186" t="n">
        <f aca="false">IF(AF409=0,AR391,0)</f>
        <v>0</v>
      </c>
      <c r="AS409" s="186" t="n">
        <f aca="false">IF(AF409=0,AS391,0)</f>
        <v>0</v>
      </c>
      <c r="AT409" s="154" t="n">
        <f aca="false">IF(AF409=0,AT391,0)</f>
        <v>0</v>
      </c>
      <c r="AU409" s="264" t="n">
        <f aca="false">IF(AF409=0,AU391,0)</f>
        <v>0</v>
      </c>
      <c r="AV409" s="264" t="n">
        <f aca="false">IF(AF409=0,AV391,0)</f>
        <v>0</v>
      </c>
      <c r="AW409" s="186" t="n">
        <f aca="false">IF(AF409=0,AW391,0)</f>
        <v>0</v>
      </c>
      <c r="AX409" s="186" t="n">
        <f aca="false">IF(AF409=0,AX391,0)</f>
        <v>0</v>
      </c>
      <c r="AY409" s="224" t="n">
        <f aca="false">IF(AF409=0,AY391,0)</f>
        <v>0</v>
      </c>
      <c r="AZ409" s="203"/>
      <c r="BB409" s="165"/>
      <c r="BC409" s="99" t="n">
        <v>220</v>
      </c>
      <c r="BD409" s="154" t="n">
        <v>300</v>
      </c>
      <c r="BE409" s="138"/>
      <c r="BF409" s="138"/>
      <c r="BG409" s="203"/>
    </row>
    <row r="410" customFormat="false" ht="14.25" hidden="false" customHeight="true" outlineLevel="0" collapsed="false">
      <c r="C410" s="242" t="n">
        <f aca="false">E410-D410</f>
        <v>-100</v>
      </c>
      <c r="D410" s="166" t="n">
        <f aca="false">D390</f>
        <v>125</v>
      </c>
      <c r="E410" s="309" t="n">
        <v>25</v>
      </c>
      <c r="F410" s="185" t="n">
        <f aca="false">IF(C410=0,F392,0)</f>
        <v>0</v>
      </c>
      <c r="G410" s="154" t="n">
        <f aca="false">IF(C410=0,G392,0)</f>
        <v>0</v>
      </c>
      <c r="H410" s="186" t="n">
        <f aca="false">IF(C410=0,H392,0)</f>
        <v>0</v>
      </c>
      <c r="I410" s="186" t="n">
        <f aca="false">IF(C410=0,I392,0)</f>
        <v>0</v>
      </c>
      <c r="J410" s="186" t="n">
        <f aca="false">IF(C410=0,J392,0)</f>
        <v>0</v>
      </c>
      <c r="K410" s="186" t="n">
        <f aca="false">IF(C410=0,K392,0)</f>
        <v>0</v>
      </c>
      <c r="L410" s="186" t="n">
        <f aca="false">IF(C410=0,L392,0)</f>
        <v>0</v>
      </c>
      <c r="M410" s="186" t="n">
        <f aca="false">IF(C410=0,M392,0)</f>
        <v>0</v>
      </c>
      <c r="N410" s="186" t="n">
        <f aca="false">IF(C410=0,N392,0)</f>
        <v>0</v>
      </c>
      <c r="O410" s="186" t="n">
        <f aca="false">IF(C410=0,O392,0)</f>
        <v>0</v>
      </c>
      <c r="P410" s="186" t="n">
        <f aca="false">IF(C410=0,P392,0)</f>
        <v>0</v>
      </c>
      <c r="Q410" s="154" t="n">
        <f aca="false">IF(C410=0,Q392,0)</f>
        <v>0</v>
      </c>
      <c r="R410" s="264" t="n">
        <f aca="false">IF(C410=0,R392,0)</f>
        <v>0</v>
      </c>
      <c r="S410" s="264" t="n">
        <f aca="false">IF(C410=0,S392,0)</f>
        <v>0</v>
      </c>
      <c r="T410" s="186" t="n">
        <f aca="false">IF(C410=0,T392,0)</f>
        <v>0</v>
      </c>
      <c r="U410" s="186" t="n">
        <f aca="false">IF(C410=0,U392,0)</f>
        <v>0</v>
      </c>
      <c r="V410" s="224" t="n">
        <f aca="false">IF(C410=0,V392,0)</f>
        <v>0</v>
      </c>
      <c r="W410" s="203"/>
      <c r="Y410" s="165"/>
      <c r="Z410" s="99" t="n">
        <v>220.01</v>
      </c>
      <c r="AA410" s="154" t="n">
        <v>350</v>
      </c>
      <c r="AB410" s="138"/>
      <c r="AC410" s="138"/>
      <c r="AD410" s="203"/>
      <c r="AF410" s="242" t="n">
        <f aca="false">AH410-AG410</f>
        <v>-15</v>
      </c>
      <c r="AG410" s="166" t="n">
        <f aca="false">AG390</f>
        <v>40</v>
      </c>
      <c r="AH410" s="309" t="n">
        <v>25</v>
      </c>
      <c r="AI410" s="185" t="n">
        <f aca="false">IF(AF410=0,AI392,0)</f>
        <v>0</v>
      </c>
      <c r="AJ410" s="154" t="n">
        <f aca="false">IF(AF410=0,AJ392,0)</f>
        <v>0</v>
      </c>
      <c r="AK410" s="186" t="n">
        <f aca="false">IF(AF410=0,AK392,0)</f>
        <v>0</v>
      </c>
      <c r="AL410" s="186" t="n">
        <f aca="false">IF(AF410=0,AL392,0)</f>
        <v>0</v>
      </c>
      <c r="AM410" s="186" t="n">
        <f aca="false">IF(AF410=0,AM392,0)</f>
        <v>0</v>
      </c>
      <c r="AN410" s="186" t="n">
        <f aca="false">IF(AF410=0,AN392,0)</f>
        <v>0</v>
      </c>
      <c r="AO410" s="186" t="n">
        <f aca="false">IF(AF410=0,AO392,0)</f>
        <v>0</v>
      </c>
      <c r="AP410" s="186" t="n">
        <f aca="false">IF(AF410=0,AP392,0)</f>
        <v>0</v>
      </c>
      <c r="AQ410" s="186" t="n">
        <f aca="false">IF(AF410=0,AQ392,0)</f>
        <v>0</v>
      </c>
      <c r="AR410" s="186" t="n">
        <f aca="false">IF(AF410=0,AR392,0)</f>
        <v>0</v>
      </c>
      <c r="AS410" s="186" t="n">
        <f aca="false">IF(AF410=0,AS392,0)</f>
        <v>0</v>
      </c>
      <c r="AT410" s="154" t="n">
        <f aca="false">IF(AF410=0,AT392,0)</f>
        <v>0</v>
      </c>
      <c r="AU410" s="264" t="n">
        <f aca="false">IF(AF410=0,AU392,0)</f>
        <v>0</v>
      </c>
      <c r="AV410" s="264" t="n">
        <f aca="false">IF(AF410=0,AV392,0)</f>
        <v>0</v>
      </c>
      <c r="AW410" s="186" t="n">
        <f aca="false">IF(AF410=0,AW392,0)</f>
        <v>0</v>
      </c>
      <c r="AX410" s="186" t="n">
        <f aca="false">IF(AF410=0,AX392,0)</f>
        <v>0</v>
      </c>
      <c r="AY410" s="224" t="n">
        <f aca="false">IF(AF410=0,AY392,0)</f>
        <v>0</v>
      </c>
      <c r="AZ410" s="203"/>
      <c r="BB410" s="165"/>
      <c r="BC410" s="99" t="n">
        <v>220.01</v>
      </c>
      <c r="BD410" s="154" t="n">
        <v>350</v>
      </c>
      <c r="BE410" s="138"/>
      <c r="BF410" s="138"/>
      <c r="BG410" s="203"/>
    </row>
    <row r="411" customFormat="false" ht="14.25" hidden="false" customHeight="true" outlineLevel="0" collapsed="false">
      <c r="C411" s="242" t="n">
        <f aca="false">E411-D411</f>
        <v>-93</v>
      </c>
      <c r="D411" s="166" t="n">
        <f aca="false">D390</f>
        <v>125</v>
      </c>
      <c r="E411" s="309" t="n">
        <v>32</v>
      </c>
      <c r="F411" s="185" t="n">
        <f aca="false">IF(C411=0,F393,0)</f>
        <v>0</v>
      </c>
      <c r="G411" s="154" t="n">
        <f aca="false">IF(C411=0,G393,0)</f>
        <v>0</v>
      </c>
      <c r="H411" s="186" t="n">
        <f aca="false">IF(C411=0,H393,0)</f>
        <v>0</v>
      </c>
      <c r="I411" s="186" t="n">
        <f aca="false">IF(C411=0,I393,0)</f>
        <v>0</v>
      </c>
      <c r="J411" s="186" t="n">
        <f aca="false">IF(C411=0,J393,0)</f>
        <v>0</v>
      </c>
      <c r="K411" s="186" t="n">
        <f aca="false">IF(C411=0,K393,0)</f>
        <v>0</v>
      </c>
      <c r="L411" s="186" t="n">
        <f aca="false">IF(C411=0,L393,0)</f>
        <v>0</v>
      </c>
      <c r="M411" s="186" t="n">
        <f aca="false">IF(C411=0,M393,0)</f>
        <v>0</v>
      </c>
      <c r="N411" s="186" t="n">
        <f aca="false">IF(C411=0,N393,0)</f>
        <v>0</v>
      </c>
      <c r="O411" s="186" t="n">
        <f aca="false">IF(C411=0,O393,0)</f>
        <v>0</v>
      </c>
      <c r="P411" s="186" t="n">
        <f aca="false">IF(C411=0,P393,0)</f>
        <v>0</v>
      </c>
      <c r="Q411" s="154" t="n">
        <f aca="false">IF(C411=0,Q393,0)</f>
        <v>0</v>
      </c>
      <c r="R411" s="264" t="n">
        <f aca="false">IF(C411=0,R393,0)</f>
        <v>0</v>
      </c>
      <c r="S411" s="264" t="n">
        <f aca="false">IF(C411=0,S393,0)</f>
        <v>0</v>
      </c>
      <c r="T411" s="186" t="n">
        <f aca="false">IF(C411=0,T393,0)</f>
        <v>0</v>
      </c>
      <c r="U411" s="186" t="n">
        <f aca="false">IF(C411=0,U393,0)</f>
        <v>0</v>
      </c>
      <c r="V411" s="224" t="n">
        <f aca="false">IF(C411=0,V393,0)</f>
        <v>0</v>
      </c>
      <c r="W411" s="203"/>
      <c r="Y411" s="165"/>
      <c r="Z411" s="99" t="n">
        <v>300</v>
      </c>
      <c r="AA411" s="154" t="n">
        <v>350</v>
      </c>
      <c r="AB411" s="138"/>
      <c r="AC411" s="138"/>
      <c r="AD411" s="203"/>
      <c r="AF411" s="242" t="n">
        <f aca="false">AH411-AG411</f>
        <v>-8</v>
      </c>
      <c r="AG411" s="166" t="n">
        <f aca="false">AG390</f>
        <v>40</v>
      </c>
      <c r="AH411" s="309" t="n">
        <v>32</v>
      </c>
      <c r="AI411" s="185" t="n">
        <f aca="false">IF(AF411=0,AI393,0)</f>
        <v>0</v>
      </c>
      <c r="AJ411" s="154" t="n">
        <f aca="false">IF(AF411=0,AJ393,0)</f>
        <v>0</v>
      </c>
      <c r="AK411" s="186" t="n">
        <f aca="false">IF(AF411=0,AK393,0)</f>
        <v>0</v>
      </c>
      <c r="AL411" s="186" t="n">
        <f aca="false">IF(AF411=0,AL393,0)</f>
        <v>0</v>
      </c>
      <c r="AM411" s="186" t="n">
        <f aca="false">IF(AF411=0,AM393,0)</f>
        <v>0</v>
      </c>
      <c r="AN411" s="186" t="n">
        <f aca="false">IF(AF411=0,AN393,0)</f>
        <v>0</v>
      </c>
      <c r="AO411" s="186" t="n">
        <f aca="false">IF(AF411=0,AO393,0)</f>
        <v>0</v>
      </c>
      <c r="AP411" s="186" t="n">
        <f aca="false">IF(AF411=0,AP393,0)</f>
        <v>0</v>
      </c>
      <c r="AQ411" s="186" t="n">
        <f aca="false">IF(AF411=0,AQ393,0)</f>
        <v>0</v>
      </c>
      <c r="AR411" s="186" t="n">
        <f aca="false">IF(AF411=0,AR393,0)</f>
        <v>0</v>
      </c>
      <c r="AS411" s="186" t="n">
        <f aca="false">IF(AF411=0,AS393,0)</f>
        <v>0</v>
      </c>
      <c r="AT411" s="154" t="n">
        <f aca="false">IF(AF411=0,AT393,0)</f>
        <v>0</v>
      </c>
      <c r="AU411" s="264" t="n">
        <f aca="false">IF(AF411=0,AU393,0)</f>
        <v>0</v>
      </c>
      <c r="AV411" s="264" t="n">
        <f aca="false">IF(AF411=0,AV393,0)</f>
        <v>0</v>
      </c>
      <c r="AW411" s="186" t="n">
        <f aca="false">IF(AF411=0,AW393,0)</f>
        <v>0</v>
      </c>
      <c r="AX411" s="186" t="n">
        <f aca="false">IF(AF411=0,AX393,0)</f>
        <v>0</v>
      </c>
      <c r="AY411" s="224" t="n">
        <f aca="false">IF(AF411=0,AY393,0)</f>
        <v>0</v>
      </c>
      <c r="AZ411" s="203"/>
      <c r="BB411" s="165"/>
      <c r="BC411" s="99" t="n">
        <v>300</v>
      </c>
      <c r="BD411" s="154" t="n">
        <v>350</v>
      </c>
      <c r="BE411" s="138"/>
      <c r="BF411" s="138"/>
      <c r="BG411" s="203"/>
    </row>
    <row r="412" customFormat="false" ht="14.25" hidden="false" customHeight="true" outlineLevel="0" collapsed="false">
      <c r="C412" s="242" t="n">
        <f aca="false">E412-D412</f>
        <v>-85</v>
      </c>
      <c r="D412" s="166" t="n">
        <f aca="false">D390</f>
        <v>125</v>
      </c>
      <c r="E412" s="309" t="n">
        <v>40</v>
      </c>
      <c r="F412" s="185" t="n">
        <f aca="false">IF(C412=0,F394,0)</f>
        <v>0</v>
      </c>
      <c r="G412" s="154" t="n">
        <f aca="false">IF(C412=0,G394,0)</f>
        <v>0</v>
      </c>
      <c r="H412" s="186" t="n">
        <f aca="false">IF(C412=0,H394,0)</f>
        <v>0</v>
      </c>
      <c r="I412" s="186" t="n">
        <f aca="false">IF(C412=0,I394,0)</f>
        <v>0</v>
      </c>
      <c r="J412" s="186" t="n">
        <f aca="false">IF(C412=0,J394,0)</f>
        <v>0</v>
      </c>
      <c r="K412" s="186" t="n">
        <f aca="false">IF(C412=0,K394,0)</f>
        <v>0</v>
      </c>
      <c r="L412" s="186" t="n">
        <f aca="false">IF(C412=0,L394,0)</f>
        <v>0</v>
      </c>
      <c r="M412" s="186" t="n">
        <f aca="false">IF(C412=0,M394,0)</f>
        <v>0</v>
      </c>
      <c r="N412" s="186" t="n">
        <f aca="false">IF(C412=0,N394,0)</f>
        <v>0</v>
      </c>
      <c r="O412" s="186" t="n">
        <f aca="false">IF(C412=0,O394,0)</f>
        <v>0</v>
      </c>
      <c r="P412" s="186" t="n">
        <f aca="false">IF(C412=0,P394,0)</f>
        <v>0</v>
      </c>
      <c r="Q412" s="154" t="n">
        <f aca="false">IF(C412=0,Q394,0)</f>
        <v>0</v>
      </c>
      <c r="R412" s="264" t="n">
        <f aca="false">IF(C412=0,R394,0)</f>
        <v>0</v>
      </c>
      <c r="S412" s="264" t="n">
        <f aca="false">IF(C412=0,S394,0)</f>
        <v>0</v>
      </c>
      <c r="T412" s="186" t="n">
        <f aca="false">IF(C412=0,T394,0)</f>
        <v>0</v>
      </c>
      <c r="U412" s="186" t="n">
        <f aca="false">IF(C412=0,U394,0)</f>
        <v>0</v>
      </c>
      <c r="V412" s="224" t="n">
        <f aca="false">IF(C412=0,V394,0)</f>
        <v>0</v>
      </c>
      <c r="W412" s="203"/>
      <c r="Y412" s="165"/>
      <c r="Z412" s="99" t="n">
        <v>300.01</v>
      </c>
      <c r="AA412" s="154" t="n">
        <v>400</v>
      </c>
      <c r="AB412" s="138"/>
      <c r="AC412" s="138"/>
      <c r="AD412" s="203"/>
      <c r="AF412" s="242" t="n">
        <f aca="false">AH412-AG412</f>
        <v>0</v>
      </c>
      <c r="AG412" s="166" t="n">
        <f aca="false">AG390</f>
        <v>40</v>
      </c>
      <c r="AH412" s="309" t="n">
        <v>40</v>
      </c>
      <c r="AI412" s="185" t="n">
        <f aca="false">IF(AF412=0,AI394,0)</f>
        <v>9</v>
      </c>
      <c r="AJ412" s="154" t="n">
        <f aca="false">IF(AF412=0,AJ394,0)</f>
        <v>0</v>
      </c>
      <c r="AK412" s="186" t="n">
        <f aca="false">IF(AF412=0,AK394,0)</f>
        <v>0</v>
      </c>
      <c r="AL412" s="186" t="n">
        <f aca="false">IF(AF412=0,AL394,0)</f>
        <v>2</v>
      </c>
      <c r="AM412" s="186" t="n">
        <f aca="false">IF(AF412=0,AM394,0)</f>
        <v>4</v>
      </c>
      <c r="AN412" s="186" t="n">
        <f aca="false">IF(AF412=0,AN394,0)</f>
        <v>0</v>
      </c>
      <c r="AO412" s="186" t="n">
        <f aca="false">IF(AF412=0,AO394,0)</f>
        <v>0</v>
      </c>
      <c r="AP412" s="186" t="n">
        <f aca="false">IF(AF412=0,AP394,0)</f>
        <v>15</v>
      </c>
      <c r="AQ412" s="186" t="n">
        <f aca="false">IF(AF412=0,AQ394,0)</f>
        <v>0</v>
      </c>
      <c r="AR412" s="186" t="n">
        <f aca="false">IF(AF412=0,AR394,0)</f>
        <v>16</v>
      </c>
      <c r="AS412" s="186" t="n">
        <f aca="false">IF(AF412=0,AS394,0)</f>
        <v>0</v>
      </c>
      <c r="AT412" s="154" t="n">
        <f aca="false">IF(AF412=0,AT394,0)</f>
        <v>0</v>
      </c>
      <c r="AU412" s="264" t="n">
        <f aca="false">IF(AF412=0,AU394,0)</f>
        <v>1.6956</v>
      </c>
      <c r="AV412" s="264" t="n">
        <f aca="false">IF(AF412=0,AV394,0)</f>
        <v>1.1304</v>
      </c>
      <c r="AW412" s="186" t="n">
        <f aca="false">IF(AF412=0,AW394,0)</f>
        <v>15</v>
      </c>
      <c r="AX412" s="186" t="n">
        <f aca="false">IF(AF412=0,AX394,0)</f>
        <v>0</v>
      </c>
      <c r="AY412" s="224" t="n">
        <f aca="false">IF(AF412=0,AY394,0)</f>
        <v>32</v>
      </c>
      <c r="AZ412" s="203"/>
      <c r="BB412" s="165"/>
      <c r="BC412" s="99" t="n">
        <v>300.01</v>
      </c>
      <c r="BD412" s="154" t="n">
        <v>400</v>
      </c>
      <c r="BE412" s="138"/>
      <c r="BF412" s="138"/>
      <c r="BG412" s="203"/>
    </row>
    <row r="413" customFormat="false" ht="14.25" hidden="false" customHeight="true" outlineLevel="0" collapsed="false">
      <c r="C413" s="242" t="n">
        <f aca="false">E413-D413</f>
        <v>-75</v>
      </c>
      <c r="D413" s="166" t="n">
        <f aca="false">D390</f>
        <v>125</v>
      </c>
      <c r="E413" s="309" t="n">
        <v>50</v>
      </c>
      <c r="F413" s="185" t="n">
        <f aca="false">IF(C413=0,F395,0)</f>
        <v>0</v>
      </c>
      <c r="G413" s="154" t="n">
        <f aca="false">IF(C413=0,G395,0)</f>
        <v>0</v>
      </c>
      <c r="H413" s="186" t="n">
        <f aca="false">IF(C413=0,H395,0)</f>
        <v>0</v>
      </c>
      <c r="I413" s="186" t="n">
        <f aca="false">IF(C413=0,I395,0)</f>
        <v>0</v>
      </c>
      <c r="J413" s="186" t="n">
        <f aca="false">IF(C413=0,J395,0)</f>
        <v>0</v>
      </c>
      <c r="K413" s="186" t="n">
        <f aca="false">IF(C413=0,K395,0)</f>
        <v>0</v>
      </c>
      <c r="L413" s="186" t="n">
        <f aca="false">IF(C413=0,L395,0)</f>
        <v>0</v>
      </c>
      <c r="M413" s="186" t="n">
        <f aca="false">IF(C413=0,M395,0)</f>
        <v>0</v>
      </c>
      <c r="N413" s="186" t="n">
        <f aca="false">IF(C413=0,N395,0)</f>
        <v>0</v>
      </c>
      <c r="O413" s="186" t="n">
        <f aca="false">IF(C413=0,O395,0)</f>
        <v>0</v>
      </c>
      <c r="P413" s="186" t="n">
        <f aca="false">IF(C413=0,P395,0)</f>
        <v>0</v>
      </c>
      <c r="Q413" s="154" t="n">
        <f aca="false">IF(C413=0,Q395,0)</f>
        <v>0</v>
      </c>
      <c r="R413" s="264" t="n">
        <f aca="false">IF(C413=0,R395,0)</f>
        <v>0</v>
      </c>
      <c r="S413" s="264" t="n">
        <f aca="false">IF(C413=0,S395,0)</f>
        <v>0</v>
      </c>
      <c r="T413" s="186" t="n">
        <f aca="false">IF(C413=0,T395,0)</f>
        <v>0</v>
      </c>
      <c r="U413" s="186" t="n">
        <f aca="false">IF(C413=0,U395,0)</f>
        <v>0</v>
      </c>
      <c r="V413" s="224" t="n">
        <f aca="false">IF(C413=0,V395,0)</f>
        <v>0</v>
      </c>
      <c r="W413" s="203"/>
      <c r="Y413" s="165"/>
      <c r="Z413" s="99" t="n">
        <v>400</v>
      </c>
      <c r="AA413" s="154" t="n">
        <v>400</v>
      </c>
      <c r="AB413" s="138"/>
      <c r="AC413" s="138"/>
      <c r="AD413" s="203"/>
      <c r="AF413" s="242" t="n">
        <f aca="false">AH413-AG413</f>
        <v>10</v>
      </c>
      <c r="AG413" s="166" t="n">
        <f aca="false">AG390</f>
        <v>40</v>
      </c>
      <c r="AH413" s="309" t="n">
        <v>50</v>
      </c>
      <c r="AI413" s="185" t="n">
        <f aca="false">IF(AF413=0,AI395,0)</f>
        <v>0</v>
      </c>
      <c r="AJ413" s="154" t="n">
        <f aca="false">IF(AF413=0,AJ395,0)</f>
        <v>0</v>
      </c>
      <c r="AK413" s="186" t="n">
        <f aca="false">IF(AF413=0,AK395,0)</f>
        <v>0</v>
      </c>
      <c r="AL413" s="186" t="n">
        <f aca="false">IF(AF413=0,AL395,0)</f>
        <v>0</v>
      </c>
      <c r="AM413" s="186" t="n">
        <f aca="false">IF(AF413=0,AM395,0)</f>
        <v>0</v>
      </c>
      <c r="AN413" s="186" t="n">
        <f aca="false">IF(AF413=0,AN395,0)</f>
        <v>0</v>
      </c>
      <c r="AO413" s="186" t="n">
        <f aca="false">IF(AF413=0,AO395,0)</f>
        <v>0</v>
      </c>
      <c r="AP413" s="186" t="n">
        <f aca="false">IF(AF413=0,AP395,0)</f>
        <v>0</v>
      </c>
      <c r="AQ413" s="186" t="n">
        <f aca="false">IF(AF413=0,AQ395,0)</f>
        <v>0</v>
      </c>
      <c r="AR413" s="186" t="n">
        <f aca="false">IF(AF413=0,AR395,0)</f>
        <v>0</v>
      </c>
      <c r="AS413" s="186" t="n">
        <f aca="false">IF(AF413=0,AS395,0)</f>
        <v>0</v>
      </c>
      <c r="AT413" s="154" t="n">
        <f aca="false">IF(AF413=0,AT395,0)</f>
        <v>0</v>
      </c>
      <c r="AU413" s="264" t="n">
        <f aca="false">IF(AF413=0,AU395,0)</f>
        <v>0</v>
      </c>
      <c r="AV413" s="264" t="n">
        <f aca="false">IF(AF413=0,AV395,0)</f>
        <v>0</v>
      </c>
      <c r="AW413" s="186" t="n">
        <f aca="false">IF(AF413=0,AW395,0)</f>
        <v>0</v>
      </c>
      <c r="AX413" s="186" t="n">
        <f aca="false">IF(AF413=0,AX395,0)</f>
        <v>0</v>
      </c>
      <c r="AY413" s="224" t="n">
        <f aca="false">IF(AF413=0,AY395,0)</f>
        <v>0</v>
      </c>
      <c r="AZ413" s="203"/>
      <c r="BB413" s="165"/>
      <c r="BC413" s="99" t="n">
        <v>400</v>
      </c>
      <c r="BD413" s="154" t="n">
        <v>400</v>
      </c>
      <c r="BE413" s="138"/>
      <c r="BF413" s="138"/>
      <c r="BG413" s="203"/>
    </row>
    <row r="414" customFormat="false" ht="14.25" hidden="false" customHeight="true" outlineLevel="0" collapsed="false">
      <c r="C414" s="242" t="n">
        <f aca="false">E414-D414</f>
        <v>-60</v>
      </c>
      <c r="D414" s="166" t="n">
        <f aca="false">D390</f>
        <v>125</v>
      </c>
      <c r="E414" s="309" t="n">
        <v>65</v>
      </c>
      <c r="F414" s="185" t="n">
        <f aca="false">IF(C414=0,F396,0)</f>
        <v>0</v>
      </c>
      <c r="G414" s="154" t="n">
        <f aca="false">IF(C414=0,G396,0)</f>
        <v>0</v>
      </c>
      <c r="H414" s="186" t="n">
        <f aca="false">IF(C414=0,H396,0)</f>
        <v>0</v>
      </c>
      <c r="I414" s="186" t="n">
        <f aca="false">IF(C414=0,I396,0)</f>
        <v>0</v>
      </c>
      <c r="J414" s="186" t="n">
        <f aca="false">IF(C414=0,J396,0)</f>
        <v>0</v>
      </c>
      <c r="K414" s="186" t="n">
        <f aca="false">IF(C414=0,K396,0)</f>
        <v>0</v>
      </c>
      <c r="L414" s="186" t="n">
        <f aca="false">IF(C414=0,L396,0)</f>
        <v>0</v>
      </c>
      <c r="M414" s="186" t="n">
        <f aca="false">IF(C414=0,M396,0)</f>
        <v>0</v>
      </c>
      <c r="N414" s="186" t="n">
        <f aca="false">IF(C414=0,N396,0)</f>
        <v>0</v>
      </c>
      <c r="O414" s="186" t="n">
        <f aca="false">IF(C414=0,O396,0)</f>
        <v>0</v>
      </c>
      <c r="P414" s="186" t="n">
        <f aca="false">IF(C414=0,P396,0)</f>
        <v>0</v>
      </c>
      <c r="Q414" s="154" t="n">
        <f aca="false">IF(C414=0,Q396,0)</f>
        <v>0</v>
      </c>
      <c r="R414" s="264" t="n">
        <f aca="false">IF(C414=0,R396,0)</f>
        <v>0</v>
      </c>
      <c r="S414" s="264" t="n">
        <f aca="false">IF(C414=0,S396,0)</f>
        <v>0</v>
      </c>
      <c r="T414" s="186" t="n">
        <f aca="false">IF(C414=0,T396,0)</f>
        <v>0</v>
      </c>
      <c r="U414" s="186" t="n">
        <f aca="false">IF(C414=0,U396,0)</f>
        <v>0</v>
      </c>
      <c r="V414" s="224" t="n">
        <f aca="false">IF(C414=0,V396,0)</f>
        <v>0</v>
      </c>
      <c r="W414" s="203"/>
      <c r="Y414" s="167"/>
      <c r="Z414" s="168"/>
      <c r="AA414" s="168"/>
      <c r="AB414" s="168"/>
      <c r="AC414" s="168"/>
      <c r="AD414" s="206"/>
      <c r="AF414" s="242" t="n">
        <f aca="false">AH414-AG414</f>
        <v>25</v>
      </c>
      <c r="AG414" s="166" t="n">
        <f aca="false">AG390</f>
        <v>40</v>
      </c>
      <c r="AH414" s="309" t="n">
        <v>65</v>
      </c>
      <c r="AI414" s="185" t="n">
        <f aca="false">IF(AF414=0,AI396,0)</f>
        <v>0</v>
      </c>
      <c r="AJ414" s="154" t="n">
        <f aca="false">IF(AF414=0,AJ396,0)</f>
        <v>0</v>
      </c>
      <c r="AK414" s="186" t="n">
        <f aca="false">IF(AF414=0,AK396,0)</f>
        <v>0</v>
      </c>
      <c r="AL414" s="186" t="n">
        <f aca="false">IF(AF414=0,AL396,0)</f>
        <v>0</v>
      </c>
      <c r="AM414" s="186" t="n">
        <f aca="false">IF(AF414=0,AM396,0)</f>
        <v>0</v>
      </c>
      <c r="AN414" s="186" t="n">
        <f aca="false">IF(AF414=0,AN396,0)</f>
        <v>0</v>
      </c>
      <c r="AO414" s="186" t="n">
        <f aca="false">IF(AF414=0,AO396,0)</f>
        <v>0</v>
      </c>
      <c r="AP414" s="186" t="n">
        <f aca="false">IF(AF414=0,AP396,0)</f>
        <v>0</v>
      </c>
      <c r="AQ414" s="186" t="n">
        <f aca="false">IF(AF414=0,AQ396,0)</f>
        <v>0</v>
      </c>
      <c r="AR414" s="186" t="n">
        <f aca="false">IF(AF414=0,AR396,0)</f>
        <v>0</v>
      </c>
      <c r="AS414" s="186" t="n">
        <f aca="false">IF(AF414=0,AS396,0)</f>
        <v>0</v>
      </c>
      <c r="AT414" s="154" t="n">
        <f aca="false">IF(AF414=0,AT396,0)</f>
        <v>0</v>
      </c>
      <c r="AU414" s="264" t="n">
        <f aca="false">IF(AF414=0,AU396,0)</f>
        <v>0</v>
      </c>
      <c r="AV414" s="264" t="n">
        <f aca="false">IF(AF414=0,AV396,0)</f>
        <v>0</v>
      </c>
      <c r="AW414" s="186" t="n">
        <f aca="false">IF(AF414=0,AW396,0)</f>
        <v>0</v>
      </c>
      <c r="AX414" s="186" t="n">
        <f aca="false">IF(AF414=0,AX396,0)</f>
        <v>0</v>
      </c>
      <c r="AY414" s="224" t="n">
        <f aca="false">IF(AF414=0,AY396,0)</f>
        <v>0</v>
      </c>
      <c r="AZ414" s="203"/>
      <c r="BB414" s="167"/>
      <c r="BC414" s="168"/>
      <c r="BD414" s="168"/>
      <c r="BE414" s="168"/>
      <c r="BF414" s="168"/>
      <c r="BG414" s="206"/>
    </row>
    <row r="415" customFormat="false" ht="14.25" hidden="false" customHeight="true" outlineLevel="0" collapsed="false">
      <c r="C415" s="242" t="n">
        <f aca="false">E415-D415</f>
        <v>-45</v>
      </c>
      <c r="D415" s="166" t="n">
        <f aca="false">D390</f>
        <v>125</v>
      </c>
      <c r="E415" s="309" t="n">
        <v>80</v>
      </c>
      <c r="F415" s="185" t="n">
        <f aca="false">IF(C415=0,F397,0)</f>
        <v>0</v>
      </c>
      <c r="G415" s="154" t="n">
        <f aca="false">IF(C415=0,G397,0)</f>
        <v>0</v>
      </c>
      <c r="H415" s="186" t="n">
        <f aca="false">IF(C415=0,H397,0)</f>
        <v>0</v>
      </c>
      <c r="I415" s="186" t="n">
        <f aca="false">IF(C415=0,I397,0)</f>
        <v>0</v>
      </c>
      <c r="J415" s="186" t="n">
        <f aca="false">IF(C415=0,J397,0)</f>
        <v>0</v>
      </c>
      <c r="K415" s="186" t="n">
        <f aca="false">IF(C415=0,K397,0)</f>
        <v>0</v>
      </c>
      <c r="L415" s="186" t="n">
        <f aca="false">IF(C415=0,L397,0)</f>
        <v>0</v>
      </c>
      <c r="M415" s="186" t="n">
        <f aca="false">IF(C415=0,M397,0)</f>
        <v>0</v>
      </c>
      <c r="N415" s="186" t="n">
        <f aca="false">IF(C415=0,N397,0)</f>
        <v>0</v>
      </c>
      <c r="O415" s="186" t="n">
        <f aca="false">IF(C415=0,O397,0)</f>
        <v>0</v>
      </c>
      <c r="P415" s="186" t="n">
        <f aca="false">IF(C415=0,P397,0)</f>
        <v>0</v>
      </c>
      <c r="Q415" s="154" t="n">
        <f aca="false">IF(C415=0,Q397,0)</f>
        <v>0</v>
      </c>
      <c r="R415" s="264" t="n">
        <f aca="false">IF(C415=0,R397,0)</f>
        <v>0</v>
      </c>
      <c r="S415" s="264" t="n">
        <f aca="false">IF(C415=0,S397,0)</f>
        <v>0</v>
      </c>
      <c r="T415" s="186" t="n">
        <f aca="false">IF(C415=0,T397,0)</f>
        <v>0</v>
      </c>
      <c r="U415" s="186" t="n">
        <f aca="false">IF(C415=0,U397,0)</f>
        <v>0</v>
      </c>
      <c r="V415" s="224" t="n">
        <f aca="false">IF(C415=0,V397,0)</f>
        <v>0</v>
      </c>
      <c r="W415" s="203"/>
      <c r="AF415" s="242" t="n">
        <f aca="false">AH415-AG415</f>
        <v>40</v>
      </c>
      <c r="AG415" s="166" t="n">
        <f aca="false">AG390</f>
        <v>40</v>
      </c>
      <c r="AH415" s="309" t="n">
        <v>80</v>
      </c>
      <c r="AI415" s="185" t="n">
        <f aca="false">IF(AF415=0,AI397,0)</f>
        <v>0</v>
      </c>
      <c r="AJ415" s="154" t="n">
        <f aca="false">IF(AF415=0,AJ397,0)</f>
        <v>0</v>
      </c>
      <c r="AK415" s="186" t="n">
        <f aca="false">IF(AF415=0,AK397,0)</f>
        <v>0</v>
      </c>
      <c r="AL415" s="186" t="n">
        <f aca="false">IF(AF415=0,AL397,0)</f>
        <v>0</v>
      </c>
      <c r="AM415" s="186" t="n">
        <f aca="false">IF(AF415=0,AM397,0)</f>
        <v>0</v>
      </c>
      <c r="AN415" s="186" t="n">
        <f aca="false">IF(AF415=0,AN397,0)</f>
        <v>0</v>
      </c>
      <c r="AO415" s="186" t="n">
        <f aca="false">IF(AF415=0,AO397,0)</f>
        <v>0</v>
      </c>
      <c r="AP415" s="186" t="n">
        <f aca="false">IF(AF415=0,AP397,0)</f>
        <v>0</v>
      </c>
      <c r="AQ415" s="186" t="n">
        <f aca="false">IF(AF415=0,AQ397,0)</f>
        <v>0</v>
      </c>
      <c r="AR415" s="186" t="n">
        <f aca="false">IF(AF415=0,AR397,0)</f>
        <v>0</v>
      </c>
      <c r="AS415" s="186" t="n">
        <f aca="false">IF(AF415=0,AS397,0)</f>
        <v>0</v>
      </c>
      <c r="AT415" s="154" t="n">
        <f aca="false">IF(AF415=0,AT397,0)</f>
        <v>0</v>
      </c>
      <c r="AU415" s="264" t="n">
        <f aca="false">IF(AF415=0,AU397,0)</f>
        <v>0</v>
      </c>
      <c r="AV415" s="264" t="n">
        <f aca="false">IF(AF415=0,AV397,0)</f>
        <v>0</v>
      </c>
      <c r="AW415" s="186" t="n">
        <f aca="false">IF(AF415=0,AW397,0)</f>
        <v>0</v>
      </c>
      <c r="AX415" s="186" t="n">
        <f aca="false">IF(AF415=0,AX397,0)</f>
        <v>0</v>
      </c>
      <c r="AY415" s="224" t="n">
        <f aca="false">IF(AF415=0,AY397,0)</f>
        <v>0</v>
      </c>
      <c r="AZ415" s="203"/>
    </row>
    <row r="416" customFormat="false" ht="14.25" hidden="false" customHeight="true" outlineLevel="0" collapsed="false">
      <c r="C416" s="242" t="n">
        <f aca="false">E416-D416</f>
        <v>-25</v>
      </c>
      <c r="D416" s="166" t="n">
        <f aca="false">D390</f>
        <v>125</v>
      </c>
      <c r="E416" s="309" t="n">
        <v>100</v>
      </c>
      <c r="F416" s="185" t="n">
        <f aca="false">IF(C416=0,F398,0)</f>
        <v>0</v>
      </c>
      <c r="G416" s="154" t="n">
        <f aca="false">IF(C416=0,G398,0)</f>
        <v>0</v>
      </c>
      <c r="H416" s="186" t="n">
        <f aca="false">IF(C416=0,H398,0)</f>
        <v>0</v>
      </c>
      <c r="I416" s="186" t="n">
        <f aca="false">IF(C416=0,I398,0)</f>
        <v>0</v>
      </c>
      <c r="J416" s="186" t="n">
        <f aca="false">IF(C416=0,J398,0)</f>
        <v>0</v>
      </c>
      <c r="K416" s="186" t="n">
        <f aca="false">IF(C416=0,K398,0)</f>
        <v>0</v>
      </c>
      <c r="L416" s="186" t="n">
        <f aca="false">IF(C416=0,L398,0)</f>
        <v>0</v>
      </c>
      <c r="M416" s="186" t="n">
        <f aca="false">IF(C416=0,M398,0)</f>
        <v>0</v>
      </c>
      <c r="N416" s="186" t="n">
        <f aca="false">IF(C416=0,N398,0)</f>
        <v>0</v>
      </c>
      <c r="O416" s="186" t="n">
        <f aca="false">IF(C416=0,O398,0)</f>
        <v>0</v>
      </c>
      <c r="P416" s="186" t="n">
        <f aca="false">IF(C416=0,P398,0)</f>
        <v>0</v>
      </c>
      <c r="Q416" s="154" t="n">
        <f aca="false">IF(C416=0,Q398,0)</f>
        <v>0</v>
      </c>
      <c r="R416" s="264" t="n">
        <f aca="false">IF(C416=0,R398,0)</f>
        <v>0</v>
      </c>
      <c r="S416" s="264" t="n">
        <f aca="false">IF(C416=0,S398,0)</f>
        <v>0</v>
      </c>
      <c r="T416" s="186" t="n">
        <f aca="false">IF(C416=0,T398,0)</f>
        <v>0</v>
      </c>
      <c r="U416" s="186" t="n">
        <f aca="false">IF(C416=0,U398,0)</f>
        <v>0</v>
      </c>
      <c r="V416" s="224" t="n">
        <f aca="false">IF(C416=0,V398,0)</f>
        <v>0</v>
      </c>
      <c r="W416" s="203"/>
      <c r="AF416" s="242" t="n">
        <f aca="false">AH416-AG416</f>
        <v>60</v>
      </c>
      <c r="AG416" s="166" t="n">
        <f aca="false">AG390</f>
        <v>40</v>
      </c>
      <c r="AH416" s="309" t="n">
        <v>100</v>
      </c>
      <c r="AI416" s="185" t="n">
        <f aca="false">IF(AF416=0,AI398,0)</f>
        <v>0</v>
      </c>
      <c r="AJ416" s="154" t="n">
        <f aca="false">IF(AF416=0,AJ398,0)</f>
        <v>0</v>
      </c>
      <c r="AK416" s="186" t="n">
        <f aca="false">IF(AF416=0,AK398,0)</f>
        <v>0</v>
      </c>
      <c r="AL416" s="186" t="n">
        <f aca="false">IF(AF416=0,AL398,0)</f>
        <v>0</v>
      </c>
      <c r="AM416" s="186" t="n">
        <f aca="false">IF(AF416=0,AM398,0)</f>
        <v>0</v>
      </c>
      <c r="AN416" s="186" t="n">
        <f aca="false">IF(AF416=0,AN398,0)</f>
        <v>0</v>
      </c>
      <c r="AO416" s="186" t="n">
        <f aca="false">IF(AF416=0,AO398,0)</f>
        <v>0</v>
      </c>
      <c r="AP416" s="186" t="n">
        <f aca="false">IF(AF416=0,AP398,0)</f>
        <v>0</v>
      </c>
      <c r="AQ416" s="186" t="n">
        <f aca="false">IF(AF416=0,AQ398,0)</f>
        <v>0</v>
      </c>
      <c r="AR416" s="186" t="n">
        <f aca="false">IF(AF416=0,AR398,0)</f>
        <v>0</v>
      </c>
      <c r="AS416" s="186" t="n">
        <f aca="false">IF(AF416=0,AS398,0)</f>
        <v>0</v>
      </c>
      <c r="AT416" s="154" t="n">
        <f aca="false">IF(AF416=0,AT398,0)</f>
        <v>0</v>
      </c>
      <c r="AU416" s="264" t="n">
        <f aca="false">IF(AF416=0,AU398,0)</f>
        <v>0</v>
      </c>
      <c r="AV416" s="264" t="n">
        <f aca="false">IF(AF416=0,AV398,0)</f>
        <v>0</v>
      </c>
      <c r="AW416" s="186" t="n">
        <f aca="false">IF(AF416=0,AW398,0)</f>
        <v>0</v>
      </c>
      <c r="AX416" s="186" t="n">
        <f aca="false">IF(AF416=0,AX398,0)</f>
        <v>0</v>
      </c>
      <c r="AY416" s="224" t="n">
        <f aca="false">IF(AF416=0,AY398,0)</f>
        <v>0</v>
      </c>
      <c r="AZ416" s="203"/>
    </row>
    <row r="417" customFormat="false" ht="14.25" hidden="false" customHeight="true" outlineLevel="0" collapsed="false">
      <c r="C417" s="242" t="n">
        <f aca="false">E417-D417</f>
        <v>0</v>
      </c>
      <c r="D417" s="166" t="n">
        <f aca="false">D390</f>
        <v>125</v>
      </c>
      <c r="E417" s="309" t="n">
        <v>125</v>
      </c>
      <c r="F417" s="185" t="n">
        <f aca="false">IF(C417=0,F399,0)</f>
        <v>7</v>
      </c>
      <c r="G417" s="154" t="n">
        <f aca="false">IF(C417=0,G399,0)</f>
        <v>0</v>
      </c>
      <c r="H417" s="186" t="n">
        <f aca="false">IF(C417=0,H399,0)</f>
        <v>0</v>
      </c>
      <c r="I417" s="186" t="n">
        <f aca="false">IF(C417=0,I399,0)</f>
        <v>2</v>
      </c>
      <c r="J417" s="186" t="n">
        <f aca="false">IF(C417=0,J399,0)</f>
        <v>4</v>
      </c>
      <c r="K417" s="186" t="n">
        <f aca="false">IF(C417=0,K399,0)</f>
        <v>1</v>
      </c>
      <c r="L417" s="186" t="n">
        <f aca="false">IF(C417=0,L399,0)</f>
        <v>0</v>
      </c>
      <c r="M417" s="186" t="n">
        <f aca="false">IF(C417=0,M399,0)</f>
        <v>20</v>
      </c>
      <c r="N417" s="186" t="n">
        <f aca="false">IF(C417=0,N399,0)</f>
        <v>0</v>
      </c>
      <c r="O417" s="186" t="n">
        <f aca="false">IF(C417=0,O399,0)</f>
        <v>20</v>
      </c>
      <c r="P417" s="186" t="n">
        <f aca="false">IF(C417=0,P399,0)</f>
        <v>0</v>
      </c>
      <c r="Q417" s="154" t="n">
        <f aca="false">IF(C417=0,Q399,0)</f>
        <v>0</v>
      </c>
      <c r="R417" s="264" t="n">
        <f aca="false">IF(C417=0,R399,0)</f>
        <v>7.065</v>
      </c>
      <c r="S417" s="264" t="n">
        <f aca="false">IF(C417=0,S399,0)</f>
        <v>4.71</v>
      </c>
      <c r="T417" s="186" t="n">
        <f aca="false">IF(C417=0,T399,0)</f>
        <v>0</v>
      </c>
      <c r="U417" s="186" t="n">
        <f aca="false">IF(C417=0,U399,0)</f>
        <v>7.85</v>
      </c>
      <c r="V417" s="224" t="n">
        <f aca="false">IF(C417=0,V399,0)</f>
        <v>32</v>
      </c>
      <c r="W417" s="203"/>
      <c r="AF417" s="242" t="n">
        <f aca="false">AH417-AG417</f>
        <v>85</v>
      </c>
      <c r="AG417" s="166" t="n">
        <f aca="false">AG390</f>
        <v>40</v>
      </c>
      <c r="AH417" s="309" t="n">
        <v>125</v>
      </c>
      <c r="AI417" s="185" t="n">
        <f aca="false">IF(AF417=0,AI399,0)</f>
        <v>0</v>
      </c>
      <c r="AJ417" s="154" t="n">
        <f aca="false">IF(AF417=0,AJ399,0)</f>
        <v>0</v>
      </c>
      <c r="AK417" s="186" t="n">
        <f aca="false">IF(AF417=0,AK399,0)</f>
        <v>0</v>
      </c>
      <c r="AL417" s="186" t="n">
        <f aca="false">IF(AF417=0,AL399,0)</f>
        <v>0</v>
      </c>
      <c r="AM417" s="186" t="n">
        <f aca="false">IF(AF417=0,AM399,0)</f>
        <v>0</v>
      </c>
      <c r="AN417" s="186" t="n">
        <f aca="false">IF(AF417=0,AN399,0)</f>
        <v>0</v>
      </c>
      <c r="AO417" s="186" t="n">
        <f aca="false">IF(AF417=0,AO399,0)</f>
        <v>0</v>
      </c>
      <c r="AP417" s="186" t="n">
        <f aca="false">IF(AF417=0,AP399,0)</f>
        <v>0</v>
      </c>
      <c r="AQ417" s="186" t="n">
        <f aca="false">IF(AF417=0,AQ399,0)</f>
        <v>0</v>
      </c>
      <c r="AR417" s="186" t="n">
        <f aca="false">IF(AF417=0,AR399,0)</f>
        <v>0</v>
      </c>
      <c r="AS417" s="186" t="n">
        <f aca="false">IF(AF417=0,AS399,0)</f>
        <v>0</v>
      </c>
      <c r="AT417" s="154" t="n">
        <f aca="false">IF(AF417=0,AT399,0)</f>
        <v>0</v>
      </c>
      <c r="AU417" s="264" t="n">
        <f aca="false">IF(AF417=0,AU399,0)</f>
        <v>0</v>
      </c>
      <c r="AV417" s="264" t="n">
        <f aca="false">IF(AF417=0,AV399,0)</f>
        <v>0</v>
      </c>
      <c r="AW417" s="186" t="n">
        <f aca="false">IF(AF417=0,AW399,0)</f>
        <v>0</v>
      </c>
      <c r="AX417" s="186" t="n">
        <f aca="false">IF(AF417=0,AX399,0)</f>
        <v>0</v>
      </c>
      <c r="AY417" s="224" t="n">
        <f aca="false">IF(AF417=0,AY399,0)</f>
        <v>0</v>
      </c>
      <c r="AZ417" s="203"/>
    </row>
    <row r="418" customFormat="false" ht="14.25" hidden="false" customHeight="true" outlineLevel="0" collapsed="false">
      <c r="C418" s="242" t="n">
        <f aca="false">E418-D418</f>
        <v>25</v>
      </c>
      <c r="D418" s="166" t="n">
        <f aca="false">D390</f>
        <v>125</v>
      </c>
      <c r="E418" s="309" t="n">
        <v>150</v>
      </c>
      <c r="F418" s="185" t="n">
        <f aca="false">IF(C418=0,F400,0)</f>
        <v>0</v>
      </c>
      <c r="G418" s="154" t="n">
        <f aca="false">IF(C418=0,G400,0)</f>
        <v>0</v>
      </c>
      <c r="H418" s="186" t="n">
        <f aca="false">IF(C418=0,H400,0)</f>
        <v>0</v>
      </c>
      <c r="I418" s="186" t="n">
        <f aca="false">IF(C418=0,I400,0)</f>
        <v>0</v>
      </c>
      <c r="J418" s="186" t="n">
        <f aca="false">IF(C418=0,J400,0)</f>
        <v>0</v>
      </c>
      <c r="K418" s="186" t="n">
        <f aca="false">IF(C418=0,K400,0)</f>
        <v>0</v>
      </c>
      <c r="L418" s="186" t="n">
        <f aca="false">IF(C418=0,L400,0)</f>
        <v>0</v>
      </c>
      <c r="M418" s="186" t="n">
        <f aca="false">IF(C418=0,M400,0)</f>
        <v>0</v>
      </c>
      <c r="N418" s="186" t="n">
        <f aca="false">IF(C418=0,N400,0)</f>
        <v>0</v>
      </c>
      <c r="O418" s="186" t="n">
        <f aca="false">IF(C418=0,O400,0)</f>
        <v>0</v>
      </c>
      <c r="P418" s="186" t="n">
        <f aca="false">IF(C418=0,P400,0)</f>
        <v>0</v>
      </c>
      <c r="Q418" s="154" t="n">
        <f aca="false">IF(C418=0,Q400,0)</f>
        <v>0</v>
      </c>
      <c r="R418" s="264" t="n">
        <f aca="false">IF(C418=0,R400,0)</f>
        <v>0</v>
      </c>
      <c r="S418" s="264" t="n">
        <f aca="false">IF(C418=0,S400,0)</f>
        <v>0</v>
      </c>
      <c r="T418" s="186" t="n">
        <f aca="false">IF(C418=0,T400,0)</f>
        <v>0</v>
      </c>
      <c r="U418" s="186" t="n">
        <f aca="false">IF(C418=0,U400,0)</f>
        <v>0</v>
      </c>
      <c r="V418" s="224" t="n">
        <f aca="false">IF(C418=0,V400,0)</f>
        <v>0</v>
      </c>
      <c r="W418" s="203"/>
      <c r="AF418" s="242" t="n">
        <f aca="false">AH418-AG418</f>
        <v>110</v>
      </c>
      <c r="AG418" s="166" t="n">
        <f aca="false">AG390</f>
        <v>40</v>
      </c>
      <c r="AH418" s="309" t="n">
        <v>150</v>
      </c>
      <c r="AI418" s="185" t="n">
        <f aca="false">IF(AF418=0,AI400,0)</f>
        <v>0</v>
      </c>
      <c r="AJ418" s="154" t="n">
        <f aca="false">IF(AF418=0,AJ400,0)</f>
        <v>0</v>
      </c>
      <c r="AK418" s="186" t="n">
        <f aca="false">IF(AF418=0,AK400,0)</f>
        <v>0</v>
      </c>
      <c r="AL418" s="186" t="n">
        <f aca="false">IF(AF418=0,AL400,0)</f>
        <v>0</v>
      </c>
      <c r="AM418" s="186" t="n">
        <f aca="false">IF(AF418=0,AM400,0)</f>
        <v>0</v>
      </c>
      <c r="AN418" s="186" t="n">
        <f aca="false">IF(AF418=0,AN400,0)</f>
        <v>0</v>
      </c>
      <c r="AO418" s="186" t="n">
        <f aca="false">IF(AF418=0,AO400,0)</f>
        <v>0</v>
      </c>
      <c r="AP418" s="186" t="n">
        <f aca="false">IF(AF418=0,AP400,0)</f>
        <v>0</v>
      </c>
      <c r="AQ418" s="186" t="n">
        <f aca="false">IF(AF418=0,AQ400,0)</f>
        <v>0</v>
      </c>
      <c r="AR418" s="186" t="n">
        <f aca="false">IF(AF418=0,AR400,0)</f>
        <v>0</v>
      </c>
      <c r="AS418" s="186" t="n">
        <f aca="false">IF(AF418=0,AS400,0)</f>
        <v>0</v>
      </c>
      <c r="AT418" s="154" t="n">
        <f aca="false">IF(AF418=0,AT400,0)</f>
        <v>0</v>
      </c>
      <c r="AU418" s="264" t="n">
        <f aca="false">IF(AF418=0,AU400,0)</f>
        <v>0</v>
      </c>
      <c r="AV418" s="264" t="n">
        <f aca="false">IF(AF418=0,AV400,0)</f>
        <v>0</v>
      </c>
      <c r="AW418" s="186" t="n">
        <f aca="false">IF(AF418=0,AW400,0)</f>
        <v>0</v>
      </c>
      <c r="AX418" s="186" t="n">
        <f aca="false">IF(AF418=0,AX400,0)</f>
        <v>0</v>
      </c>
      <c r="AY418" s="224" t="n">
        <f aca="false">IF(AF418=0,AY400,0)</f>
        <v>0</v>
      </c>
      <c r="AZ418" s="203"/>
    </row>
    <row r="419" customFormat="false" ht="14.25" hidden="false" customHeight="true" outlineLevel="0" collapsed="false">
      <c r="C419" s="242" t="n">
        <f aca="false">E419-D419</f>
        <v>75</v>
      </c>
      <c r="D419" s="166" t="n">
        <f aca="false">D390</f>
        <v>125</v>
      </c>
      <c r="E419" s="309" t="n">
        <v>200</v>
      </c>
      <c r="F419" s="185" t="n">
        <f aca="false">IF(C419=0,F401,0)</f>
        <v>0</v>
      </c>
      <c r="G419" s="154" t="n">
        <f aca="false">IF(C419=0,G401,0)</f>
        <v>0</v>
      </c>
      <c r="H419" s="186" t="n">
        <f aca="false">IF(C419=0,H401,0)</f>
        <v>0</v>
      </c>
      <c r="I419" s="186" t="n">
        <f aca="false">IF(C419=0,I401,0)</f>
        <v>0</v>
      </c>
      <c r="J419" s="186" t="n">
        <f aca="false">IF(C419=0,J401,0)</f>
        <v>0</v>
      </c>
      <c r="K419" s="186" t="n">
        <f aca="false">IF(C419=0,K401,0)</f>
        <v>0</v>
      </c>
      <c r="L419" s="186" t="n">
        <f aca="false">IF(C419=0,L401,0)</f>
        <v>0</v>
      </c>
      <c r="M419" s="186" t="n">
        <f aca="false">IF(C419=0,M401,0)</f>
        <v>0</v>
      </c>
      <c r="N419" s="186" t="n">
        <f aca="false">IF(C419=0,N401,0)</f>
        <v>0</v>
      </c>
      <c r="O419" s="186" t="n">
        <f aca="false">IF(C419=0,O401,0)</f>
        <v>0</v>
      </c>
      <c r="P419" s="186" t="n">
        <f aca="false">IF(C419=0,P401,0)</f>
        <v>0</v>
      </c>
      <c r="Q419" s="154" t="n">
        <f aca="false">IF(C419=0,Q401,0)</f>
        <v>0</v>
      </c>
      <c r="R419" s="264" t="n">
        <f aca="false">IF(C419=0,R401,0)</f>
        <v>0</v>
      </c>
      <c r="S419" s="264" t="n">
        <f aca="false">IF(C419=0,S401,0)</f>
        <v>0</v>
      </c>
      <c r="T419" s="186" t="n">
        <f aca="false">IF(C419=0,T401,0)</f>
        <v>0</v>
      </c>
      <c r="U419" s="186" t="n">
        <f aca="false">IF(C419=0,U401,0)</f>
        <v>0</v>
      </c>
      <c r="V419" s="224" t="n">
        <f aca="false">IF(C419=0,V401,0)</f>
        <v>0</v>
      </c>
      <c r="W419" s="203"/>
      <c r="AF419" s="242" t="n">
        <f aca="false">AH419-AG419</f>
        <v>160</v>
      </c>
      <c r="AG419" s="166" t="n">
        <f aca="false">AG390</f>
        <v>40</v>
      </c>
      <c r="AH419" s="309" t="n">
        <v>200</v>
      </c>
      <c r="AI419" s="185" t="n">
        <f aca="false">IF(AF419=0,AI401,0)</f>
        <v>0</v>
      </c>
      <c r="AJ419" s="154" t="n">
        <f aca="false">IF(AF419=0,AJ401,0)</f>
        <v>0</v>
      </c>
      <c r="AK419" s="186" t="n">
        <f aca="false">IF(AF419=0,AK401,0)</f>
        <v>0</v>
      </c>
      <c r="AL419" s="186" t="n">
        <f aca="false">IF(AF419=0,AL401,0)</f>
        <v>0</v>
      </c>
      <c r="AM419" s="186" t="n">
        <f aca="false">IF(AF419=0,AM401,0)</f>
        <v>0</v>
      </c>
      <c r="AN419" s="186" t="n">
        <f aca="false">IF(AF419=0,AN401,0)</f>
        <v>0</v>
      </c>
      <c r="AO419" s="186" t="n">
        <f aca="false">IF(AF419=0,AO401,0)</f>
        <v>0</v>
      </c>
      <c r="AP419" s="186" t="n">
        <f aca="false">IF(AF419=0,AP401,0)</f>
        <v>0</v>
      </c>
      <c r="AQ419" s="186" t="n">
        <f aca="false">IF(AF419=0,AQ401,0)</f>
        <v>0</v>
      </c>
      <c r="AR419" s="186" t="n">
        <f aca="false">IF(AF419=0,AR401,0)</f>
        <v>0</v>
      </c>
      <c r="AS419" s="186" t="n">
        <f aca="false">IF(AF419=0,AS401,0)</f>
        <v>0</v>
      </c>
      <c r="AT419" s="154" t="n">
        <f aca="false">IF(AF419=0,AT401,0)</f>
        <v>0</v>
      </c>
      <c r="AU419" s="264" t="n">
        <f aca="false">IF(AF419=0,AU401,0)</f>
        <v>0</v>
      </c>
      <c r="AV419" s="264" t="n">
        <f aca="false">IF(AF419=0,AV401,0)</f>
        <v>0</v>
      </c>
      <c r="AW419" s="186" t="n">
        <f aca="false">IF(AF419=0,AW401,0)</f>
        <v>0</v>
      </c>
      <c r="AX419" s="186" t="n">
        <f aca="false">IF(AF419=0,AX401,0)</f>
        <v>0</v>
      </c>
      <c r="AY419" s="224" t="n">
        <f aca="false">IF(AF419=0,AY401,0)</f>
        <v>0</v>
      </c>
      <c r="AZ419" s="203"/>
    </row>
    <row r="420" customFormat="false" ht="14.25" hidden="false" customHeight="true" outlineLevel="0" collapsed="false">
      <c r="C420" s="242" t="n">
        <f aca="false">E420-D420</f>
        <v>125</v>
      </c>
      <c r="D420" s="166" t="n">
        <f aca="false">D390</f>
        <v>125</v>
      </c>
      <c r="E420" s="309" t="n">
        <v>250</v>
      </c>
      <c r="F420" s="185" t="n">
        <f aca="false">IF(C420=0,F402,0)</f>
        <v>0</v>
      </c>
      <c r="G420" s="154" t="n">
        <f aca="false">IF(C420=0,G402,0)</f>
        <v>0</v>
      </c>
      <c r="H420" s="186" t="n">
        <f aca="false">IF(C420=0,H402,0)</f>
        <v>0</v>
      </c>
      <c r="I420" s="186" t="n">
        <f aca="false">IF(C420=0,I402,0)</f>
        <v>0</v>
      </c>
      <c r="J420" s="186" t="n">
        <f aca="false">IF(C420=0,J402,0)</f>
        <v>0</v>
      </c>
      <c r="K420" s="186" t="n">
        <f aca="false">IF(C420=0,K402,0)</f>
        <v>0</v>
      </c>
      <c r="L420" s="186" t="n">
        <f aca="false">IF(C420=0,L402,0)</f>
        <v>0</v>
      </c>
      <c r="M420" s="186" t="n">
        <f aca="false">IF(C420=0,M402,0)</f>
        <v>0</v>
      </c>
      <c r="N420" s="186" t="n">
        <f aca="false">IF(C420=0,N402,0)</f>
        <v>0</v>
      </c>
      <c r="O420" s="186" t="n">
        <f aca="false">IF(C420=0,O402,0)</f>
        <v>0</v>
      </c>
      <c r="P420" s="186" t="n">
        <f aca="false">IF(C420=0,P402,0)</f>
        <v>0</v>
      </c>
      <c r="Q420" s="154" t="n">
        <f aca="false">IF(C420=0,Q402,0)</f>
        <v>0</v>
      </c>
      <c r="R420" s="264" t="n">
        <f aca="false">IF(C420=0,R402,0)</f>
        <v>0</v>
      </c>
      <c r="S420" s="264" t="n">
        <f aca="false">IF(C420=0,S402,0)</f>
        <v>0</v>
      </c>
      <c r="T420" s="186" t="n">
        <f aca="false">IF(C420=0,T402,0)</f>
        <v>0</v>
      </c>
      <c r="U420" s="186" t="n">
        <f aca="false">IF(C420=0,U402,0)</f>
        <v>0</v>
      </c>
      <c r="V420" s="224" t="n">
        <f aca="false">IF(C420=0,V402,0)</f>
        <v>0</v>
      </c>
      <c r="W420" s="203"/>
      <c r="AF420" s="242" t="n">
        <f aca="false">AH420-AG420</f>
        <v>210</v>
      </c>
      <c r="AG420" s="166" t="n">
        <f aca="false">AG390</f>
        <v>40</v>
      </c>
      <c r="AH420" s="309" t="n">
        <v>250</v>
      </c>
      <c r="AI420" s="185" t="n">
        <f aca="false">IF(AF420=0,AI402,0)</f>
        <v>0</v>
      </c>
      <c r="AJ420" s="154" t="n">
        <f aca="false">IF(AF420=0,AJ402,0)</f>
        <v>0</v>
      </c>
      <c r="AK420" s="186" t="n">
        <f aca="false">IF(AF420=0,AK402,0)</f>
        <v>0</v>
      </c>
      <c r="AL420" s="186" t="n">
        <f aca="false">IF(AF420=0,AL402,0)</f>
        <v>0</v>
      </c>
      <c r="AM420" s="186" t="n">
        <f aca="false">IF(AF420=0,AM402,0)</f>
        <v>0</v>
      </c>
      <c r="AN420" s="186" t="n">
        <f aca="false">IF(AF420=0,AN402,0)</f>
        <v>0</v>
      </c>
      <c r="AO420" s="186" t="n">
        <f aca="false">IF(AF420=0,AO402,0)</f>
        <v>0</v>
      </c>
      <c r="AP420" s="186" t="n">
        <f aca="false">IF(AF420=0,AP402,0)</f>
        <v>0</v>
      </c>
      <c r="AQ420" s="186" t="n">
        <f aca="false">IF(AF420=0,AQ402,0)</f>
        <v>0</v>
      </c>
      <c r="AR420" s="186" t="n">
        <f aca="false">IF(AF420=0,AR402,0)</f>
        <v>0</v>
      </c>
      <c r="AS420" s="186" t="n">
        <f aca="false">IF(AF420=0,AS402,0)</f>
        <v>0</v>
      </c>
      <c r="AT420" s="154" t="n">
        <f aca="false">IF(AF420=0,AT402,0)</f>
        <v>0</v>
      </c>
      <c r="AU420" s="264" t="n">
        <f aca="false">IF(AF420=0,AU402,0)</f>
        <v>0</v>
      </c>
      <c r="AV420" s="264" t="n">
        <f aca="false">IF(AF420=0,AV402,0)</f>
        <v>0</v>
      </c>
      <c r="AW420" s="186" t="n">
        <f aca="false">IF(AF420=0,AW402,0)</f>
        <v>0</v>
      </c>
      <c r="AX420" s="186" t="n">
        <f aca="false">IF(AF420=0,AX402,0)</f>
        <v>0</v>
      </c>
      <c r="AY420" s="224" t="n">
        <f aca="false">IF(AF420=0,AY402,0)</f>
        <v>0</v>
      </c>
      <c r="AZ420" s="203"/>
    </row>
    <row r="421" customFormat="false" ht="14.25" hidden="false" customHeight="true" outlineLevel="0" collapsed="false">
      <c r="C421" s="242" t="n">
        <f aca="false">E421-D421</f>
        <v>175</v>
      </c>
      <c r="D421" s="166" t="n">
        <f aca="false">D390</f>
        <v>125</v>
      </c>
      <c r="E421" s="309" t="n">
        <v>300</v>
      </c>
      <c r="F421" s="185" t="n">
        <f aca="false">IF(C421=0,F403,0)</f>
        <v>0</v>
      </c>
      <c r="G421" s="154" t="n">
        <f aca="false">IF(C421=0,G403,0)</f>
        <v>0</v>
      </c>
      <c r="H421" s="186" t="n">
        <f aca="false">IF(C421=0,H403,0)</f>
        <v>0</v>
      </c>
      <c r="I421" s="186" t="n">
        <f aca="false">IF(C421=0,I403,0)</f>
        <v>0</v>
      </c>
      <c r="J421" s="186" t="n">
        <f aca="false">IF(C421=0,J403,0)</f>
        <v>0</v>
      </c>
      <c r="K421" s="186" t="n">
        <f aca="false">IF(C421=0,K403,0)</f>
        <v>0</v>
      </c>
      <c r="L421" s="186" t="n">
        <f aca="false">IF(C421=0,L403,0)</f>
        <v>0</v>
      </c>
      <c r="M421" s="186" t="n">
        <f aca="false">IF(C421=0,M403,0)</f>
        <v>0</v>
      </c>
      <c r="N421" s="186" t="n">
        <f aca="false">IF(C421=0,N403,0)</f>
        <v>0</v>
      </c>
      <c r="O421" s="186" t="n">
        <f aca="false">IF(C421=0,O403,0)</f>
        <v>0</v>
      </c>
      <c r="P421" s="186" t="n">
        <f aca="false">IF(C421=0,P403,0)</f>
        <v>0</v>
      </c>
      <c r="Q421" s="154" t="n">
        <f aca="false">IF(C421=0,Q403,0)</f>
        <v>0</v>
      </c>
      <c r="R421" s="264" t="n">
        <f aca="false">IF(C421=0,R403,0)</f>
        <v>0</v>
      </c>
      <c r="S421" s="264" t="n">
        <f aca="false">IF(C421=0,S403,0)</f>
        <v>0</v>
      </c>
      <c r="T421" s="186" t="n">
        <f aca="false">IF(C421=0,T403,0)</f>
        <v>0</v>
      </c>
      <c r="U421" s="186" t="n">
        <f aca="false">IF(C421=0,U403,0)</f>
        <v>0</v>
      </c>
      <c r="V421" s="224" t="n">
        <f aca="false">IF(C421=0,V403,0)</f>
        <v>0</v>
      </c>
      <c r="W421" s="203"/>
      <c r="AF421" s="242" t="n">
        <f aca="false">AH421-AG421</f>
        <v>260</v>
      </c>
      <c r="AG421" s="166" t="n">
        <f aca="false">AG390</f>
        <v>40</v>
      </c>
      <c r="AH421" s="309" t="n">
        <v>300</v>
      </c>
      <c r="AI421" s="185" t="n">
        <f aca="false">IF(AF421=0,AI403,0)</f>
        <v>0</v>
      </c>
      <c r="AJ421" s="154" t="n">
        <f aca="false">IF(AF421=0,AJ403,0)</f>
        <v>0</v>
      </c>
      <c r="AK421" s="186" t="n">
        <f aca="false">IF(AF421=0,AK403,0)</f>
        <v>0</v>
      </c>
      <c r="AL421" s="186" t="n">
        <f aca="false">IF(AF421=0,AL403,0)</f>
        <v>0</v>
      </c>
      <c r="AM421" s="186" t="n">
        <f aca="false">IF(AF421=0,AM403,0)</f>
        <v>0</v>
      </c>
      <c r="AN421" s="186" t="n">
        <f aca="false">IF(AF421=0,AN403,0)</f>
        <v>0</v>
      </c>
      <c r="AO421" s="186" t="n">
        <f aca="false">IF(AF421=0,AO403,0)</f>
        <v>0</v>
      </c>
      <c r="AP421" s="186" t="n">
        <f aca="false">IF(AF421=0,AP403,0)</f>
        <v>0</v>
      </c>
      <c r="AQ421" s="186" t="n">
        <f aca="false">IF(AF421=0,AQ403,0)</f>
        <v>0</v>
      </c>
      <c r="AR421" s="186" t="n">
        <f aca="false">IF(AF421=0,AR403,0)</f>
        <v>0</v>
      </c>
      <c r="AS421" s="186" t="n">
        <f aca="false">IF(AF421=0,AS403,0)</f>
        <v>0</v>
      </c>
      <c r="AT421" s="154" t="n">
        <f aca="false">IF(AF421=0,AT403,0)</f>
        <v>0</v>
      </c>
      <c r="AU421" s="264" t="n">
        <f aca="false">IF(AF421=0,AU403,0)</f>
        <v>0</v>
      </c>
      <c r="AV421" s="264" t="n">
        <f aca="false">IF(AF421=0,AV403,0)</f>
        <v>0</v>
      </c>
      <c r="AW421" s="186" t="n">
        <f aca="false">IF(AF421=0,AW403,0)</f>
        <v>0</v>
      </c>
      <c r="AX421" s="186" t="n">
        <f aca="false">IF(AF421=0,AX403,0)</f>
        <v>0</v>
      </c>
      <c r="AY421" s="224" t="n">
        <f aca="false">IF(AF421=0,AY403,0)</f>
        <v>0</v>
      </c>
      <c r="AZ421" s="203"/>
    </row>
    <row r="422" customFormat="false" ht="14.25" hidden="false" customHeight="true" outlineLevel="0" collapsed="false">
      <c r="C422" s="242" t="n">
        <f aca="false">E422-D422</f>
        <v>275</v>
      </c>
      <c r="D422" s="166" t="n">
        <f aca="false">D390</f>
        <v>125</v>
      </c>
      <c r="E422" s="303" t="n">
        <v>400</v>
      </c>
      <c r="F422" s="194" t="n">
        <f aca="false">IF(C422=0,F404,0)</f>
        <v>0</v>
      </c>
      <c r="G422" s="213" t="n">
        <f aca="false">IF(C422=0,G404,0)</f>
        <v>0</v>
      </c>
      <c r="H422" s="195" t="n">
        <f aca="false">IF(C422=0,H404,0)</f>
        <v>0</v>
      </c>
      <c r="I422" s="195" t="n">
        <f aca="false">IF(C422=0,I404,0)</f>
        <v>0</v>
      </c>
      <c r="J422" s="195" t="n">
        <f aca="false">IF(C422=0,J404,0)</f>
        <v>0</v>
      </c>
      <c r="K422" s="195" t="n">
        <f aca="false">IF(C422=0,K404,0)</f>
        <v>0</v>
      </c>
      <c r="L422" s="195" t="n">
        <f aca="false">IF(C422=0,L404,0)</f>
        <v>0</v>
      </c>
      <c r="M422" s="195" t="n">
        <f aca="false">IF(C422=0,M404,0)</f>
        <v>0</v>
      </c>
      <c r="N422" s="195" t="n">
        <f aca="false">IF(C422=0,N404,0)</f>
        <v>0</v>
      </c>
      <c r="O422" s="195" t="n">
        <f aca="false">IF(C422=0,O404,0)</f>
        <v>0</v>
      </c>
      <c r="P422" s="195" t="n">
        <f aca="false">IF(C422=0,P404,0)</f>
        <v>0</v>
      </c>
      <c r="Q422" s="213" t="n">
        <f aca="false">IF(C422=0,Q404,0)</f>
        <v>0</v>
      </c>
      <c r="R422" s="266" t="n">
        <f aca="false">IF(C422=0,R404,0)</f>
        <v>0</v>
      </c>
      <c r="S422" s="266" t="n">
        <f aca="false">IF(C422=0,S404,0)</f>
        <v>0</v>
      </c>
      <c r="T422" s="195" t="n">
        <f aca="false">IF(C422=0,T404,0)</f>
        <v>0</v>
      </c>
      <c r="U422" s="195" t="n">
        <f aca="false">IF(C422=0,U404,0)</f>
        <v>0</v>
      </c>
      <c r="V422" s="232" t="n">
        <f aca="false">IF(C422=0,V404,0)</f>
        <v>0</v>
      </c>
      <c r="W422" s="203"/>
      <c r="AF422" s="242" t="n">
        <f aca="false">AH422-AG422</f>
        <v>360</v>
      </c>
      <c r="AG422" s="166" t="n">
        <f aca="false">AG390</f>
        <v>40</v>
      </c>
      <c r="AH422" s="303" t="n">
        <v>400</v>
      </c>
      <c r="AI422" s="194" t="n">
        <f aca="false">IF(AF422=0,AI404,0)</f>
        <v>0</v>
      </c>
      <c r="AJ422" s="213" t="n">
        <f aca="false">IF(AF422=0,AJ404,0)</f>
        <v>0</v>
      </c>
      <c r="AK422" s="195" t="n">
        <f aca="false">IF(AF422=0,AK404,0)</f>
        <v>0</v>
      </c>
      <c r="AL422" s="195" t="n">
        <f aca="false">IF(AF422=0,AL404,0)</f>
        <v>0</v>
      </c>
      <c r="AM422" s="195" t="n">
        <f aca="false">IF(AF422=0,AM404,0)</f>
        <v>0</v>
      </c>
      <c r="AN422" s="195" t="n">
        <f aca="false">IF(AF422=0,AN404,0)</f>
        <v>0</v>
      </c>
      <c r="AO422" s="195" t="n">
        <f aca="false">IF(AF422=0,AO404,0)</f>
        <v>0</v>
      </c>
      <c r="AP422" s="195" t="n">
        <f aca="false">IF(AF422=0,AP404,0)</f>
        <v>0</v>
      </c>
      <c r="AQ422" s="195" t="n">
        <f aca="false">IF(AF422=0,AQ404,0)</f>
        <v>0</v>
      </c>
      <c r="AR422" s="195" t="n">
        <f aca="false">IF(AF422=0,AR404,0)</f>
        <v>0</v>
      </c>
      <c r="AS422" s="195" t="n">
        <f aca="false">IF(AF422=0,AS404,0)</f>
        <v>0</v>
      </c>
      <c r="AT422" s="213" t="n">
        <f aca="false">IF(AF422=0,AT404,0)</f>
        <v>0</v>
      </c>
      <c r="AU422" s="266" t="n">
        <f aca="false">IF(AF422=0,AU404,0)</f>
        <v>0</v>
      </c>
      <c r="AV422" s="266" t="n">
        <f aca="false">IF(AF422=0,AV404,0)</f>
        <v>0</v>
      </c>
      <c r="AW422" s="195" t="n">
        <f aca="false">IF(AF422=0,AW404,0)</f>
        <v>0</v>
      </c>
      <c r="AX422" s="195" t="n">
        <f aca="false">IF(AF422=0,AX404,0)</f>
        <v>0</v>
      </c>
      <c r="AY422" s="232" t="n">
        <f aca="false">IF(AF422=0,AY404,0)</f>
        <v>0</v>
      </c>
      <c r="AZ422" s="203"/>
    </row>
    <row r="423" customFormat="false" ht="14.25" hidden="false" customHeight="true" outlineLevel="0" collapsed="false">
      <c r="C423" s="165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8"/>
      <c r="Q423" s="138"/>
      <c r="R423" s="138"/>
      <c r="S423" s="138"/>
      <c r="T423" s="138"/>
      <c r="U423" s="138"/>
      <c r="V423" s="138"/>
      <c r="W423" s="203"/>
      <c r="AF423" s="165"/>
      <c r="AG423" s="138"/>
      <c r="AH423" s="138"/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203"/>
    </row>
    <row r="424" customFormat="false" ht="14.25" hidden="false" customHeight="true" outlineLevel="0" collapsed="false">
      <c r="C424" s="165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8"/>
      <c r="Q424" s="138"/>
      <c r="R424" s="138"/>
      <c r="S424" s="138"/>
      <c r="T424" s="138"/>
      <c r="U424" s="138"/>
      <c r="V424" s="138"/>
      <c r="W424" s="203"/>
      <c r="AF424" s="165"/>
      <c r="AG424" s="138"/>
      <c r="AH424" s="138"/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203"/>
    </row>
    <row r="425" customFormat="false" ht="14.25" hidden="false" customHeight="true" outlineLevel="0" collapsed="false">
      <c r="C425" s="165"/>
      <c r="D425" s="153" t="s">
        <v>423</v>
      </c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8"/>
      <c r="Q425" s="138"/>
      <c r="R425" s="138"/>
      <c r="S425" s="138"/>
      <c r="T425" s="138"/>
      <c r="U425" s="138"/>
      <c r="V425" s="138"/>
      <c r="W425" s="203"/>
      <c r="AF425" s="165"/>
      <c r="AG425" s="153" t="s">
        <v>423</v>
      </c>
      <c r="AH425" s="138"/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203"/>
    </row>
    <row r="426" customFormat="false" ht="14.25" hidden="false" customHeight="true" outlineLevel="0" collapsed="false">
      <c r="C426" s="165"/>
      <c r="D426" s="153" t="n">
        <f aca="false">IF(D390=0,0,1)</f>
        <v>1</v>
      </c>
      <c r="E426" s="138"/>
      <c r="F426" s="260" t="n">
        <f aca="false">D426</f>
        <v>1</v>
      </c>
      <c r="G426" s="143" t="n">
        <f aca="false">F426</f>
        <v>1</v>
      </c>
      <c r="H426" s="143" t="n">
        <f aca="false">G426</f>
        <v>1</v>
      </c>
      <c r="I426" s="143" t="n">
        <f aca="false">H426</f>
        <v>1</v>
      </c>
      <c r="J426" s="143" t="n">
        <f aca="false">I426</f>
        <v>1</v>
      </c>
      <c r="K426" s="143" t="n">
        <f aca="false">J426</f>
        <v>1</v>
      </c>
      <c r="L426" s="143" t="n">
        <f aca="false">J426</f>
        <v>1</v>
      </c>
      <c r="M426" s="143" t="n">
        <f aca="false">K426</f>
        <v>1</v>
      </c>
      <c r="N426" s="143" t="n">
        <f aca="false">M426</f>
        <v>1</v>
      </c>
      <c r="O426" s="143" t="n">
        <f aca="false">N426</f>
        <v>1</v>
      </c>
      <c r="P426" s="143" t="n">
        <f aca="false">O426</f>
        <v>1</v>
      </c>
      <c r="Q426" s="143" t="n">
        <f aca="false">P426</f>
        <v>1</v>
      </c>
      <c r="R426" s="143" t="n">
        <f aca="false">Q426</f>
        <v>1</v>
      </c>
      <c r="S426" s="143" t="n">
        <f aca="false">R426</f>
        <v>1</v>
      </c>
      <c r="T426" s="143" t="n">
        <f aca="false">S426</f>
        <v>1</v>
      </c>
      <c r="U426" s="143" t="n">
        <f aca="false">T426</f>
        <v>1</v>
      </c>
      <c r="V426" s="144" t="n">
        <f aca="false">U426</f>
        <v>1</v>
      </c>
      <c r="W426" s="203"/>
      <c r="AF426" s="165"/>
      <c r="AG426" s="153" t="n">
        <f aca="false">IF(AG390=0,0,1)</f>
        <v>1</v>
      </c>
      <c r="AH426" s="138"/>
      <c r="AI426" s="260" t="n">
        <f aca="false">AG426</f>
        <v>1</v>
      </c>
      <c r="AJ426" s="143" t="n">
        <f aca="false">AI426</f>
        <v>1</v>
      </c>
      <c r="AK426" s="143" t="n">
        <f aca="false">AJ426</f>
        <v>1</v>
      </c>
      <c r="AL426" s="143" t="n">
        <f aca="false">AK426</f>
        <v>1</v>
      </c>
      <c r="AM426" s="143" t="n">
        <f aca="false">AL426</f>
        <v>1</v>
      </c>
      <c r="AN426" s="143" t="n">
        <f aca="false">AM426</f>
        <v>1</v>
      </c>
      <c r="AO426" s="143" t="n">
        <f aca="false">AM426</f>
        <v>1</v>
      </c>
      <c r="AP426" s="143" t="n">
        <f aca="false">AN426</f>
        <v>1</v>
      </c>
      <c r="AQ426" s="143" t="n">
        <f aca="false">AP426</f>
        <v>1</v>
      </c>
      <c r="AR426" s="143" t="n">
        <f aca="false">AQ426</f>
        <v>1</v>
      </c>
      <c r="AS426" s="143" t="n">
        <f aca="false">AR426</f>
        <v>1</v>
      </c>
      <c r="AT426" s="143" t="n">
        <f aca="false">AS426</f>
        <v>1</v>
      </c>
      <c r="AU426" s="143" t="n">
        <f aca="false">AT426</f>
        <v>1</v>
      </c>
      <c r="AV426" s="143" t="n">
        <f aca="false">AU426</f>
        <v>1</v>
      </c>
      <c r="AW426" s="143" t="n">
        <f aca="false">AV426</f>
        <v>1</v>
      </c>
      <c r="AX426" s="143" t="n">
        <f aca="false">AW426</f>
        <v>1</v>
      </c>
      <c r="AY426" s="144" t="n">
        <f aca="false">AX426</f>
        <v>1</v>
      </c>
      <c r="AZ426" s="203"/>
    </row>
    <row r="427" customFormat="false" ht="14.25" hidden="false" customHeight="true" outlineLevel="0" collapsed="false">
      <c r="C427" s="165"/>
      <c r="D427" s="138"/>
      <c r="E427" s="138"/>
      <c r="F427" s="183" t="s">
        <v>425</v>
      </c>
      <c r="G427" s="154" t="s">
        <v>426</v>
      </c>
      <c r="H427" s="154" t="s">
        <v>427</v>
      </c>
      <c r="I427" s="154" t="s">
        <v>428</v>
      </c>
      <c r="J427" s="153" t="s">
        <v>429</v>
      </c>
      <c r="K427" s="153" t="s">
        <v>430</v>
      </c>
      <c r="L427" s="154" t="s">
        <v>431</v>
      </c>
      <c r="M427" s="154" t="s">
        <v>432</v>
      </c>
      <c r="N427" s="154" t="s">
        <v>433</v>
      </c>
      <c r="O427" s="154" t="s">
        <v>434</v>
      </c>
      <c r="P427" s="154" t="s">
        <v>435</v>
      </c>
      <c r="Q427" s="154" t="s">
        <v>436</v>
      </c>
      <c r="R427" s="154" t="s">
        <v>437</v>
      </c>
      <c r="S427" s="154" t="s">
        <v>438</v>
      </c>
      <c r="T427" s="154" t="s">
        <v>439</v>
      </c>
      <c r="U427" s="154" t="s">
        <v>440</v>
      </c>
      <c r="V427" s="154" t="s">
        <v>441</v>
      </c>
      <c r="W427" s="203"/>
      <c r="AF427" s="165"/>
      <c r="AG427" s="138"/>
      <c r="AH427" s="138"/>
      <c r="AI427" s="183" t="s">
        <v>425</v>
      </c>
      <c r="AJ427" s="154" t="s">
        <v>426</v>
      </c>
      <c r="AK427" s="154" t="s">
        <v>427</v>
      </c>
      <c r="AL427" s="154" t="s">
        <v>428</v>
      </c>
      <c r="AM427" s="153" t="s">
        <v>429</v>
      </c>
      <c r="AN427" s="153" t="s">
        <v>430</v>
      </c>
      <c r="AO427" s="154" t="s">
        <v>431</v>
      </c>
      <c r="AP427" s="154" t="s">
        <v>432</v>
      </c>
      <c r="AQ427" s="154" t="s">
        <v>433</v>
      </c>
      <c r="AR427" s="154" t="s">
        <v>434</v>
      </c>
      <c r="AS427" s="154" t="s">
        <v>435</v>
      </c>
      <c r="AT427" s="154" t="s">
        <v>436</v>
      </c>
      <c r="AU427" s="154" t="s">
        <v>437</v>
      </c>
      <c r="AV427" s="154" t="s">
        <v>438</v>
      </c>
      <c r="AW427" s="154" t="s">
        <v>439</v>
      </c>
      <c r="AX427" s="154" t="s">
        <v>440</v>
      </c>
      <c r="AY427" s="154" t="s">
        <v>441</v>
      </c>
      <c r="AZ427" s="203"/>
    </row>
    <row r="428" customFormat="false" ht="14.25" hidden="false" customHeight="true" outlineLevel="0" collapsed="false">
      <c r="C428" s="165"/>
      <c r="D428" s="138"/>
      <c r="E428" s="138"/>
      <c r="F428" s="331" t="s">
        <v>263</v>
      </c>
      <c r="G428" s="290" t="s">
        <v>263</v>
      </c>
      <c r="H428" s="290" t="s">
        <v>263</v>
      </c>
      <c r="I428" s="290" t="s">
        <v>263</v>
      </c>
      <c r="J428" s="290" t="s">
        <v>263</v>
      </c>
      <c r="K428" s="290" t="s">
        <v>263</v>
      </c>
      <c r="L428" s="243" t="s">
        <v>263</v>
      </c>
      <c r="M428" s="243" t="s">
        <v>401</v>
      </c>
      <c r="N428" s="243" t="s">
        <v>401</v>
      </c>
      <c r="O428" s="290" t="s">
        <v>41</v>
      </c>
      <c r="P428" s="243" t="s">
        <v>41</v>
      </c>
      <c r="Q428" s="243" t="s">
        <v>41</v>
      </c>
      <c r="R428" s="243" t="s">
        <v>41</v>
      </c>
      <c r="S428" s="243" t="s">
        <v>41</v>
      </c>
      <c r="T428" s="243" t="s">
        <v>263</v>
      </c>
      <c r="U428" s="243" t="s">
        <v>263</v>
      </c>
      <c r="V428" s="243" t="s">
        <v>263</v>
      </c>
      <c r="W428" s="203"/>
      <c r="AF428" s="165"/>
      <c r="AG428" s="138"/>
      <c r="AH428" s="138"/>
      <c r="AI428" s="331" t="s">
        <v>263</v>
      </c>
      <c r="AJ428" s="290" t="s">
        <v>263</v>
      </c>
      <c r="AK428" s="290" t="s">
        <v>263</v>
      </c>
      <c r="AL428" s="290" t="s">
        <v>263</v>
      </c>
      <c r="AM428" s="290" t="s">
        <v>263</v>
      </c>
      <c r="AN428" s="290" t="s">
        <v>263</v>
      </c>
      <c r="AO428" s="243" t="s">
        <v>263</v>
      </c>
      <c r="AP428" s="243" t="s">
        <v>401</v>
      </c>
      <c r="AQ428" s="243" t="s">
        <v>401</v>
      </c>
      <c r="AR428" s="290" t="s">
        <v>41</v>
      </c>
      <c r="AS428" s="243" t="s">
        <v>41</v>
      </c>
      <c r="AT428" s="243" t="s">
        <v>41</v>
      </c>
      <c r="AU428" s="243" t="s">
        <v>41</v>
      </c>
      <c r="AV428" s="243" t="s">
        <v>41</v>
      </c>
      <c r="AW428" s="243" t="s">
        <v>263</v>
      </c>
      <c r="AX428" s="243" t="s">
        <v>263</v>
      </c>
      <c r="AY428" s="243" t="s">
        <v>263</v>
      </c>
      <c r="AZ428" s="203"/>
    </row>
    <row r="429" customFormat="false" ht="14.25" hidden="false" customHeight="true" outlineLevel="0" collapsed="false">
      <c r="C429" s="165"/>
      <c r="D429" s="138"/>
      <c r="E429" s="138"/>
      <c r="F429" s="333"/>
      <c r="G429" s="334" t="n">
        <v>9</v>
      </c>
      <c r="H429" s="334" t="n">
        <v>9</v>
      </c>
      <c r="I429" s="334" t="n">
        <v>9</v>
      </c>
      <c r="J429" s="334" t="n">
        <v>8</v>
      </c>
      <c r="K429" s="334"/>
      <c r="L429" s="334" t="n">
        <v>4</v>
      </c>
      <c r="M429" s="334" t="n">
        <v>38</v>
      </c>
      <c r="N429" s="334" t="n">
        <v>26</v>
      </c>
      <c r="O429" s="334" t="n">
        <v>20</v>
      </c>
      <c r="P429" s="334"/>
      <c r="Q429" s="334"/>
      <c r="R429" s="334" t="n">
        <v>14</v>
      </c>
      <c r="S429" s="334"/>
      <c r="T429" s="334"/>
      <c r="U429" s="334" t="n">
        <v>4</v>
      </c>
      <c r="V429" s="334" t="n">
        <v>4</v>
      </c>
      <c r="W429" s="203"/>
      <c r="AF429" s="165"/>
      <c r="AG429" s="138"/>
      <c r="AH429" s="138"/>
      <c r="AI429" s="333"/>
      <c r="AJ429" s="334" t="n">
        <v>8</v>
      </c>
      <c r="AK429" s="334" t="n">
        <v>8</v>
      </c>
      <c r="AL429" s="334" t="n">
        <v>8</v>
      </c>
      <c r="AM429" s="334"/>
      <c r="AN429" s="334" t="n">
        <v>6</v>
      </c>
      <c r="AO429" s="334" t="n">
        <v>4</v>
      </c>
      <c r="AP429" s="334" t="n">
        <v>24</v>
      </c>
      <c r="AQ429" s="334" t="n">
        <v>18</v>
      </c>
      <c r="AR429" s="334" t="n">
        <v>14</v>
      </c>
      <c r="AS429" s="334"/>
      <c r="AT429" s="334"/>
      <c r="AU429" s="334" t="n">
        <v>14</v>
      </c>
      <c r="AV429" s="334"/>
      <c r="AW429" s="334"/>
      <c r="AX429" s="334" t="n">
        <v>4</v>
      </c>
      <c r="AY429" s="334" t="n">
        <v>2</v>
      </c>
      <c r="AZ429" s="203"/>
    </row>
    <row r="430" customFormat="false" ht="14.25" hidden="false" customHeight="true" outlineLevel="0" collapsed="false">
      <c r="C430" s="165"/>
      <c r="D430" s="138"/>
      <c r="E430" s="138"/>
      <c r="F430" s="336" t="n">
        <f aca="false">F429*F426</f>
        <v>0</v>
      </c>
      <c r="G430" s="337" t="n">
        <f aca="false">G429*G426</f>
        <v>9</v>
      </c>
      <c r="H430" s="337" t="n">
        <f aca="false">H429*H426</f>
        <v>9</v>
      </c>
      <c r="I430" s="337" t="n">
        <f aca="false">I429*I426</f>
        <v>9</v>
      </c>
      <c r="J430" s="337" t="n">
        <f aca="false">J429*J426</f>
        <v>8</v>
      </c>
      <c r="K430" s="337" t="n">
        <f aca="false">K429*K426</f>
        <v>0</v>
      </c>
      <c r="L430" s="337" t="n">
        <f aca="false">L429*L426</f>
        <v>4</v>
      </c>
      <c r="M430" s="337" t="n">
        <f aca="false">M429*M426</f>
        <v>38</v>
      </c>
      <c r="N430" s="337" t="n">
        <f aca="false">N429*N426</f>
        <v>26</v>
      </c>
      <c r="O430" s="337" t="n">
        <f aca="false">O429*O426</f>
        <v>20</v>
      </c>
      <c r="P430" s="337" t="n">
        <f aca="false">P429*P426</f>
        <v>0</v>
      </c>
      <c r="Q430" s="337" t="n">
        <f aca="false">Q429*Q426</f>
        <v>0</v>
      </c>
      <c r="R430" s="337" t="n">
        <f aca="false">R429*R426</f>
        <v>14</v>
      </c>
      <c r="S430" s="337" t="n">
        <f aca="false">S429*S426</f>
        <v>0</v>
      </c>
      <c r="T430" s="337" t="n">
        <f aca="false">T429*T426</f>
        <v>0</v>
      </c>
      <c r="U430" s="337" t="n">
        <f aca="false">U429*U426</f>
        <v>4</v>
      </c>
      <c r="V430" s="338" t="n">
        <f aca="false">V429*V426</f>
        <v>4</v>
      </c>
      <c r="W430" s="203"/>
      <c r="AF430" s="165"/>
      <c r="AG430" s="138"/>
      <c r="AH430" s="138"/>
      <c r="AI430" s="336" t="n">
        <f aca="false">AI429*AI426</f>
        <v>0</v>
      </c>
      <c r="AJ430" s="337" t="n">
        <f aca="false">AJ429*AJ426</f>
        <v>8</v>
      </c>
      <c r="AK430" s="337" t="n">
        <f aca="false">AK429*AK426</f>
        <v>8</v>
      </c>
      <c r="AL430" s="337" t="n">
        <f aca="false">AL429*AL426</f>
        <v>8</v>
      </c>
      <c r="AM430" s="337" t="n">
        <f aca="false">AM429*AM426</f>
        <v>0</v>
      </c>
      <c r="AN430" s="337" t="n">
        <f aca="false">AN429*AN426</f>
        <v>6</v>
      </c>
      <c r="AO430" s="337" t="n">
        <f aca="false">AO429*AO426</f>
        <v>4</v>
      </c>
      <c r="AP430" s="337" t="n">
        <f aca="false">AP429*AP426</f>
        <v>24</v>
      </c>
      <c r="AQ430" s="337" t="n">
        <f aca="false">AQ429*AQ426</f>
        <v>18</v>
      </c>
      <c r="AR430" s="337" t="n">
        <f aca="false">AR429*AR426</f>
        <v>14</v>
      </c>
      <c r="AS430" s="337" t="n">
        <f aca="false">AS429*AS426</f>
        <v>0</v>
      </c>
      <c r="AT430" s="337" t="n">
        <f aca="false">AT429*AT426</f>
        <v>0</v>
      </c>
      <c r="AU430" s="337" t="n">
        <f aca="false">AU429*AU426</f>
        <v>14</v>
      </c>
      <c r="AV430" s="337" t="n">
        <f aca="false">AV429*AV426</f>
        <v>0</v>
      </c>
      <c r="AW430" s="337" t="n">
        <f aca="false">AW429*AW426</f>
        <v>0</v>
      </c>
      <c r="AX430" s="337" t="n">
        <f aca="false">AX429*AX426</f>
        <v>4</v>
      </c>
      <c r="AY430" s="338" t="n">
        <f aca="false">AY429*AY426</f>
        <v>2</v>
      </c>
      <c r="AZ430" s="203"/>
    </row>
    <row r="431" customFormat="false" ht="14.25" hidden="false" customHeight="true" outlineLevel="0" collapsed="false">
      <c r="C431" s="165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203"/>
      <c r="AF431" s="165"/>
      <c r="AG431" s="138"/>
      <c r="AH431" s="138"/>
      <c r="AI431" s="138"/>
      <c r="AJ431" s="138"/>
      <c r="AK431" s="138"/>
      <c r="AL431" s="138"/>
      <c r="AM431" s="138"/>
      <c r="AN431" s="138"/>
      <c r="AO431" s="138"/>
      <c r="AP431" s="138"/>
      <c r="AQ431" s="138"/>
      <c r="AR431" s="138"/>
      <c r="AS431" s="138"/>
      <c r="AT431" s="138"/>
      <c r="AU431" s="138"/>
      <c r="AV431" s="138"/>
      <c r="AW431" s="138"/>
      <c r="AX431" s="138"/>
      <c r="AY431" s="138"/>
      <c r="AZ431" s="203"/>
    </row>
    <row r="432" customFormat="false" ht="14.25" hidden="false" customHeight="true" outlineLevel="0" collapsed="false">
      <c r="C432" s="165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203"/>
      <c r="AF432" s="165"/>
      <c r="AG432" s="138"/>
      <c r="AH432" s="138"/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203"/>
    </row>
    <row r="433" customFormat="false" ht="14.25" hidden="false" customHeight="true" outlineLevel="0" collapsed="false">
      <c r="C433" s="165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8"/>
      <c r="Q433" s="138"/>
      <c r="R433" s="138"/>
      <c r="S433" s="138"/>
      <c r="T433" s="138"/>
      <c r="U433" s="138"/>
      <c r="V433" s="138"/>
      <c r="W433" s="203"/>
      <c r="AF433" s="165"/>
      <c r="AG433" s="138"/>
      <c r="AH433" s="138"/>
      <c r="AI433" s="138"/>
      <c r="AJ433" s="138"/>
      <c r="AK433" s="138"/>
      <c r="AL433" s="138"/>
      <c r="AM433" s="138"/>
      <c r="AN433" s="138"/>
      <c r="AO433" s="138"/>
      <c r="AP433" s="13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203"/>
    </row>
    <row r="434" customFormat="false" ht="14.25" hidden="false" customHeight="true" outlineLevel="0" collapsed="false">
      <c r="C434" s="167"/>
      <c r="D434" s="168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  <c r="P434" s="168"/>
      <c r="Q434" s="168"/>
      <c r="R434" s="168"/>
      <c r="S434" s="168"/>
      <c r="T434" s="168"/>
      <c r="U434" s="168"/>
      <c r="V434" s="168"/>
      <c r="W434" s="206"/>
      <c r="AF434" s="167"/>
      <c r="AG434" s="168"/>
      <c r="AH434" s="168"/>
      <c r="AI434" s="168"/>
      <c r="AJ434" s="168"/>
      <c r="AK434" s="168"/>
      <c r="AL434" s="168"/>
      <c r="AM434" s="168"/>
      <c r="AN434" s="168"/>
      <c r="AO434" s="168"/>
      <c r="AP434" s="168"/>
      <c r="AQ434" s="168"/>
      <c r="AR434" s="168"/>
      <c r="AS434" s="168"/>
      <c r="AT434" s="168"/>
      <c r="AU434" s="168"/>
      <c r="AV434" s="168"/>
      <c r="AW434" s="168"/>
      <c r="AX434" s="168"/>
      <c r="AY434" s="168"/>
      <c r="AZ434" s="206"/>
    </row>
    <row r="438" customFormat="false" ht="14.25" hidden="false" customHeight="true" outlineLevel="0" collapsed="false">
      <c r="D438" s="173" t="s">
        <v>488</v>
      </c>
      <c r="E438" s="174"/>
      <c r="F438" s="174"/>
      <c r="G438" s="174"/>
      <c r="H438" s="174"/>
      <c r="I438" s="174"/>
      <c r="J438" s="174"/>
      <c r="K438" s="174"/>
      <c r="L438" s="174"/>
      <c r="M438" s="174"/>
      <c r="N438" s="174"/>
      <c r="O438" s="174"/>
      <c r="P438" s="174"/>
      <c r="Q438" s="174"/>
      <c r="R438" s="174"/>
      <c r="S438" s="174"/>
      <c r="T438" s="174"/>
      <c r="U438" s="174"/>
      <c r="V438" s="174"/>
      <c r="W438" s="175"/>
      <c r="DA438" s="358" t="n">
        <v>1</v>
      </c>
      <c r="DB438" s="358" t="n">
        <v>39141</v>
      </c>
    </row>
    <row r="439" customFormat="false" ht="14.25" hidden="false" customHeight="true" outlineLevel="0" collapsed="false">
      <c r="D439" s="343"/>
      <c r="E439" s="344"/>
      <c r="F439" s="344"/>
      <c r="G439" s="344"/>
      <c r="H439" s="344"/>
      <c r="I439" s="344"/>
      <c r="J439" s="344"/>
      <c r="K439" s="344"/>
      <c r="L439" s="344"/>
      <c r="M439" s="344"/>
      <c r="N439" s="344"/>
      <c r="O439" s="344"/>
      <c r="P439" s="344"/>
      <c r="Q439" s="344"/>
      <c r="R439" s="344"/>
      <c r="S439" s="344"/>
      <c r="T439" s="344"/>
      <c r="U439" s="344"/>
      <c r="V439" s="344"/>
      <c r="W439" s="345"/>
    </row>
    <row r="440" customFormat="false" ht="14.25" hidden="false" customHeight="true" outlineLevel="0" collapsed="false">
      <c r="D440" s="165"/>
      <c r="E440" s="302" t="s">
        <v>369</v>
      </c>
      <c r="F440" s="260" t="s">
        <v>382</v>
      </c>
      <c r="G440" s="143" t="s">
        <v>383</v>
      </c>
      <c r="H440" s="144" t="s">
        <v>384</v>
      </c>
      <c r="I440" s="144" t="s">
        <v>385</v>
      </c>
      <c r="J440" s="143" t="s">
        <v>386</v>
      </c>
      <c r="K440" s="143" t="s">
        <v>387</v>
      </c>
      <c r="L440" s="143" t="s">
        <v>388</v>
      </c>
      <c r="M440" s="143" t="s">
        <v>389</v>
      </c>
      <c r="N440" s="143" t="s">
        <v>390</v>
      </c>
      <c r="O440" s="143" t="s">
        <v>391</v>
      </c>
      <c r="P440" s="144" t="s">
        <v>392</v>
      </c>
      <c r="Q440" s="144" t="s">
        <v>393</v>
      </c>
      <c r="R440" s="144" t="s">
        <v>404</v>
      </c>
      <c r="S440" s="144" t="s">
        <v>405</v>
      </c>
      <c r="T440" s="144" t="s">
        <v>396</v>
      </c>
      <c r="U440" s="143" t="s">
        <v>397</v>
      </c>
      <c r="V440" s="219" t="s">
        <v>398</v>
      </c>
      <c r="W440" s="203"/>
    </row>
    <row r="441" customFormat="false" ht="14.25" hidden="false" customHeight="true" outlineLevel="0" collapsed="false">
      <c r="D441" s="165"/>
      <c r="E441" s="303"/>
      <c r="F441" s="331" t="s">
        <v>263</v>
      </c>
      <c r="G441" s="290" t="s">
        <v>263</v>
      </c>
      <c r="H441" s="290" t="s">
        <v>263</v>
      </c>
      <c r="I441" s="243" t="s">
        <v>263</v>
      </c>
      <c r="J441" s="290" t="s">
        <v>263</v>
      </c>
      <c r="K441" s="290" t="s">
        <v>263</v>
      </c>
      <c r="L441" s="290" t="s">
        <v>263</v>
      </c>
      <c r="M441" s="290" t="s">
        <v>41</v>
      </c>
      <c r="N441" s="290" t="s">
        <v>41</v>
      </c>
      <c r="O441" s="290" t="s">
        <v>263</v>
      </c>
      <c r="P441" s="290" t="s">
        <v>263</v>
      </c>
      <c r="Q441" s="290" t="s">
        <v>41</v>
      </c>
      <c r="R441" s="290" t="s">
        <v>401</v>
      </c>
      <c r="S441" s="290" t="s">
        <v>401</v>
      </c>
      <c r="T441" s="290" t="s">
        <v>41</v>
      </c>
      <c r="U441" s="290" t="s">
        <v>57</v>
      </c>
      <c r="V441" s="346" t="s">
        <v>263</v>
      </c>
      <c r="W441" s="203"/>
    </row>
    <row r="442" customFormat="false" ht="14.25" hidden="false" customHeight="true" outlineLevel="0" collapsed="false">
      <c r="D442" s="165"/>
      <c r="E442" s="347" t="n">
        <v>15</v>
      </c>
      <c r="F442" s="348" t="n">
        <f aca="false">X219+F294+AI294+F351+AI351+F408+AI408</f>
        <v>0</v>
      </c>
      <c r="G442" s="349" t="n">
        <f aca="false">Y219+G294+AJ294+G351+AJ351+G408+AJ408</f>
        <v>0</v>
      </c>
      <c r="H442" s="349" t="n">
        <f aca="false">Z219+H294+AK294+H351+AK351+H408+AK408</f>
        <v>0</v>
      </c>
      <c r="I442" s="349" t="n">
        <f aca="false">AA219+I294+AL294+I351+AL351+I408+AL408</f>
        <v>0</v>
      </c>
      <c r="J442" s="349" t="n">
        <f aca="false">AB219+J294+AM294+J351+AM351+J408+AM408</f>
        <v>0</v>
      </c>
      <c r="K442" s="349" t="n">
        <f aca="false">AC219+K294+AN294+K351+AN351+K408+AN408</f>
        <v>0</v>
      </c>
      <c r="L442" s="349" t="n">
        <f aca="false">AD219+L294+AO294+L351+AO351+L408+AO408</f>
        <v>0</v>
      </c>
      <c r="M442" s="349" t="n">
        <f aca="false">AE219+M294+AP294+M351+AP351+M408+AP408</f>
        <v>0</v>
      </c>
      <c r="N442" s="349" t="n">
        <f aca="false">AF219+N294+AQ294+N351+AQ351+N408+AQ408</f>
        <v>0</v>
      </c>
      <c r="O442" s="349" t="n">
        <f aca="false">AG219+O294+AR294+O351+AR351+O408+AR408</f>
        <v>0</v>
      </c>
      <c r="P442" s="349" t="n">
        <f aca="false">AH219+P294+AS294+P351+AS351+P408+AS408</f>
        <v>0</v>
      </c>
      <c r="Q442" s="349" t="n">
        <f aca="false">AI219+Q294+AT294+Q351+AT351+Q408+AT408</f>
        <v>0</v>
      </c>
      <c r="R442" s="359" t="n">
        <f aca="false">AJ219+R294+AU294+R351+AU351+R408+AU408</f>
        <v>0</v>
      </c>
      <c r="S442" s="350" t="n">
        <f aca="false">AK219+S294+AV294+S351+AV351+S408+AV408</f>
        <v>0</v>
      </c>
      <c r="T442" s="349" t="n">
        <f aca="false">AL219+T294+AW294+T351+AW351+T408+AW408</f>
        <v>0</v>
      </c>
      <c r="U442" s="349" t="n">
        <f aca="false">AM219+U294+AX294+U351+AX351+U408+AX408</f>
        <v>0</v>
      </c>
      <c r="V442" s="351" t="n">
        <f aca="false">AN219+V294+AY294+V351+AY351+V408+AY408</f>
        <v>0</v>
      </c>
      <c r="W442" s="203"/>
    </row>
    <row r="443" customFormat="false" ht="14.25" hidden="false" customHeight="true" outlineLevel="0" collapsed="false">
      <c r="D443" s="165"/>
      <c r="E443" s="352" t="n">
        <v>20</v>
      </c>
      <c r="F443" s="185" t="n">
        <f aca="false">X220+F295+AI295+F352+AI352+F409+AI409</f>
        <v>0</v>
      </c>
      <c r="G443" s="186" t="n">
        <f aca="false">Y220+G295+AJ295+G352+AJ352+G409+AJ409</f>
        <v>0</v>
      </c>
      <c r="H443" s="186" t="n">
        <f aca="false">Z220+H295+AK295+H352+AK352+H409+AK409</f>
        <v>0</v>
      </c>
      <c r="I443" s="186" t="n">
        <f aca="false">AA220+I295+AL295+I352+AL352+I409+AL409</f>
        <v>0</v>
      </c>
      <c r="J443" s="186" t="n">
        <f aca="false">AB220+J295+AM295+J352+AM352+J409+AM409</f>
        <v>0</v>
      </c>
      <c r="K443" s="186" t="n">
        <f aca="false">AC220+K295+AN295+K352+AN352+K409+AN409</f>
        <v>0</v>
      </c>
      <c r="L443" s="186" t="n">
        <f aca="false">AD220+L295+AO295+L352+AO352+L409+AO409</f>
        <v>0</v>
      </c>
      <c r="M443" s="186" t="n">
        <f aca="false">AE220+M295+AP295+M352+AP352+M409+AP409</f>
        <v>0</v>
      </c>
      <c r="N443" s="186" t="n">
        <f aca="false">AF220+N295+AQ295+N352+AQ352+N409+AQ409</f>
        <v>0</v>
      </c>
      <c r="O443" s="186" t="n">
        <f aca="false">AG220+O295+AR295+O352+AR352+O409+AR409</f>
        <v>0</v>
      </c>
      <c r="P443" s="186" t="n">
        <f aca="false">AH220+P295+AS295+P352+AS352+P409+AS409</f>
        <v>0</v>
      </c>
      <c r="Q443" s="186" t="n">
        <f aca="false">AI220+Q295+AT295+Q352+AT352+Q409+AT409</f>
        <v>0</v>
      </c>
      <c r="R443" s="187" t="n">
        <f aca="false">AJ220+R295+AU295+R352+AU352+R409+AU409</f>
        <v>0</v>
      </c>
      <c r="S443" s="264" t="n">
        <f aca="false">AK220+S295+AV295+S352+AV352+S409+AV409</f>
        <v>0</v>
      </c>
      <c r="T443" s="186" t="n">
        <f aca="false">AL220+T295+AW295+T352+AW352+T409+AW409</f>
        <v>0</v>
      </c>
      <c r="U443" s="186" t="n">
        <f aca="false">AM220+U295+AX295+U352+AX352+U409+AX409</f>
        <v>0</v>
      </c>
      <c r="V443" s="224" t="n">
        <f aca="false">AN220+V295+AY295+V352+AY352+V409+AY409</f>
        <v>0</v>
      </c>
      <c r="W443" s="203"/>
    </row>
    <row r="444" customFormat="false" ht="14.25" hidden="false" customHeight="true" outlineLevel="0" collapsed="false">
      <c r="D444" s="165"/>
      <c r="E444" s="352" t="n">
        <v>25</v>
      </c>
      <c r="F444" s="185" t="n">
        <f aca="false">X221+F296+AI296+F353+AI353+F410+AI410</f>
        <v>0</v>
      </c>
      <c r="G444" s="186" t="n">
        <f aca="false">Y221+G296+AJ296+G353+AJ353+G410+AJ410</f>
        <v>0</v>
      </c>
      <c r="H444" s="186" t="n">
        <f aca="false">Z221+H296+AK296+H353+AK353+H410+AK410</f>
        <v>0</v>
      </c>
      <c r="I444" s="186" t="n">
        <f aca="false">AA221+I296+AL296+I353+AL353+I410+AL410</f>
        <v>0</v>
      </c>
      <c r="J444" s="186" t="n">
        <f aca="false">AB221+J296+AM296+J353+AM353+J410+AM410</f>
        <v>0</v>
      </c>
      <c r="K444" s="186" t="n">
        <f aca="false">AC221+K296+AN296+K353+AN353+K410+AN410</f>
        <v>0</v>
      </c>
      <c r="L444" s="186" t="n">
        <f aca="false">AD221+L296+AO296+L353+AO353+L410+AO410</f>
        <v>0</v>
      </c>
      <c r="M444" s="186" t="n">
        <f aca="false">AE221+M296+AP296+M353+AP353+M410+AP410</f>
        <v>0</v>
      </c>
      <c r="N444" s="186" t="n">
        <f aca="false">AF221+N296+AQ296+N353+AQ353+N410+AQ410</f>
        <v>0</v>
      </c>
      <c r="O444" s="186" t="n">
        <f aca="false">AG221+O296+AR296+O353+AR353+O410+AR410</f>
        <v>0</v>
      </c>
      <c r="P444" s="186" t="n">
        <f aca="false">AH221+P296+AS296+P353+AS353+P410+AS410</f>
        <v>0</v>
      </c>
      <c r="Q444" s="186" t="n">
        <f aca="false">AI221+Q296+AT296+Q353+AT353+Q410+AT410</f>
        <v>0</v>
      </c>
      <c r="R444" s="187" t="n">
        <f aca="false">AJ221+R296+AU296+R353+AU353+R410+AU410</f>
        <v>0</v>
      </c>
      <c r="S444" s="264" t="n">
        <f aca="false">AK221+S296+AV296+S353+AV353+S410+AV410</f>
        <v>0</v>
      </c>
      <c r="T444" s="186" t="n">
        <f aca="false">AL221+T296+AW296+T353+AW353+T410+AW410</f>
        <v>0</v>
      </c>
      <c r="U444" s="186" t="n">
        <f aca="false">AM221+U296+AX296+U353+AX353+U410+AX410</f>
        <v>0</v>
      </c>
      <c r="V444" s="224" t="n">
        <f aca="false">AN221+V296+AY296+V353+AY353+V410+AY410</f>
        <v>0</v>
      </c>
      <c r="W444" s="203"/>
    </row>
    <row r="445" customFormat="false" ht="14.25" hidden="false" customHeight="true" outlineLevel="0" collapsed="false">
      <c r="D445" s="165"/>
      <c r="E445" s="352" t="n">
        <v>32</v>
      </c>
      <c r="F445" s="185" t="n">
        <f aca="false">X222+F297+AI297+F354+AI354+F411+AI411</f>
        <v>0</v>
      </c>
      <c r="G445" s="186" t="n">
        <f aca="false">Y222+G297+AJ297+G354+AJ354+G411+AJ411</f>
        <v>0</v>
      </c>
      <c r="H445" s="186" t="n">
        <f aca="false">Z222+H297+AK297+H354+AK354+H411+AK411</f>
        <v>0</v>
      </c>
      <c r="I445" s="186" t="n">
        <f aca="false">AA222+I297+AL297+I354+AL354+I411+AL411</f>
        <v>0</v>
      </c>
      <c r="J445" s="186" t="n">
        <f aca="false">AB222+J297+AM297+J354+AM354+J411+AM411</f>
        <v>0</v>
      </c>
      <c r="K445" s="186" t="n">
        <f aca="false">AC222+K297+AN297+K354+AN354+K411+AN411</f>
        <v>0</v>
      </c>
      <c r="L445" s="186" t="n">
        <f aca="false">AD222+L297+AO297+L354+AO354+L411+AO411</f>
        <v>0</v>
      </c>
      <c r="M445" s="186" t="n">
        <f aca="false">AE222+M297+AP297+M354+AP354+M411+AP411</f>
        <v>0</v>
      </c>
      <c r="N445" s="186" t="n">
        <f aca="false">AF222+N297+AQ297+N354+AQ354+N411+AQ411</f>
        <v>0</v>
      </c>
      <c r="O445" s="186" t="n">
        <f aca="false">AG222+O297+AR297+O354+AR354+O411+AR411</f>
        <v>0</v>
      </c>
      <c r="P445" s="186" t="n">
        <f aca="false">AH222+P297+AS297+P354+AS354+P411+AS411</f>
        <v>0</v>
      </c>
      <c r="Q445" s="186" t="n">
        <f aca="false">AI222+Q297+AT297+Q354+AT354+Q411+AT411</f>
        <v>0</v>
      </c>
      <c r="R445" s="187" t="n">
        <f aca="false">AJ222+R297+AU297+R354+AU354+R411+AU411</f>
        <v>0</v>
      </c>
      <c r="S445" s="264" t="n">
        <f aca="false">AK222+S297+AV297+S354+AV354+S411+AV411</f>
        <v>0</v>
      </c>
      <c r="T445" s="186" t="n">
        <f aca="false">AL222+T297+AW297+T354+AW354+T411+AW411</f>
        <v>0</v>
      </c>
      <c r="U445" s="186" t="n">
        <f aca="false">AM222+U297+AX297+U354+AX354+U411+AX411</f>
        <v>0</v>
      </c>
      <c r="V445" s="224" t="n">
        <f aca="false">AN222+V297+AY297+V354+AY354+V411+AY411</f>
        <v>0</v>
      </c>
      <c r="W445" s="203"/>
    </row>
    <row r="446" customFormat="false" ht="14.25" hidden="false" customHeight="true" outlineLevel="0" collapsed="false">
      <c r="D446" s="165"/>
      <c r="E446" s="352" t="n">
        <v>40</v>
      </c>
      <c r="F446" s="185" t="n">
        <f aca="false">X223+F298+AI298+F355+AI355+F412+AI412</f>
        <v>9</v>
      </c>
      <c r="G446" s="186" t="n">
        <f aca="false">Y223+G298+AJ298+G355+AJ355+G412+AJ412</f>
        <v>0</v>
      </c>
      <c r="H446" s="186" t="n">
        <f aca="false">Z223+H298+AK298+H355+AK355+H412+AK412</f>
        <v>0</v>
      </c>
      <c r="I446" s="186" t="n">
        <f aca="false">AA223+I298+AL298+I355+AL355+I412+AL412</f>
        <v>2</v>
      </c>
      <c r="J446" s="186" t="n">
        <f aca="false">AB223+J298+AM298+J355+AM355+J412+AM412</f>
        <v>4</v>
      </c>
      <c r="K446" s="186" t="n">
        <f aca="false">AC223+K298+AN298+K355+AN355+K412+AN412</f>
        <v>0</v>
      </c>
      <c r="L446" s="186" t="n">
        <f aca="false">AD223+L298+AO298+L355+AO355+L412+AO412</f>
        <v>0</v>
      </c>
      <c r="M446" s="186" t="n">
        <f aca="false">AE223+M298+AP298+M355+AP355+M412+AP412</f>
        <v>15</v>
      </c>
      <c r="N446" s="186" t="n">
        <f aca="false">AF223+N298+AQ298+N355+AQ355+N412+AQ412</f>
        <v>0</v>
      </c>
      <c r="O446" s="186" t="n">
        <f aca="false">AG223+O298+AR298+O355+AR355+O412+AR412</f>
        <v>16</v>
      </c>
      <c r="P446" s="186" t="n">
        <f aca="false">AH223+P298+AS298+P355+AS355+P412+AS412</f>
        <v>0</v>
      </c>
      <c r="Q446" s="186" t="n">
        <f aca="false">AI223+Q298+AT298+Q355+AT355+Q412+AT412</f>
        <v>0</v>
      </c>
      <c r="R446" s="187" t="n">
        <f aca="false">AJ223+R298+AU298+R355+AU355+R412+AU412</f>
        <v>1.6956</v>
      </c>
      <c r="S446" s="264" t="n">
        <f aca="false">AK223+S298+AV298+S355+AV355+S412+AV412</f>
        <v>1.1304</v>
      </c>
      <c r="T446" s="186" t="n">
        <f aca="false">AL223+T298+AW298+T355+AW355+T412+AW412</f>
        <v>15</v>
      </c>
      <c r="U446" s="186" t="n">
        <f aca="false">AM223+U298+AX298+U355+AX355+U412+AX412</f>
        <v>0</v>
      </c>
      <c r="V446" s="224" t="n">
        <f aca="false">AN223+V298+AY298+V355+AY355+V412+AY412</f>
        <v>32</v>
      </c>
      <c r="W446" s="203"/>
    </row>
    <row r="447" customFormat="false" ht="14.25" hidden="false" customHeight="true" outlineLevel="0" collapsed="false">
      <c r="D447" s="165"/>
      <c r="E447" s="352" t="n">
        <v>50</v>
      </c>
      <c r="F447" s="185" t="n">
        <f aca="false">X224+F299+AI299+F356+AI356+F413+AI413</f>
        <v>0</v>
      </c>
      <c r="G447" s="186" t="n">
        <f aca="false">Y224+G299+AJ299+G356+AJ356+G413+AJ413</f>
        <v>0</v>
      </c>
      <c r="H447" s="186" t="n">
        <f aca="false">Z224+H299+AK299+H356+AK356+H413+AK413</f>
        <v>0</v>
      </c>
      <c r="I447" s="186" t="n">
        <f aca="false">AA224+I299+AL299+I356+AL356+I413+AL413</f>
        <v>0</v>
      </c>
      <c r="J447" s="186" t="n">
        <f aca="false">AB224+J299+AM299+J356+AM356+J413+AM413</f>
        <v>0</v>
      </c>
      <c r="K447" s="186" t="n">
        <f aca="false">AC224+K299+AN299+K356+AN356+K413+AN413</f>
        <v>0</v>
      </c>
      <c r="L447" s="186" t="n">
        <f aca="false">AD224+L299+AO299+L356+AO356+L413+AO413</f>
        <v>0</v>
      </c>
      <c r="M447" s="186" t="n">
        <f aca="false">AE224+M299+AP299+M356+AP356+M413+AP413</f>
        <v>0</v>
      </c>
      <c r="N447" s="186" t="n">
        <f aca="false">AF224+N299+AQ299+N356+AQ356+N413+AQ413</f>
        <v>0</v>
      </c>
      <c r="O447" s="186" t="n">
        <f aca="false">AG224+O299+AR299+O356+AR356+O413+AR413</f>
        <v>0</v>
      </c>
      <c r="P447" s="186" t="n">
        <f aca="false">AH224+P299+AS299+P356+AS356+P413+AS413</f>
        <v>0</v>
      </c>
      <c r="Q447" s="186" t="n">
        <f aca="false">AI224+Q299+AT299+Q356+AT356+Q413+AT413</f>
        <v>0</v>
      </c>
      <c r="R447" s="187" t="n">
        <f aca="false">AJ224+R299+AU299+R356+AU356+R413+AU413</f>
        <v>0</v>
      </c>
      <c r="S447" s="264" t="n">
        <f aca="false">AK224+S299+AV299+S356+AV356+S413+AV413</f>
        <v>0</v>
      </c>
      <c r="T447" s="186" t="n">
        <f aca="false">AL224+T299+AW299+T356+AW356+T413+AW413</f>
        <v>0</v>
      </c>
      <c r="U447" s="186" t="n">
        <f aca="false">AM224+U299+AX299+U356+AX356+U413+AX413</f>
        <v>0</v>
      </c>
      <c r="V447" s="224" t="n">
        <f aca="false">AN224+V299+AY299+V356+AY356+V413+AY413</f>
        <v>0</v>
      </c>
      <c r="W447" s="203"/>
    </row>
    <row r="448" customFormat="false" ht="14.25" hidden="false" customHeight="true" outlineLevel="0" collapsed="false">
      <c r="D448" s="165"/>
      <c r="E448" s="352" t="n">
        <v>65</v>
      </c>
      <c r="F448" s="185" t="n">
        <f aca="false">X225+F300+AI300+F357+AI357+F414+AI414</f>
        <v>2</v>
      </c>
      <c r="G448" s="186" t="n">
        <f aca="false">Y225+G300+AJ300+G357+AJ357+G414+AJ414</f>
        <v>0</v>
      </c>
      <c r="H448" s="186" t="n">
        <f aca="false">Z225+H300+AK300+H357+AK357+H414+AK414</f>
        <v>0</v>
      </c>
      <c r="I448" s="186" t="n">
        <f aca="false">AA225+I300+AL300+I357+AL357+I414+AL414</f>
        <v>1</v>
      </c>
      <c r="J448" s="186" t="n">
        <f aca="false">AB225+J300+AM300+J357+AM357+J414+AM414</f>
        <v>0</v>
      </c>
      <c r="K448" s="186" t="n">
        <f aca="false">AC225+K300+AN300+K357+AN357+K414+AN414</f>
        <v>1</v>
      </c>
      <c r="L448" s="186" t="n">
        <f aca="false">AD225+L300+AO300+L357+AO357+L414+AO414</f>
        <v>0</v>
      </c>
      <c r="M448" s="186" t="n">
        <f aca="false">AE225+M300+AP300+M357+AP357+M414+AP414</f>
        <v>10</v>
      </c>
      <c r="N448" s="186" t="n">
        <f aca="false">AF225+N300+AQ300+N357+AQ357+N414+AQ414</f>
        <v>0</v>
      </c>
      <c r="O448" s="186" t="n">
        <f aca="false">AG225+O300+AR300+O357+AR357+O414+AR414</f>
        <v>6</v>
      </c>
      <c r="P448" s="186" t="n">
        <f aca="false">AH225+P300+AS300+P357+AS357+P414+AS414</f>
        <v>0</v>
      </c>
      <c r="Q448" s="186" t="n">
        <f aca="false">AI225+Q300+AT300+Q357+AT357+Q414+AT414</f>
        <v>0</v>
      </c>
      <c r="R448" s="187" t="n">
        <f aca="false">AJ225+R300+AU300+R357+AU357+R414+AU414</f>
        <v>1.8369</v>
      </c>
      <c r="S448" s="264" t="n">
        <f aca="false">AK225+S300+AV300+S357+AV357+S414+AV414</f>
        <v>1.2246</v>
      </c>
      <c r="T448" s="186" t="n">
        <f aca="false">AL225+T300+AW300+T357+AW357+T414+AW414</f>
        <v>10</v>
      </c>
      <c r="U448" s="186" t="n">
        <f aca="false">AM225+U300+AX300+U357+AX357+U414+AX414</f>
        <v>0</v>
      </c>
      <c r="V448" s="224" t="n">
        <f aca="false">AN225+V300+AY300+V357+AY357+V414+AY414</f>
        <v>10</v>
      </c>
      <c r="W448" s="203"/>
    </row>
    <row r="449" customFormat="false" ht="14.25" hidden="false" customHeight="true" outlineLevel="0" collapsed="false">
      <c r="D449" s="165"/>
      <c r="E449" s="352" t="n">
        <v>80</v>
      </c>
      <c r="F449" s="185" t="n">
        <f aca="false">X226+F301+AI301+F358+AI358+F415+AI415</f>
        <v>0</v>
      </c>
      <c r="G449" s="186" t="n">
        <f aca="false">Y226+G301+AJ301+G358+AJ358+G415+AJ415</f>
        <v>0</v>
      </c>
      <c r="H449" s="186" t="n">
        <f aca="false">Z226+H301+AK301+H358+AK358+H415+AK415</f>
        <v>0</v>
      </c>
      <c r="I449" s="186" t="n">
        <f aca="false">AA226+I301+AL301+I358+AL358+I415+AL415</f>
        <v>0</v>
      </c>
      <c r="J449" s="186" t="n">
        <f aca="false">AB226+J301+AM301+J358+AM358+J415+AM415</f>
        <v>0</v>
      </c>
      <c r="K449" s="186" t="n">
        <f aca="false">AC226+K301+AN301+K358+AN358+K415+AN415</f>
        <v>0</v>
      </c>
      <c r="L449" s="186" t="n">
        <f aca="false">AD226+L301+AO301+L358+AO358+L415+AO415</f>
        <v>0</v>
      </c>
      <c r="M449" s="186" t="n">
        <f aca="false">AE226+M301+AP301+M358+AP358+M415+AP415</f>
        <v>0</v>
      </c>
      <c r="N449" s="186" t="n">
        <f aca="false">AF226+N301+AQ301+N358+AQ358+N415+AQ415</f>
        <v>0</v>
      </c>
      <c r="O449" s="186" t="n">
        <f aca="false">AG226+O301+AR301+O358+AR358+O415+AR415</f>
        <v>0</v>
      </c>
      <c r="P449" s="186" t="n">
        <f aca="false">AH226+P301+AS301+P358+AS358+P415+AS415</f>
        <v>0</v>
      </c>
      <c r="Q449" s="186" t="n">
        <f aca="false">AI226+Q301+AT301+Q358+AT358+Q415+AT415</f>
        <v>0</v>
      </c>
      <c r="R449" s="187" t="n">
        <f aca="false">AJ226+R301+AU301+R358+AU358+R415+AU415</f>
        <v>0</v>
      </c>
      <c r="S449" s="264" t="n">
        <f aca="false">AK226+S301+AV301+S358+AV358+S415+AV415</f>
        <v>0</v>
      </c>
      <c r="T449" s="186" t="n">
        <f aca="false">AL226+T301+AW301+T358+AW358+T415+AW415</f>
        <v>0</v>
      </c>
      <c r="U449" s="186" t="n">
        <f aca="false">AM226+U301+AX301+U358+AX358+U415+AX415</f>
        <v>0</v>
      </c>
      <c r="V449" s="224" t="n">
        <f aca="false">AN226+V301+AY301+V358+AY358+V415+AY415</f>
        <v>0</v>
      </c>
      <c r="W449" s="203"/>
    </row>
    <row r="450" customFormat="false" ht="14.25" hidden="false" customHeight="true" outlineLevel="0" collapsed="false">
      <c r="D450" s="165"/>
      <c r="E450" s="352" t="n">
        <v>100</v>
      </c>
      <c r="F450" s="185" t="n">
        <f aca="false">X227+F302+AI302+F359+AI359+F416+AI416</f>
        <v>0</v>
      </c>
      <c r="G450" s="186" t="n">
        <f aca="false">Y227+G302+AJ302+G359+AJ359+G416+AJ416</f>
        <v>0</v>
      </c>
      <c r="H450" s="186" t="n">
        <f aca="false">Z227+H302+AK302+H359+AK359+H416+AK416</f>
        <v>0</v>
      </c>
      <c r="I450" s="186" t="n">
        <f aca="false">AA227+I302+AL302+I359+AL359+I416+AL416</f>
        <v>0</v>
      </c>
      <c r="J450" s="186" t="n">
        <f aca="false">AB227+J302+AM302+J359+AM359+J416+AM416</f>
        <v>0</v>
      </c>
      <c r="K450" s="186" t="n">
        <f aca="false">AC227+K302+AN302+K359+AN359+K416+AN416</f>
        <v>0</v>
      </c>
      <c r="L450" s="186" t="n">
        <f aca="false">AD227+L302+AO302+L359+AO359+L416+AO416</f>
        <v>0</v>
      </c>
      <c r="M450" s="186" t="n">
        <f aca="false">AE227+M302+AP302+M359+AP359+M416+AP416</f>
        <v>0</v>
      </c>
      <c r="N450" s="186" t="n">
        <f aca="false">AF227+N302+AQ302+N359+AQ359+N416+AQ416</f>
        <v>0</v>
      </c>
      <c r="O450" s="186" t="n">
        <f aca="false">AG227+O302+AR302+O359+AR359+O416+AR416</f>
        <v>0</v>
      </c>
      <c r="P450" s="186" t="n">
        <f aca="false">AH227+P302+AS302+P359+AS359+P416+AS416</f>
        <v>0</v>
      </c>
      <c r="Q450" s="186" t="n">
        <f aca="false">AI227+Q302+AT302+Q359+AT359+Q416+AT416</f>
        <v>0</v>
      </c>
      <c r="R450" s="187" t="n">
        <f aca="false">AJ227+R302+AU302+R359+AU359+R416+AU416</f>
        <v>0</v>
      </c>
      <c r="S450" s="264" t="n">
        <f aca="false">AK227+S302+AV302+S359+AV359+S416+AV416</f>
        <v>0</v>
      </c>
      <c r="T450" s="186" t="n">
        <f aca="false">AL227+T302+AW302+T359+AW359+T416+AW416</f>
        <v>0</v>
      </c>
      <c r="U450" s="186" t="n">
        <f aca="false">AM227+U302+AX302+U359+AX359+U416+AX416</f>
        <v>0</v>
      </c>
      <c r="V450" s="224" t="n">
        <f aca="false">AN227+V302+AY302+V359+AY359+V416+AY416</f>
        <v>0</v>
      </c>
      <c r="W450" s="203"/>
    </row>
    <row r="451" customFormat="false" ht="14.25" hidden="false" customHeight="true" outlineLevel="0" collapsed="false">
      <c r="D451" s="165"/>
      <c r="E451" s="352" t="n">
        <v>125</v>
      </c>
      <c r="F451" s="185" t="n">
        <f aca="false">X228+F303+AI303+F360+AI360+F417+AI417</f>
        <v>7</v>
      </c>
      <c r="G451" s="186" t="n">
        <f aca="false">Y228+G303+AJ303+G360+AJ360+G417+AJ417</f>
        <v>0</v>
      </c>
      <c r="H451" s="186" t="n">
        <f aca="false">Z228+H303+AK303+H360+AK360+H417+AK417</f>
        <v>0</v>
      </c>
      <c r="I451" s="186" t="n">
        <f aca="false">AA228+I303+AL303+I360+AL360+I417+AL417</f>
        <v>2</v>
      </c>
      <c r="J451" s="186" t="n">
        <f aca="false">AB228+J303+AM303+J360+AM360+J417+AM417</f>
        <v>4</v>
      </c>
      <c r="K451" s="186" t="n">
        <f aca="false">AC228+K303+AN303+K360+AN360+K417+AN417</f>
        <v>1</v>
      </c>
      <c r="L451" s="186" t="n">
        <f aca="false">AD228+L303+AO303+L360+AO360+L417+AO417</f>
        <v>0</v>
      </c>
      <c r="M451" s="186" t="n">
        <f aca="false">AE228+M303+AP303+M360+AP360+M417+AP417</f>
        <v>20</v>
      </c>
      <c r="N451" s="186" t="n">
        <f aca="false">AF228+N303+AQ303+N360+AQ360+N417+AQ417</f>
        <v>0</v>
      </c>
      <c r="O451" s="186" t="n">
        <f aca="false">AG228+O303+AR303+O360+AR360+O417+AR417</f>
        <v>20</v>
      </c>
      <c r="P451" s="186" t="n">
        <f aca="false">AH228+P303+AS303+P360+AS360+P417+AS417</f>
        <v>0</v>
      </c>
      <c r="Q451" s="186" t="n">
        <f aca="false">AI228+Q303+AT303+Q360+AT360+Q417+AT417</f>
        <v>0</v>
      </c>
      <c r="R451" s="187" t="n">
        <f aca="false">AJ228+R303+AU303+R360+AU360+R417+AU417</f>
        <v>7.065</v>
      </c>
      <c r="S451" s="264" t="n">
        <f aca="false">AK228+S303+AV303+S360+AV360+S417+AV417</f>
        <v>4.71</v>
      </c>
      <c r="T451" s="186" t="n">
        <f aca="false">AL228+T303+AW303+T360+AW360+T417+AW417</f>
        <v>0</v>
      </c>
      <c r="U451" s="186" t="n">
        <f aca="false">AM228+U303+AX303+U360+AX360+U417+AX417</f>
        <v>7.85</v>
      </c>
      <c r="V451" s="224" t="n">
        <f aca="false">AN228+V303+AY303+V360+AY360+V417+AY417</f>
        <v>32</v>
      </c>
      <c r="W451" s="203"/>
    </row>
    <row r="452" customFormat="false" ht="14.25" hidden="false" customHeight="true" outlineLevel="0" collapsed="false">
      <c r="D452" s="165"/>
      <c r="E452" s="352" t="n">
        <v>150</v>
      </c>
      <c r="F452" s="185" t="n">
        <f aca="false">X229+F304+AI304+F361+AI361+F418+AI418</f>
        <v>0</v>
      </c>
      <c r="G452" s="186" t="n">
        <f aca="false">Y229+G304+AJ304+G361+AJ361+G418+AJ418</f>
        <v>0</v>
      </c>
      <c r="H452" s="186" t="n">
        <f aca="false">Z229+H304+AK304+H361+AK361+H418+AK418</f>
        <v>0</v>
      </c>
      <c r="I452" s="186" t="n">
        <f aca="false">AA229+I304+AL304+I361+AL361+I418+AL418</f>
        <v>0</v>
      </c>
      <c r="J452" s="186" t="n">
        <f aca="false">AB229+J304+AM304+J361+AM361+J418+AM418</f>
        <v>0</v>
      </c>
      <c r="K452" s="186" t="n">
        <f aca="false">AC229+K304+AN304+K361+AN361+K418+AN418</f>
        <v>0</v>
      </c>
      <c r="L452" s="186" t="n">
        <f aca="false">AD229+L304+AO304+L361+AO361+L418+AO418</f>
        <v>0</v>
      </c>
      <c r="M452" s="186" t="n">
        <f aca="false">AE229+M304+AP304+M361+AP361+M418+AP418</f>
        <v>0</v>
      </c>
      <c r="N452" s="186" t="n">
        <f aca="false">AF229+N304+AQ304+N361+AQ361+N418+AQ418</f>
        <v>0</v>
      </c>
      <c r="O452" s="186" t="n">
        <f aca="false">AG229+O304+AR304+O361+AR361+O418+AR418</f>
        <v>0</v>
      </c>
      <c r="P452" s="186" t="n">
        <f aca="false">AH229+P304+AS304+P361+AS361+P418+AS418</f>
        <v>0</v>
      </c>
      <c r="Q452" s="186" t="n">
        <f aca="false">AI229+Q304+AT304+Q361+AT361+Q418+AT418</f>
        <v>0</v>
      </c>
      <c r="R452" s="187" t="n">
        <f aca="false">AJ229+R304+AU304+R361+AU361+R418+AU418</f>
        <v>0</v>
      </c>
      <c r="S452" s="264" t="n">
        <f aca="false">AK229+S304+AV304+S361+AV361+S418+AV418</f>
        <v>0</v>
      </c>
      <c r="T452" s="186" t="n">
        <f aca="false">AL229+T304+AW304+T361+AW361+T418+AW418</f>
        <v>0</v>
      </c>
      <c r="U452" s="186" t="n">
        <f aca="false">AM229+U304+AX304+U361+AX361+U418+AX418</f>
        <v>0</v>
      </c>
      <c r="V452" s="224" t="n">
        <f aca="false">AN229+V304+AY304+V361+AY361+V418+AY418</f>
        <v>0</v>
      </c>
      <c r="W452" s="203"/>
    </row>
    <row r="453" customFormat="false" ht="14.25" hidden="false" customHeight="true" outlineLevel="0" collapsed="false">
      <c r="D453" s="165"/>
      <c r="E453" s="352" t="n">
        <v>200</v>
      </c>
      <c r="F453" s="185" t="n">
        <f aca="false">X230+F305+AI305+F362+AI362+F419+AI419</f>
        <v>0</v>
      </c>
      <c r="G453" s="186" t="n">
        <f aca="false">Y230+G305+AJ305+G362+AJ362+G419+AJ419</f>
        <v>0</v>
      </c>
      <c r="H453" s="186" t="n">
        <f aca="false">Z230+H305+AK305+H362+AK362+H419+AK419</f>
        <v>0</v>
      </c>
      <c r="I453" s="186" t="n">
        <f aca="false">AA230+I305+AL305+I362+AL362+I419+AL419</f>
        <v>0</v>
      </c>
      <c r="J453" s="186" t="n">
        <f aca="false">AB230+J305+AM305+J362+AM362+J419+AM419</f>
        <v>0</v>
      </c>
      <c r="K453" s="186" t="n">
        <f aca="false">AC230+K305+AN305+K362+AN362+K419+AN419</f>
        <v>0</v>
      </c>
      <c r="L453" s="186" t="n">
        <f aca="false">AD230+L305+AO305+L362+AO362+L419+AO419</f>
        <v>0</v>
      </c>
      <c r="M453" s="186" t="n">
        <f aca="false">AE230+M305+AP305+M362+AP362+M419+AP419</f>
        <v>0</v>
      </c>
      <c r="N453" s="186" t="n">
        <f aca="false">AF230+N305+AQ305+N362+AQ362+N419+AQ419</f>
        <v>0</v>
      </c>
      <c r="O453" s="186" t="n">
        <f aca="false">AG230+O305+AR305+O362+AR362+O419+AR419</f>
        <v>0</v>
      </c>
      <c r="P453" s="186" t="n">
        <f aca="false">AH230+P305+AS305+P362+AS362+P419+AS419</f>
        <v>0</v>
      </c>
      <c r="Q453" s="186" t="n">
        <f aca="false">AI230+Q305+AT305+Q362+AT362+Q419+AT419</f>
        <v>0</v>
      </c>
      <c r="R453" s="187" t="n">
        <f aca="false">AJ230+R305+AU305+R362+AU362+R419+AU419</f>
        <v>0</v>
      </c>
      <c r="S453" s="264" t="n">
        <f aca="false">AK230+S305+AV305+S362+AV362+S419+AV419</f>
        <v>0</v>
      </c>
      <c r="T453" s="186" t="n">
        <f aca="false">AL230+T305+AW305+T362+AW362+T419+AW419</f>
        <v>0</v>
      </c>
      <c r="U453" s="186" t="n">
        <f aca="false">AM230+U305+AX305+U362+AX362+U419+AX419</f>
        <v>0</v>
      </c>
      <c r="V453" s="224" t="n">
        <f aca="false">AN230+V305+AY305+V362+AY362+V419+AY419</f>
        <v>0</v>
      </c>
      <c r="W453" s="203"/>
    </row>
    <row r="454" customFormat="false" ht="14.25" hidden="false" customHeight="true" outlineLevel="0" collapsed="false">
      <c r="D454" s="165"/>
      <c r="E454" s="352" t="n">
        <v>250</v>
      </c>
      <c r="F454" s="185" t="n">
        <f aca="false">X231+F306+AI306+F363+AI363+F420+AI420</f>
        <v>0</v>
      </c>
      <c r="G454" s="186" t="n">
        <f aca="false">Y231+G306+AJ306+G363+AJ363+G420+AJ420</f>
        <v>0</v>
      </c>
      <c r="H454" s="186" t="n">
        <f aca="false">Z231+H306+AK306+H363+AK363+H420+AK420</f>
        <v>0</v>
      </c>
      <c r="I454" s="186" t="n">
        <f aca="false">AA231+I306+AL306+I363+AL363+I420+AL420</f>
        <v>0</v>
      </c>
      <c r="J454" s="186" t="n">
        <f aca="false">AB231+J306+AM306+J363+AM363+J420+AM420</f>
        <v>0</v>
      </c>
      <c r="K454" s="186" t="n">
        <f aca="false">AC231+K306+AN306+K363+AN363+K420+AN420</f>
        <v>0</v>
      </c>
      <c r="L454" s="186" t="n">
        <f aca="false">AD231+L306+AO306+L363+AO363+L420+AO420</f>
        <v>0</v>
      </c>
      <c r="M454" s="186" t="n">
        <f aca="false">AE231+M306+AP306+M363+AP363+M420+AP420</f>
        <v>0</v>
      </c>
      <c r="N454" s="186" t="n">
        <f aca="false">AF231+N306+AQ306+N363+AQ363+N420+AQ420</f>
        <v>0</v>
      </c>
      <c r="O454" s="186" t="n">
        <f aca="false">AG231+O306+AR306+O363+AR363+O420+AR420</f>
        <v>0</v>
      </c>
      <c r="P454" s="186" t="n">
        <f aca="false">AH231+P306+AS306+P363+AS363+P420+AS420</f>
        <v>0</v>
      </c>
      <c r="Q454" s="186" t="n">
        <f aca="false">AI231+Q306+AT306+Q363+AT363+Q420+AT420</f>
        <v>0</v>
      </c>
      <c r="R454" s="187" t="n">
        <f aca="false">AJ231+R306+AU306+R363+AU363+R420+AU420</f>
        <v>0</v>
      </c>
      <c r="S454" s="264" t="n">
        <f aca="false">AK231+S306+AV306+S363+AV363+S420+AV420</f>
        <v>0</v>
      </c>
      <c r="T454" s="186" t="n">
        <f aca="false">AL231+T306+AW306+T363+AW363+T420+AW420</f>
        <v>0</v>
      </c>
      <c r="U454" s="186" t="n">
        <f aca="false">AM231+U306+AX306+U363+AX363+U420+AX420</f>
        <v>0</v>
      </c>
      <c r="V454" s="224" t="n">
        <f aca="false">AN231+V306+AY306+V363+AY363+V420+AY420</f>
        <v>0</v>
      </c>
      <c r="W454" s="203"/>
    </row>
    <row r="455" customFormat="false" ht="14.25" hidden="false" customHeight="true" outlineLevel="0" collapsed="false">
      <c r="D455" s="165"/>
      <c r="E455" s="352" t="n">
        <v>300</v>
      </c>
      <c r="F455" s="185" t="n">
        <f aca="false">X232+F307+AI307+F364+AI364+F421+AI421</f>
        <v>0</v>
      </c>
      <c r="G455" s="186" t="n">
        <f aca="false">Y232+G307+AJ307+G364+AJ364+G421+AJ421</f>
        <v>0</v>
      </c>
      <c r="H455" s="186" t="n">
        <f aca="false">Z232+H307+AK307+H364+AK364+H421+AK421</f>
        <v>0</v>
      </c>
      <c r="I455" s="186" t="n">
        <f aca="false">AA232+I307+AL307+I364+AL364+I421+AL421</f>
        <v>0</v>
      </c>
      <c r="J455" s="186" t="n">
        <f aca="false">AB232+J307+AM307+J364+AM364+J421+AM421</f>
        <v>0</v>
      </c>
      <c r="K455" s="186" t="n">
        <f aca="false">AC232+K307+AN307+K364+AN364+K421+AN421</f>
        <v>0</v>
      </c>
      <c r="L455" s="186" t="n">
        <f aca="false">AD232+L307+AO307+L364+AO364+L421+AO421</f>
        <v>0</v>
      </c>
      <c r="M455" s="186" t="n">
        <f aca="false">AE232+M307+AP307+M364+AP364+M421+AP421</f>
        <v>0</v>
      </c>
      <c r="N455" s="186" t="n">
        <f aca="false">AF232+N307+AQ307+N364+AQ364+N421+AQ421</f>
        <v>0</v>
      </c>
      <c r="O455" s="186" t="n">
        <f aca="false">AG232+O307+AR307+O364+AR364+O421+AR421</f>
        <v>0</v>
      </c>
      <c r="P455" s="186" t="n">
        <f aca="false">AH232+P307+AS307+P364+AS364+P421+AS421</f>
        <v>0</v>
      </c>
      <c r="Q455" s="186" t="n">
        <f aca="false">AI232+Q307+AT307+Q364+AT364+Q421+AT421</f>
        <v>0</v>
      </c>
      <c r="R455" s="187" t="n">
        <f aca="false">AJ232+R307+AU307+R364+AU364+R421+AU421</f>
        <v>0</v>
      </c>
      <c r="S455" s="264" t="n">
        <f aca="false">AK232+S307+AV307+S364+AV364+S421+AV421</f>
        <v>0</v>
      </c>
      <c r="T455" s="186" t="n">
        <f aca="false">AL232+T307+AW307+T364+AW364+T421+AW421</f>
        <v>0</v>
      </c>
      <c r="U455" s="186" t="n">
        <f aca="false">AM232+U307+AX307+U364+AX364+U421+AX421</f>
        <v>0</v>
      </c>
      <c r="V455" s="224" t="n">
        <f aca="false">AN232+V307+AY307+V364+AY364+V421+AY421</f>
        <v>0</v>
      </c>
      <c r="W455" s="203"/>
    </row>
    <row r="456" customFormat="false" ht="14.25" hidden="false" customHeight="true" outlineLevel="0" collapsed="false">
      <c r="D456" s="165"/>
      <c r="E456" s="353" t="n">
        <v>400</v>
      </c>
      <c r="F456" s="194" t="n">
        <f aca="false">X233+F308+AI308+F365+AI365+F422+AI422</f>
        <v>0</v>
      </c>
      <c r="G456" s="195" t="n">
        <f aca="false">Y233+G308+AJ308+G365+AJ365+G422+AJ422</f>
        <v>0</v>
      </c>
      <c r="H456" s="195" t="n">
        <f aca="false">Z233+H308+AK308+H365+AK365+H422+AK422</f>
        <v>0</v>
      </c>
      <c r="I456" s="195" t="n">
        <f aca="false">AA233+I308+AL308+I365+AL365+I422+AL422</f>
        <v>0</v>
      </c>
      <c r="J456" s="195" t="n">
        <f aca="false">AB233+J308+AM308+J365+AM365+J422+AM422</f>
        <v>0</v>
      </c>
      <c r="K456" s="195" t="n">
        <f aca="false">AC233+K308+AN308+K365+AN365+K422+AN422</f>
        <v>0</v>
      </c>
      <c r="L456" s="195" t="n">
        <f aca="false">AD233+L308+AO308+L365+AO365+L422+AO422</f>
        <v>0</v>
      </c>
      <c r="M456" s="195" t="n">
        <f aca="false">AE233+M308+AP308+M365+AP365+M422+AP422</f>
        <v>0</v>
      </c>
      <c r="N456" s="195" t="n">
        <f aca="false">AF233+N308+AQ308+N365+AQ365+N422+AQ422</f>
        <v>0</v>
      </c>
      <c r="O456" s="195" t="n">
        <f aca="false">AG233+O308+AR308+O365+AR365+O422+AR422</f>
        <v>0</v>
      </c>
      <c r="P456" s="195" t="n">
        <f aca="false">AH233+P308+AS308+P365+AS365+P422+AS422</f>
        <v>0</v>
      </c>
      <c r="Q456" s="195" t="n">
        <f aca="false">AI233+Q308+AT308+Q365+AT365+Q422+AT422</f>
        <v>0</v>
      </c>
      <c r="R456" s="196" t="n">
        <f aca="false">AJ233+R308+AU308+R365+AU365+R422+AU422</f>
        <v>0</v>
      </c>
      <c r="S456" s="266" t="n">
        <f aca="false">AK233+S308+AV308+S365+AV365+S422+AV422</f>
        <v>0</v>
      </c>
      <c r="T456" s="195" t="n">
        <f aca="false">AL233+T308+AW308+T365+AW365+T422+AW422</f>
        <v>0</v>
      </c>
      <c r="U456" s="195" t="n">
        <f aca="false">AM233+U308+AX308+U365+AX365+U422+AX422</f>
        <v>0</v>
      </c>
      <c r="V456" s="232" t="n">
        <f aca="false">AN233+V308+AY308+V365+AY365+V422+AY422</f>
        <v>0</v>
      </c>
      <c r="W456" s="203"/>
    </row>
    <row r="457" customFormat="false" ht="14.25" hidden="false" customHeight="true" outlineLevel="0" collapsed="false">
      <c r="D457" s="165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  <c r="S457" s="138"/>
      <c r="T457" s="138"/>
      <c r="U457" s="138"/>
      <c r="V457" s="138"/>
      <c r="W457" s="203"/>
    </row>
    <row r="458" customFormat="false" ht="14.25" hidden="false" customHeight="true" outlineLevel="0" collapsed="false">
      <c r="D458" s="165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8"/>
      <c r="Q458" s="138"/>
      <c r="R458" s="138"/>
      <c r="S458" s="138"/>
      <c r="T458" s="138"/>
      <c r="U458" s="138"/>
      <c r="V458" s="138"/>
      <c r="W458" s="203"/>
    </row>
    <row r="459" customFormat="false" ht="14.25" hidden="false" customHeight="true" outlineLevel="0" collapsed="false">
      <c r="D459" s="165"/>
      <c r="E459" s="138"/>
      <c r="F459" s="354" t="s">
        <v>425</v>
      </c>
      <c r="G459" s="144" t="s">
        <v>426</v>
      </c>
      <c r="H459" s="144" t="s">
        <v>427</v>
      </c>
      <c r="I459" s="144" t="s">
        <v>428</v>
      </c>
      <c r="J459" s="143" t="s">
        <v>429</v>
      </c>
      <c r="K459" s="143" t="s">
        <v>430</v>
      </c>
      <c r="L459" s="144" t="s">
        <v>431</v>
      </c>
      <c r="M459" s="144" t="s">
        <v>432</v>
      </c>
      <c r="N459" s="144" t="s">
        <v>433</v>
      </c>
      <c r="O459" s="144" t="s">
        <v>434</v>
      </c>
      <c r="P459" s="144" t="s">
        <v>435</v>
      </c>
      <c r="Q459" s="144" t="s">
        <v>436</v>
      </c>
      <c r="R459" s="144" t="s">
        <v>437</v>
      </c>
      <c r="S459" s="144" t="s">
        <v>438</v>
      </c>
      <c r="T459" s="144" t="s">
        <v>439</v>
      </c>
      <c r="U459" s="144" t="s">
        <v>440</v>
      </c>
      <c r="V459" s="145" t="s">
        <v>441</v>
      </c>
      <c r="W459" s="203"/>
    </row>
    <row r="460" customFormat="false" ht="14.25" hidden="false" customHeight="true" outlineLevel="0" collapsed="false">
      <c r="D460" s="165"/>
      <c r="E460" s="138"/>
      <c r="F460" s="158" t="s">
        <v>263</v>
      </c>
      <c r="G460" s="153" t="s">
        <v>263</v>
      </c>
      <c r="H460" s="153" t="s">
        <v>263</v>
      </c>
      <c r="I460" s="153" t="s">
        <v>263</v>
      </c>
      <c r="J460" s="153" t="s">
        <v>263</v>
      </c>
      <c r="K460" s="153" t="s">
        <v>263</v>
      </c>
      <c r="L460" s="154" t="s">
        <v>263</v>
      </c>
      <c r="M460" s="154" t="s">
        <v>401</v>
      </c>
      <c r="N460" s="154" t="s">
        <v>401</v>
      </c>
      <c r="O460" s="153" t="s">
        <v>41</v>
      </c>
      <c r="P460" s="154" t="s">
        <v>41</v>
      </c>
      <c r="Q460" s="154" t="s">
        <v>41</v>
      </c>
      <c r="R460" s="154" t="s">
        <v>41</v>
      </c>
      <c r="S460" s="154" t="s">
        <v>41</v>
      </c>
      <c r="T460" s="154" t="s">
        <v>263</v>
      </c>
      <c r="U460" s="154" t="s">
        <v>263</v>
      </c>
      <c r="V460" s="155" t="s">
        <v>263</v>
      </c>
      <c r="W460" s="203"/>
    </row>
    <row r="461" customFormat="false" ht="14.25" hidden="false" customHeight="true" outlineLevel="0" collapsed="false">
      <c r="D461" s="165"/>
      <c r="E461" s="138"/>
      <c r="F461" s="194" t="n">
        <f aca="false">X241+F316+AI316+F373+AI373+F430+AI430</f>
        <v>0</v>
      </c>
      <c r="G461" s="195" t="n">
        <f aca="false">Y241+G316+AJ316+G373+AJ373+G430+AJ430</f>
        <v>20</v>
      </c>
      <c r="H461" s="195" t="n">
        <f aca="false">Z241+H316+AK316+H373+AK373+H430+AK430</f>
        <v>20</v>
      </c>
      <c r="I461" s="195" t="n">
        <f aca="false">AA241+I316+AL316+I373+AL373+I430+AL430</f>
        <v>20</v>
      </c>
      <c r="J461" s="195" t="n">
        <f aca="false">AB241+J316+AM316+J373+AM373+J430+AM430</f>
        <v>8</v>
      </c>
      <c r="K461" s="195" t="n">
        <f aca="false">AC241+K316+AN316+K373+AN373+K430+AN430</f>
        <v>8</v>
      </c>
      <c r="L461" s="195" t="n">
        <f aca="false">AD241+L316+AO316+L373+AO373+L430+AO430</f>
        <v>10</v>
      </c>
      <c r="M461" s="195" t="n">
        <f aca="false">AE241+M316+AP316+M373+AP373+M430+AP430</f>
        <v>76</v>
      </c>
      <c r="N461" s="195" t="n">
        <f aca="false">AF241+N316+AQ316+N373+AQ373+N430+AQ430</f>
        <v>54</v>
      </c>
      <c r="O461" s="195" t="n">
        <f aca="false">AG241+O316+AR316+O373+AR373+O430+AR430</f>
        <v>42</v>
      </c>
      <c r="P461" s="195" t="n">
        <f aca="false">AH241+P316+AS316+P373+AS373+P430+AS430</f>
        <v>0</v>
      </c>
      <c r="Q461" s="195" t="n">
        <f aca="false">AI241+Q316+AT316+Q373+AT373+Q430+AT430</f>
        <v>0</v>
      </c>
      <c r="R461" s="195" t="n">
        <f aca="false">AJ241+R316+AU316+R373+AU373+R430+AU430</f>
        <v>28</v>
      </c>
      <c r="S461" s="195" t="n">
        <f aca="false">AK241+S316+AV316+S373+AV373+S430+AV430</f>
        <v>0</v>
      </c>
      <c r="T461" s="195" t="n">
        <f aca="false">AL241+T316+AW316+T373+AW373+T430+AW430</f>
        <v>0</v>
      </c>
      <c r="U461" s="195" t="n">
        <f aca="false">AM241+U316+AX316+U373+AX373+U430+AX430</f>
        <v>10</v>
      </c>
      <c r="V461" s="232" t="n">
        <f aca="false">AN241+V316+AY316+V373+AY373+V430+AY430</f>
        <v>8</v>
      </c>
      <c r="W461" s="203"/>
    </row>
    <row r="462" customFormat="false" ht="14.25" hidden="false" customHeight="true" outlineLevel="0" collapsed="false">
      <c r="D462" s="167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  <c r="P462" s="168"/>
      <c r="Q462" s="168"/>
      <c r="R462" s="168"/>
      <c r="S462" s="168"/>
      <c r="T462" s="168"/>
      <c r="U462" s="168"/>
      <c r="V462" s="168"/>
      <c r="W462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1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5" zeroHeight="false" outlineLevelRow="0" outlineLevelCol="0"/>
  <cols>
    <col collapsed="false" customWidth="false" hidden="false" outlineLevel="0" max="22" min="1" style="132" width="7.7"/>
    <col collapsed="false" customWidth="false" hidden="false" outlineLevel="0" max="23" min="23" style="360" width="7.7"/>
    <col collapsed="false" customWidth="false" hidden="false" outlineLevel="0" max="257" min="24" style="132" width="7.7"/>
  </cols>
  <sheetData>
    <row r="2" customFormat="false" ht="15" hidden="false" customHeight="true" outlineLevel="0" collapsed="false">
      <c r="C2" s="133" t="s">
        <v>489</v>
      </c>
      <c r="D2" s="134"/>
      <c r="E2" s="134"/>
      <c r="F2" s="135"/>
      <c r="G2" s="135"/>
      <c r="H2" s="135"/>
      <c r="I2" s="136"/>
    </row>
    <row r="3" customFormat="false" ht="15" hidden="false" customHeight="true" outlineLevel="0" collapsed="false">
      <c r="C3" s="139" t="s">
        <v>270</v>
      </c>
      <c r="D3" s="140" t="n">
        <f aca="false">'2. Исходные'!E52</f>
        <v>40</v>
      </c>
      <c r="E3" s="141" t="s">
        <v>41</v>
      </c>
      <c r="F3" s="142"/>
      <c r="G3" s="143" t="s">
        <v>259</v>
      </c>
      <c r="H3" s="144" t="s">
        <v>260</v>
      </c>
      <c r="I3" s="145" t="s">
        <v>261</v>
      </c>
    </row>
    <row r="4" s="132" customFormat="true" ht="15" hidden="false" customHeight="true" outlineLevel="0" collapsed="false">
      <c r="C4" s="150" t="s">
        <v>262</v>
      </c>
      <c r="D4" s="151" t="n">
        <f aca="false">'2. Исходные'!E24</f>
        <v>3</v>
      </c>
      <c r="E4" s="152" t="s">
        <v>41</v>
      </c>
      <c r="F4" s="150"/>
      <c r="G4" s="153" t="s">
        <v>263</v>
      </c>
      <c r="H4" s="154" t="s">
        <v>41</v>
      </c>
      <c r="I4" s="155" t="s">
        <v>41</v>
      </c>
      <c r="W4" s="360"/>
    </row>
    <row r="5" s="132" customFormat="true" ht="15" hidden="false" customHeight="true" outlineLevel="0" collapsed="false">
      <c r="C5" s="156" t="s">
        <v>264</v>
      </c>
      <c r="D5" s="151" t="n">
        <f aca="false">D4*D6</f>
        <v>63</v>
      </c>
      <c r="E5" s="152" t="s">
        <v>41</v>
      </c>
      <c r="F5" s="158" t="s">
        <v>265</v>
      </c>
      <c r="G5" s="159" t="n">
        <f aca="false">IF((D8-G11-G8)&gt;G11,G11,D8-G11-G8)</f>
        <v>0</v>
      </c>
      <c r="H5" s="159" t="n">
        <f aca="false">G5*D4</f>
        <v>0</v>
      </c>
      <c r="I5" s="160" t="n">
        <f aca="false">IF(G5=0,G5,I8+H5)</f>
        <v>0</v>
      </c>
      <c r="N5" s="361"/>
      <c r="W5" s="360"/>
    </row>
    <row r="6" s="132" customFormat="true" ht="15" hidden="false" customHeight="true" outlineLevel="0" collapsed="false">
      <c r="C6" s="162" t="s">
        <v>266</v>
      </c>
      <c r="D6" s="163" t="n">
        <f aca="false">'2. Исходные'!E23</f>
        <v>21</v>
      </c>
      <c r="E6" s="164" t="s">
        <v>73</v>
      </c>
      <c r="F6" s="150"/>
      <c r="G6" s="153" t="s">
        <v>267</v>
      </c>
      <c r="H6" s="154" t="s">
        <v>268</v>
      </c>
      <c r="I6" s="155" t="s">
        <v>269</v>
      </c>
      <c r="W6" s="360"/>
    </row>
    <row r="7" s="132" customFormat="true" ht="15" hidden="false" customHeight="true" outlineLevel="0" collapsed="false">
      <c r="C7" s="165"/>
      <c r="D7" s="138"/>
      <c r="E7" s="138"/>
      <c r="F7" s="150"/>
      <c r="G7" s="153" t="s">
        <v>263</v>
      </c>
      <c r="H7" s="154" t="s">
        <v>41</v>
      </c>
      <c r="I7" s="155" t="s">
        <v>41</v>
      </c>
      <c r="W7" s="360"/>
    </row>
    <row r="8" s="132" customFormat="true" ht="15" hidden="false" customHeight="true" outlineLevel="0" collapsed="false">
      <c r="C8" s="165"/>
      <c r="D8" s="148" t="n">
        <f aca="false">D5/D4</f>
        <v>21</v>
      </c>
      <c r="E8" s="138"/>
      <c r="F8" s="158" t="s">
        <v>271</v>
      </c>
      <c r="G8" s="159" t="n">
        <f aca="false">IF((D8-G11)&gt;G11,G11,D8-G11)</f>
        <v>8</v>
      </c>
      <c r="H8" s="159" t="n">
        <f aca="false">G8*D4</f>
        <v>24</v>
      </c>
      <c r="I8" s="160" t="n">
        <f aca="false">IF(G8=0,0,I11+H8)</f>
        <v>63</v>
      </c>
      <c r="N8" s="56"/>
      <c r="W8" s="360"/>
    </row>
    <row r="9" s="132" customFormat="true" ht="15" hidden="false" customHeight="true" outlineLevel="0" collapsed="false">
      <c r="C9" s="165"/>
      <c r="D9" s="138"/>
      <c r="E9" s="146"/>
      <c r="F9" s="150"/>
      <c r="G9" s="153" t="s">
        <v>273</v>
      </c>
      <c r="H9" s="154" t="s">
        <v>274</v>
      </c>
      <c r="I9" s="155" t="s">
        <v>275</v>
      </c>
      <c r="W9" s="360"/>
    </row>
    <row r="10" s="132" customFormat="true" ht="15" hidden="false" customHeight="true" outlineLevel="0" collapsed="false">
      <c r="C10" s="165"/>
      <c r="D10" s="138"/>
      <c r="E10" s="138"/>
      <c r="F10" s="150"/>
      <c r="G10" s="153" t="s">
        <v>263</v>
      </c>
      <c r="H10" s="154" t="s">
        <v>41</v>
      </c>
      <c r="I10" s="155" t="s">
        <v>41</v>
      </c>
      <c r="W10" s="360"/>
    </row>
    <row r="11" s="132" customFormat="true" ht="15" hidden="false" customHeight="true" outlineLevel="0" collapsed="false">
      <c r="C11" s="167"/>
      <c r="D11" s="168"/>
      <c r="E11" s="168"/>
      <c r="F11" s="169" t="s">
        <v>276</v>
      </c>
      <c r="G11" s="170" t="n">
        <f aca="false">IF(FLOOR(D3/D4,1)&lt;D8,FLOOR(D3/D4,1),D8)</f>
        <v>13</v>
      </c>
      <c r="H11" s="170" t="n">
        <f aca="false">G11*D4</f>
        <v>39</v>
      </c>
      <c r="I11" s="171" t="n">
        <f aca="false">H11</f>
        <v>39</v>
      </c>
      <c r="W11" s="360"/>
    </row>
    <row r="12" s="132" customFormat="true" ht="15" hidden="false" customHeight="true" outlineLevel="0" collapsed="false">
      <c r="C12" s="138"/>
      <c r="D12" s="138"/>
      <c r="E12" s="138"/>
      <c r="F12" s="166"/>
      <c r="G12" s="161"/>
      <c r="H12" s="161"/>
      <c r="I12" s="161"/>
      <c r="W12" s="360"/>
    </row>
    <row r="13" s="132" customFormat="true" ht="15" hidden="false" customHeight="true" outlineLevel="0" collapsed="false">
      <c r="C13" s="362" t="s">
        <v>490</v>
      </c>
      <c r="D13" s="363"/>
      <c r="E13" s="363"/>
      <c r="F13" s="215"/>
      <c r="G13" s="364"/>
      <c r="H13" s="364"/>
      <c r="I13" s="364"/>
      <c r="J13" s="174"/>
      <c r="K13" s="174"/>
      <c r="L13" s="174"/>
      <c r="M13" s="174"/>
      <c r="N13" s="174"/>
      <c r="O13" s="174"/>
      <c r="P13" s="174"/>
      <c r="Q13" s="175"/>
      <c r="W13" s="360"/>
    </row>
    <row r="14" s="132" customFormat="true" ht="15" hidden="false" customHeight="true" outlineLevel="0" collapsed="false">
      <c r="C14" s="365" t="s">
        <v>259</v>
      </c>
      <c r="D14" s="366" t="n">
        <f aca="false">G5</f>
        <v>0</v>
      </c>
      <c r="E14" s="219" t="s">
        <v>263</v>
      </c>
      <c r="F14" s="344"/>
      <c r="G14" s="367"/>
      <c r="H14" s="368"/>
      <c r="I14" s="368"/>
      <c r="J14" s="344"/>
      <c r="K14" s="344"/>
      <c r="L14" s="344"/>
      <c r="M14" s="344"/>
      <c r="N14" s="344"/>
      <c r="O14" s="344"/>
      <c r="P14" s="344"/>
      <c r="Q14" s="345"/>
      <c r="W14" s="360"/>
    </row>
    <row r="15" s="132" customFormat="true" ht="15" hidden="false" customHeight="true" outlineLevel="0" collapsed="false">
      <c r="C15" s="369" t="s">
        <v>267</v>
      </c>
      <c r="D15" s="184" t="n">
        <f aca="false">G8</f>
        <v>8</v>
      </c>
      <c r="E15" s="102" t="s">
        <v>263</v>
      </c>
      <c r="F15" s="138"/>
      <c r="G15" s="370"/>
      <c r="H15" s="161"/>
      <c r="I15" s="161"/>
      <c r="J15" s="138"/>
      <c r="K15" s="138"/>
      <c r="L15" s="138"/>
      <c r="M15" s="138"/>
      <c r="N15" s="138"/>
      <c r="O15" s="138"/>
      <c r="P15" s="138"/>
      <c r="Q15" s="203"/>
      <c r="W15" s="360"/>
    </row>
    <row r="16" s="132" customFormat="true" ht="15" hidden="false" customHeight="true" outlineLevel="0" collapsed="false">
      <c r="C16" s="369" t="s">
        <v>273</v>
      </c>
      <c r="D16" s="184" t="n">
        <f aca="false">G11</f>
        <v>13</v>
      </c>
      <c r="E16" s="102" t="s">
        <v>263</v>
      </c>
      <c r="F16" s="148"/>
      <c r="G16" s="161"/>
      <c r="H16" s="161"/>
      <c r="I16" s="161"/>
      <c r="J16" s="138"/>
      <c r="K16" s="138"/>
      <c r="L16" s="138"/>
      <c r="M16" s="138"/>
      <c r="N16" s="138"/>
      <c r="O16" s="138"/>
      <c r="P16" s="138"/>
      <c r="Q16" s="203"/>
      <c r="W16" s="360"/>
    </row>
    <row r="17" s="132" customFormat="true" ht="15" hidden="false" customHeight="true" outlineLevel="0" collapsed="false">
      <c r="C17" s="371" t="s">
        <v>140</v>
      </c>
      <c r="D17" s="372" t="n">
        <f aca="false">'2. Исходные'!E49</f>
        <v>126</v>
      </c>
      <c r="E17" s="230" t="s">
        <v>263</v>
      </c>
      <c r="F17" s="148"/>
      <c r="G17" s="161"/>
      <c r="H17" s="161"/>
      <c r="I17" s="161"/>
      <c r="J17" s="138"/>
      <c r="K17" s="138"/>
      <c r="L17" s="138"/>
      <c r="M17" s="138"/>
      <c r="N17" s="138"/>
      <c r="O17" s="138"/>
      <c r="P17" s="138"/>
      <c r="Q17" s="203"/>
      <c r="W17" s="360"/>
    </row>
    <row r="18" customFormat="false" ht="15" hidden="false" customHeight="true" outlineLevel="0" collapsed="false">
      <c r="C18" s="373"/>
      <c r="D18" s="374"/>
      <c r="E18" s="374"/>
      <c r="F18" s="138"/>
      <c r="G18" s="138"/>
      <c r="H18" s="138"/>
      <c r="I18" s="138"/>
      <c r="J18" s="166"/>
      <c r="K18" s="25"/>
      <c r="L18" s="95"/>
      <c r="M18" s="86"/>
      <c r="N18" s="166"/>
      <c r="O18" s="166"/>
      <c r="P18" s="166"/>
      <c r="Q18" s="237"/>
    </row>
    <row r="19" customFormat="false" ht="15" hidden="false" customHeight="true" outlineLevel="0" collapsed="false">
      <c r="C19" s="150"/>
      <c r="D19" s="375" t="n">
        <v>1</v>
      </c>
      <c r="E19" s="375" t="n">
        <v>2</v>
      </c>
      <c r="F19" s="375" t="n">
        <v>3</v>
      </c>
      <c r="G19" s="375" t="n">
        <v>4</v>
      </c>
      <c r="H19" s="375" t="n">
        <v>5</v>
      </c>
      <c r="I19" s="375" t="n">
        <v>6</v>
      </c>
      <c r="J19" s="375" t="n">
        <v>7</v>
      </c>
      <c r="K19" s="375" t="n">
        <v>8</v>
      </c>
      <c r="L19" s="375" t="n">
        <v>9</v>
      </c>
      <c r="M19" s="375" t="n">
        <v>10</v>
      </c>
      <c r="N19" s="375" t="n">
        <v>11</v>
      </c>
      <c r="O19" s="375" t="n">
        <v>12</v>
      </c>
      <c r="P19" s="375" t="n">
        <v>13</v>
      </c>
      <c r="Q19" s="320" t="n">
        <v>14</v>
      </c>
    </row>
    <row r="20" customFormat="false" ht="15" hidden="false" customHeight="true" outlineLevel="0" collapsed="false">
      <c r="C20" s="150"/>
      <c r="D20" s="376" t="s">
        <v>175</v>
      </c>
      <c r="E20" s="376" t="s">
        <v>176</v>
      </c>
      <c r="F20" s="376" t="s">
        <v>177</v>
      </c>
      <c r="G20" s="376" t="s">
        <v>178</v>
      </c>
      <c r="H20" s="376" t="s">
        <v>179</v>
      </c>
      <c r="I20" s="376" t="s">
        <v>180</v>
      </c>
      <c r="J20" s="376" t="s">
        <v>181</v>
      </c>
      <c r="K20" s="376" t="s">
        <v>182</v>
      </c>
      <c r="L20" s="376" t="s">
        <v>183</v>
      </c>
      <c r="M20" s="376" t="s">
        <v>184</v>
      </c>
      <c r="N20" s="376" t="s">
        <v>185</v>
      </c>
      <c r="O20" s="376" t="s">
        <v>186</v>
      </c>
      <c r="P20" s="376" t="s">
        <v>187</v>
      </c>
      <c r="Q20" s="377" t="s">
        <v>188</v>
      </c>
    </row>
    <row r="21" customFormat="false" ht="15" hidden="false" customHeight="true" outlineLevel="0" collapsed="false">
      <c r="C21" s="150"/>
      <c r="D21" s="376"/>
      <c r="E21" s="376"/>
      <c r="F21" s="376"/>
      <c r="G21" s="376"/>
      <c r="H21" s="376"/>
      <c r="I21" s="376"/>
      <c r="J21" s="376"/>
      <c r="K21" s="376"/>
      <c r="L21" s="376"/>
      <c r="M21" s="376"/>
      <c r="N21" s="376"/>
      <c r="O21" s="376"/>
      <c r="P21" s="376"/>
      <c r="Q21" s="377"/>
    </row>
    <row r="22" customFormat="false" ht="15" hidden="false" customHeight="true" outlineLevel="0" collapsed="false">
      <c r="C22" s="150"/>
      <c r="D22" s="376"/>
      <c r="E22" s="376"/>
      <c r="F22" s="376"/>
      <c r="G22" s="376"/>
      <c r="H22" s="376"/>
      <c r="I22" s="376"/>
      <c r="J22" s="376"/>
      <c r="K22" s="376"/>
      <c r="L22" s="376"/>
      <c r="M22" s="376"/>
      <c r="N22" s="376"/>
      <c r="O22" s="376"/>
      <c r="P22" s="376"/>
      <c r="Q22" s="377"/>
    </row>
    <row r="23" customFormat="false" ht="15" hidden="false" customHeight="true" outlineLevel="0" collapsed="false">
      <c r="C23" s="150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7"/>
    </row>
    <row r="24" customFormat="false" ht="15" hidden="false" customHeight="true" outlineLevel="0" collapsed="false">
      <c r="C24" s="150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7"/>
    </row>
    <row r="25" customFormat="false" ht="15" hidden="false" customHeight="true" outlineLevel="0" collapsed="false">
      <c r="C25" s="150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7"/>
    </row>
    <row r="26" customFormat="false" ht="15" hidden="false" customHeight="true" outlineLevel="0" collapsed="false">
      <c r="C26" s="150"/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7"/>
    </row>
    <row r="27" customFormat="false" ht="15" hidden="false" customHeight="true" outlineLevel="0" collapsed="false">
      <c r="C27" s="150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7"/>
    </row>
    <row r="28" customFormat="false" ht="15" hidden="false" customHeight="true" outlineLevel="0" collapsed="false">
      <c r="C28" s="150"/>
      <c r="D28" s="376"/>
      <c r="E28" s="376"/>
      <c r="F28" s="376"/>
      <c r="G28" s="376"/>
      <c r="H28" s="376"/>
      <c r="I28" s="376"/>
      <c r="J28" s="376"/>
      <c r="K28" s="376"/>
      <c r="L28" s="376"/>
      <c r="M28" s="376"/>
      <c r="N28" s="376"/>
      <c r="O28" s="376"/>
      <c r="P28" s="376"/>
      <c r="Q28" s="377"/>
    </row>
    <row r="29" customFormat="false" ht="15" hidden="false" customHeight="true" outlineLevel="0" collapsed="false">
      <c r="C29" s="150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7"/>
    </row>
    <row r="30" customFormat="false" ht="15" hidden="false" customHeight="true" outlineLevel="0" collapsed="false">
      <c r="C30" s="150"/>
      <c r="D30" s="375" t="s">
        <v>206</v>
      </c>
      <c r="E30" s="375" t="s">
        <v>207</v>
      </c>
      <c r="F30" s="378" t="s">
        <v>208</v>
      </c>
      <c r="G30" s="375" t="s">
        <v>209</v>
      </c>
      <c r="H30" s="375" t="s">
        <v>210</v>
      </c>
      <c r="I30" s="375" t="s">
        <v>211</v>
      </c>
      <c r="J30" s="375" t="s">
        <v>212</v>
      </c>
      <c r="K30" s="375" t="s">
        <v>213</v>
      </c>
      <c r="L30" s="375" t="s">
        <v>214</v>
      </c>
      <c r="M30" s="375" t="s">
        <v>215</v>
      </c>
      <c r="N30" s="375" t="s">
        <v>216</v>
      </c>
      <c r="O30" s="375" t="s">
        <v>217</v>
      </c>
      <c r="P30" s="375" t="s">
        <v>218</v>
      </c>
      <c r="Q30" s="320" t="s">
        <v>219</v>
      </c>
    </row>
    <row r="31" customFormat="false" ht="15" hidden="false" customHeight="true" outlineLevel="0" collapsed="false">
      <c r="C31" s="150"/>
      <c r="D31" s="375" t="s">
        <v>222</v>
      </c>
      <c r="E31" s="375" t="s">
        <v>223</v>
      </c>
      <c r="F31" s="378" t="s">
        <v>223</v>
      </c>
      <c r="G31" s="375" t="s">
        <v>223</v>
      </c>
      <c r="H31" s="375" t="s">
        <v>223</v>
      </c>
      <c r="I31" s="375" t="s">
        <v>223</v>
      </c>
      <c r="J31" s="375" t="s">
        <v>224</v>
      </c>
      <c r="K31" s="375" t="s">
        <v>224</v>
      </c>
      <c r="L31" s="375" t="s">
        <v>120</v>
      </c>
      <c r="M31" s="375" t="s">
        <v>120</v>
      </c>
      <c r="N31" s="375" t="s">
        <v>120</v>
      </c>
      <c r="O31" s="375" t="s">
        <v>225</v>
      </c>
      <c r="P31" s="375" t="s">
        <v>225</v>
      </c>
      <c r="Q31" s="320" t="s">
        <v>226</v>
      </c>
    </row>
    <row r="32" customFormat="false" ht="15" hidden="false" customHeight="true" outlineLevel="0" collapsed="false">
      <c r="C32" s="158" t="s">
        <v>265</v>
      </c>
      <c r="D32" s="379" t="n">
        <f aca="false">D14*C37</f>
        <v>0</v>
      </c>
      <c r="E32" s="375" t="n">
        <f aca="false">IF(D32=0,0,VLOOKUP(D32,'3. Расчет нагрузок'!J46:W505,2))</f>
        <v>0</v>
      </c>
      <c r="F32" s="380" t="n">
        <f aca="false">IF(D32=0,0,VLOOKUP(D32,'3. Расчет нагрузок'!J46:W505,3))</f>
        <v>0</v>
      </c>
      <c r="G32" s="153" t="n">
        <f aca="false">IF(D32=0,0,VLOOKUP(D32,'3. Расчет нагрузок'!J46:W505,4))</f>
        <v>0</v>
      </c>
      <c r="H32" s="153" t="n">
        <f aca="false">IF(D32=0,0,VLOOKUP(D32,'3. Расчет нагрузок'!J46:W505,5))</f>
        <v>0</v>
      </c>
      <c r="I32" s="153" t="n">
        <f aca="false">IF(D32=0,0,VLOOKUP(D32,'3. Расчет нагрузок'!J46:W505,6))</f>
        <v>0</v>
      </c>
      <c r="J32" s="153" t="n">
        <f aca="false">IF(D32=0,0,VLOOKUP(D32,'3. Расчет нагрузок'!J46:W505,7))</f>
        <v>0</v>
      </c>
      <c r="K32" s="153" t="n">
        <f aca="false">IF(D32=0,0,VLOOKUP(D32,'3. Расчет нагрузок'!J46:W505,8))</f>
        <v>0</v>
      </c>
      <c r="L32" s="153" t="n">
        <f aca="false">IF(D32=0,0,VLOOKUP(D32,'3. Расчет нагрузок'!J46:W505,9))</f>
        <v>0</v>
      </c>
      <c r="M32" s="153" t="n">
        <f aca="false">IF(D32=0,0,VLOOKUP(D32,'3. Расчет нагрузок'!J46:W505,10))</f>
        <v>0</v>
      </c>
      <c r="N32" s="153" t="n">
        <f aca="false">IF(D32=0,0,VLOOKUP(D32,'3. Расчет нагрузок'!J46:W505,11))</f>
        <v>0</v>
      </c>
      <c r="O32" s="153" t="n">
        <f aca="false">IF(D32=0,0,VLOOKUP(D32,'3. Расчет нагрузок'!J46:W505,12))</f>
        <v>0</v>
      </c>
      <c r="P32" s="153" t="n">
        <f aca="false">IF(D32=0,0,VLOOKUP(D32,'3. Расчет нагрузок'!J46:W505,13))</f>
        <v>0</v>
      </c>
      <c r="Q32" s="102" t="n">
        <f aca="false">IF(D32=0,0,VLOOKUP(D32,'3. Расчет нагрузок'!J46:W505,14))</f>
        <v>0</v>
      </c>
    </row>
    <row r="33" customFormat="false" ht="15" hidden="false" customHeight="true" outlineLevel="0" collapsed="false">
      <c r="C33" s="158" t="s">
        <v>271</v>
      </c>
      <c r="D33" s="379" t="n">
        <f aca="false">D15*C37</f>
        <v>48</v>
      </c>
      <c r="E33" s="375" t="n">
        <f aca="false">IF(D33=0,0,VLOOKUP(D33,'3. Расчет нагрузок'!J46:W505,2))</f>
        <v>2.82</v>
      </c>
      <c r="F33" s="380" t="n">
        <f aca="false">IF(D33=0,0,VLOOKUP(D33,'3. Расчет нагрузок'!J46:W505,3))</f>
        <v>1.66</v>
      </c>
      <c r="G33" s="153" t="n">
        <f aca="false">IF(D33=0,0,VLOOKUP(D33,'3. Расчет нагрузок'!J46:W505,4))</f>
        <v>1.91</v>
      </c>
      <c r="H33" s="153" t="n">
        <f aca="false">IF(D33=0,0,VLOOKUP(D33,'3. Расчет нагрузок'!J46:W505,5))</f>
        <v>0.335</v>
      </c>
      <c r="I33" s="153" t="n">
        <f aca="false">IF(D33=0,0,VLOOKUP(D33,'3. Расчет нагрузок'!J46:W505,6))</f>
        <v>1.49</v>
      </c>
      <c r="J33" s="153" t="n">
        <f aca="false">IF(D33=0,0,VLOOKUP(D33,'3. Расчет нагрузок'!J46:W505,7))</f>
        <v>6.71</v>
      </c>
      <c r="K33" s="153" t="n">
        <f aca="false">IF(D33=0,0,VLOOKUP(D33,'3. Расчет нагрузок'!J46:W505,8))</f>
        <v>3.88</v>
      </c>
      <c r="L33" s="153" t="n">
        <f aca="false">IF(D33=0,0,VLOOKUP(D33,'3. Расчет нагрузок'!J46:W505,9))</f>
        <v>0.205</v>
      </c>
      <c r="M33" s="153" t="n">
        <f aca="false">IF(D33=0,0,VLOOKUP(D33,'3. Расчет нагрузок'!J46:W505,10))</f>
        <v>0.0121</v>
      </c>
      <c r="N33" s="153" t="n">
        <f aca="false">IF(D33=0,0,VLOOKUP(D33,'3. Расчет нагрузок'!J46:W505,11))</f>
        <v>0.217</v>
      </c>
      <c r="O33" s="153" t="n">
        <f aca="false">IF(D33=0,0,VLOOKUP(D33,'3. Расчет нагрузок'!J46:W505,12))</f>
        <v>67.2</v>
      </c>
      <c r="P33" s="153" t="n">
        <f aca="false">IF(D33=0,0,VLOOKUP(D33,'3. Расчет нагрузок'!J46:W505,13))</f>
        <v>21.8</v>
      </c>
      <c r="Q33" s="102" t="n">
        <f aca="false">IF(D33=0,0,VLOOKUP(D33,'3. Расчет нагрузок'!J46:W505,14))</f>
        <v>1.45</v>
      </c>
    </row>
    <row r="34" customFormat="false" ht="15" hidden="false" customHeight="true" outlineLevel="0" collapsed="false">
      <c r="C34" s="158" t="s">
        <v>276</v>
      </c>
      <c r="D34" s="379" t="n">
        <f aca="false">D16*C37</f>
        <v>78</v>
      </c>
      <c r="E34" s="375" t="n">
        <f aca="false">IF(D34=0,0,VLOOKUP(D34,'3. Расчет нагрузок'!J46:W505,2))</f>
        <v>3.87</v>
      </c>
      <c r="F34" s="380" t="n">
        <f aca="false">IF(D34=0,0,VLOOKUP(D34,'3. Расчет нагрузок'!J46:W505,3))</f>
        <v>2.26</v>
      </c>
      <c r="G34" s="153" t="n">
        <f aca="false">IF(D34=0,0,VLOOKUP(D34,'3. Расчет нагрузок'!J46:W505,4))</f>
        <v>2.6</v>
      </c>
      <c r="H34" s="153" t="n">
        <f aca="false">IF(D34=0,0,VLOOKUP(D34,'3. Расчет нагрузок'!J46:W505,5))</f>
        <v>0.54</v>
      </c>
      <c r="I34" s="153" t="n">
        <f aca="false">IF(D34=0,0,VLOOKUP(D34,'3. Расчет нагрузок'!J46:W505,6))</f>
        <v>2.01</v>
      </c>
      <c r="J34" s="153" t="n">
        <f aca="false">IF(D34=0,0,VLOOKUP(D34,'3. Расчет нагрузок'!J46:W505,7))</f>
        <v>9.62</v>
      </c>
      <c r="K34" s="153" t="n">
        <f aca="false">IF(D34=0,0,VLOOKUP(D34,'3. Расчет нагрузок'!J46:W505,8))</f>
        <v>5.51</v>
      </c>
      <c r="L34" s="153" t="n">
        <f aca="false">IF(D34=0,0,VLOOKUP(D34,'3. Расчет нагрузок'!J46:W505,9))</f>
        <v>0.292</v>
      </c>
      <c r="M34" s="153" t="n">
        <f aca="false">IF(D34=0,0,VLOOKUP(D34,'3. Расчет нагрузок'!J46:W505,10))</f>
        <v>0.0196</v>
      </c>
      <c r="N34" s="153" t="n">
        <f aca="false">IF(D34=0,0,VLOOKUP(D34,'3. Расчет нагрузок'!J46:W505,11))</f>
        <v>0.312</v>
      </c>
      <c r="O34" s="153" t="n">
        <f aca="false">IF(D34=0,0,VLOOKUP(D34,'3. Расчет нагрузок'!J46:W505,12))</f>
        <v>109</v>
      </c>
      <c r="P34" s="153" t="n">
        <f aca="false">IF(D34=0,0,VLOOKUP(D34,'3. Расчет нагрузок'!J46:W505,13))</f>
        <v>35.5</v>
      </c>
      <c r="Q34" s="102" t="n">
        <f aca="false">IF(D34=0,0,VLOOKUP(D34,'3. Расчет нагрузок'!J46:W505,14))</f>
        <v>2.35</v>
      </c>
    </row>
    <row r="35" customFormat="false" ht="15" hidden="false" customHeight="true" outlineLevel="0" collapsed="false">
      <c r="C35" s="165"/>
      <c r="D35" s="328"/>
      <c r="E35" s="329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237"/>
    </row>
    <row r="36" customFormat="false" ht="15" hidden="false" customHeight="true" outlineLevel="0" collapsed="false">
      <c r="C36" s="381" t="n">
        <f aca="false">D14+D15+D16</f>
        <v>21</v>
      </c>
      <c r="D36" s="328"/>
      <c r="E36" s="329"/>
      <c r="F36" s="166"/>
      <c r="G36" s="166"/>
      <c r="H36" s="166"/>
      <c r="I36" s="166"/>
      <c r="J36" s="166"/>
      <c r="K36" s="166"/>
      <c r="L36" s="166"/>
      <c r="M36" s="166"/>
      <c r="N36" s="138"/>
      <c r="O36" s="260" t="s">
        <v>491</v>
      </c>
      <c r="P36" s="143" t="s">
        <v>492</v>
      </c>
      <c r="Q36" s="219" t="s">
        <v>493</v>
      </c>
    </row>
    <row r="37" customFormat="false" ht="15" hidden="false" customHeight="true" outlineLevel="0" collapsed="false">
      <c r="C37" s="381" t="n">
        <f aca="false">D17/C36</f>
        <v>6</v>
      </c>
      <c r="D37" s="328"/>
      <c r="E37" s="329"/>
      <c r="F37" s="166"/>
      <c r="G37" s="166"/>
      <c r="H37" s="166"/>
      <c r="I37" s="166"/>
      <c r="J37" s="166"/>
      <c r="K37" s="166"/>
      <c r="L37" s="166"/>
      <c r="M37" s="166"/>
      <c r="N37" s="152" t="s">
        <v>286</v>
      </c>
      <c r="O37" s="158" t="s">
        <v>494</v>
      </c>
      <c r="P37" s="153" t="s">
        <v>224</v>
      </c>
      <c r="Q37" s="102" t="s">
        <v>224</v>
      </c>
    </row>
    <row r="38" customFormat="false" ht="15" hidden="false" customHeight="true" outlineLevel="0" collapsed="false">
      <c r="C38" s="242"/>
      <c r="D38" s="328"/>
      <c r="E38" s="329"/>
      <c r="F38" s="166"/>
      <c r="G38" s="166"/>
      <c r="H38" s="166"/>
      <c r="I38" s="166"/>
      <c r="J38" s="166"/>
      <c r="K38" s="166"/>
      <c r="L38" s="166" t="s">
        <v>495</v>
      </c>
      <c r="M38" s="382" t="n">
        <f aca="false">N38+N41+N44</f>
        <v>2</v>
      </c>
      <c r="N38" s="152" t="n">
        <f aca="false">IF(O38&gt;0,1,0)</f>
        <v>0</v>
      </c>
      <c r="O38" s="185" t="n">
        <f aca="false">N32</f>
        <v>0</v>
      </c>
      <c r="P38" s="187" t="n">
        <f aca="false">G32*3.6</f>
        <v>0</v>
      </c>
      <c r="Q38" s="209" t="n">
        <f aca="false">I32*3.6</f>
        <v>0</v>
      </c>
    </row>
    <row r="39" customFormat="false" ht="15" hidden="false" customHeight="true" outlineLevel="0" collapsed="false">
      <c r="C39" s="242"/>
      <c r="D39" s="328"/>
      <c r="E39" s="329"/>
      <c r="F39" s="166"/>
      <c r="G39" s="166"/>
      <c r="H39" s="166"/>
      <c r="I39" s="166"/>
      <c r="J39" s="166"/>
      <c r="K39" s="166"/>
      <c r="L39" s="166"/>
      <c r="M39" s="166"/>
      <c r="N39" s="152"/>
      <c r="O39" s="158" t="s">
        <v>496</v>
      </c>
      <c r="P39" s="222" t="s">
        <v>497</v>
      </c>
      <c r="Q39" s="383" t="s">
        <v>498</v>
      </c>
    </row>
    <row r="40" customFormat="false" ht="15" hidden="false" customHeight="true" outlineLevel="0" collapsed="false">
      <c r="C40" s="242"/>
      <c r="D40" s="328"/>
      <c r="E40" s="329"/>
      <c r="F40" s="166"/>
      <c r="G40" s="166"/>
      <c r="H40" s="166"/>
      <c r="I40" s="166"/>
      <c r="J40" s="166"/>
      <c r="K40" s="166"/>
      <c r="L40" s="166"/>
      <c r="M40" s="166"/>
      <c r="N40" s="152"/>
      <c r="O40" s="158" t="s">
        <v>494</v>
      </c>
      <c r="P40" s="222" t="s">
        <v>224</v>
      </c>
      <c r="Q40" s="383" t="s">
        <v>224</v>
      </c>
    </row>
    <row r="41" customFormat="false" ht="15" hidden="false" customHeight="true" outlineLevel="0" collapsed="false">
      <c r="C41" s="242"/>
      <c r="D41" s="328"/>
      <c r="E41" s="329"/>
      <c r="F41" s="166"/>
      <c r="G41" s="166"/>
      <c r="H41" s="166"/>
      <c r="I41" s="166"/>
      <c r="J41" s="166"/>
      <c r="K41" s="166"/>
      <c r="L41" s="166"/>
      <c r="M41" s="166"/>
      <c r="N41" s="152" t="n">
        <f aca="false">IF(O41&gt;0,1,0)</f>
        <v>1</v>
      </c>
      <c r="O41" s="185" t="n">
        <f aca="false">N33</f>
        <v>0.217</v>
      </c>
      <c r="P41" s="187" t="n">
        <f aca="false">G33*3.6</f>
        <v>6.876</v>
      </c>
      <c r="Q41" s="209" t="n">
        <f aca="false">I33*3.6</f>
        <v>5.364</v>
      </c>
    </row>
    <row r="42" customFormat="false" ht="15" hidden="false" customHeight="true" outlineLevel="0" collapsed="false">
      <c r="C42" s="242"/>
      <c r="D42" s="328"/>
      <c r="E42" s="329"/>
      <c r="F42" s="166"/>
      <c r="G42" s="166"/>
      <c r="H42" s="166"/>
      <c r="I42" s="166"/>
      <c r="J42" s="166"/>
      <c r="K42" s="166"/>
      <c r="L42" s="166"/>
      <c r="M42" s="166"/>
      <c r="N42" s="152"/>
      <c r="O42" s="158" t="s">
        <v>499</v>
      </c>
      <c r="P42" s="222" t="s">
        <v>500</v>
      </c>
      <c r="Q42" s="383" t="s">
        <v>501</v>
      </c>
    </row>
    <row r="43" customFormat="false" ht="15" hidden="false" customHeight="true" outlineLevel="0" collapsed="false">
      <c r="C43" s="242"/>
      <c r="D43" s="328"/>
      <c r="E43" s="329"/>
      <c r="F43" s="166"/>
      <c r="G43" s="166"/>
      <c r="H43" s="166"/>
      <c r="I43" s="166"/>
      <c r="J43" s="166"/>
      <c r="K43" s="166"/>
      <c r="L43" s="166"/>
      <c r="M43" s="166"/>
      <c r="N43" s="152"/>
      <c r="O43" s="158" t="s">
        <v>494</v>
      </c>
      <c r="P43" s="222" t="s">
        <v>224</v>
      </c>
      <c r="Q43" s="383" t="s">
        <v>224</v>
      </c>
    </row>
    <row r="44" customFormat="false" ht="15" hidden="false" customHeight="true" outlineLevel="0" collapsed="false">
      <c r="C44" s="384"/>
      <c r="D44" s="385"/>
      <c r="E44" s="386"/>
      <c r="F44" s="258"/>
      <c r="G44" s="258"/>
      <c r="H44" s="258"/>
      <c r="I44" s="258"/>
      <c r="J44" s="258"/>
      <c r="K44" s="258"/>
      <c r="L44" s="258"/>
      <c r="M44" s="258"/>
      <c r="N44" s="164" t="n">
        <f aca="false">IF(O44&gt;0,1,0)</f>
        <v>1</v>
      </c>
      <c r="O44" s="194" t="n">
        <f aca="false">N34</f>
        <v>0.312</v>
      </c>
      <c r="P44" s="196" t="n">
        <f aca="false">G34*3.6</f>
        <v>9.36</v>
      </c>
      <c r="Q44" s="387" t="n">
        <f aca="false">I34*3.6</f>
        <v>7.236</v>
      </c>
    </row>
    <row r="45" customFormat="false" ht="15" hidden="false" customHeight="true" outlineLevel="0" collapsed="false">
      <c r="C45" s="166"/>
      <c r="D45" s="328"/>
      <c r="E45" s="329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</row>
    <row r="46" customFormat="false" ht="15" hidden="false" customHeight="true" outlineLevel="0" collapsed="false">
      <c r="C46" s="311" t="s">
        <v>502</v>
      </c>
      <c r="D46" s="312"/>
      <c r="E46" s="313"/>
      <c r="F46" s="215"/>
      <c r="G46" s="215"/>
      <c r="H46" s="215"/>
      <c r="I46" s="215"/>
      <c r="J46" s="215"/>
      <c r="K46" s="215"/>
      <c r="L46" s="314"/>
      <c r="M46" s="314"/>
      <c r="N46" s="314"/>
      <c r="O46" s="314"/>
      <c r="P46" s="314"/>
      <c r="Q46" s="315"/>
    </row>
    <row r="47" customFormat="false" ht="15" hidden="false" customHeight="true" outlineLevel="0" collapsed="false">
      <c r="C47" s="260" t="s">
        <v>491</v>
      </c>
      <c r="D47" s="366" t="n">
        <f aca="false">O38</f>
        <v>0</v>
      </c>
      <c r="E47" s="317" t="s">
        <v>120</v>
      </c>
      <c r="F47" s="318" t="s">
        <v>120</v>
      </c>
      <c r="G47" s="180" t="s">
        <v>304</v>
      </c>
      <c r="H47" s="180" t="s">
        <v>414</v>
      </c>
      <c r="I47" s="180" t="s">
        <v>415</v>
      </c>
      <c r="J47" s="180" t="s">
        <v>416</v>
      </c>
      <c r="K47" s="319" t="s">
        <v>417</v>
      </c>
      <c r="L47" s="260" t="s">
        <v>304</v>
      </c>
      <c r="M47" s="143" t="s">
        <v>503</v>
      </c>
      <c r="N47" s="143" t="s">
        <v>306</v>
      </c>
      <c r="O47" s="143" t="s">
        <v>304</v>
      </c>
      <c r="P47" s="143" t="s">
        <v>504</v>
      </c>
      <c r="Q47" s="219" t="s">
        <v>306</v>
      </c>
    </row>
    <row r="48" customFormat="false" ht="15" hidden="false" customHeight="true" outlineLevel="0" collapsed="false">
      <c r="C48" s="158" t="s">
        <v>496</v>
      </c>
      <c r="D48" s="184" t="n">
        <f aca="false">O41</f>
        <v>0.217</v>
      </c>
      <c r="E48" s="320" t="s">
        <v>120</v>
      </c>
      <c r="F48" s="388" t="n">
        <v>0.006</v>
      </c>
      <c r="G48" s="154" t="s">
        <v>419</v>
      </c>
      <c r="H48" s="154" t="n">
        <v>10</v>
      </c>
      <c r="I48" s="154" t="n">
        <v>793</v>
      </c>
      <c r="J48" s="389" t="n">
        <f aca="false">I48*1.18</f>
        <v>935.74</v>
      </c>
      <c r="K48" s="323" t="s">
        <v>420</v>
      </c>
      <c r="L48" s="158"/>
      <c r="M48" s="153" t="s">
        <v>263</v>
      </c>
      <c r="N48" s="153" t="s">
        <v>149</v>
      </c>
      <c r="O48" s="153"/>
      <c r="P48" s="153" t="s">
        <v>263</v>
      </c>
      <c r="Q48" s="102" t="s">
        <v>149</v>
      </c>
    </row>
    <row r="49" customFormat="false" ht="15" hidden="false" customHeight="true" outlineLevel="0" collapsed="false">
      <c r="C49" s="169" t="s">
        <v>499</v>
      </c>
      <c r="D49" s="372" t="n">
        <f aca="false">O44</f>
        <v>0.312</v>
      </c>
      <c r="E49" s="325" t="s">
        <v>120</v>
      </c>
      <c r="F49" s="388" t="n">
        <v>0.02</v>
      </c>
      <c r="G49" s="154" t="s">
        <v>419</v>
      </c>
      <c r="H49" s="154" t="n">
        <v>20</v>
      </c>
      <c r="I49" s="154" t="n">
        <v>891</v>
      </c>
      <c r="J49" s="389" t="n">
        <f aca="false">I49*1.18</f>
        <v>1051.38</v>
      </c>
      <c r="K49" s="323" t="s">
        <v>420</v>
      </c>
      <c r="L49" s="185" t="n">
        <f aca="false">IF(C53=0,0,VLOOKUP(C53,F48:K77,2))</f>
        <v>0</v>
      </c>
      <c r="M49" s="186" t="n">
        <f aca="false">IF(C53=0,0,VLOOKUP(C53,F48:K77,3))</f>
        <v>0</v>
      </c>
      <c r="N49" s="390" t="n">
        <f aca="false">IF(C53=0,0,VLOOKUP(C53,F48:K77,5))</f>
        <v>0</v>
      </c>
      <c r="O49" s="186" t="n">
        <f aca="false">IF(D53=0,0,VLOOKUP(D53,F48:K77,2))</f>
        <v>0</v>
      </c>
      <c r="P49" s="186" t="n">
        <f aca="false">IF(D53=0,0,VLOOKUP(D53,F48:K77,3))</f>
        <v>0</v>
      </c>
      <c r="Q49" s="326" t="n">
        <f aca="false">IF(D53=0,0,VLOOKUP(D53,F48:K77,5))</f>
        <v>0</v>
      </c>
    </row>
    <row r="50" customFormat="false" ht="15" hidden="false" customHeight="true" outlineLevel="0" collapsed="false">
      <c r="C50" s="242" t="s">
        <v>421</v>
      </c>
      <c r="D50" s="166" t="s">
        <v>421</v>
      </c>
      <c r="E50" s="138"/>
      <c r="F50" s="154" t="n">
        <v>0.03</v>
      </c>
      <c r="G50" s="154" t="s">
        <v>419</v>
      </c>
      <c r="H50" s="154" t="n">
        <v>30</v>
      </c>
      <c r="I50" s="154" t="n">
        <v>1008</v>
      </c>
      <c r="J50" s="389" t="n">
        <f aca="false">I50*1.18</f>
        <v>1189.44</v>
      </c>
      <c r="K50" s="323" t="s">
        <v>420</v>
      </c>
      <c r="L50" s="158" t="s">
        <v>304</v>
      </c>
      <c r="M50" s="153" t="s">
        <v>505</v>
      </c>
      <c r="N50" s="153" t="s">
        <v>306</v>
      </c>
      <c r="O50" s="153" t="s">
        <v>304</v>
      </c>
      <c r="P50" s="153" t="s">
        <v>506</v>
      </c>
      <c r="Q50" s="102" t="s">
        <v>306</v>
      </c>
    </row>
    <row r="51" customFormat="false" ht="15" hidden="false" customHeight="true" outlineLevel="0" collapsed="false">
      <c r="C51" s="327" t="s">
        <v>507</v>
      </c>
      <c r="D51" s="379" t="s">
        <v>508</v>
      </c>
      <c r="E51" s="138"/>
      <c r="F51" s="154" t="n">
        <v>0.04</v>
      </c>
      <c r="G51" s="154" t="s">
        <v>419</v>
      </c>
      <c r="H51" s="154" t="n">
        <v>40</v>
      </c>
      <c r="I51" s="154" t="n">
        <v>1106</v>
      </c>
      <c r="J51" s="389" t="n">
        <f aca="false">I51*1.18</f>
        <v>1305.08</v>
      </c>
      <c r="K51" s="323" t="s">
        <v>420</v>
      </c>
      <c r="L51" s="158"/>
      <c r="M51" s="153" t="s">
        <v>263</v>
      </c>
      <c r="N51" s="153" t="s">
        <v>149</v>
      </c>
      <c r="O51" s="153"/>
      <c r="P51" s="153" t="s">
        <v>263</v>
      </c>
      <c r="Q51" s="102" t="s">
        <v>149</v>
      </c>
    </row>
    <row r="52" customFormat="false" ht="15" hidden="false" customHeight="true" outlineLevel="0" collapsed="false">
      <c r="C52" s="327" t="s">
        <v>120</v>
      </c>
      <c r="D52" s="379" t="s">
        <v>120</v>
      </c>
      <c r="E52" s="329"/>
      <c r="F52" s="154" t="n">
        <v>0.055</v>
      </c>
      <c r="G52" s="154" t="s">
        <v>419</v>
      </c>
      <c r="H52" s="154" t="n">
        <v>50</v>
      </c>
      <c r="I52" s="154" t="n">
        <v>1204</v>
      </c>
      <c r="J52" s="389" t="n">
        <f aca="false">I52*1.18</f>
        <v>1420.72</v>
      </c>
      <c r="K52" s="323" t="s">
        <v>420</v>
      </c>
      <c r="L52" s="185" t="str">
        <f aca="false">IF(C56=0,0,VLOOKUP(C56,F48:K77,2))</f>
        <v>М6</v>
      </c>
      <c r="M52" s="186" t="n">
        <f aca="false">IF(C56=0,0,VLOOKUP(C56,F48:K77,3))</f>
        <v>15</v>
      </c>
      <c r="N52" s="390" t="n">
        <f aca="false">IF(C56=0,0,VLOOKUP(C56,F48:K77,5))</f>
        <v>1906.88</v>
      </c>
      <c r="O52" s="186" t="str">
        <f aca="false">IF(D56=0,0,VLOOKUP(D56,F48:K77,2))</f>
        <v>М3</v>
      </c>
      <c r="P52" s="186" t="n">
        <f aca="false">IF(D56=0,0,VLOOKUP(D56,F48:K77,3))</f>
        <v>60</v>
      </c>
      <c r="Q52" s="326" t="n">
        <f aca="false">IF(D56=0,0,VLOOKUP(D56,F48:K77,5))</f>
        <v>1536.36</v>
      </c>
    </row>
    <row r="53" customFormat="false" ht="15" hidden="false" customHeight="true" outlineLevel="0" collapsed="false">
      <c r="C53" s="330" t="n">
        <f aca="false">D47*0.7*1.15</f>
        <v>0</v>
      </c>
      <c r="D53" s="192" t="n">
        <f aca="false">D47*0.3*1.15</f>
        <v>0</v>
      </c>
      <c r="E53" s="329"/>
      <c r="F53" s="154" t="n">
        <v>0.065</v>
      </c>
      <c r="G53" s="154" t="s">
        <v>419</v>
      </c>
      <c r="H53" s="154" t="n">
        <v>60</v>
      </c>
      <c r="I53" s="154" t="n">
        <v>1302</v>
      </c>
      <c r="J53" s="389" t="n">
        <f aca="false">I53*1.18</f>
        <v>1536.36</v>
      </c>
      <c r="K53" s="323" t="s">
        <v>420</v>
      </c>
      <c r="L53" s="158" t="s">
        <v>304</v>
      </c>
      <c r="M53" s="153" t="s">
        <v>509</v>
      </c>
      <c r="N53" s="153" t="s">
        <v>306</v>
      </c>
      <c r="O53" s="153" t="s">
        <v>304</v>
      </c>
      <c r="P53" s="153" t="s">
        <v>510</v>
      </c>
      <c r="Q53" s="102" t="s">
        <v>306</v>
      </c>
    </row>
    <row r="54" customFormat="false" ht="15" hidden="false" customHeight="true" outlineLevel="0" collapsed="false">
      <c r="C54" s="332" t="s">
        <v>511</v>
      </c>
      <c r="D54" s="201" t="s">
        <v>512</v>
      </c>
      <c r="E54" s="329"/>
      <c r="F54" s="154" t="n">
        <v>0.075</v>
      </c>
      <c r="G54" s="154" t="s">
        <v>419</v>
      </c>
      <c r="H54" s="154" t="n">
        <v>70</v>
      </c>
      <c r="I54" s="154" t="n">
        <v>1431</v>
      </c>
      <c r="J54" s="389" t="n">
        <f aca="false">I54*1.18</f>
        <v>1688.58</v>
      </c>
      <c r="K54" s="323" t="s">
        <v>420</v>
      </c>
      <c r="L54" s="158"/>
      <c r="M54" s="153" t="s">
        <v>263</v>
      </c>
      <c r="N54" s="153" t="s">
        <v>149</v>
      </c>
      <c r="O54" s="153"/>
      <c r="P54" s="153" t="s">
        <v>263</v>
      </c>
      <c r="Q54" s="102" t="s">
        <v>149</v>
      </c>
    </row>
    <row r="55" customFormat="false" ht="15" hidden="false" customHeight="true" outlineLevel="0" collapsed="false">
      <c r="C55" s="332" t="s">
        <v>120</v>
      </c>
      <c r="D55" s="201" t="s">
        <v>120</v>
      </c>
      <c r="E55" s="329"/>
      <c r="F55" s="154" t="n">
        <v>0.09</v>
      </c>
      <c r="G55" s="154" t="s">
        <v>419</v>
      </c>
      <c r="H55" s="154" t="n">
        <v>80</v>
      </c>
      <c r="I55" s="154" t="n">
        <v>1579</v>
      </c>
      <c r="J55" s="389" t="n">
        <f aca="false">I55*1.18</f>
        <v>1863.22</v>
      </c>
      <c r="K55" s="323" t="s">
        <v>420</v>
      </c>
      <c r="L55" s="194" t="str">
        <f aca="false">IF(C59=0,0,VLOOKUP(C59,F48:K77,2))</f>
        <v>М6</v>
      </c>
      <c r="M55" s="195" t="n">
        <f aca="false">IF(C59=0,0,VLOOKUP(C59,F48:K77,3))</f>
        <v>20</v>
      </c>
      <c r="N55" s="391" t="n">
        <f aca="false">IF(C59=0,0,VLOOKUP(C59,F48:K77,5))</f>
        <v>1950.54</v>
      </c>
      <c r="O55" s="195" t="str">
        <f aca="false">IF(D59=0,0,VLOOKUP(D59,F48:K77,2))</f>
        <v>М3</v>
      </c>
      <c r="P55" s="195" t="n">
        <f aca="false">IF(D59=0,0,VLOOKUP(D59,F48:K77,3))</f>
        <v>80</v>
      </c>
      <c r="Q55" s="335" t="n">
        <f aca="false">IF(D59=0,0,VLOOKUP(D59,F48:K77,5))</f>
        <v>1863.22</v>
      </c>
    </row>
    <row r="56" customFormat="false" ht="15" hidden="false" customHeight="true" outlineLevel="0" collapsed="false">
      <c r="C56" s="330" t="n">
        <f aca="false">D48*0.7*1.15</f>
        <v>0.174685</v>
      </c>
      <c r="D56" s="192" t="n">
        <f aca="false">D48*0.3*1.15</f>
        <v>0.074865</v>
      </c>
      <c r="E56" s="329"/>
      <c r="F56" s="154" t="n">
        <v>0.13</v>
      </c>
      <c r="G56" s="154" t="s">
        <v>444</v>
      </c>
      <c r="H56" s="154" t="n">
        <v>15</v>
      </c>
      <c r="I56" s="154" t="n">
        <v>1616</v>
      </c>
      <c r="J56" s="389" t="n">
        <f aca="false">I56*1.18</f>
        <v>1906.88</v>
      </c>
      <c r="K56" s="154" t="s">
        <v>420</v>
      </c>
      <c r="L56" s="138"/>
      <c r="M56" s="166"/>
      <c r="N56" s="166"/>
      <c r="O56" s="166"/>
      <c r="P56" s="166"/>
      <c r="Q56" s="237"/>
    </row>
    <row r="57" customFormat="false" ht="15" hidden="false" customHeight="true" outlineLevel="0" collapsed="false">
      <c r="C57" s="332" t="s">
        <v>513</v>
      </c>
      <c r="D57" s="201" t="s">
        <v>514</v>
      </c>
      <c r="E57" s="329"/>
      <c r="F57" s="154" t="n">
        <v>0.18</v>
      </c>
      <c r="G57" s="154" t="s">
        <v>444</v>
      </c>
      <c r="H57" s="154" t="n">
        <v>20</v>
      </c>
      <c r="I57" s="154" t="n">
        <v>1653</v>
      </c>
      <c r="J57" s="389" t="n">
        <f aca="false">I57*1.18</f>
        <v>1950.54</v>
      </c>
      <c r="K57" s="154" t="s">
        <v>420</v>
      </c>
      <c r="L57" s="138"/>
      <c r="M57" s="166"/>
      <c r="N57" s="166"/>
      <c r="O57" s="166"/>
      <c r="P57" s="166"/>
      <c r="Q57" s="237"/>
    </row>
    <row r="58" customFormat="false" ht="15" hidden="false" customHeight="true" outlineLevel="0" collapsed="false">
      <c r="C58" s="332" t="s">
        <v>120</v>
      </c>
      <c r="D58" s="201" t="s">
        <v>120</v>
      </c>
      <c r="E58" s="329"/>
      <c r="F58" s="154" t="n">
        <v>0.26</v>
      </c>
      <c r="G58" s="154" t="s">
        <v>444</v>
      </c>
      <c r="H58" s="154" t="n">
        <v>30</v>
      </c>
      <c r="I58" s="154" t="n">
        <v>1899</v>
      </c>
      <c r="J58" s="389" t="n">
        <f aca="false">I58*1.18</f>
        <v>2240.82</v>
      </c>
      <c r="K58" s="154" t="s">
        <v>420</v>
      </c>
      <c r="L58" s="138"/>
      <c r="M58" s="166"/>
      <c r="N58" s="166"/>
      <c r="O58" s="166"/>
      <c r="P58" s="166"/>
      <c r="Q58" s="237"/>
    </row>
    <row r="59" customFormat="false" ht="15" hidden="false" customHeight="true" outlineLevel="0" collapsed="false">
      <c r="C59" s="330" t="n">
        <f aca="false">D49*0.7*1.15</f>
        <v>0.25116</v>
      </c>
      <c r="D59" s="192" t="n">
        <f aca="false">D49*0.3*1.15</f>
        <v>0.10764</v>
      </c>
      <c r="E59" s="329"/>
      <c r="F59" s="154" t="n">
        <v>0.36</v>
      </c>
      <c r="G59" s="154" t="s">
        <v>444</v>
      </c>
      <c r="H59" s="154" t="n">
        <v>40</v>
      </c>
      <c r="I59" s="154" t="n">
        <v>2131</v>
      </c>
      <c r="J59" s="389" t="n">
        <f aca="false">I59*1.18</f>
        <v>2514.58</v>
      </c>
      <c r="K59" s="154" t="s">
        <v>420</v>
      </c>
      <c r="L59" s="138"/>
      <c r="M59" s="166"/>
      <c r="N59" s="166"/>
      <c r="O59" s="166"/>
      <c r="P59" s="166"/>
      <c r="Q59" s="237"/>
    </row>
    <row r="60" customFormat="false" ht="15" hidden="false" customHeight="true" outlineLevel="0" collapsed="false">
      <c r="C60" s="242"/>
      <c r="D60" s="328"/>
      <c r="E60" s="329"/>
      <c r="F60" s="154" t="n">
        <v>0.44</v>
      </c>
      <c r="G60" s="154" t="s">
        <v>444</v>
      </c>
      <c r="H60" s="154" t="n">
        <v>50</v>
      </c>
      <c r="I60" s="154" t="n">
        <v>2414</v>
      </c>
      <c r="J60" s="389" t="n">
        <f aca="false">I60*1.18</f>
        <v>2848.52</v>
      </c>
      <c r="K60" s="154" t="s">
        <v>420</v>
      </c>
      <c r="L60" s="138"/>
      <c r="M60" s="166"/>
      <c r="N60" s="166"/>
      <c r="O60" s="166"/>
      <c r="P60" s="166"/>
      <c r="Q60" s="237"/>
    </row>
    <row r="61" customFormat="false" ht="15" hidden="false" customHeight="true" outlineLevel="0" collapsed="false">
      <c r="C61" s="165"/>
      <c r="D61" s="138"/>
      <c r="E61" s="138"/>
      <c r="F61" s="154" t="n">
        <v>0.5</v>
      </c>
      <c r="G61" s="154" t="s">
        <v>446</v>
      </c>
      <c r="H61" s="154" t="n">
        <v>30</v>
      </c>
      <c r="I61" s="154" t="n">
        <v>3146</v>
      </c>
      <c r="J61" s="389" t="n">
        <f aca="false">I61*1.18</f>
        <v>3712.28</v>
      </c>
      <c r="K61" s="154" t="s">
        <v>420</v>
      </c>
      <c r="L61" s="138"/>
      <c r="M61" s="166"/>
      <c r="N61" s="166"/>
      <c r="O61" s="166"/>
      <c r="P61" s="166"/>
      <c r="Q61" s="237"/>
    </row>
    <row r="62" customFormat="false" ht="15" hidden="false" customHeight="true" outlineLevel="0" collapsed="false">
      <c r="C62" s="165"/>
      <c r="D62" s="138"/>
      <c r="E62" s="138"/>
      <c r="F62" s="154" t="n">
        <v>0.64</v>
      </c>
      <c r="G62" s="154" t="s">
        <v>446</v>
      </c>
      <c r="H62" s="154" t="n">
        <v>40</v>
      </c>
      <c r="I62" s="154" t="n">
        <v>3572</v>
      </c>
      <c r="J62" s="389" t="n">
        <f aca="false">I62*1.18</f>
        <v>4214.96</v>
      </c>
      <c r="K62" s="154" t="s">
        <v>420</v>
      </c>
      <c r="L62" s="138"/>
      <c r="M62" s="166"/>
      <c r="N62" s="166"/>
      <c r="O62" s="166"/>
      <c r="P62" s="166"/>
      <c r="Q62" s="237"/>
    </row>
    <row r="63" customFormat="false" ht="15" hidden="false" customHeight="true" outlineLevel="0" collapsed="false">
      <c r="C63" s="165"/>
      <c r="D63" s="138"/>
      <c r="E63" s="138"/>
      <c r="F63" s="154" t="n">
        <v>0.8</v>
      </c>
      <c r="G63" s="154" t="s">
        <v>446</v>
      </c>
      <c r="H63" s="154" t="n">
        <v>50</v>
      </c>
      <c r="I63" s="154" t="n">
        <v>3989</v>
      </c>
      <c r="J63" s="389" t="n">
        <f aca="false">I63*1.18</f>
        <v>4707.02</v>
      </c>
      <c r="K63" s="154" t="s">
        <v>420</v>
      </c>
      <c r="L63" s="138"/>
      <c r="M63" s="166"/>
      <c r="N63" s="166"/>
      <c r="O63" s="166"/>
      <c r="P63" s="166"/>
      <c r="Q63" s="237"/>
    </row>
    <row r="64" customFormat="false" ht="15" hidden="false" customHeight="true" outlineLevel="0" collapsed="false">
      <c r="C64" s="165"/>
      <c r="D64" s="138"/>
      <c r="E64" s="138"/>
      <c r="F64" s="154" t="n">
        <v>0.96</v>
      </c>
      <c r="G64" s="154" t="s">
        <v>446</v>
      </c>
      <c r="H64" s="154" t="n">
        <v>60</v>
      </c>
      <c r="I64" s="154" t="n">
        <v>4406</v>
      </c>
      <c r="J64" s="389" t="n">
        <f aca="false">I64*1.18</f>
        <v>5199.08</v>
      </c>
      <c r="K64" s="154" t="s">
        <v>420</v>
      </c>
      <c r="L64" s="138"/>
      <c r="M64" s="166"/>
      <c r="N64" s="166"/>
      <c r="O64" s="166"/>
      <c r="P64" s="166"/>
      <c r="Q64" s="237"/>
    </row>
    <row r="65" customFormat="false" ht="15" hidden="false" customHeight="true" outlineLevel="0" collapsed="false">
      <c r="C65" s="165"/>
      <c r="D65" s="138"/>
      <c r="E65" s="138"/>
      <c r="F65" s="154" t="n">
        <v>1.16</v>
      </c>
      <c r="G65" s="154" t="s">
        <v>446</v>
      </c>
      <c r="H65" s="154" t="n">
        <v>70</v>
      </c>
      <c r="I65" s="154" t="n">
        <v>4915</v>
      </c>
      <c r="J65" s="389" t="n">
        <f aca="false">I65*1.18</f>
        <v>5799.7</v>
      </c>
      <c r="K65" s="154" t="s">
        <v>420</v>
      </c>
      <c r="L65" s="138"/>
      <c r="M65" s="166"/>
      <c r="N65" s="166"/>
      <c r="O65" s="166"/>
      <c r="P65" s="166"/>
      <c r="Q65" s="237"/>
    </row>
    <row r="66" customFormat="false" ht="15" hidden="false" customHeight="true" outlineLevel="0" collapsed="false">
      <c r="C66" s="165"/>
      <c r="D66" s="138"/>
      <c r="E66" s="138"/>
      <c r="F66" s="154" t="n">
        <v>1.2</v>
      </c>
      <c r="G66" s="154" t="s">
        <v>447</v>
      </c>
      <c r="H66" s="154" t="n">
        <v>40</v>
      </c>
      <c r="I66" s="154" t="n">
        <v>7390</v>
      </c>
      <c r="J66" s="389" t="n">
        <f aca="false">I66*1.18</f>
        <v>8720.2</v>
      </c>
      <c r="K66" s="154" t="s">
        <v>420</v>
      </c>
      <c r="L66" s="138"/>
      <c r="M66" s="166"/>
      <c r="N66" s="166"/>
      <c r="O66" s="166"/>
      <c r="P66" s="166"/>
      <c r="Q66" s="237"/>
    </row>
    <row r="67" customFormat="false" ht="15" hidden="false" customHeight="true" outlineLevel="0" collapsed="false">
      <c r="C67" s="165"/>
      <c r="D67" s="138"/>
      <c r="E67" s="138"/>
      <c r="F67" s="154" t="n">
        <v>1.5</v>
      </c>
      <c r="G67" s="154" t="s">
        <v>447</v>
      </c>
      <c r="H67" s="154" t="n">
        <v>50</v>
      </c>
      <c r="I67" s="154" t="n">
        <v>8047</v>
      </c>
      <c r="J67" s="389" t="n">
        <f aca="false">I67*1.18</f>
        <v>9495.46</v>
      </c>
      <c r="K67" s="154" t="s">
        <v>420</v>
      </c>
      <c r="L67" s="138"/>
      <c r="M67" s="166"/>
      <c r="N67" s="166"/>
      <c r="O67" s="166"/>
      <c r="P67" s="166"/>
      <c r="Q67" s="237"/>
    </row>
    <row r="68" customFormat="false" ht="15" hidden="false" customHeight="true" outlineLevel="0" collapsed="false">
      <c r="C68" s="165"/>
      <c r="D68" s="138"/>
      <c r="E68" s="138"/>
      <c r="F68" s="154" t="n">
        <v>1.76</v>
      </c>
      <c r="G68" s="154" t="s">
        <v>447</v>
      </c>
      <c r="H68" s="154" t="n">
        <v>60</v>
      </c>
      <c r="I68" s="154" t="n">
        <v>8630</v>
      </c>
      <c r="J68" s="389" t="n">
        <f aca="false">I68*1.18</f>
        <v>10183.4</v>
      </c>
      <c r="K68" s="154" t="s">
        <v>420</v>
      </c>
      <c r="L68" s="138"/>
      <c r="M68" s="166"/>
      <c r="N68" s="166"/>
      <c r="O68" s="166"/>
      <c r="P68" s="166"/>
      <c r="Q68" s="237"/>
    </row>
    <row r="69" customFormat="false" ht="15" hidden="false" customHeight="true" outlineLevel="0" collapsed="false">
      <c r="C69" s="165"/>
      <c r="D69" s="138"/>
      <c r="E69" s="138"/>
      <c r="F69" s="154" t="n">
        <v>2.06</v>
      </c>
      <c r="G69" s="154" t="s">
        <v>447</v>
      </c>
      <c r="H69" s="154" t="n">
        <v>70</v>
      </c>
      <c r="I69" s="154" t="n">
        <v>9214</v>
      </c>
      <c r="J69" s="389" t="n">
        <f aca="false">I69*1.18</f>
        <v>10872.52</v>
      </c>
      <c r="K69" s="154" t="s">
        <v>420</v>
      </c>
      <c r="L69" s="138"/>
      <c r="M69" s="166"/>
      <c r="N69" s="166"/>
      <c r="O69" s="166"/>
      <c r="P69" s="166"/>
      <c r="Q69" s="237"/>
    </row>
    <row r="70" customFormat="false" ht="15" hidden="false" customHeight="true" outlineLevel="0" collapsed="false">
      <c r="C70" s="165"/>
      <c r="D70" s="138"/>
      <c r="E70" s="138"/>
      <c r="F70" s="154" t="n">
        <v>2.36</v>
      </c>
      <c r="G70" s="154" t="s">
        <v>447</v>
      </c>
      <c r="H70" s="154" t="n">
        <v>80</v>
      </c>
      <c r="I70" s="154" t="n">
        <v>9797</v>
      </c>
      <c r="J70" s="389" t="n">
        <f aca="false">I70*1.18</f>
        <v>11560.46</v>
      </c>
      <c r="K70" s="154" t="s">
        <v>420</v>
      </c>
      <c r="L70" s="138"/>
      <c r="M70" s="166"/>
      <c r="N70" s="166"/>
      <c r="O70" s="166"/>
      <c r="P70" s="166"/>
      <c r="Q70" s="237"/>
    </row>
    <row r="71" customFormat="false" ht="15" hidden="false" customHeight="true" outlineLevel="0" collapsed="false">
      <c r="C71" s="165"/>
      <c r="D71" s="138"/>
      <c r="E71" s="138"/>
      <c r="F71" s="154" t="n">
        <v>2.66</v>
      </c>
      <c r="G71" s="154" t="s">
        <v>447</v>
      </c>
      <c r="H71" s="154" t="n">
        <v>90</v>
      </c>
      <c r="I71" s="154" t="n">
        <v>10381</v>
      </c>
      <c r="J71" s="389" t="n">
        <f aca="false">I71*1.18</f>
        <v>12249.58</v>
      </c>
      <c r="K71" s="154" t="s">
        <v>420</v>
      </c>
      <c r="L71" s="138"/>
      <c r="M71" s="166"/>
      <c r="N71" s="166"/>
      <c r="O71" s="166"/>
      <c r="P71" s="166"/>
      <c r="Q71" s="237"/>
    </row>
    <row r="72" customFormat="false" ht="15" hidden="false" customHeight="true" outlineLevel="0" collapsed="false">
      <c r="C72" s="165"/>
      <c r="D72" s="138"/>
      <c r="E72" s="138"/>
      <c r="F72" s="154" t="n">
        <v>2.9</v>
      </c>
      <c r="G72" s="154" t="s">
        <v>447</v>
      </c>
      <c r="H72" s="154" t="n">
        <v>100</v>
      </c>
      <c r="I72" s="154" t="n">
        <v>10964</v>
      </c>
      <c r="J72" s="389" t="n">
        <f aca="false">I72*1.18</f>
        <v>12937.52</v>
      </c>
      <c r="K72" s="154" t="s">
        <v>420</v>
      </c>
      <c r="L72" s="138"/>
      <c r="M72" s="166"/>
      <c r="N72" s="166"/>
      <c r="O72" s="166"/>
      <c r="P72" s="166"/>
      <c r="Q72" s="237"/>
    </row>
    <row r="73" customFormat="false" ht="15" hidden="false" customHeight="true" outlineLevel="0" collapsed="false">
      <c r="C73" s="165"/>
      <c r="D73" s="138"/>
      <c r="E73" s="138"/>
      <c r="F73" s="154" t="n">
        <v>3.2</v>
      </c>
      <c r="G73" s="154" t="s">
        <v>447</v>
      </c>
      <c r="H73" s="154" t="n">
        <v>110</v>
      </c>
      <c r="I73" s="154" t="n">
        <v>11661</v>
      </c>
      <c r="J73" s="389" t="n">
        <f aca="false">I73*1.18</f>
        <v>13759.98</v>
      </c>
      <c r="K73" s="154" t="s">
        <v>420</v>
      </c>
      <c r="L73" s="138"/>
      <c r="M73" s="166"/>
      <c r="N73" s="166"/>
      <c r="O73" s="166"/>
      <c r="P73" s="166"/>
      <c r="Q73" s="237"/>
    </row>
    <row r="74" customFormat="false" ht="15" hidden="false" customHeight="true" outlineLevel="0" collapsed="false">
      <c r="C74" s="165"/>
      <c r="D74" s="138"/>
      <c r="E74" s="138"/>
      <c r="F74" s="154" t="n">
        <v>3.46</v>
      </c>
      <c r="G74" s="154" t="s">
        <v>447</v>
      </c>
      <c r="H74" s="154" t="n">
        <v>120</v>
      </c>
      <c r="I74" s="154" t="n">
        <v>12310</v>
      </c>
      <c r="J74" s="389" t="n">
        <f aca="false">I74*1.18</f>
        <v>14525.8</v>
      </c>
      <c r="K74" s="154" t="s">
        <v>420</v>
      </c>
      <c r="L74" s="138"/>
      <c r="M74" s="166"/>
      <c r="N74" s="166"/>
      <c r="O74" s="166"/>
      <c r="P74" s="166"/>
      <c r="Q74" s="237"/>
    </row>
    <row r="75" customFormat="false" ht="15" hidden="false" customHeight="true" outlineLevel="0" collapsed="false">
      <c r="C75" s="165"/>
      <c r="D75" s="138"/>
      <c r="E75" s="138"/>
      <c r="F75" s="154" t="n">
        <v>3.7</v>
      </c>
      <c r="G75" s="154" t="s">
        <v>447</v>
      </c>
      <c r="H75" s="154" t="n">
        <v>130</v>
      </c>
      <c r="I75" s="154" t="n">
        <v>12893</v>
      </c>
      <c r="J75" s="389" t="n">
        <f aca="false">I75*1.18</f>
        <v>15213.74</v>
      </c>
      <c r="K75" s="154" t="s">
        <v>420</v>
      </c>
      <c r="L75" s="138"/>
      <c r="M75" s="166"/>
      <c r="N75" s="166"/>
      <c r="O75" s="166"/>
      <c r="P75" s="166"/>
      <c r="Q75" s="237"/>
    </row>
    <row r="76" customFormat="false" ht="15" hidden="false" customHeight="true" outlineLevel="0" collapsed="false">
      <c r="C76" s="165"/>
      <c r="D76" s="138"/>
      <c r="E76" s="138"/>
      <c r="F76" s="154" t="n">
        <v>3.96</v>
      </c>
      <c r="G76" s="154" t="s">
        <v>447</v>
      </c>
      <c r="H76" s="154" t="n">
        <v>140</v>
      </c>
      <c r="I76" s="154" t="n">
        <v>13477</v>
      </c>
      <c r="J76" s="389" t="n">
        <f aca="false">I76*1.18</f>
        <v>15902.86</v>
      </c>
      <c r="K76" s="154" t="s">
        <v>420</v>
      </c>
      <c r="L76" s="138"/>
      <c r="M76" s="166"/>
      <c r="N76" s="166"/>
      <c r="O76" s="166"/>
      <c r="P76" s="166"/>
      <c r="Q76" s="237"/>
    </row>
    <row r="77" customFormat="false" ht="15" hidden="false" customHeight="true" outlineLevel="0" collapsed="false">
      <c r="C77" s="167"/>
      <c r="D77" s="168"/>
      <c r="E77" s="168"/>
      <c r="F77" s="392" t="n">
        <v>4.22</v>
      </c>
      <c r="G77" s="392" t="s">
        <v>447</v>
      </c>
      <c r="H77" s="392" t="n">
        <v>150</v>
      </c>
      <c r="I77" s="392" t="n">
        <v>14060</v>
      </c>
      <c r="J77" s="393" t="n">
        <f aca="false">I77*1.18</f>
        <v>16590.8</v>
      </c>
      <c r="K77" s="392" t="s">
        <v>420</v>
      </c>
      <c r="L77" s="168"/>
      <c r="M77" s="258"/>
      <c r="N77" s="258"/>
      <c r="O77" s="258"/>
      <c r="P77" s="258"/>
      <c r="Q77" s="250"/>
    </row>
    <row r="78" customFormat="false" ht="15" hidden="false" customHeight="true" outlineLevel="0" collapsed="false">
      <c r="J78" s="166"/>
      <c r="K78" s="166"/>
      <c r="L78" s="148"/>
      <c r="M78" s="148"/>
      <c r="N78" s="148"/>
      <c r="O78" s="148"/>
      <c r="P78" s="148"/>
      <c r="Q78" s="148"/>
    </row>
    <row r="79" customFormat="false" ht="15" hidden="false" customHeight="true" outlineLevel="0" collapsed="false">
      <c r="C79" s="173" t="s">
        <v>515</v>
      </c>
      <c r="D79" s="174"/>
      <c r="E79" s="174"/>
      <c r="F79" s="174"/>
      <c r="G79" s="174"/>
      <c r="H79" s="174"/>
      <c r="I79" s="174"/>
      <c r="J79" s="174"/>
      <c r="K79" s="215"/>
      <c r="L79" s="215"/>
      <c r="M79" s="215"/>
      <c r="N79" s="216"/>
      <c r="O79" s="148"/>
      <c r="P79" s="148"/>
      <c r="Q79" s="148"/>
    </row>
    <row r="80" customFormat="false" ht="15" hidden="false" customHeight="true" outlineLevel="0" collapsed="false">
      <c r="C80" s="165"/>
      <c r="D80" s="138"/>
      <c r="E80" s="138"/>
      <c r="F80" s="138"/>
      <c r="G80" s="138"/>
      <c r="H80" s="138"/>
      <c r="I80" s="138"/>
      <c r="J80" s="138"/>
      <c r="K80" s="166"/>
      <c r="L80" s="166"/>
      <c r="M80" s="148"/>
      <c r="N80" s="217"/>
      <c r="O80" s="146"/>
      <c r="P80" s="146"/>
      <c r="Q80" s="148"/>
    </row>
    <row r="81" customFormat="false" ht="15" hidden="false" customHeight="true" outlineLevel="0" collapsed="false">
      <c r="C81" s="139"/>
      <c r="D81" s="143" t="s">
        <v>224</v>
      </c>
      <c r="E81" s="143" t="s">
        <v>300</v>
      </c>
      <c r="F81" s="143" t="s">
        <v>516</v>
      </c>
      <c r="G81" s="218"/>
      <c r="H81" s="139"/>
      <c r="I81" s="143" t="s">
        <v>302</v>
      </c>
      <c r="J81" s="394"/>
      <c r="K81" s="143" t="s">
        <v>303</v>
      </c>
      <c r="L81" s="143" t="s">
        <v>304</v>
      </c>
      <c r="M81" s="143" t="s">
        <v>305</v>
      </c>
      <c r="N81" s="219" t="s">
        <v>306</v>
      </c>
      <c r="O81" s="146"/>
      <c r="P81" s="146"/>
      <c r="Q81" s="148"/>
    </row>
    <row r="82" customFormat="false" ht="15" hidden="false" customHeight="true" outlineLevel="0" collapsed="false">
      <c r="C82" s="220" t="s">
        <v>517</v>
      </c>
      <c r="D82" s="221" t="n">
        <f aca="false">P38</f>
        <v>0</v>
      </c>
      <c r="E82" s="222" t="n">
        <f aca="false">D82*1.15</f>
        <v>0</v>
      </c>
      <c r="F82" s="100" t="n">
        <v>15</v>
      </c>
      <c r="G82" s="102" t="s">
        <v>41</v>
      </c>
      <c r="H82" s="158" t="s">
        <v>265</v>
      </c>
      <c r="I82" s="208" t="n">
        <f aca="false">IF(E82&lt;3,3,E82)</f>
        <v>3</v>
      </c>
      <c r="J82" s="223" t="n">
        <f aca="false">IF(E82&lt;=0,0,I82)</f>
        <v>0</v>
      </c>
      <c r="K82" s="154" t="n">
        <f aca="false">IF(J82=0,0,F82)</f>
        <v>0</v>
      </c>
      <c r="L82" s="186" t="n">
        <f aca="false">IF(J82=0,0,VLOOKUP(J82,'10. Нас цир'!B4:AE70,F82))</f>
        <v>0</v>
      </c>
      <c r="M82" s="186" t="n">
        <f aca="false">IF(J82=0,0,VLOOKUP(J82,'10. Нас цир'!B4:AE70,F82-1))</f>
        <v>0</v>
      </c>
      <c r="N82" s="224" t="n">
        <f aca="false">IF(J82=0,0,VLOOKUP(J82,'10. Нас цир'!B4:AE70,F82-2))</f>
        <v>0</v>
      </c>
      <c r="O82" s="146"/>
      <c r="P82" s="146"/>
      <c r="Q82" s="148"/>
    </row>
    <row r="83" customFormat="false" ht="15" hidden="false" customHeight="true" outlineLevel="0" collapsed="false">
      <c r="C83" s="220" t="s">
        <v>518</v>
      </c>
      <c r="D83" s="221" t="n">
        <f aca="false">P41</f>
        <v>6.876</v>
      </c>
      <c r="E83" s="222" t="n">
        <f aca="false">D83*1.15</f>
        <v>7.9074</v>
      </c>
      <c r="F83" s="225" t="n">
        <v>15</v>
      </c>
      <c r="G83" s="102" t="s">
        <v>41</v>
      </c>
      <c r="H83" s="158" t="s">
        <v>271</v>
      </c>
      <c r="I83" s="208" t="n">
        <f aca="false">IF(E83&lt;3,3,E83)</f>
        <v>7.9074</v>
      </c>
      <c r="J83" s="223" t="n">
        <f aca="false">IF(E83&lt;=0,0,I83)</f>
        <v>7.9074</v>
      </c>
      <c r="K83" s="154" t="n">
        <f aca="false">IF(J83=0,0,F83)</f>
        <v>15</v>
      </c>
      <c r="L83" s="186" t="str">
        <f aca="false">IF(J83=0,0,VLOOKUP(J83,'10. Нас цир'!B4:AE70,F83))</f>
        <v>ТР 32-230/2</v>
      </c>
      <c r="M83" s="186" t="n">
        <f aca="false">IF(J83=0,0,VLOOKUP(J83,'10. Нас цир'!B4:AE70,F83-1))</f>
        <v>0.75</v>
      </c>
      <c r="N83" s="224" t="n">
        <f aca="false">IF(J83=0,0,VLOOKUP(J83,'10. Нас цир'!B4:AE70,F83-2))</f>
        <v>667</v>
      </c>
      <c r="O83" s="146"/>
      <c r="P83" s="146"/>
      <c r="Q83" s="148"/>
    </row>
    <row r="84" customFormat="false" ht="15" hidden="false" customHeight="true" outlineLevel="0" collapsed="false">
      <c r="C84" s="226" t="s">
        <v>519</v>
      </c>
      <c r="D84" s="227" t="n">
        <f aca="false">P44</f>
        <v>9.36</v>
      </c>
      <c r="E84" s="228" t="n">
        <f aca="false">D84*1.15</f>
        <v>10.764</v>
      </c>
      <c r="F84" s="229" t="n">
        <v>15</v>
      </c>
      <c r="G84" s="230" t="s">
        <v>41</v>
      </c>
      <c r="H84" s="169" t="s">
        <v>276</v>
      </c>
      <c r="I84" s="212" t="n">
        <f aca="false">IF(E84&lt;3,3,E84)</f>
        <v>10.764</v>
      </c>
      <c r="J84" s="231" t="n">
        <f aca="false">IF(E84&lt;=0,0,I84)</f>
        <v>10.764</v>
      </c>
      <c r="K84" s="213" t="n">
        <f aca="false">IF(J84=0,0,F84)</f>
        <v>15</v>
      </c>
      <c r="L84" s="195" t="str">
        <f aca="false">IF(J84=0,0,VLOOKUP(J84,'10. Нас цир'!B4:AE70,F84))</f>
        <v>ТР 32-200/2</v>
      </c>
      <c r="M84" s="195" t="n">
        <f aca="false">IF(J84=0,0,VLOOKUP(J84,'10. Нас цир'!B4:AE70,F84-1))</f>
        <v>1.1</v>
      </c>
      <c r="N84" s="232" t="n">
        <f aca="false">IF(J84=0,0,VLOOKUP(J84,'10. Нас цир'!B4:AE70,F84-2))</f>
        <v>804</v>
      </c>
      <c r="O84" s="146"/>
      <c r="P84" s="146"/>
      <c r="Q84" s="148"/>
      <c r="R84" s="138"/>
    </row>
    <row r="85" customFormat="false" ht="15" hidden="false" customHeight="true" outlineLevel="0" collapsed="false">
      <c r="C85" s="167"/>
      <c r="D85" s="168"/>
      <c r="E85" s="168"/>
      <c r="F85" s="168"/>
      <c r="G85" s="168"/>
      <c r="H85" s="168"/>
      <c r="I85" s="168"/>
      <c r="J85" s="168"/>
      <c r="K85" s="168"/>
      <c r="L85" s="168"/>
      <c r="M85" s="233"/>
      <c r="N85" s="234"/>
      <c r="O85" s="146"/>
      <c r="P85" s="146"/>
      <c r="Q85" s="148"/>
      <c r="R85" s="138"/>
    </row>
    <row r="86" customFormat="false" ht="15" hidden="false" customHeight="true" outlineLevel="0" collapsed="false">
      <c r="C86" s="138"/>
      <c r="D86" s="138"/>
      <c r="E86" s="138"/>
      <c r="F86" s="138"/>
      <c r="G86" s="138"/>
      <c r="H86" s="138"/>
      <c r="I86" s="138"/>
      <c r="J86" s="166"/>
      <c r="K86" s="166"/>
      <c r="L86" s="148"/>
      <c r="M86" s="148"/>
      <c r="N86" s="148"/>
      <c r="O86" s="148"/>
      <c r="P86" s="148"/>
      <c r="Q86" s="148"/>
      <c r="R86" s="138"/>
    </row>
    <row r="87" customFormat="false" ht="15" hidden="false" customHeight="true" outlineLevel="0" collapsed="false">
      <c r="B87" s="138"/>
      <c r="C87" s="173" t="s">
        <v>520</v>
      </c>
      <c r="D87" s="174"/>
      <c r="E87" s="174"/>
      <c r="F87" s="174"/>
      <c r="G87" s="174"/>
      <c r="H87" s="174"/>
      <c r="I87" s="174"/>
      <c r="J87" s="215"/>
      <c r="K87" s="215"/>
      <c r="L87" s="215"/>
      <c r="M87" s="215"/>
      <c r="N87" s="215"/>
      <c r="O87" s="215"/>
      <c r="P87" s="215"/>
      <c r="Q87" s="215"/>
      <c r="R87" s="174"/>
      <c r="S87" s="174"/>
      <c r="T87" s="175"/>
    </row>
    <row r="88" customFormat="false" ht="15" hidden="false" customHeight="true" outlineLevel="0" collapsed="false">
      <c r="B88" s="138"/>
      <c r="C88" s="165"/>
      <c r="D88" s="138"/>
      <c r="E88" s="138"/>
      <c r="F88" s="138"/>
      <c r="G88" s="95" t="s">
        <v>521</v>
      </c>
      <c r="H88" s="166" t="s">
        <v>522</v>
      </c>
      <c r="I88" s="138"/>
      <c r="J88" s="166"/>
      <c r="K88" s="166"/>
      <c r="L88" s="148"/>
      <c r="M88" s="148"/>
      <c r="N88" s="148"/>
      <c r="O88" s="148"/>
      <c r="P88" s="148"/>
      <c r="Q88" s="148"/>
      <c r="R88" s="138"/>
      <c r="S88" s="138"/>
      <c r="T88" s="203"/>
    </row>
    <row r="89" customFormat="false" ht="15" hidden="false" customHeight="true" outlineLevel="0" collapsed="false">
      <c r="B89" s="138"/>
      <c r="C89" s="395" t="s">
        <v>517</v>
      </c>
      <c r="D89" s="280" t="n">
        <f aca="false">P38</f>
        <v>0</v>
      </c>
      <c r="E89" s="396" t="s">
        <v>224</v>
      </c>
      <c r="F89" s="397"/>
      <c r="G89" s="153" t="s">
        <v>224</v>
      </c>
      <c r="H89" s="152" t="s">
        <v>41</v>
      </c>
      <c r="I89" s="260" t="s">
        <v>523</v>
      </c>
      <c r="J89" s="143" t="s">
        <v>351</v>
      </c>
      <c r="K89" s="144" t="s">
        <v>304</v>
      </c>
      <c r="L89" s="144" t="s">
        <v>305</v>
      </c>
      <c r="M89" s="145" t="s">
        <v>306</v>
      </c>
      <c r="N89" s="138"/>
      <c r="O89" s="138"/>
      <c r="P89" s="260" t="s">
        <v>523</v>
      </c>
      <c r="Q89" s="143" t="s">
        <v>351</v>
      </c>
      <c r="R89" s="144" t="s">
        <v>304</v>
      </c>
      <c r="S89" s="144" t="s">
        <v>305</v>
      </c>
      <c r="T89" s="145" t="s">
        <v>306</v>
      </c>
    </row>
    <row r="90" customFormat="false" ht="15" hidden="false" customHeight="true" outlineLevel="0" collapsed="false">
      <c r="B90" s="138"/>
      <c r="C90" s="220" t="s">
        <v>518</v>
      </c>
      <c r="D90" s="221" t="n">
        <f aca="false">P41</f>
        <v>6.876</v>
      </c>
      <c r="E90" s="383" t="s">
        <v>224</v>
      </c>
      <c r="F90" s="380" t="s">
        <v>265</v>
      </c>
      <c r="G90" s="398" t="n">
        <f aca="false">(D89+D92)*1.15</f>
        <v>0</v>
      </c>
      <c r="H90" s="399" t="n">
        <f aca="false">IF(G98=0,0,G98+H98-I98+J98)</f>
        <v>0</v>
      </c>
      <c r="I90" s="327" t="n">
        <f aca="false">IF(H90&lt;0,0,D89+D92)</f>
        <v>0</v>
      </c>
      <c r="J90" s="379" t="n">
        <f aca="false">IF(H90&lt;0,0,H90)</f>
        <v>0</v>
      </c>
      <c r="K90" s="154" t="n">
        <f aca="false">IF(G90=0,0,VLOOKUP(G90,'11. Нас пов'!B4:EK23,(CEILING(J90,10))))</f>
        <v>0</v>
      </c>
      <c r="L90" s="154" t="n">
        <f aca="false">IF(G90=0,0,VLOOKUP(G90,'11. Нас пов'!B4:EK23,(CEILING(J90,10))-1))</f>
        <v>0</v>
      </c>
      <c r="M90" s="155" t="n">
        <f aca="false">IF(G90=0,0,VLOOKUP(G90,'11. Нас пов'!B4:EK23,(CEILING(J90,10))-2))</f>
        <v>0</v>
      </c>
      <c r="N90" s="138"/>
      <c r="O90" s="138"/>
      <c r="P90" s="400" t="n">
        <f aca="false">I90</f>
        <v>0</v>
      </c>
      <c r="Q90" s="264" t="n">
        <f aca="false">J90</f>
        <v>0</v>
      </c>
      <c r="R90" s="186" t="n">
        <f aca="false">K90</f>
        <v>0</v>
      </c>
      <c r="S90" s="186" t="n">
        <f aca="false">L90</f>
        <v>0</v>
      </c>
      <c r="T90" s="224" t="n">
        <f aca="false">M90</f>
        <v>0</v>
      </c>
    </row>
    <row r="91" customFormat="false" ht="15" hidden="false" customHeight="true" outlineLevel="0" collapsed="false">
      <c r="B91" s="138"/>
      <c r="C91" s="220" t="s">
        <v>519</v>
      </c>
      <c r="D91" s="221" t="n">
        <f aca="false">P44</f>
        <v>9.36</v>
      </c>
      <c r="E91" s="383" t="s">
        <v>224</v>
      </c>
      <c r="F91" s="380" t="s">
        <v>271</v>
      </c>
      <c r="G91" s="398" t="n">
        <f aca="false">(D90+D93)*1.15</f>
        <v>14.076</v>
      </c>
      <c r="H91" s="399" t="n">
        <f aca="false">IF(G99=0,0,G99+H99-I99+J99)</f>
        <v>74</v>
      </c>
      <c r="I91" s="327" t="n">
        <f aca="false">IF(H91&lt;0,0,D90+D93)</f>
        <v>12.24</v>
      </c>
      <c r="J91" s="379" t="n">
        <f aca="false">IF(H91&lt;0,0,H91)</f>
        <v>74</v>
      </c>
      <c r="K91" s="154" t="str">
        <f aca="false">IF(G91=0,0,VLOOKUP(G91,'11. Нас пов'!B4:EK23,(CEILING(J91,10))))</f>
        <v>CR 15-8</v>
      </c>
      <c r="L91" s="154" t="n">
        <f aca="false">IF(G91=0,0,VLOOKUP(G91,'11. Нас пов'!B4:EK23,(CEILING(J91,10))-1))</f>
        <v>7.5</v>
      </c>
      <c r="M91" s="155" t="n">
        <f aca="false">IF(G91=0,0,VLOOKUP(G91,'11. Нас пов'!B4:EK23,(CEILING(J91,10))-2))</f>
        <v>1904</v>
      </c>
      <c r="N91" s="138"/>
      <c r="O91" s="138"/>
      <c r="P91" s="400" t="n">
        <f aca="false">I91</f>
        <v>12.24</v>
      </c>
      <c r="Q91" s="264" t="n">
        <f aca="false">J91</f>
        <v>74</v>
      </c>
      <c r="R91" s="186" t="str">
        <f aca="false">K91</f>
        <v>CR 15-8</v>
      </c>
      <c r="S91" s="186" t="n">
        <f aca="false">L91</f>
        <v>7.5</v>
      </c>
      <c r="T91" s="224" t="n">
        <f aca="false">M91</f>
        <v>1904</v>
      </c>
    </row>
    <row r="92" customFormat="false" ht="15" hidden="false" customHeight="true" outlineLevel="0" collapsed="false">
      <c r="B92" s="138"/>
      <c r="C92" s="220" t="s">
        <v>524</v>
      </c>
      <c r="D92" s="221" t="n">
        <f aca="false">Q38</f>
        <v>0</v>
      </c>
      <c r="E92" s="383" t="s">
        <v>224</v>
      </c>
      <c r="F92" s="380" t="s">
        <v>276</v>
      </c>
      <c r="G92" s="398" t="n">
        <f aca="false">(D91+D94)*1.15</f>
        <v>19.0854</v>
      </c>
      <c r="H92" s="399" t="n">
        <f aca="false">IF(G100=0,0,G100+H100-I100+J100)</f>
        <v>50</v>
      </c>
      <c r="I92" s="401" t="n">
        <f aca="false">IF(H92&lt;0,0,D91+D94)</f>
        <v>16.596</v>
      </c>
      <c r="J92" s="402" t="n">
        <f aca="false">IF(H92&lt;0,0,H92)</f>
        <v>50</v>
      </c>
      <c r="K92" s="213" t="str">
        <f aca="false">IF(G92=0,0,VLOOKUP(G92,'11. Нас пов'!B4:EK23,(CEILING(J92,10))))</f>
        <v>CR 20-5</v>
      </c>
      <c r="L92" s="213" t="n">
        <f aca="false">IF(G92=0,0,VLOOKUP(G92,'11. Нас пов'!B4:EK23,(CEILING(J92,10))-1))</f>
        <v>5.5</v>
      </c>
      <c r="M92" s="403" t="n">
        <f aca="false">IF(G92=0,0,VLOOKUP(G92,'11. Нас пов'!B4:EK23,(CEILING(J92,10))-2))</f>
        <v>1800</v>
      </c>
      <c r="N92" s="138"/>
      <c r="O92" s="138"/>
      <c r="P92" s="404" t="n">
        <f aca="false">IF(Q92=0,0,I92)</f>
        <v>16.596</v>
      </c>
      <c r="Q92" s="266" t="n">
        <f aca="false">IF(J92&lt;0,0,J92)</f>
        <v>50</v>
      </c>
      <c r="R92" s="195" t="str">
        <f aca="false">IF(Q92=0,0,K92)</f>
        <v>CR 20-5</v>
      </c>
      <c r="S92" s="195" t="n">
        <f aca="false">IF(Q92=0,0,L92)</f>
        <v>5.5</v>
      </c>
      <c r="T92" s="232" t="n">
        <f aca="false">IF(Q92=0,0,M92)</f>
        <v>1800</v>
      </c>
    </row>
    <row r="93" customFormat="false" ht="15" hidden="false" customHeight="true" outlineLevel="0" collapsed="false">
      <c r="B93" s="138"/>
      <c r="C93" s="220" t="s">
        <v>525</v>
      </c>
      <c r="D93" s="221" t="n">
        <f aca="false">Q41</f>
        <v>5.364</v>
      </c>
      <c r="E93" s="383" t="s">
        <v>224</v>
      </c>
      <c r="F93" s="405"/>
      <c r="G93" s="138"/>
      <c r="H93" s="138"/>
      <c r="I93" s="138"/>
      <c r="J93" s="138"/>
      <c r="K93" s="138"/>
      <c r="L93" s="138"/>
      <c r="M93" s="138"/>
      <c r="N93" s="138"/>
      <c r="O93" s="146"/>
      <c r="P93" s="146"/>
      <c r="Q93" s="146"/>
      <c r="R93" s="138"/>
      <c r="S93" s="138"/>
      <c r="T93" s="203"/>
    </row>
    <row r="94" customFormat="false" ht="15" hidden="false" customHeight="true" outlineLevel="0" collapsed="false">
      <c r="B94" s="138"/>
      <c r="C94" s="220" t="s">
        <v>526</v>
      </c>
      <c r="D94" s="221" t="n">
        <f aca="false">Q44</f>
        <v>7.236</v>
      </c>
      <c r="E94" s="383" t="s">
        <v>224</v>
      </c>
      <c r="F94" s="138"/>
      <c r="G94" s="138"/>
      <c r="H94" s="172" t="s">
        <v>352</v>
      </c>
      <c r="I94" s="146"/>
      <c r="J94" s="146"/>
      <c r="K94" s="146"/>
      <c r="L94" s="146"/>
      <c r="M94" s="146"/>
      <c r="N94" s="138"/>
      <c r="O94" s="146"/>
      <c r="P94" s="146"/>
      <c r="Q94" s="146"/>
      <c r="R94" s="138"/>
      <c r="S94" s="138"/>
      <c r="T94" s="203"/>
    </row>
    <row r="95" customFormat="false" ht="15" hidden="false" customHeight="true" outlineLevel="0" collapsed="false">
      <c r="B95" s="138"/>
      <c r="C95" s="183" t="s">
        <v>261</v>
      </c>
      <c r="D95" s="221" t="n">
        <f aca="false">I5</f>
        <v>0</v>
      </c>
      <c r="E95" s="383" t="s">
        <v>41</v>
      </c>
      <c r="F95" s="138"/>
      <c r="G95" s="138"/>
      <c r="H95" s="138"/>
      <c r="I95" s="148"/>
      <c r="J95" s="148"/>
      <c r="K95" s="148"/>
      <c r="L95" s="148"/>
      <c r="M95" s="148"/>
      <c r="N95" s="138"/>
      <c r="O95" s="146"/>
      <c r="P95" s="146"/>
      <c r="Q95" s="146"/>
      <c r="R95" s="138"/>
      <c r="S95" s="138"/>
      <c r="T95" s="203"/>
    </row>
    <row r="96" customFormat="false" ht="15" hidden="false" customHeight="true" outlineLevel="0" collapsed="false">
      <c r="B96" s="138"/>
      <c r="C96" s="183" t="s">
        <v>269</v>
      </c>
      <c r="D96" s="221" t="n">
        <f aca="false">I8</f>
        <v>63</v>
      </c>
      <c r="E96" s="383" t="s">
        <v>41</v>
      </c>
      <c r="F96" s="138"/>
      <c r="G96" s="154" t="s">
        <v>354</v>
      </c>
      <c r="H96" s="153" t="s">
        <v>355</v>
      </c>
      <c r="I96" s="153" t="s">
        <v>117</v>
      </c>
      <c r="J96" s="153" t="s">
        <v>356</v>
      </c>
      <c r="K96" s="148"/>
      <c r="L96" s="148"/>
      <c r="M96" s="148"/>
      <c r="N96" s="138"/>
      <c r="O96" s="146"/>
      <c r="P96" s="146"/>
      <c r="Q96" s="146"/>
      <c r="R96" s="138"/>
      <c r="S96" s="138"/>
      <c r="T96" s="203"/>
    </row>
    <row r="97" customFormat="false" ht="15" hidden="false" customHeight="true" outlineLevel="0" collapsed="false">
      <c r="B97" s="138"/>
      <c r="C97" s="183" t="s">
        <v>275</v>
      </c>
      <c r="D97" s="221" t="n">
        <f aca="false">I11</f>
        <v>39</v>
      </c>
      <c r="E97" s="383" t="s">
        <v>41</v>
      </c>
      <c r="F97" s="138"/>
      <c r="G97" s="153" t="s">
        <v>41</v>
      </c>
      <c r="H97" s="153" t="s">
        <v>41</v>
      </c>
      <c r="I97" s="153" t="s">
        <v>41</v>
      </c>
      <c r="J97" s="153" t="s">
        <v>41</v>
      </c>
      <c r="K97" s="146"/>
      <c r="L97" s="146"/>
      <c r="M97" s="146"/>
      <c r="N97" s="138"/>
      <c r="O97" s="146"/>
      <c r="P97" s="146"/>
      <c r="Q97" s="146"/>
      <c r="R97" s="138"/>
      <c r="S97" s="138"/>
      <c r="T97" s="203"/>
    </row>
    <row r="98" customFormat="false" ht="15" hidden="false" customHeight="true" outlineLevel="0" collapsed="false">
      <c r="B98" s="138"/>
      <c r="C98" s="183" t="s">
        <v>311</v>
      </c>
      <c r="D98" s="221" t="n">
        <f aca="false">'2. Исходные'!E7</f>
        <v>6</v>
      </c>
      <c r="E98" s="383" t="s">
        <v>41</v>
      </c>
      <c r="F98" s="138"/>
      <c r="G98" s="222" t="n">
        <f aca="false">D95</f>
        <v>0</v>
      </c>
      <c r="H98" s="222" t="n">
        <f aca="false">D98</f>
        <v>6</v>
      </c>
      <c r="I98" s="153" t="n">
        <f aca="false">D99*10</f>
        <v>15</v>
      </c>
      <c r="J98" s="267" t="n">
        <v>20</v>
      </c>
      <c r="K98" s="138"/>
      <c r="L98" s="146"/>
      <c r="M98" s="146"/>
      <c r="N98" s="146"/>
      <c r="O98" s="146"/>
      <c r="P98" s="146"/>
      <c r="Q98" s="146"/>
      <c r="R98" s="138"/>
      <c r="S98" s="138"/>
      <c r="T98" s="203"/>
    </row>
    <row r="99" customFormat="false" ht="15" hidden="false" customHeight="true" outlineLevel="0" collapsed="false">
      <c r="B99" s="138"/>
      <c r="C99" s="406" t="s">
        <v>117</v>
      </c>
      <c r="D99" s="227" t="n">
        <f aca="false">'2. Исходные'!E40</f>
        <v>1.5</v>
      </c>
      <c r="E99" s="407" t="s">
        <v>110</v>
      </c>
      <c r="F99" s="138"/>
      <c r="G99" s="222" t="n">
        <f aca="false">D96</f>
        <v>63</v>
      </c>
      <c r="H99" s="222" t="n">
        <f aca="false">D98</f>
        <v>6</v>
      </c>
      <c r="I99" s="153" t="n">
        <f aca="false">D99*10</f>
        <v>15</v>
      </c>
      <c r="J99" s="267" t="n">
        <v>20</v>
      </c>
      <c r="K99" s="138"/>
      <c r="L99" s="146"/>
      <c r="M99" s="146"/>
      <c r="N99" s="146"/>
      <c r="O99" s="146"/>
      <c r="P99" s="146"/>
      <c r="Q99" s="146"/>
      <c r="R99" s="138"/>
      <c r="S99" s="138"/>
      <c r="T99" s="203"/>
    </row>
    <row r="100" customFormat="false" ht="15" hidden="false" customHeight="true" outlineLevel="0" collapsed="false">
      <c r="B100" s="138"/>
      <c r="C100" s="167"/>
      <c r="D100" s="168"/>
      <c r="E100" s="168"/>
      <c r="F100" s="168"/>
      <c r="G100" s="228" t="n">
        <f aca="false">D97</f>
        <v>39</v>
      </c>
      <c r="H100" s="228" t="n">
        <f aca="false">D98</f>
        <v>6</v>
      </c>
      <c r="I100" s="299" t="n">
        <f aca="false">D99*10</f>
        <v>15</v>
      </c>
      <c r="J100" s="408" t="n">
        <v>20</v>
      </c>
      <c r="K100" s="168"/>
      <c r="L100" s="409"/>
      <c r="M100" s="409"/>
      <c r="N100" s="409"/>
      <c r="O100" s="409"/>
      <c r="P100" s="409"/>
      <c r="Q100" s="409"/>
      <c r="R100" s="168"/>
      <c r="S100" s="168"/>
      <c r="T100" s="206"/>
    </row>
    <row r="101" customFormat="false" ht="15" hidden="false" customHeight="true" outlineLevel="0" collapsed="false">
      <c r="B101" s="138"/>
      <c r="C101" s="138"/>
      <c r="D101" s="138"/>
      <c r="E101" s="138"/>
      <c r="F101" s="138"/>
      <c r="G101" s="138"/>
      <c r="H101" s="138"/>
      <c r="I101" s="138"/>
      <c r="J101" s="138"/>
      <c r="K101" s="138"/>
      <c r="L101" s="146"/>
      <c r="M101" s="146"/>
      <c r="N101" s="146"/>
      <c r="O101" s="146"/>
      <c r="P101" s="146"/>
      <c r="Q101" s="146"/>
      <c r="R101" s="138"/>
    </row>
    <row r="102" s="410" customFormat="true" ht="15" hidden="false" customHeight="true" outlineLevel="0" collapsed="false">
      <c r="C102" s="411" t="s">
        <v>527</v>
      </c>
      <c r="W102" s="412"/>
    </row>
    <row r="103" customFormat="false" ht="15" hidden="false" customHeight="true" outlineLevel="0" collapsed="false"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</row>
    <row r="104" customFormat="false" ht="15" hidden="false" customHeight="true" outlineLevel="0" collapsed="false">
      <c r="C104" s="173" t="s">
        <v>528</v>
      </c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  <c r="W104" s="216"/>
      <c r="Y104" s="173" t="s">
        <v>364</v>
      </c>
      <c r="Z104" s="341"/>
      <c r="AA104" s="341"/>
      <c r="AB104" s="341"/>
      <c r="AC104" s="341"/>
      <c r="AD104" s="342"/>
      <c r="AF104" s="173" t="s">
        <v>529</v>
      </c>
      <c r="AG104" s="341"/>
      <c r="AH104" s="341"/>
      <c r="AI104" s="341"/>
      <c r="AJ104" s="341"/>
      <c r="AK104" s="341"/>
      <c r="AL104" s="341"/>
      <c r="AM104" s="341"/>
      <c r="AN104" s="341"/>
      <c r="AO104" s="342"/>
    </row>
    <row r="105" customFormat="false" ht="15" hidden="false" customHeight="true" outlineLevel="0" collapsed="false">
      <c r="C105" s="242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237"/>
      <c r="Y105" s="274" t="s">
        <v>366</v>
      </c>
      <c r="Z105" s="275" t="n">
        <f aca="false">D106</f>
        <v>0</v>
      </c>
      <c r="AA105" s="276" t="s">
        <v>224</v>
      </c>
      <c r="AB105" s="277"/>
      <c r="AC105" s="278" t="s">
        <v>367</v>
      </c>
      <c r="AD105" s="279" t="n">
        <f aca="false">IF(Z106=0,0,VLOOKUP(Z106,Z109:AA138,2))</f>
        <v>0</v>
      </c>
      <c r="AF105" s="103"/>
      <c r="AG105" s="104"/>
      <c r="AH105" s="104"/>
      <c r="AI105" s="104"/>
      <c r="AJ105" s="104"/>
      <c r="AK105" s="104"/>
      <c r="AL105" s="104"/>
      <c r="AM105" s="104"/>
      <c r="AN105" s="104"/>
      <c r="AO105" s="105"/>
    </row>
    <row r="106" customFormat="false" ht="15" hidden="false" customHeight="true" outlineLevel="0" collapsed="false">
      <c r="C106" s="278" t="s">
        <v>517</v>
      </c>
      <c r="D106" s="281" t="n">
        <f aca="false">P38</f>
        <v>0</v>
      </c>
      <c r="E106" s="276" t="s">
        <v>224</v>
      </c>
      <c r="F106" s="138"/>
      <c r="G106" s="282" t="s">
        <v>530</v>
      </c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237"/>
      <c r="Y106" s="284"/>
      <c r="Z106" s="285" t="n">
        <f aca="false">CEILING(Z105,0.01)</f>
        <v>0</v>
      </c>
      <c r="AA106" s="178" t="s">
        <v>373</v>
      </c>
      <c r="AB106" s="104"/>
      <c r="AC106" s="104"/>
      <c r="AD106" s="105"/>
      <c r="AF106" s="278" t="s">
        <v>531</v>
      </c>
      <c r="AG106" s="275" t="n">
        <f aca="false">P38</f>
        <v>0</v>
      </c>
      <c r="AH106" s="276" t="s">
        <v>224</v>
      </c>
      <c r="AI106" s="413"/>
      <c r="AJ106" s="104"/>
      <c r="AK106" s="260" t="s">
        <v>517</v>
      </c>
      <c r="AL106" s="143" t="s">
        <v>304</v>
      </c>
      <c r="AM106" s="143" t="s">
        <v>369</v>
      </c>
      <c r="AN106" s="143" t="s">
        <v>370</v>
      </c>
      <c r="AO106" s="219" t="s">
        <v>306</v>
      </c>
    </row>
    <row r="107" customFormat="false" ht="15" hidden="false" customHeight="true" outlineLevel="0" collapsed="false">
      <c r="C107" s="242"/>
      <c r="D107" s="148"/>
      <c r="E107" s="166"/>
      <c r="F107" s="138"/>
      <c r="G107" s="138" t="s">
        <v>532</v>
      </c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237"/>
      <c r="Y107" s="165"/>
      <c r="Z107" s="286"/>
      <c r="AA107" s="138"/>
      <c r="AB107" s="138"/>
      <c r="AC107" s="138"/>
      <c r="AD107" s="203"/>
      <c r="AF107" s="414"/>
      <c r="AG107" s="415"/>
      <c r="AH107" s="405"/>
      <c r="AI107" s="413"/>
      <c r="AJ107" s="104"/>
      <c r="AK107" s="416" t="n">
        <f aca="false">AG111</f>
        <v>0</v>
      </c>
      <c r="AL107" s="417" t="n">
        <f aca="false">IF(AK111=0,0,VLOOKUP(AK111,AF114:AJ138,4))</f>
        <v>0</v>
      </c>
      <c r="AM107" s="417" t="n">
        <f aca="false">IF(AK111=0,0,VLOOKUP(AK111,AF114:AJ138,3))</f>
        <v>0</v>
      </c>
      <c r="AN107" s="417" t="n">
        <f aca="false">IF(AK111=0,0,VLOOKUP(AK111,AF114:AJ138,2))</f>
        <v>0</v>
      </c>
      <c r="AO107" s="418" t="n">
        <f aca="false">IF(AK111=0,0,VLOOKUP(AK111,AF114:AJ138,5))</f>
        <v>0</v>
      </c>
    </row>
    <row r="108" customFormat="false" ht="15" hidden="false" customHeight="true" outlineLevel="0" collapsed="false">
      <c r="C108" s="242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237"/>
      <c r="Y108" s="165"/>
      <c r="Z108" s="154" t="s">
        <v>224</v>
      </c>
      <c r="AA108" s="154" t="s">
        <v>376</v>
      </c>
      <c r="AB108" s="138"/>
      <c r="AC108" s="138"/>
      <c r="AD108" s="203"/>
      <c r="AF108" s="414"/>
      <c r="AG108" s="415"/>
      <c r="AH108" s="405"/>
      <c r="AI108" s="413"/>
      <c r="AJ108" s="104"/>
      <c r="AK108" s="104"/>
      <c r="AL108" s="104"/>
      <c r="AM108" s="104"/>
      <c r="AN108" s="104"/>
      <c r="AO108" s="105"/>
    </row>
    <row r="109" customFormat="false" ht="15" hidden="false" customHeight="true" outlineLevel="0" collapsed="false">
      <c r="C109" s="242"/>
      <c r="D109" s="166"/>
      <c r="E109" s="166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237"/>
      <c r="Y109" s="165"/>
      <c r="Z109" s="99" t="n">
        <v>0</v>
      </c>
      <c r="AA109" s="154" t="n">
        <v>15</v>
      </c>
      <c r="AB109" s="138"/>
      <c r="AC109" s="138"/>
      <c r="AD109" s="203"/>
      <c r="AF109" s="103"/>
      <c r="AG109" s="413"/>
      <c r="AH109" s="104"/>
      <c r="AI109" s="104"/>
      <c r="AJ109" s="104"/>
      <c r="AK109" s="104"/>
      <c r="AL109" s="104"/>
      <c r="AM109" s="104"/>
      <c r="AN109" s="104"/>
      <c r="AO109" s="105"/>
    </row>
    <row r="110" customFormat="false" ht="15" hidden="false" customHeight="true" outlineLevel="0" collapsed="false">
      <c r="C110" s="242"/>
      <c r="D110" s="166"/>
      <c r="E110" s="166"/>
      <c r="F110" s="138"/>
      <c r="G110" s="166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237"/>
      <c r="Y110" s="165"/>
      <c r="Z110" s="99" t="n">
        <v>0.1</v>
      </c>
      <c r="AA110" s="154" t="n">
        <v>15</v>
      </c>
      <c r="AB110" s="138"/>
      <c r="AC110" s="138"/>
      <c r="AD110" s="203"/>
      <c r="AF110" s="103"/>
      <c r="AG110" s="104"/>
      <c r="AH110" s="104"/>
      <c r="AI110" s="290" t="s">
        <v>286</v>
      </c>
      <c r="AJ110" s="290" t="s">
        <v>377</v>
      </c>
      <c r="AK110" s="290" t="s">
        <v>378</v>
      </c>
      <c r="AL110" s="104"/>
      <c r="AM110" s="104"/>
      <c r="AN110" s="104"/>
      <c r="AO110" s="105"/>
    </row>
    <row r="111" customFormat="false" ht="15" hidden="false" customHeight="true" outlineLevel="0" collapsed="false">
      <c r="C111" s="242"/>
      <c r="D111" s="138"/>
      <c r="E111" s="138"/>
      <c r="F111" s="153" t="s">
        <v>450</v>
      </c>
      <c r="G111" s="153" t="s">
        <v>451</v>
      </c>
      <c r="H111" s="138"/>
      <c r="I111" s="138"/>
      <c r="J111" s="138"/>
      <c r="K111" s="138"/>
      <c r="L111" s="138"/>
      <c r="M111" s="138"/>
      <c r="N111" s="153" t="s">
        <v>380</v>
      </c>
      <c r="O111" s="153" t="n">
        <f aca="false">3.14*(D115/1000)*N115</f>
        <v>0</v>
      </c>
      <c r="P111" s="153" t="s">
        <v>57</v>
      </c>
      <c r="Q111" s="138"/>
      <c r="R111" s="138"/>
      <c r="S111" s="138"/>
      <c r="T111" s="138"/>
      <c r="U111" s="138"/>
      <c r="V111" s="138"/>
      <c r="W111" s="237"/>
      <c r="Y111" s="165"/>
      <c r="Z111" s="99" t="n">
        <v>0.11</v>
      </c>
      <c r="AA111" s="154" t="n">
        <v>25</v>
      </c>
      <c r="AB111" s="138"/>
      <c r="AC111" s="138"/>
      <c r="AD111" s="203"/>
      <c r="AF111" s="158" t="s">
        <v>531</v>
      </c>
      <c r="AG111" s="419" t="n">
        <f aca="false">AG106</f>
        <v>0</v>
      </c>
      <c r="AH111" s="99" t="s">
        <v>224</v>
      </c>
      <c r="AI111" s="420" t="n">
        <f aca="false">IF(AG111=0,0,1)</f>
        <v>0</v>
      </c>
      <c r="AJ111" s="99" t="n">
        <f aca="false">IF(AG111&lt;=1.5,1.5,CEILING(AG111,0.5))</f>
        <v>1.5</v>
      </c>
      <c r="AK111" s="100" t="n">
        <f aca="false">AJ111*AI111</f>
        <v>0</v>
      </c>
      <c r="AL111" s="104"/>
      <c r="AM111" s="104"/>
      <c r="AN111" s="104"/>
      <c r="AO111" s="105"/>
    </row>
    <row r="112" customFormat="false" ht="15" hidden="false" customHeight="true" outlineLevel="0" collapsed="false">
      <c r="C112" s="165"/>
      <c r="D112" s="138"/>
      <c r="E112" s="138"/>
      <c r="F112" s="182"/>
      <c r="G112" s="153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237"/>
      <c r="Y112" s="165"/>
      <c r="Z112" s="99" t="n">
        <v>0.4</v>
      </c>
      <c r="AA112" s="154" t="n">
        <v>25</v>
      </c>
      <c r="AB112" s="138"/>
      <c r="AC112" s="138"/>
      <c r="AD112" s="203"/>
      <c r="AF112" s="103"/>
      <c r="AG112" s="104"/>
      <c r="AH112" s="104"/>
      <c r="AI112" s="104"/>
      <c r="AJ112" s="104"/>
      <c r="AK112" s="104"/>
      <c r="AL112" s="104"/>
      <c r="AM112" s="104"/>
      <c r="AN112" s="104"/>
      <c r="AO112" s="105"/>
      <c r="AQ112" s="138"/>
      <c r="AR112" s="138"/>
      <c r="AS112" s="138"/>
      <c r="AT112" s="138"/>
      <c r="AU112" s="138"/>
      <c r="AV112" s="138"/>
      <c r="AW112" s="138"/>
      <c r="AX112" s="138"/>
    </row>
    <row r="113" customFormat="false" ht="15" hidden="false" customHeight="true" outlineLevel="0" collapsed="false">
      <c r="C113" s="165"/>
      <c r="D113" s="138"/>
      <c r="E113" s="138"/>
      <c r="F113" s="153" t="s">
        <v>382</v>
      </c>
      <c r="G113" s="153" t="s">
        <v>383</v>
      </c>
      <c r="H113" s="154" t="s">
        <v>384</v>
      </c>
      <c r="I113" s="154" t="s">
        <v>385</v>
      </c>
      <c r="J113" s="153" t="s">
        <v>386</v>
      </c>
      <c r="K113" s="153" t="s">
        <v>387</v>
      </c>
      <c r="L113" s="153" t="s">
        <v>388</v>
      </c>
      <c r="M113" s="153" t="s">
        <v>389</v>
      </c>
      <c r="N113" s="153" t="s">
        <v>390</v>
      </c>
      <c r="O113" s="153" t="s">
        <v>391</v>
      </c>
      <c r="P113" s="154" t="s">
        <v>392</v>
      </c>
      <c r="Q113" s="154" t="s">
        <v>393</v>
      </c>
      <c r="R113" s="154" t="s">
        <v>394</v>
      </c>
      <c r="S113" s="154" t="s">
        <v>395</v>
      </c>
      <c r="T113" s="154" t="s">
        <v>396</v>
      </c>
      <c r="U113" s="153" t="s">
        <v>397</v>
      </c>
      <c r="V113" s="153" t="s">
        <v>398</v>
      </c>
      <c r="W113" s="237"/>
      <c r="Y113" s="165"/>
      <c r="Z113" s="99" t="n">
        <v>0.41</v>
      </c>
      <c r="AA113" s="154" t="n">
        <v>32</v>
      </c>
      <c r="AB113" s="138"/>
      <c r="AC113" s="138"/>
      <c r="AD113" s="203"/>
      <c r="AF113" s="158" t="s">
        <v>381</v>
      </c>
      <c r="AG113" s="99" t="s">
        <v>370</v>
      </c>
      <c r="AH113" s="99" t="s">
        <v>369</v>
      </c>
      <c r="AI113" s="99" t="s">
        <v>304</v>
      </c>
      <c r="AJ113" s="99" t="s">
        <v>306</v>
      </c>
      <c r="AK113" s="104"/>
      <c r="AL113" s="104"/>
      <c r="AM113" s="104"/>
      <c r="AN113" s="104"/>
      <c r="AO113" s="105"/>
      <c r="AQ113" s="421"/>
      <c r="AR113" s="421"/>
      <c r="AS113" s="138"/>
      <c r="AT113" s="138"/>
      <c r="AU113" s="138"/>
      <c r="AV113" s="138"/>
      <c r="AW113" s="138"/>
      <c r="AX113" s="138"/>
    </row>
    <row r="114" customFormat="false" ht="15" hidden="false" customHeight="true" outlineLevel="0" collapsed="false">
      <c r="C114" s="165"/>
      <c r="D114" s="153" t="s">
        <v>400</v>
      </c>
      <c r="E114" s="138"/>
      <c r="F114" s="290" t="s">
        <v>263</v>
      </c>
      <c r="G114" s="290" t="s">
        <v>263</v>
      </c>
      <c r="H114" s="290" t="s">
        <v>263</v>
      </c>
      <c r="I114" s="243" t="s">
        <v>263</v>
      </c>
      <c r="J114" s="290" t="s">
        <v>263</v>
      </c>
      <c r="K114" s="290" t="s">
        <v>263</v>
      </c>
      <c r="L114" s="290" t="s">
        <v>263</v>
      </c>
      <c r="M114" s="290" t="s">
        <v>41</v>
      </c>
      <c r="N114" s="290" t="s">
        <v>41</v>
      </c>
      <c r="O114" s="290" t="s">
        <v>263</v>
      </c>
      <c r="P114" s="290" t="s">
        <v>263</v>
      </c>
      <c r="Q114" s="290" t="s">
        <v>41</v>
      </c>
      <c r="R114" s="290" t="s">
        <v>401</v>
      </c>
      <c r="S114" s="290" t="s">
        <v>401</v>
      </c>
      <c r="T114" s="290" t="s">
        <v>41</v>
      </c>
      <c r="U114" s="290" t="s">
        <v>57</v>
      </c>
      <c r="V114" s="290" t="s">
        <v>263</v>
      </c>
      <c r="W114" s="237"/>
      <c r="Y114" s="165"/>
      <c r="Z114" s="99" t="n">
        <v>1.5</v>
      </c>
      <c r="AA114" s="154" t="n">
        <v>32</v>
      </c>
      <c r="AB114" s="138"/>
      <c r="AC114" s="138"/>
      <c r="AD114" s="203"/>
      <c r="AF114" s="158" t="n">
        <v>1.5</v>
      </c>
      <c r="AG114" s="99" t="n">
        <v>1.5</v>
      </c>
      <c r="AH114" s="99" t="n">
        <v>15</v>
      </c>
      <c r="AI114" s="99" t="s">
        <v>533</v>
      </c>
      <c r="AJ114" s="422" t="n">
        <v>36.4451428571429</v>
      </c>
      <c r="AK114" s="104"/>
      <c r="AL114" s="104"/>
      <c r="AM114" s="104"/>
      <c r="AN114" s="104"/>
      <c r="AO114" s="105"/>
      <c r="AQ114" s="421"/>
      <c r="AR114" s="421"/>
      <c r="AS114" s="423"/>
      <c r="AT114" s="138"/>
      <c r="AU114" s="138"/>
      <c r="AV114" s="138"/>
      <c r="AW114" s="138"/>
      <c r="AX114" s="138"/>
    </row>
    <row r="115" customFormat="false" ht="15" hidden="false" customHeight="true" outlineLevel="0" collapsed="false">
      <c r="C115" s="165"/>
      <c r="D115" s="153" t="n">
        <f aca="false">AD105</f>
        <v>0</v>
      </c>
      <c r="E115" s="138"/>
      <c r="F115" s="294" t="n">
        <v>9</v>
      </c>
      <c r="G115" s="295" t="n">
        <v>9</v>
      </c>
      <c r="H115" s="295"/>
      <c r="I115" s="295" t="n">
        <v>3</v>
      </c>
      <c r="J115" s="295" t="n">
        <v>4</v>
      </c>
      <c r="K115" s="295" t="n">
        <v>1</v>
      </c>
      <c r="L115" s="295"/>
      <c r="M115" s="295"/>
      <c r="N115" s="295" t="n">
        <v>20</v>
      </c>
      <c r="O115" s="295"/>
      <c r="P115" s="295" t="n">
        <v>18</v>
      </c>
      <c r="Q115" s="295" t="n">
        <v>0</v>
      </c>
      <c r="R115" s="296" t="n">
        <f aca="false">(3.14*(D115/1000)*N115)*0.3*3</f>
        <v>0</v>
      </c>
      <c r="S115" s="296" t="n">
        <f aca="false">(3.14*(D115/1000)*N115)*0.3*2</f>
        <v>0</v>
      </c>
      <c r="T115" s="295" t="n">
        <f aca="false">IF(D115&gt;=100,0,N115)</f>
        <v>20</v>
      </c>
      <c r="U115" s="295" t="n">
        <f aca="false">IF(D115&lt;99,0,(3.14*(D115/1000)*N115))</f>
        <v>0</v>
      </c>
      <c r="V115" s="297" t="n">
        <v>42</v>
      </c>
      <c r="W115" s="237"/>
      <c r="Y115" s="165"/>
      <c r="Z115" s="99" t="n">
        <v>1.51</v>
      </c>
      <c r="AA115" s="154" t="n">
        <v>40</v>
      </c>
      <c r="AB115" s="138"/>
      <c r="AC115" s="138"/>
      <c r="AD115" s="203"/>
      <c r="AF115" s="291" t="n">
        <v>1.6</v>
      </c>
      <c r="AG115" s="99" t="n">
        <v>2.5</v>
      </c>
      <c r="AH115" s="255" t="n">
        <v>20</v>
      </c>
      <c r="AI115" s="255" t="s">
        <v>533</v>
      </c>
      <c r="AJ115" s="422" t="n">
        <v>41.6371428571429</v>
      </c>
      <c r="AK115" s="104"/>
      <c r="AL115" s="104"/>
      <c r="AM115" s="104"/>
      <c r="AN115" s="104"/>
      <c r="AO115" s="105"/>
      <c r="AQ115" s="421"/>
      <c r="AR115" s="421"/>
      <c r="AS115" s="423"/>
      <c r="AT115" s="138"/>
      <c r="AU115" s="138"/>
      <c r="AV115" s="138"/>
      <c r="AW115" s="138"/>
      <c r="AX115" s="138"/>
    </row>
    <row r="116" customFormat="false" ht="15" hidden="false" customHeight="true" outlineLevel="0" collapsed="false">
      <c r="B116" s="138"/>
      <c r="C116" s="242"/>
      <c r="D116" s="138"/>
      <c r="E116" s="166" t="n">
        <f aca="false">D115</f>
        <v>0</v>
      </c>
      <c r="F116" s="178" t="n">
        <f aca="false">IF(E116&gt;51,F115,0)</f>
        <v>0</v>
      </c>
      <c r="G116" s="178" t="n">
        <f aca="false">IF(E116&gt;51,0,G115)</f>
        <v>9</v>
      </c>
      <c r="H116" s="178" t="n">
        <f aca="false">H115</f>
        <v>0</v>
      </c>
      <c r="I116" s="178" t="n">
        <f aca="false">I115</f>
        <v>3</v>
      </c>
      <c r="J116" s="178" t="n">
        <f aca="false">J115</f>
        <v>4</v>
      </c>
      <c r="K116" s="178" t="n">
        <f aca="false">K115</f>
        <v>1</v>
      </c>
      <c r="L116" s="178" t="n">
        <f aca="false">L115</f>
        <v>0</v>
      </c>
      <c r="M116" s="178" t="n">
        <f aca="false">M115</f>
        <v>0</v>
      </c>
      <c r="N116" s="178" t="n">
        <f aca="false">N115</f>
        <v>20</v>
      </c>
      <c r="O116" s="178" t="n">
        <f aca="false">O115</f>
        <v>0</v>
      </c>
      <c r="P116" s="178" t="n">
        <f aca="false">P115</f>
        <v>18</v>
      </c>
      <c r="Q116" s="178" t="n">
        <f aca="false">Q115</f>
        <v>0</v>
      </c>
      <c r="R116" s="298" t="n">
        <f aca="false">R115</f>
        <v>0</v>
      </c>
      <c r="S116" s="298" t="n">
        <f aca="false">S115</f>
        <v>0</v>
      </c>
      <c r="T116" s="178" t="n">
        <f aca="false">T115</f>
        <v>20</v>
      </c>
      <c r="U116" s="178" t="n">
        <f aca="false">U115</f>
        <v>0</v>
      </c>
      <c r="V116" s="178" t="n">
        <f aca="false">V115</f>
        <v>42</v>
      </c>
      <c r="W116" s="237"/>
      <c r="Y116" s="165"/>
      <c r="Z116" s="99" t="n">
        <v>3.5</v>
      </c>
      <c r="AA116" s="154" t="n">
        <v>40</v>
      </c>
      <c r="AB116" s="138"/>
      <c r="AC116" s="138"/>
      <c r="AD116" s="203"/>
      <c r="AF116" s="158" t="n">
        <v>2.5</v>
      </c>
      <c r="AG116" s="99" t="n">
        <v>2.5</v>
      </c>
      <c r="AH116" s="99" t="n">
        <v>20</v>
      </c>
      <c r="AI116" s="99" t="s">
        <v>533</v>
      </c>
      <c r="AJ116" s="422" t="n">
        <v>41.6371428571429</v>
      </c>
      <c r="AK116" s="104"/>
      <c r="AL116" s="104"/>
      <c r="AM116" s="104"/>
      <c r="AN116" s="104"/>
      <c r="AO116" s="105"/>
      <c r="AQ116" s="421"/>
      <c r="AR116" s="421"/>
      <c r="AS116" s="423"/>
      <c r="AT116" s="138"/>
      <c r="AU116" s="138"/>
      <c r="AV116" s="138"/>
      <c r="AW116" s="138"/>
      <c r="AX116" s="138"/>
    </row>
    <row r="117" customFormat="false" ht="15" hidden="false" customHeight="true" outlineLevel="0" collapsed="false">
      <c r="C117" s="165"/>
      <c r="D117" s="138"/>
      <c r="E117" s="166"/>
      <c r="F117" s="153" t="n">
        <f aca="false">F116</f>
        <v>0</v>
      </c>
      <c r="G117" s="153" t="n">
        <f aca="false">G116</f>
        <v>9</v>
      </c>
      <c r="H117" s="153" t="n">
        <f aca="false">H116</f>
        <v>0</v>
      </c>
      <c r="I117" s="153" t="n">
        <f aca="false">I116</f>
        <v>3</v>
      </c>
      <c r="J117" s="153" t="n">
        <f aca="false">J116</f>
        <v>4</v>
      </c>
      <c r="K117" s="153" t="n">
        <f aca="false">K116</f>
        <v>1</v>
      </c>
      <c r="L117" s="153" t="n">
        <f aca="false">L116</f>
        <v>0</v>
      </c>
      <c r="M117" s="153" t="n">
        <f aca="false">M116</f>
        <v>0</v>
      </c>
      <c r="N117" s="153" t="n">
        <f aca="false">N116</f>
        <v>20</v>
      </c>
      <c r="O117" s="153" t="n">
        <f aca="false">O116</f>
        <v>0</v>
      </c>
      <c r="P117" s="153" t="n">
        <f aca="false">P116</f>
        <v>18</v>
      </c>
      <c r="Q117" s="153" t="n">
        <f aca="false">Q116</f>
        <v>0</v>
      </c>
      <c r="R117" s="261" t="n">
        <f aca="false">R116</f>
        <v>0</v>
      </c>
      <c r="S117" s="261" t="n">
        <f aca="false">S116</f>
        <v>0</v>
      </c>
      <c r="T117" s="153" t="n">
        <f aca="false">T116</f>
        <v>20</v>
      </c>
      <c r="U117" s="153" t="n">
        <f aca="false">U116</f>
        <v>0</v>
      </c>
      <c r="V117" s="153" t="n">
        <f aca="false">V116</f>
        <v>42</v>
      </c>
      <c r="W117" s="203"/>
      <c r="Y117" s="165"/>
      <c r="Z117" s="99" t="n">
        <v>3.51</v>
      </c>
      <c r="AA117" s="154" t="n">
        <v>50</v>
      </c>
      <c r="AB117" s="138"/>
      <c r="AC117" s="138"/>
      <c r="AD117" s="203"/>
      <c r="AF117" s="291" t="n">
        <v>2.6</v>
      </c>
      <c r="AG117" s="99" t="n">
        <v>3.5</v>
      </c>
      <c r="AH117" s="255" t="n">
        <v>25</v>
      </c>
      <c r="AI117" s="255" t="s">
        <v>533</v>
      </c>
      <c r="AJ117" s="422" t="n">
        <v>136.88</v>
      </c>
      <c r="AK117" s="104"/>
      <c r="AL117" s="104"/>
      <c r="AM117" s="104"/>
      <c r="AN117" s="104"/>
      <c r="AO117" s="105"/>
      <c r="AQ117" s="421"/>
      <c r="AR117" s="421"/>
      <c r="AS117" s="423"/>
      <c r="AT117" s="138"/>
      <c r="AU117" s="138"/>
      <c r="AV117" s="138"/>
      <c r="AW117" s="138"/>
      <c r="AX117" s="138"/>
    </row>
    <row r="118" customFormat="false" ht="15" hidden="false" customHeight="true" outlineLevel="0" collapsed="false">
      <c r="C118" s="165"/>
      <c r="D118" s="138"/>
      <c r="E118" s="166"/>
      <c r="F118" s="153" t="n">
        <f aca="false">F117</f>
        <v>0</v>
      </c>
      <c r="G118" s="153" t="n">
        <f aca="false">G117</f>
        <v>9</v>
      </c>
      <c r="H118" s="153" t="n">
        <f aca="false">H117</f>
        <v>0</v>
      </c>
      <c r="I118" s="153" t="n">
        <f aca="false">I117</f>
        <v>3</v>
      </c>
      <c r="J118" s="153" t="n">
        <f aca="false">J117</f>
        <v>4</v>
      </c>
      <c r="K118" s="153" t="n">
        <f aca="false">K117</f>
        <v>1</v>
      </c>
      <c r="L118" s="153" t="n">
        <f aca="false">L117</f>
        <v>0</v>
      </c>
      <c r="M118" s="153" t="n">
        <f aca="false">M117</f>
        <v>0</v>
      </c>
      <c r="N118" s="153" t="n">
        <f aca="false">N117</f>
        <v>20</v>
      </c>
      <c r="O118" s="153" t="n">
        <f aca="false">O117</f>
        <v>0</v>
      </c>
      <c r="P118" s="153" t="n">
        <f aca="false">P117</f>
        <v>18</v>
      </c>
      <c r="Q118" s="153" t="n">
        <f aca="false">Q117</f>
        <v>0</v>
      </c>
      <c r="R118" s="261" t="n">
        <f aca="false">R117</f>
        <v>0</v>
      </c>
      <c r="S118" s="261" t="n">
        <f aca="false">S117</f>
        <v>0</v>
      </c>
      <c r="T118" s="153" t="n">
        <f aca="false">T117</f>
        <v>20</v>
      </c>
      <c r="U118" s="153" t="n">
        <f aca="false">U117</f>
        <v>0</v>
      </c>
      <c r="V118" s="153" t="n">
        <f aca="false">V117</f>
        <v>42</v>
      </c>
      <c r="W118" s="237"/>
      <c r="X118" s="166"/>
      <c r="Y118" s="165"/>
      <c r="Z118" s="99" t="n">
        <v>6</v>
      </c>
      <c r="AA118" s="154" t="n">
        <v>50</v>
      </c>
      <c r="AB118" s="138"/>
      <c r="AC118" s="138"/>
      <c r="AD118" s="203"/>
      <c r="AF118" s="158" t="n">
        <v>3.5</v>
      </c>
      <c r="AG118" s="99" t="n">
        <v>3.5</v>
      </c>
      <c r="AH118" s="99" t="n">
        <v>25</v>
      </c>
      <c r="AI118" s="99" t="s">
        <v>533</v>
      </c>
      <c r="AJ118" s="422" t="n">
        <v>136.88</v>
      </c>
      <c r="AK118" s="104"/>
      <c r="AL118" s="104"/>
      <c r="AM118" s="104"/>
      <c r="AN118" s="104"/>
      <c r="AO118" s="105"/>
      <c r="AQ118" s="421"/>
      <c r="AR118" s="421"/>
      <c r="AS118" s="423"/>
      <c r="AT118" s="138"/>
      <c r="AU118" s="138"/>
      <c r="AV118" s="138"/>
      <c r="AW118" s="138"/>
      <c r="AX118" s="138"/>
    </row>
    <row r="119" customFormat="false" ht="15" hidden="false" customHeight="true" outlineLevel="0" collapsed="false">
      <c r="C119" s="165"/>
      <c r="D119" s="138"/>
      <c r="E119" s="166"/>
      <c r="F119" s="153" t="n">
        <f aca="false">F118</f>
        <v>0</v>
      </c>
      <c r="G119" s="153" t="n">
        <f aca="false">G118</f>
        <v>9</v>
      </c>
      <c r="H119" s="153" t="n">
        <f aca="false">H118</f>
        <v>0</v>
      </c>
      <c r="I119" s="153" t="n">
        <f aca="false">I118</f>
        <v>3</v>
      </c>
      <c r="J119" s="153" t="n">
        <f aca="false">J118</f>
        <v>4</v>
      </c>
      <c r="K119" s="153" t="n">
        <f aca="false">K118</f>
        <v>1</v>
      </c>
      <c r="L119" s="153" t="n">
        <f aca="false">L118</f>
        <v>0</v>
      </c>
      <c r="M119" s="153" t="n">
        <f aca="false">M118</f>
        <v>0</v>
      </c>
      <c r="N119" s="153" t="n">
        <f aca="false">N118</f>
        <v>20</v>
      </c>
      <c r="O119" s="153" t="n">
        <f aca="false">O118</f>
        <v>0</v>
      </c>
      <c r="P119" s="153" t="n">
        <f aca="false">P118</f>
        <v>18</v>
      </c>
      <c r="Q119" s="153" t="n">
        <f aca="false">Q118</f>
        <v>0</v>
      </c>
      <c r="R119" s="261" t="n">
        <f aca="false">R118</f>
        <v>0</v>
      </c>
      <c r="S119" s="261" t="n">
        <f aca="false">S118</f>
        <v>0</v>
      </c>
      <c r="T119" s="153" t="n">
        <f aca="false">T118</f>
        <v>20</v>
      </c>
      <c r="U119" s="153" t="n">
        <f aca="false">U118</f>
        <v>0</v>
      </c>
      <c r="V119" s="153" t="n">
        <f aca="false">V118</f>
        <v>42</v>
      </c>
      <c r="W119" s="237"/>
      <c r="X119" s="166"/>
      <c r="Y119" s="165"/>
      <c r="Z119" s="99" t="n">
        <v>6.01</v>
      </c>
      <c r="AA119" s="154" t="n">
        <v>65</v>
      </c>
      <c r="AB119" s="138"/>
      <c r="AC119" s="138"/>
      <c r="AD119" s="203"/>
      <c r="AF119" s="291" t="n">
        <v>3.7</v>
      </c>
      <c r="AG119" s="99" t="n">
        <v>6</v>
      </c>
      <c r="AH119" s="239" t="n">
        <v>32</v>
      </c>
      <c r="AI119" s="255" t="s">
        <v>533</v>
      </c>
      <c r="AJ119" s="422" t="n">
        <v>151.950285714286</v>
      </c>
      <c r="AK119" s="104"/>
      <c r="AL119" s="104"/>
      <c r="AM119" s="104"/>
      <c r="AN119" s="104"/>
      <c r="AO119" s="105"/>
      <c r="AQ119" s="421"/>
      <c r="AR119" s="421"/>
      <c r="AS119" s="423"/>
      <c r="AT119" s="138"/>
      <c r="AU119" s="138"/>
      <c r="AV119" s="138"/>
      <c r="AW119" s="138"/>
      <c r="AX119" s="138"/>
    </row>
    <row r="120" customFormat="false" ht="15" hidden="false" customHeight="true" outlineLevel="0" collapsed="false">
      <c r="C120" s="165"/>
      <c r="D120" s="138"/>
      <c r="E120" s="166"/>
      <c r="F120" s="153" t="n">
        <f aca="false">F119</f>
        <v>0</v>
      </c>
      <c r="G120" s="153" t="n">
        <f aca="false">G119</f>
        <v>9</v>
      </c>
      <c r="H120" s="153" t="n">
        <f aca="false">H119</f>
        <v>0</v>
      </c>
      <c r="I120" s="153" t="n">
        <f aca="false">I119</f>
        <v>3</v>
      </c>
      <c r="J120" s="153" t="n">
        <f aca="false">J119</f>
        <v>4</v>
      </c>
      <c r="K120" s="153" t="n">
        <f aca="false">K119</f>
        <v>1</v>
      </c>
      <c r="L120" s="153" t="n">
        <f aca="false">L119</f>
        <v>0</v>
      </c>
      <c r="M120" s="153" t="n">
        <f aca="false">M119</f>
        <v>0</v>
      </c>
      <c r="N120" s="153" t="n">
        <f aca="false">N119</f>
        <v>20</v>
      </c>
      <c r="O120" s="153" t="n">
        <f aca="false">O119</f>
        <v>0</v>
      </c>
      <c r="P120" s="153" t="n">
        <f aca="false">P119</f>
        <v>18</v>
      </c>
      <c r="Q120" s="153" t="n">
        <f aca="false">Q119</f>
        <v>0</v>
      </c>
      <c r="R120" s="261" t="n">
        <f aca="false">R119</f>
        <v>0</v>
      </c>
      <c r="S120" s="261" t="n">
        <f aca="false">S119</f>
        <v>0</v>
      </c>
      <c r="T120" s="153" t="n">
        <f aca="false">T119</f>
        <v>20</v>
      </c>
      <c r="U120" s="153" t="n">
        <f aca="false">U119</f>
        <v>0</v>
      </c>
      <c r="V120" s="153" t="n">
        <f aca="false">V119</f>
        <v>42</v>
      </c>
      <c r="W120" s="237"/>
      <c r="X120" s="166"/>
      <c r="Y120" s="165"/>
      <c r="Z120" s="99" t="n">
        <v>10</v>
      </c>
      <c r="AA120" s="154" t="n">
        <v>65</v>
      </c>
      <c r="AB120" s="138"/>
      <c r="AC120" s="138"/>
      <c r="AD120" s="203"/>
      <c r="AF120" s="158" t="n">
        <v>6</v>
      </c>
      <c r="AG120" s="99" t="n">
        <v>6</v>
      </c>
      <c r="AH120" s="154" t="n">
        <v>32</v>
      </c>
      <c r="AI120" s="99" t="s">
        <v>533</v>
      </c>
      <c r="AJ120" s="422" t="n">
        <v>151.950285714286</v>
      </c>
      <c r="AK120" s="104"/>
      <c r="AL120" s="104"/>
      <c r="AM120" s="104"/>
      <c r="AN120" s="104"/>
      <c r="AO120" s="105"/>
      <c r="AQ120" s="421"/>
      <c r="AR120" s="421"/>
      <c r="AS120" s="423"/>
      <c r="AT120" s="138"/>
      <c r="AU120" s="138"/>
      <c r="AV120" s="138"/>
      <c r="AW120" s="138"/>
      <c r="AX120" s="138"/>
    </row>
    <row r="121" customFormat="false" ht="15" hidden="false" customHeight="true" outlineLevel="0" collapsed="false">
      <c r="C121" s="165"/>
      <c r="D121" s="138"/>
      <c r="E121" s="166"/>
      <c r="F121" s="153" t="n">
        <f aca="false">F120</f>
        <v>0</v>
      </c>
      <c r="G121" s="153" t="n">
        <f aca="false">G120</f>
        <v>9</v>
      </c>
      <c r="H121" s="153" t="n">
        <f aca="false">H120</f>
        <v>0</v>
      </c>
      <c r="I121" s="153" t="n">
        <f aca="false">I120</f>
        <v>3</v>
      </c>
      <c r="J121" s="153" t="n">
        <f aca="false">J120</f>
        <v>4</v>
      </c>
      <c r="K121" s="153" t="n">
        <f aca="false">K120</f>
        <v>1</v>
      </c>
      <c r="L121" s="153" t="n">
        <f aca="false">L120</f>
        <v>0</v>
      </c>
      <c r="M121" s="153" t="n">
        <f aca="false">M120</f>
        <v>0</v>
      </c>
      <c r="N121" s="153" t="n">
        <f aca="false">N120</f>
        <v>20</v>
      </c>
      <c r="O121" s="153" t="n">
        <f aca="false">O120</f>
        <v>0</v>
      </c>
      <c r="P121" s="153" t="n">
        <f aca="false">P120</f>
        <v>18</v>
      </c>
      <c r="Q121" s="153" t="n">
        <f aca="false">Q120</f>
        <v>0</v>
      </c>
      <c r="R121" s="261" t="n">
        <f aca="false">R120</f>
        <v>0</v>
      </c>
      <c r="S121" s="261" t="n">
        <f aca="false">S120</f>
        <v>0</v>
      </c>
      <c r="T121" s="153" t="n">
        <f aca="false">T120</f>
        <v>20</v>
      </c>
      <c r="U121" s="153" t="n">
        <f aca="false">U120</f>
        <v>0</v>
      </c>
      <c r="V121" s="153" t="n">
        <f aca="false">V120</f>
        <v>42</v>
      </c>
      <c r="W121" s="237"/>
      <c r="X121" s="166"/>
      <c r="Y121" s="165"/>
      <c r="Z121" s="99" t="n">
        <v>10.01</v>
      </c>
      <c r="AA121" s="154" t="n">
        <v>80</v>
      </c>
      <c r="AB121" s="138"/>
      <c r="AC121" s="138"/>
      <c r="AD121" s="203"/>
      <c r="AF121" s="291" t="n">
        <v>7</v>
      </c>
      <c r="AG121" s="99" t="n">
        <v>10</v>
      </c>
      <c r="AH121" s="239" t="n">
        <v>40</v>
      </c>
      <c r="AI121" s="255" t="s">
        <v>533</v>
      </c>
      <c r="AJ121" s="422" t="n">
        <v>170.459428571429</v>
      </c>
      <c r="AK121" s="104"/>
      <c r="AL121" s="104"/>
      <c r="AM121" s="104"/>
      <c r="AN121" s="104"/>
      <c r="AO121" s="105"/>
      <c r="AQ121" s="421"/>
      <c r="AR121" s="421"/>
      <c r="AS121" s="423"/>
      <c r="AT121" s="138"/>
      <c r="AU121" s="138"/>
      <c r="AV121" s="138"/>
      <c r="AW121" s="138"/>
      <c r="AX121" s="138"/>
    </row>
    <row r="122" customFormat="false" ht="15" hidden="false" customHeight="true" outlineLevel="0" collapsed="false">
      <c r="C122" s="165"/>
      <c r="D122" s="138"/>
      <c r="E122" s="166"/>
      <c r="F122" s="153" t="n">
        <f aca="false">F121</f>
        <v>0</v>
      </c>
      <c r="G122" s="153" t="n">
        <f aca="false">G121</f>
        <v>9</v>
      </c>
      <c r="H122" s="153" t="n">
        <f aca="false">H121</f>
        <v>0</v>
      </c>
      <c r="I122" s="153" t="n">
        <f aca="false">I121</f>
        <v>3</v>
      </c>
      <c r="J122" s="153" t="n">
        <f aca="false">J121</f>
        <v>4</v>
      </c>
      <c r="K122" s="153" t="n">
        <f aca="false">K121</f>
        <v>1</v>
      </c>
      <c r="L122" s="153" t="n">
        <f aca="false">L121</f>
        <v>0</v>
      </c>
      <c r="M122" s="153" t="n">
        <f aca="false">M121</f>
        <v>0</v>
      </c>
      <c r="N122" s="153" t="n">
        <f aca="false">N121</f>
        <v>20</v>
      </c>
      <c r="O122" s="153" t="n">
        <f aca="false">O121</f>
        <v>0</v>
      </c>
      <c r="P122" s="153" t="n">
        <f aca="false">P121</f>
        <v>18</v>
      </c>
      <c r="Q122" s="153" t="n">
        <f aca="false">Q121</f>
        <v>0</v>
      </c>
      <c r="R122" s="261" t="n">
        <f aca="false">R121</f>
        <v>0</v>
      </c>
      <c r="S122" s="261" t="n">
        <f aca="false">S121</f>
        <v>0</v>
      </c>
      <c r="T122" s="153" t="n">
        <f aca="false">T121</f>
        <v>20</v>
      </c>
      <c r="U122" s="153" t="n">
        <f aca="false">U121</f>
        <v>0</v>
      </c>
      <c r="V122" s="153" t="n">
        <f aca="false">V121</f>
        <v>42</v>
      </c>
      <c r="W122" s="237"/>
      <c r="X122" s="166"/>
      <c r="Y122" s="165"/>
      <c r="Z122" s="99" t="n">
        <v>15</v>
      </c>
      <c r="AA122" s="154" t="n">
        <v>80</v>
      </c>
      <c r="AB122" s="138"/>
      <c r="AC122" s="138"/>
      <c r="AD122" s="203"/>
      <c r="AF122" s="158" t="n">
        <v>10</v>
      </c>
      <c r="AG122" s="99" t="n">
        <v>10</v>
      </c>
      <c r="AH122" s="154" t="n">
        <v>40</v>
      </c>
      <c r="AI122" s="99" t="s">
        <v>533</v>
      </c>
      <c r="AJ122" s="422" t="n">
        <v>170.459428571429</v>
      </c>
      <c r="AK122" s="104"/>
      <c r="AL122" s="104"/>
      <c r="AM122" s="104"/>
      <c r="AN122" s="104"/>
      <c r="AO122" s="105"/>
      <c r="AQ122" s="421"/>
      <c r="AR122" s="421"/>
      <c r="AS122" s="423"/>
      <c r="AT122" s="138"/>
      <c r="AU122" s="138"/>
      <c r="AV122" s="138"/>
      <c r="AW122" s="138"/>
      <c r="AX122" s="138"/>
    </row>
    <row r="123" customFormat="false" ht="15" hidden="false" customHeight="true" outlineLevel="0" collapsed="false">
      <c r="C123" s="165"/>
      <c r="D123" s="138"/>
      <c r="E123" s="166"/>
      <c r="F123" s="153" t="n">
        <f aca="false">F122</f>
        <v>0</v>
      </c>
      <c r="G123" s="153" t="n">
        <f aca="false">G122</f>
        <v>9</v>
      </c>
      <c r="H123" s="153" t="n">
        <f aca="false">H122</f>
        <v>0</v>
      </c>
      <c r="I123" s="153" t="n">
        <f aca="false">I122</f>
        <v>3</v>
      </c>
      <c r="J123" s="153" t="n">
        <f aca="false">J122</f>
        <v>4</v>
      </c>
      <c r="K123" s="153" t="n">
        <f aca="false">K122</f>
        <v>1</v>
      </c>
      <c r="L123" s="153" t="n">
        <f aca="false">L122</f>
        <v>0</v>
      </c>
      <c r="M123" s="153" t="n">
        <f aca="false">M122</f>
        <v>0</v>
      </c>
      <c r="N123" s="153" t="n">
        <f aca="false">N122</f>
        <v>20</v>
      </c>
      <c r="O123" s="153" t="n">
        <f aca="false">O122</f>
        <v>0</v>
      </c>
      <c r="P123" s="153" t="n">
        <f aca="false">P122</f>
        <v>18</v>
      </c>
      <c r="Q123" s="153" t="n">
        <f aca="false">Q122</f>
        <v>0</v>
      </c>
      <c r="R123" s="261" t="n">
        <f aca="false">R122</f>
        <v>0</v>
      </c>
      <c r="S123" s="261" t="n">
        <f aca="false">S122</f>
        <v>0</v>
      </c>
      <c r="T123" s="153" t="n">
        <f aca="false">T122</f>
        <v>20</v>
      </c>
      <c r="U123" s="153" t="n">
        <f aca="false">U122</f>
        <v>0</v>
      </c>
      <c r="V123" s="153" t="n">
        <f aca="false">V122</f>
        <v>42</v>
      </c>
      <c r="W123" s="237"/>
      <c r="X123" s="166"/>
      <c r="Y123" s="165"/>
      <c r="Z123" s="99" t="n">
        <v>15.01</v>
      </c>
      <c r="AA123" s="154" t="n">
        <v>100</v>
      </c>
      <c r="AB123" s="138"/>
      <c r="AC123" s="138"/>
      <c r="AD123" s="203"/>
      <c r="AF123" s="291" t="n">
        <v>15</v>
      </c>
      <c r="AG123" s="99" t="n">
        <v>35</v>
      </c>
      <c r="AH123" s="239" t="n">
        <v>50</v>
      </c>
      <c r="AI123" s="255" t="s">
        <v>533</v>
      </c>
      <c r="AJ123" s="422" t="n">
        <v>203.499428571429</v>
      </c>
      <c r="AK123" s="104"/>
      <c r="AL123" s="104"/>
      <c r="AM123" s="104"/>
      <c r="AN123" s="104"/>
      <c r="AO123" s="105"/>
      <c r="AQ123" s="421"/>
      <c r="AR123" s="421"/>
      <c r="AS123" s="423"/>
      <c r="AT123" s="138"/>
      <c r="AU123" s="138"/>
      <c r="AV123" s="138"/>
      <c r="AW123" s="138"/>
      <c r="AX123" s="138"/>
    </row>
    <row r="124" customFormat="false" ht="15" hidden="false" customHeight="true" outlineLevel="0" collapsed="false">
      <c r="C124" s="165"/>
      <c r="D124" s="138"/>
      <c r="E124" s="166"/>
      <c r="F124" s="153" t="n">
        <f aca="false">F123</f>
        <v>0</v>
      </c>
      <c r="G124" s="153" t="n">
        <f aca="false">G123</f>
        <v>9</v>
      </c>
      <c r="H124" s="153" t="n">
        <f aca="false">H123</f>
        <v>0</v>
      </c>
      <c r="I124" s="153" t="n">
        <f aca="false">I123</f>
        <v>3</v>
      </c>
      <c r="J124" s="153" t="n">
        <f aca="false">J123</f>
        <v>4</v>
      </c>
      <c r="K124" s="153" t="n">
        <f aca="false">K123</f>
        <v>1</v>
      </c>
      <c r="L124" s="153" t="n">
        <f aca="false">L123</f>
        <v>0</v>
      </c>
      <c r="M124" s="153" t="n">
        <f aca="false">M123</f>
        <v>0</v>
      </c>
      <c r="N124" s="153" t="n">
        <f aca="false">N123</f>
        <v>20</v>
      </c>
      <c r="O124" s="153" t="n">
        <f aca="false">O123</f>
        <v>0</v>
      </c>
      <c r="P124" s="153" t="n">
        <f aca="false">P123</f>
        <v>18</v>
      </c>
      <c r="Q124" s="153" t="n">
        <f aca="false">Q123</f>
        <v>0</v>
      </c>
      <c r="R124" s="261" t="n">
        <f aca="false">R123</f>
        <v>0</v>
      </c>
      <c r="S124" s="261" t="n">
        <f aca="false">S123</f>
        <v>0</v>
      </c>
      <c r="T124" s="153" t="n">
        <f aca="false">T123</f>
        <v>20</v>
      </c>
      <c r="U124" s="153" t="n">
        <f aca="false">U123</f>
        <v>0</v>
      </c>
      <c r="V124" s="153" t="n">
        <f aca="false">V123</f>
        <v>42</v>
      </c>
      <c r="W124" s="237"/>
      <c r="X124" s="166"/>
      <c r="Y124" s="165"/>
      <c r="Z124" s="99" t="n">
        <v>25</v>
      </c>
      <c r="AA124" s="154" t="n">
        <v>100</v>
      </c>
      <c r="AB124" s="138"/>
      <c r="AC124" s="138"/>
      <c r="AD124" s="203"/>
      <c r="AF124" s="158" t="n">
        <v>35</v>
      </c>
      <c r="AG124" s="99" t="n">
        <v>35</v>
      </c>
      <c r="AH124" s="154" t="n">
        <v>50</v>
      </c>
      <c r="AI124" s="99" t="s">
        <v>533</v>
      </c>
      <c r="AJ124" s="422" t="n">
        <v>203.499428571429</v>
      </c>
      <c r="AK124" s="104"/>
      <c r="AL124" s="104"/>
      <c r="AM124" s="104"/>
      <c r="AN124" s="104"/>
      <c r="AO124" s="105"/>
      <c r="AQ124" s="421"/>
      <c r="AR124" s="421"/>
      <c r="AS124" s="423"/>
      <c r="AT124" s="138"/>
      <c r="AU124" s="138"/>
      <c r="AV124" s="138"/>
      <c r="AW124" s="138"/>
      <c r="AX124" s="138"/>
    </row>
    <row r="125" customFormat="false" ht="15" hidden="false" customHeight="true" outlineLevel="0" collapsed="false">
      <c r="C125" s="165"/>
      <c r="D125" s="138"/>
      <c r="E125" s="166"/>
      <c r="F125" s="153" t="n">
        <f aca="false">F124</f>
        <v>0</v>
      </c>
      <c r="G125" s="153" t="n">
        <f aca="false">G124</f>
        <v>9</v>
      </c>
      <c r="H125" s="153" t="n">
        <f aca="false">H124</f>
        <v>0</v>
      </c>
      <c r="I125" s="153" t="n">
        <f aca="false">I124</f>
        <v>3</v>
      </c>
      <c r="J125" s="153" t="n">
        <f aca="false">J124</f>
        <v>4</v>
      </c>
      <c r="K125" s="153" t="n">
        <f aca="false">K124</f>
        <v>1</v>
      </c>
      <c r="L125" s="153" t="n">
        <f aca="false">L124</f>
        <v>0</v>
      </c>
      <c r="M125" s="153" t="n">
        <f aca="false">M124</f>
        <v>0</v>
      </c>
      <c r="N125" s="153" t="n">
        <f aca="false">N124</f>
        <v>20</v>
      </c>
      <c r="O125" s="153" t="n">
        <f aca="false">O124</f>
        <v>0</v>
      </c>
      <c r="P125" s="153" t="n">
        <f aca="false">P124</f>
        <v>18</v>
      </c>
      <c r="Q125" s="153" t="n">
        <f aca="false">Q124</f>
        <v>0</v>
      </c>
      <c r="R125" s="261" t="n">
        <f aca="false">R124</f>
        <v>0</v>
      </c>
      <c r="S125" s="261" t="n">
        <f aca="false">S124</f>
        <v>0</v>
      </c>
      <c r="T125" s="153" t="n">
        <f aca="false">T124</f>
        <v>20</v>
      </c>
      <c r="U125" s="153" t="n">
        <f aca="false">U124</f>
        <v>0</v>
      </c>
      <c r="V125" s="153" t="n">
        <f aca="false">V124</f>
        <v>42</v>
      </c>
      <c r="W125" s="237"/>
      <c r="X125" s="166"/>
      <c r="Y125" s="165"/>
      <c r="Z125" s="99" t="n">
        <v>25.01</v>
      </c>
      <c r="AA125" s="154" t="n">
        <v>125</v>
      </c>
      <c r="AB125" s="138"/>
      <c r="AC125" s="138"/>
      <c r="AD125" s="203"/>
      <c r="AF125" s="424" t="n">
        <v>40</v>
      </c>
      <c r="AG125" s="99" t="n">
        <v>50</v>
      </c>
      <c r="AH125" s="239" t="n">
        <v>65</v>
      </c>
      <c r="AI125" s="255" t="s">
        <v>533</v>
      </c>
      <c r="AJ125" s="422" t="n">
        <v>208.152</v>
      </c>
      <c r="AK125" s="104"/>
      <c r="AL125" s="104"/>
      <c r="AM125" s="104"/>
      <c r="AN125" s="104"/>
      <c r="AO125" s="105"/>
      <c r="AQ125" s="421"/>
      <c r="AR125" s="421"/>
      <c r="AS125" s="423"/>
      <c r="AT125" s="138"/>
      <c r="AU125" s="138"/>
      <c r="AV125" s="138"/>
      <c r="AW125" s="138"/>
      <c r="AX125" s="138"/>
    </row>
    <row r="126" customFormat="false" ht="15" hidden="false" customHeight="true" outlineLevel="0" collapsed="false">
      <c r="C126" s="165"/>
      <c r="D126" s="138"/>
      <c r="E126" s="166"/>
      <c r="F126" s="153" t="n">
        <f aca="false">F125</f>
        <v>0</v>
      </c>
      <c r="G126" s="153" t="n">
        <f aca="false">G125</f>
        <v>9</v>
      </c>
      <c r="H126" s="153" t="n">
        <f aca="false">H125</f>
        <v>0</v>
      </c>
      <c r="I126" s="153" t="n">
        <f aca="false">I125</f>
        <v>3</v>
      </c>
      <c r="J126" s="153" t="n">
        <f aca="false">J125</f>
        <v>4</v>
      </c>
      <c r="K126" s="153" t="n">
        <f aca="false">K125</f>
        <v>1</v>
      </c>
      <c r="L126" s="153" t="n">
        <f aca="false">L125</f>
        <v>0</v>
      </c>
      <c r="M126" s="153" t="n">
        <f aca="false">M125</f>
        <v>0</v>
      </c>
      <c r="N126" s="153" t="n">
        <f aca="false">N125</f>
        <v>20</v>
      </c>
      <c r="O126" s="153" t="n">
        <f aca="false">O125</f>
        <v>0</v>
      </c>
      <c r="P126" s="153" t="n">
        <f aca="false">P125</f>
        <v>18</v>
      </c>
      <c r="Q126" s="153" t="n">
        <f aca="false">Q125</f>
        <v>0</v>
      </c>
      <c r="R126" s="261" t="n">
        <f aca="false">R125</f>
        <v>0</v>
      </c>
      <c r="S126" s="261" t="n">
        <f aca="false">S125</f>
        <v>0</v>
      </c>
      <c r="T126" s="153" t="n">
        <f aca="false">T125</f>
        <v>20</v>
      </c>
      <c r="U126" s="153" t="n">
        <f aca="false">U125</f>
        <v>0</v>
      </c>
      <c r="V126" s="153" t="n">
        <f aca="false">V125</f>
        <v>42</v>
      </c>
      <c r="W126" s="237"/>
      <c r="X126" s="166"/>
      <c r="Y126" s="165"/>
      <c r="Z126" s="99" t="n">
        <v>40</v>
      </c>
      <c r="AA126" s="154" t="n">
        <v>125</v>
      </c>
      <c r="AB126" s="138"/>
      <c r="AC126" s="138"/>
      <c r="AD126" s="203"/>
      <c r="AF126" s="158" t="n">
        <v>50</v>
      </c>
      <c r="AG126" s="99" t="n">
        <v>50</v>
      </c>
      <c r="AH126" s="99" t="n">
        <v>65</v>
      </c>
      <c r="AI126" s="99" t="s">
        <v>533</v>
      </c>
      <c r="AJ126" s="425" t="n">
        <v>208.152</v>
      </c>
      <c r="AK126" s="104"/>
      <c r="AL126" s="104"/>
      <c r="AM126" s="104"/>
      <c r="AN126" s="104"/>
      <c r="AO126" s="105"/>
      <c r="AQ126" s="421"/>
      <c r="AR126" s="421"/>
      <c r="AS126" s="138"/>
      <c r="AT126" s="138"/>
      <c r="AU126" s="138"/>
      <c r="AV126" s="138"/>
      <c r="AW126" s="138"/>
      <c r="AX126" s="138"/>
    </row>
    <row r="127" customFormat="false" ht="15" hidden="false" customHeight="true" outlineLevel="0" collapsed="false">
      <c r="C127" s="165"/>
      <c r="D127" s="138"/>
      <c r="E127" s="166"/>
      <c r="F127" s="153" t="n">
        <f aca="false">F126</f>
        <v>0</v>
      </c>
      <c r="G127" s="153" t="n">
        <f aca="false">G126</f>
        <v>9</v>
      </c>
      <c r="H127" s="153" t="n">
        <f aca="false">H126</f>
        <v>0</v>
      </c>
      <c r="I127" s="153" t="n">
        <f aca="false">I126</f>
        <v>3</v>
      </c>
      <c r="J127" s="153" t="n">
        <f aca="false">J126</f>
        <v>4</v>
      </c>
      <c r="K127" s="153" t="n">
        <f aca="false">K126</f>
        <v>1</v>
      </c>
      <c r="L127" s="153" t="n">
        <f aca="false">L126</f>
        <v>0</v>
      </c>
      <c r="M127" s="153" t="n">
        <f aca="false">M126</f>
        <v>0</v>
      </c>
      <c r="N127" s="153" t="n">
        <f aca="false">N126</f>
        <v>20</v>
      </c>
      <c r="O127" s="153" t="n">
        <f aca="false">O126</f>
        <v>0</v>
      </c>
      <c r="P127" s="153" t="n">
        <f aca="false">P126</f>
        <v>18</v>
      </c>
      <c r="Q127" s="153" t="n">
        <f aca="false">Q126</f>
        <v>0</v>
      </c>
      <c r="R127" s="261" t="n">
        <f aca="false">R126</f>
        <v>0</v>
      </c>
      <c r="S127" s="261" t="n">
        <f aca="false">S126</f>
        <v>0</v>
      </c>
      <c r="T127" s="153" t="n">
        <f aca="false">T126</f>
        <v>20</v>
      </c>
      <c r="U127" s="153" t="n">
        <f aca="false">U126</f>
        <v>0</v>
      </c>
      <c r="V127" s="153" t="n">
        <f aca="false">V126</f>
        <v>42</v>
      </c>
      <c r="W127" s="237"/>
      <c r="X127" s="166"/>
      <c r="Y127" s="165"/>
      <c r="Z127" s="99" t="n">
        <v>40.01</v>
      </c>
      <c r="AA127" s="154" t="n">
        <v>150</v>
      </c>
      <c r="AB127" s="138"/>
      <c r="AC127" s="138"/>
      <c r="AD127" s="203"/>
      <c r="AF127" s="291" t="n">
        <v>60</v>
      </c>
      <c r="AG127" s="99" t="n">
        <v>90</v>
      </c>
      <c r="AH127" s="255" t="n">
        <v>80</v>
      </c>
      <c r="AI127" s="255" t="s">
        <v>533</v>
      </c>
      <c r="AJ127" s="422" t="n">
        <v>239.202857142857</v>
      </c>
      <c r="AK127" s="104"/>
      <c r="AL127" s="104"/>
      <c r="AM127" s="104"/>
      <c r="AN127" s="104"/>
      <c r="AO127" s="105"/>
      <c r="AQ127" s="421"/>
      <c r="AR127" s="421"/>
      <c r="AS127" s="138"/>
      <c r="AT127" s="138"/>
      <c r="AU127" s="138"/>
      <c r="AV127" s="138"/>
      <c r="AW127" s="138"/>
      <c r="AX127" s="138"/>
    </row>
    <row r="128" customFormat="false" ht="15" hidden="false" customHeight="true" outlineLevel="0" collapsed="false">
      <c r="C128" s="165"/>
      <c r="D128" s="138"/>
      <c r="E128" s="166"/>
      <c r="F128" s="153" t="n">
        <f aca="false">F127</f>
        <v>0</v>
      </c>
      <c r="G128" s="153" t="n">
        <f aca="false">G127</f>
        <v>9</v>
      </c>
      <c r="H128" s="153" t="n">
        <f aca="false">H127</f>
        <v>0</v>
      </c>
      <c r="I128" s="153" t="n">
        <f aca="false">I127</f>
        <v>3</v>
      </c>
      <c r="J128" s="153" t="n">
        <f aca="false">J127</f>
        <v>4</v>
      </c>
      <c r="K128" s="153" t="n">
        <f aca="false">K127</f>
        <v>1</v>
      </c>
      <c r="L128" s="153" t="n">
        <f aca="false">L127</f>
        <v>0</v>
      </c>
      <c r="M128" s="153" t="n">
        <f aca="false">M127</f>
        <v>0</v>
      </c>
      <c r="N128" s="153" t="n">
        <f aca="false">N127</f>
        <v>20</v>
      </c>
      <c r="O128" s="153" t="n">
        <f aca="false">O127</f>
        <v>0</v>
      </c>
      <c r="P128" s="153" t="n">
        <f aca="false">P127</f>
        <v>18</v>
      </c>
      <c r="Q128" s="153" t="n">
        <f aca="false">Q127</f>
        <v>0</v>
      </c>
      <c r="R128" s="261" t="n">
        <f aca="false">R127</f>
        <v>0</v>
      </c>
      <c r="S128" s="261" t="n">
        <f aca="false">S127</f>
        <v>0</v>
      </c>
      <c r="T128" s="153" t="n">
        <f aca="false">T127</f>
        <v>20</v>
      </c>
      <c r="U128" s="153" t="n">
        <f aca="false">U127</f>
        <v>0</v>
      </c>
      <c r="V128" s="153" t="n">
        <f aca="false">V127</f>
        <v>42</v>
      </c>
      <c r="W128" s="237"/>
      <c r="X128" s="166"/>
      <c r="Y128" s="165"/>
      <c r="Z128" s="99" t="n">
        <v>60</v>
      </c>
      <c r="AA128" s="154" t="n">
        <v>150</v>
      </c>
      <c r="AB128" s="138"/>
      <c r="AC128" s="138"/>
      <c r="AD128" s="203"/>
      <c r="AF128" s="158" t="n">
        <v>90</v>
      </c>
      <c r="AG128" s="99" t="n">
        <v>90</v>
      </c>
      <c r="AH128" s="99" t="n">
        <v>80</v>
      </c>
      <c r="AI128" s="99" t="s">
        <v>533</v>
      </c>
      <c r="AJ128" s="422" t="n">
        <v>239.202857142857</v>
      </c>
      <c r="AK128" s="104"/>
      <c r="AL128" s="104"/>
      <c r="AM128" s="104"/>
      <c r="AN128" s="104"/>
      <c r="AO128" s="105"/>
      <c r="AQ128" s="421"/>
      <c r="AR128" s="421"/>
      <c r="AS128" s="138"/>
      <c r="AT128" s="138"/>
      <c r="AU128" s="138"/>
      <c r="AV128" s="138"/>
      <c r="AW128" s="138"/>
      <c r="AX128" s="138"/>
    </row>
    <row r="129" customFormat="false" ht="15" hidden="false" customHeight="true" outlineLevel="0" collapsed="false">
      <c r="C129" s="165"/>
      <c r="D129" s="138"/>
      <c r="E129" s="166"/>
      <c r="F129" s="153" t="n">
        <f aca="false">F128</f>
        <v>0</v>
      </c>
      <c r="G129" s="153" t="n">
        <f aca="false">G128</f>
        <v>9</v>
      </c>
      <c r="H129" s="153" t="n">
        <f aca="false">H128</f>
        <v>0</v>
      </c>
      <c r="I129" s="153" t="n">
        <f aca="false">I128</f>
        <v>3</v>
      </c>
      <c r="J129" s="153" t="n">
        <f aca="false">J128</f>
        <v>4</v>
      </c>
      <c r="K129" s="153" t="n">
        <f aca="false">K128</f>
        <v>1</v>
      </c>
      <c r="L129" s="153" t="n">
        <f aca="false">L128</f>
        <v>0</v>
      </c>
      <c r="M129" s="153" t="n">
        <f aca="false">M128</f>
        <v>0</v>
      </c>
      <c r="N129" s="153" t="n">
        <f aca="false">N128</f>
        <v>20</v>
      </c>
      <c r="O129" s="153" t="n">
        <f aca="false">O128</f>
        <v>0</v>
      </c>
      <c r="P129" s="153" t="n">
        <f aca="false">P128</f>
        <v>18</v>
      </c>
      <c r="Q129" s="153" t="n">
        <f aca="false">Q128</f>
        <v>0</v>
      </c>
      <c r="R129" s="261" t="n">
        <f aca="false">R128</f>
        <v>0</v>
      </c>
      <c r="S129" s="261" t="n">
        <f aca="false">S128</f>
        <v>0</v>
      </c>
      <c r="T129" s="153" t="n">
        <f aca="false">T128</f>
        <v>20</v>
      </c>
      <c r="U129" s="153" t="n">
        <f aca="false">U128</f>
        <v>0</v>
      </c>
      <c r="V129" s="153" t="n">
        <f aca="false">V128</f>
        <v>42</v>
      </c>
      <c r="W129" s="237"/>
      <c r="X129" s="166"/>
      <c r="Y129" s="165"/>
      <c r="Z129" s="99" t="n">
        <v>60.01</v>
      </c>
      <c r="AA129" s="154" t="n">
        <v>200</v>
      </c>
      <c r="AB129" s="138"/>
      <c r="AC129" s="138"/>
      <c r="AD129" s="203"/>
      <c r="AF129" s="291" t="n">
        <v>100</v>
      </c>
      <c r="AG129" s="99" t="n">
        <v>125</v>
      </c>
      <c r="AH129" s="255" t="n">
        <v>100</v>
      </c>
      <c r="AI129" s="255" t="s">
        <v>533</v>
      </c>
      <c r="AJ129" s="422" t="n">
        <v>242.237142857143</v>
      </c>
      <c r="AK129" s="104"/>
      <c r="AL129" s="104"/>
      <c r="AM129" s="104"/>
      <c r="AN129" s="104"/>
      <c r="AO129" s="105"/>
      <c r="AQ129" s="421"/>
      <c r="AR129" s="421"/>
      <c r="AS129" s="138"/>
      <c r="AT129" s="138"/>
      <c r="AU129" s="138"/>
      <c r="AV129" s="138"/>
      <c r="AW129" s="138"/>
      <c r="AX129" s="138"/>
    </row>
    <row r="130" customFormat="false" ht="15" hidden="false" customHeight="true" outlineLevel="0" collapsed="false">
      <c r="C130" s="165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237"/>
      <c r="X130" s="166"/>
      <c r="Y130" s="165"/>
      <c r="Z130" s="99" t="n">
        <v>110</v>
      </c>
      <c r="AA130" s="154" t="n">
        <v>200</v>
      </c>
      <c r="AB130" s="138"/>
      <c r="AC130" s="138"/>
      <c r="AD130" s="203"/>
      <c r="AF130" s="158" t="n">
        <v>125</v>
      </c>
      <c r="AG130" s="99" t="n">
        <v>125</v>
      </c>
      <c r="AH130" s="99" t="n">
        <v>100</v>
      </c>
      <c r="AI130" s="99" t="s">
        <v>533</v>
      </c>
      <c r="AJ130" s="422" t="n">
        <v>242.237142857143</v>
      </c>
      <c r="AK130" s="104"/>
      <c r="AL130" s="104"/>
      <c r="AM130" s="104"/>
      <c r="AN130" s="104"/>
      <c r="AO130" s="105"/>
      <c r="AQ130" s="421"/>
      <c r="AR130" s="421"/>
      <c r="AS130" s="138"/>
      <c r="AT130" s="138"/>
      <c r="AU130" s="138"/>
      <c r="AV130" s="138"/>
      <c r="AW130" s="138"/>
      <c r="AX130" s="138"/>
    </row>
    <row r="131" customFormat="false" ht="15" hidden="false" customHeight="true" outlineLevel="0" collapsed="false">
      <c r="C131" s="165"/>
      <c r="D131" s="138"/>
      <c r="E131" s="302" t="s">
        <v>369</v>
      </c>
      <c r="F131" s="260" t="s">
        <v>382</v>
      </c>
      <c r="G131" s="143" t="s">
        <v>383</v>
      </c>
      <c r="H131" s="144" t="s">
        <v>384</v>
      </c>
      <c r="I131" s="144" t="s">
        <v>385</v>
      </c>
      <c r="J131" s="143" t="s">
        <v>386</v>
      </c>
      <c r="K131" s="143" t="s">
        <v>387</v>
      </c>
      <c r="L131" s="143" t="s">
        <v>388</v>
      </c>
      <c r="M131" s="143" t="s">
        <v>389</v>
      </c>
      <c r="N131" s="143" t="s">
        <v>390</v>
      </c>
      <c r="O131" s="143" t="s">
        <v>391</v>
      </c>
      <c r="P131" s="144" t="s">
        <v>392</v>
      </c>
      <c r="Q131" s="144" t="s">
        <v>393</v>
      </c>
      <c r="R131" s="144" t="s">
        <v>404</v>
      </c>
      <c r="S131" s="144" t="s">
        <v>405</v>
      </c>
      <c r="T131" s="144" t="s">
        <v>396</v>
      </c>
      <c r="U131" s="143" t="s">
        <v>397</v>
      </c>
      <c r="V131" s="219" t="s">
        <v>398</v>
      </c>
      <c r="W131" s="237"/>
      <c r="X131" s="166"/>
      <c r="Y131" s="165"/>
      <c r="Z131" s="99" t="n">
        <v>110.01</v>
      </c>
      <c r="AA131" s="154" t="n">
        <v>250</v>
      </c>
      <c r="AB131" s="138"/>
      <c r="AC131" s="138"/>
      <c r="AD131" s="203"/>
      <c r="AF131" s="291" t="n">
        <v>140</v>
      </c>
      <c r="AG131" s="99" t="n">
        <v>170</v>
      </c>
      <c r="AH131" s="255" t="n">
        <v>125</v>
      </c>
      <c r="AI131" s="255" t="s">
        <v>533</v>
      </c>
      <c r="AJ131" s="422" t="n">
        <v>246.62</v>
      </c>
      <c r="AK131" s="104"/>
      <c r="AL131" s="104"/>
      <c r="AM131" s="104"/>
      <c r="AN131" s="104"/>
      <c r="AO131" s="105"/>
      <c r="AQ131" s="421"/>
      <c r="AR131" s="421"/>
      <c r="AS131" s="138"/>
      <c r="AT131" s="138"/>
      <c r="AU131" s="138"/>
      <c r="AV131" s="138"/>
      <c r="AW131" s="138"/>
      <c r="AX131" s="138"/>
    </row>
    <row r="132" customFormat="false" ht="15" hidden="false" customHeight="true" outlineLevel="0" collapsed="false">
      <c r="C132" s="165"/>
      <c r="D132" s="138"/>
      <c r="E132" s="303"/>
      <c r="F132" s="169" t="s">
        <v>263</v>
      </c>
      <c r="G132" s="299" t="s">
        <v>263</v>
      </c>
      <c r="H132" s="299" t="s">
        <v>263</v>
      </c>
      <c r="I132" s="213" t="s">
        <v>263</v>
      </c>
      <c r="J132" s="299" t="s">
        <v>263</v>
      </c>
      <c r="K132" s="299" t="s">
        <v>263</v>
      </c>
      <c r="L132" s="299" t="s">
        <v>263</v>
      </c>
      <c r="M132" s="299" t="s">
        <v>41</v>
      </c>
      <c r="N132" s="299" t="s">
        <v>41</v>
      </c>
      <c r="O132" s="299" t="s">
        <v>263</v>
      </c>
      <c r="P132" s="299" t="s">
        <v>263</v>
      </c>
      <c r="Q132" s="299" t="s">
        <v>41</v>
      </c>
      <c r="R132" s="299" t="s">
        <v>401</v>
      </c>
      <c r="S132" s="299" t="s">
        <v>401</v>
      </c>
      <c r="T132" s="299" t="s">
        <v>41</v>
      </c>
      <c r="U132" s="299" t="s">
        <v>57</v>
      </c>
      <c r="V132" s="230" t="s">
        <v>263</v>
      </c>
      <c r="W132" s="237"/>
      <c r="X132" s="166"/>
      <c r="Y132" s="165"/>
      <c r="Z132" s="99" t="n">
        <v>160</v>
      </c>
      <c r="AA132" s="154" t="n">
        <v>250</v>
      </c>
      <c r="AB132" s="138"/>
      <c r="AC132" s="138"/>
      <c r="AD132" s="203"/>
      <c r="AF132" s="158" t="n">
        <v>170</v>
      </c>
      <c r="AG132" s="99" t="n">
        <v>170</v>
      </c>
      <c r="AH132" s="99" t="n">
        <v>125</v>
      </c>
      <c r="AI132" s="99" t="s">
        <v>533</v>
      </c>
      <c r="AJ132" s="422" t="n">
        <v>246.62</v>
      </c>
      <c r="AK132" s="104"/>
      <c r="AL132" s="104"/>
      <c r="AM132" s="104"/>
      <c r="AN132" s="104"/>
      <c r="AO132" s="105"/>
      <c r="AQ132" s="421"/>
      <c r="AR132" s="421"/>
      <c r="AS132" s="138"/>
      <c r="AT132" s="138"/>
      <c r="AU132" s="138"/>
      <c r="AV132" s="138"/>
      <c r="AW132" s="138"/>
      <c r="AX132" s="138"/>
    </row>
    <row r="133" customFormat="false" ht="15" hidden="false" customHeight="true" outlineLevel="0" collapsed="false">
      <c r="C133" s="242" t="n">
        <f aca="false">E133-D133</f>
        <v>15</v>
      </c>
      <c r="D133" s="166" t="n">
        <f aca="false">D115</f>
        <v>0</v>
      </c>
      <c r="E133" s="304" t="n">
        <v>15</v>
      </c>
      <c r="F133" s="305" t="n">
        <f aca="false">IF(C133=0,F115,0)</f>
        <v>0</v>
      </c>
      <c r="G133" s="306" t="n">
        <f aca="false">IF(C133=0,G115,0)</f>
        <v>0</v>
      </c>
      <c r="H133" s="306" t="n">
        <f aca="false">IF(C133=0,H115,0)</f>
        <v>0</v>
      </c>
      <c r="I133" s="306" t="n">
        <f aca="false">IF(C133=0,I115,0)</f>
        <v>0</v>
      </c>
      <c r="J133" s="306" t="n">
        <f aca="false">IF(C133=0,J115,0)</f>
        <v>0</v>
      </c>
      <c r="K133" s="306" t="n">
        <f aca="false">IF(C133=0,K115,0)</f>
        <v>0</v>
      </c>
      <c r="L133" s="306" t="n">
        <f aca="false">IF(C133=0,L115,0)</f>
        <v>0</v>
      </c>
      <c r="M133" s="306" t="n">
        <f aca="false">IF(C133=0,M115,0)</f>
        <v>0</v>
      </c>
      <c r="N133" s="306" t="n">
        <f aca="false">IF(C133=0,N115,0)</f>
        <v>0</v>
      </c>
      <c r="O133" s="306" t="n">
        <f aca="false">IF(C133=0,O115,0)</f>
        <v>0</v>
      </c>
      <c r="P133" s="306" t="n">
        <f aca="false">IF(C133=0,P115,0)</f>
        <v>0</v>
      </c>
      <c r="Q133" s="180" t="n">
        <f aca="false">IF(C133=0,Q115,0)</f>
        <v>0</v>
      </c>
      <c r="R133" s="307" t="n">
        <f aca="false">IF(C133=0,R115,0)</f>
        <v>0</v>
      </c>
      <c r="S133" s="307" t="n">
        <f aca="false">IF(C133=0,S115,0)</f>
        <v>0</v>
      </c>
      <c r="T133" s="306" t="n">
        <f aca="false">IF(C133=0,T115,0)</f>
        <v>0</v>
      </c>
      <c r="U133" s="306" t="n">
        <f aca="false">IF(C133=0,U115,0)</f>
        <v>0</v>
      </c>
      <c r="V133" s="308" t="n">
        <f aca="false">IF(C133=0,V115,0)</f>
        <v>0</v>
      </c>
      <c r="W133" s="237"/>
      <c r="X133" s="166"/>
      <c r="Y133" s="165"/>
      <c r="Z133" s="99" t="n">
        <v>160.01</v>
      </c>
      <c r="AA133" s="154" t="n">
        <v>300</v>
      </c>
      <c r="AB133" s="138"/>
      <c r="AC133" s="138"/>
      <c r="AD133" s="203"/>
      <c r="AF133" s="291" t="n">
        <v>190</v>
      </c>
      <c r="AG133" s="99" t="n">
        <v>250</v>
      </c>
      <c r="AH133" s="239" t="n">
        <v>150</v>
      </c>
      <c r="AI133" s="255" t="s">
        <v>533</v>
      </c>
      <c r="AJ133" s="422" t="n">
        <v>331.242857142857</v>
      </c>
      <c r="AK133" s="104"/>
      <c r="AL133" s="104"/>
      <c r="AM133" s="104"/>
      <c r="AN133" s="104"/>
      <c r="AO133" s="105"/>
      <c r="AQ133" s="421"/>
      <c r="AR133" s="421"/>
      <c r="AS133" s="138"/>
      <c r="AT133" s="138"/>
      <c r="AU133" s="138"/>
      <c r="AV133" s="138"/>
      <c r="AW133" s="138"/>
      <c r="AX133" s="138"/>
    </row>
    <row r="134" customFormat="false" ht="15" hidden="false" customHeight="true" outlineLevel="0" collapsed="false">
      <c r="C134" s="242" t="n">
        <f aca="false">E134-D134</f>
        <v>20</v>
      </c>
      <c r="D134" s="166" t="n">
        <f aca="false">D115</f>
        <v>0</v>
      </c>
      <c r="E134" s="309" t="n">
        <v>20</v>
      </c>
      <c r="F134" s="185" t="n">
        <f aca="false">IF(C134=0,F116,0)</f>
        <v>0</v>
      </c>
      <c r="G134" s="186" t="n">
        <f aca="false">IF(C134=0,G116,0)</f>
        <v>0</v>
      </c>
      <c r="H134" s="186" t="n">
        <f aca="false">IF(C134=0,H116,0)</f>
        <v>0</v>
      </c>
      <c r="I134" s="186" t="n">
        <f aca="false">IF(C134=0,I116,0)</f>
        <v>0</v>
      </c>
      <c r="J134" s="186" t="n">
        <f aca="false">IF(C134=0,J116,0)</f>
        <v>0</v>
      </c>
      <c r="K134" s="186" t="n">
        <f aca="false">IF(C134=0,K116,0)</f>
        <v>0</v>
      </c>
      <c r="L134" s="186" t="n">
        <f aca="false">IF(C134=0,L116,0)</f>
        <v>0</v>
      </c>
      <c r="M134" s="186" t="n">
        <f aca="false">IF(C134=0,M116,0)</f>
        <v>0</v>
      </c>
      <c r="N134" s="186" t="n">
        <f aca="false">IF(C134=0,N116,0)</f>
        <v>0</v>
      </c>
      <c r="O134" s="186" t="n">
        <f aca="false">IF(C134=0,O116,0)</f>
        <v>0</v>
      </c>
      <c r="P134" s="186" t="n">
        <f aca="false">IF(C134=0,P116,0)</f>
        <v>0</v>
      </c>
      <c r="Q134" s="154" t="n">
        <f aca="false">IF(C134=0,Q116,0)</f>
        <v>0</v>
      </c>
      <c r="R134" s="264" t="n">
        <f aca="false">IF(C134=0,R116,0)</f>
        <v>0</v>
      </c>
      <c r="S134" s="264" t="n">
        <f aca="false">IF(C134=0,S116,0)</f>
        <v>0</v>
      </c>
      <c r="T134" s="186" t="n">
        <f aca="false">IF(C134=0,T116,0)</f>
        <v>0</v>
      </c>
      <c r="U134" s="186" t="n">
        <f aca="false">IF(C134=0,U116,0)</f>
        <v>0</v>
      </c>
      <c r="V134" s="224" t="n">
        <f aca="false">IF(C134=0,V116,0)</f>
        <v>0</v>
      </c>
      <c r="W134" s="203"/>
      <c r="Y134" s="165"/>
      <c r="Z134" s="99" t="n">
        <v>220</v>
      </c>
      <c r="AA134" s="154" t="n">
        <v>300</v>
      </c>
      <c r="AB134" s="138"/>
      <c r="AC134" s="138"/>
      <c r="AD134" s="203"/>
      <c r="AF134" s="158" t="n">
        <v>250</v>
      </c>
      <c r="AG134" s="99" t="n">
        <v>250</v>
      </c>
      <c r="AH134" s="154" t="n">
        <v>150</v>
      </c>
      <c r="AI134" s="99" t="s">
        <v>533</v>
      </c>
      <c r="AJ134" s="422" t="n">
        <v>331.242857142857</v>
      </c>
      <c r="AK134" s="104"/>
      <c r="AL134" s="104"/>
      <c r="AM134" s="104"/>
      <c r="AN134" s="104"/>
      <c r="AO134" s="105"/>
      <c r="AQ134" s="421"/>
      <c r="AR134" s="421"/>
      <c r="AS134" s="138"/>
      <c r="AT134" s="138"/>
      <c r="AU134" s="138"/>
      <c r="AV134" s="138"/>
      <c r="AW134" s="138"/>
      <c r="AX134" s="138"/>
    </row>
    <row r="135" customFormat="false" ht="15" hidden="false" customHeight="true" outlineLevel="0" collapsed="false">
      <c r="C135" s="242" t="n">
        <f aca="false">E135-D135</f>
        <v>25</v>
      </c>
      <c r="D135" s="166" t="n">
        <f aca="false">D115</f>
        <v>0</v>
      </c>
      <c r="E135" s="309" t="n">
        <v>25</v>
      </c>
      <c r="F135" s="185" t="n">
        <f aca="false">IF(C135=0,F117,0)</f>
        <v>0</v>
      </c>
      <c r="G135" s="186" t="n">
        <f aca="false">IF(C135=0,G117,0)</f>
        <v>0</v>
      </c>
      <c r="H135" s="186" t="n">
        <f aca="false">IF(C135=0,H117,0)</f>
        <v>0</v>
      </c>
      <c r="I135" s="186" t="n">
        <f aca="false">IF(C135=0,I117,0)</f>
        <v>0</v>
      </c>
      <c r="J135" s="186" t="n">
        <f aca="false">IF(C135=0,J117,0)</f>
        <v>0</v>
      </c>
      <c r="K135" s="186" t="n">
        <f aca="false">IF(C135=0,K117,0)</f>
        <v>0</v>
      </c>
      <c r="L135" s="186" t="n">
        <f aca="false">IF(C135=0,L117,0)</f>
        <v>0</v>
      </c>
      <c r="M135" s="186" t="n">
        <f aca="false">IF(C135=0,M117,0)</f>
        <v>0</v>
      </c>
      <c r="N135" s="186" t="n">
        <f aca="false">IF(C135=0,N117,0)</f>
        <v>0</v>
      </c>
      <c r="O135" s="186" t="n">
        <f aca="false">IF(C135=0,O117,0)</f>
        <v>0</v>
      </c>
      <c r="P135" s="186" t="n">
        <f aca="false">IF(C135=0,P117,0)</f>
        <v>0</v>
      </c>
      <c r="Q135" s="154" t="n">
        <f aca="false">IF(C135=0,Q117,0)</f>
        <v>0</v>
      </c>
      <c r="R135" s="264" t="n">
        <f aca="false">IF(C135=0,R117,0)</f>
        <v>0</v>
      </c>
      <c r="S135" s="264" t="n">
        <f aca="false">IF(C135=0,S117,0)</f>
        <v>0</v>
      </c>
      <c r="T135" s="186" t="n">
        <f aca="false">IF(C135=0,T117,0)</f>
        <v>0</v>
      </c>
      <c r="U135" s="186" t="n">
        <f aca="false">IF(C135=0,U117,0)</f>
        <v>0</v>
      </c>
      <c r="V135" s="224" t="n">
        <f aca="false">IF(C135=0,V117,0)</f>
        <v>0</v>
      </c>
      <c r="W135" s="203"/>
      <c r="Y135" s="165"/>
      <c r="Z135" s="99" t="n">
        <v>220.01</v>
      </c>
      <c r="AA135" s="154" t="n">
        <v>350</v>
      </c>
      <c r="AB135" s="138"/>
      <c r="AC135" s="138"/>
      <c r="AD135" s="203"/>
      <c r="AF135" s="291" t="n">
        <v>275</v>
      </c>
      <c r="AG135" s="99" t="n">
        <v>325</v>
      </c>
      <c r="AH135" s="239" t="n">
        <v>200</v>
      </c>
      <c r="AI135" s="255" t="s">
        <v>533</v>
      </c>
      <c r="AJ135" s="422" t="n">
        <v>507.872</v>
      </c>
      <c r="AK135" s="104"/>
      <c r="AL135" s="104"/>
      <c r="AM135" s="104"/>
      <c r="AN135" s="104"/>
      <c r="AO135" s="105"/>
      <c r="AQ135" s="421"/>
      <c r="AR135" s="421"/>
      <c r="AS135" s="138"/>
      <c r="AT135" s="138"/>
      <c r="AU135" s="138"/>
      <c r="AV135" s="138"/>
      <c r="AW135" s="138"/>
      <c r="AX135" s="138"/>
    </row>
    <row r="136" customFormat="false" ht="15" hidden="false" customHeight="true" outlineLevel="0" collapsed="false">
      <c r="C136" s="242" t="n">
        <f aca="false">E136-D136</f>
        <v>32</v>
      </c>
      <c r="D136" s="166" t="n">
        <f aca="false">D115</f>
        <v>0</v>
      </c>
      <c r="E136" s="309" t="n">
        <v>32</v>
      </c>
      <c r="F136" s="185" t="n">
        <f aca="false">IF(C136=0,F118,0)</f>
        <v>0</v>
      </c>
      <c r="G136" s="186" t="n">
        <f aca="false">IF(C136=0,G118,0)</f>
        <v>0</v>
      </c>
      <c r="H136" s="186" t="n">
        <f aca="false">IF(C136=0,H118,0)</f>
        <v>0</v>
      </c>
      <c r="I136" s="186" t="n">
        <f aca="false">IF(C136=0,I118,0)</f>
        <v>0</v>
      </c>
      <c r="J136" s="186" t="n">
        <f aca="false">IF(C136=0,J118,0)</f>
        <v>0</v>
      </c>
      <c r="K136" s="186" t="n">
        <f aca="false">IF(C136=0,K118,0)</f>
        <v>0</v>
      </c>
      <c r="L136" s="186" t="n">
        <f aca="false">IF(C136=0,L118,0)</f>
        <v>0</v>
      </c>
      <c r="M136" s="186" t="n">
        <f aca="false">IF(C136=0,M118,0)</f>
        <v>0</v>
      </c>
      <c r="N136" s="186" t="n">
        <f aca="false">IF(C136=0,N118,0)</f>
        <v>0</v>
      </c>
      <c r="O136" s="186" t="n">
        <f aca="false">IF(C136=0,O118,0)</f>
        <v>0</v>
      </c>
      <c r="P136" s="186" t="n">
        <f aca="false">IF(C136=0,P118,0)</f>
        <v>0</v>
      </c>
      <c r="Q136" s="154" t="n">
        <f aca="false">IF(C136=0,Q118,0)</f>
        <v>0</v>
      </c>
      <c r="R136" s="264" t="n">
        <f aca="false">IF(C136=0,R118,0)</f>
        <v>0</v>
      </c>
      <c r="S136" s="264" t="n">
        <f aca="false">IF(C136=0,S118,0)</f>
        <v>0</v>
      </c>
      <c r="T136" s="186" t="n">
        <f aca="false">IF(C136=0,T118,0)</f>
        <v>0</v>
      </c>
      <c r="U136" s="186" t="n">
        <f aca="false">IF(C136=0,U118,0)</f>
        <v>0</v>
      </c>
      <c r="V136" s="224" t="n">
        <f aca="false">IF(C136=0,V118,0)</f>
        <v>0</v>
      </c>
      <c r="W136" s="203"/>
      <c r="Y136" s="165"/>
      <c r="Z136" s="99" t="n">
        <v>300</v>
      </c>
      <c r="AA136" s="154" t="n">
        <v>350</v>
      </c>
      <c r="AB136" s="138"/>
      <c r="AC136" s="138"/>
      <c r="AD136" s="203"/>
      <c r="AF136" s="158" t="n">
        <v>325</v>
      </c>
      <c r="AG136" s="99" t="n">
        <v>325</v>
      </c>
      <c r="AH136" s="154" t="n">
        <v>200</v>
      </c>
      <c r="AI136" s="99" t="s">
        <v>533</v>
      </c>
      <c r="AJ136" s="422" t="n">
        <v>507.872</v>
      </c>
      <c r="AK136" s="104"/>
      <c r="AL136" s="104"/>
      <c r="AM136" s="104"/>
      <c r="AN136" s="104"/>
      <c r="AO136" s="105"/>
      <c r="AQ136" s="421"/>
      <c r="AR136" s="421"/>
      <c r="AS136" s="138"/>
      <c r="AT136" s="138"/>
      <c r="AU136" s="138"/>
      <c r="AV136" s="138"/>
      <c r="AW136" s="138"/>
      <c r="AX136" s="138"/>
    </row>
    <row r="137" customFormat="false" ht="15" hidden="false" customHeight="true" outlineLevel="0" collapsed="false">
      <c r="C137" s="242" t="n">
        <f aca="false">E137-D137</f>
        <v>40</v>
      </c>
      <c r="D137" s="166" t="n">
        <f aca="false">D115</f>
        <v>0</v>
      </c>
      <c r="E137" s="309" t="n">
        <v>40</v>
      </c>
      <c r="F137" s="185" t="n">
        <f aca="false">IF(C137=0,F119,0)</f>
        <v>0</v>
      </c>
      <c r="G137" s="186" t="n">
        <f aca="false">IF(C137=0,G119,0)</f>
        <v>0</v>
      </c>
      <c r="H137" s="186" t="n">
        <f aca="false">IF(C137=0,H119,0)</f>
        <v>0</v>
      </c>
      <c r="I137" s="186" t="n">
        <f aca="false">IF(C137=0,I119,0)</f>
        <v>0</v>
      </c>
      <c r="J137" s="186" t="n">
        <f aca="false">IF(C137=0,J119,0)</f>
        <v>0</v>
      </c>
      <c r="K137" s="186" t="n">
        <f aca="false">IF(C137=0,K119,0)</f>
        <v>0</v>
      </c>
      <c r="L137" s="186" t="n">
        <f aca="false">IF(C137=0,L119,0)</f>
        <v>0</v>
      </c>
      <c r="M137" s="186" t="n">
        <f aca="false">IF(C137=0,M119,0)</f>
        <v>0</v>
      </c>
      <c r="N137" s="186" t="n">
        <f aca="false">IF(C137=0,N119,0)</f>
        <v>0</v>
      </c>
      <c r="O137" s="186" t="n">
        <f aca="false">IF(C137=0,O119,0)</f>
        <v>0</v>
      </c>
      <c r="P137" s="186" t="n">
        <f aca="false">IF(C137=0,P119,0)</f>
        <v>0</v>
      </c>
      <c r="Q137" s="154" t="n">
        <f aca="false">IF(C137=0,Q119,0)</f>
        <v>0</v>
      </c>
      <c r="R137" s="264" t="n">
        <f aca="false">IF(C137=0,R119,0)</f>
        <v>0</v>
      </c>
      <c r="S137" s="264" t="n">
        <f aca="false">IF(C137=0,S119,0)</f>
        <v>0</v>
      </c>
      <c r="T137" s="186" t="n">
        <f aca="false">IF(C137=0,T119,0)</f>
        <v>0</v>
      </c>
      <c r="U137" s="186" t="n">
        <f aca="false">IF(C137=0,U119,0)</f>
        <v>0</v>
      </c>
      <c r="V137" s="224" t="n">
        <f aca="false">IF(C137=0,V119,0)</f>
        <v>0</v>
      </c>
      <c r="W137" s="203"/>
      <c r="Y137" s="165"/>
      <c r="Z137" s="99" t="n">
        <v>300.01</v>
      </c>
      <c r="AA137" s="154" t="n">
        <v>400</v>
      </c>
      <c r="AB137" s="138"/>
      <c r="AC137" s="138"/>
      <c r="AD137" s="203"/>
      <c r="AF137" s="291" t="n">
        <v>350</v>
      </c>
      <c r="AG137" s="99" t="n">
        <v>600</v>
      </c>
      <c r="AH137" s="239" t="n">
        <v>250</v>
      </c>
      <c r="AI137" s="255" t="s">
        <v>533</v>
      </c>
      <c r="AJ137" s="246" t="n">
        <v>720.5</v>
      </c>
      <c r="AK137" s="104"/>
      <c r="AL137" s="104"/>
      <c r="AM137" s="104"/>
      <c r="AN137" s="104"/>
      <c r="AO137" s="105"/>
      <c r="AQ137" s="138"/>
      <c r="AR137" s="138"/>
      <c r="AS137" s="138"/>
      <c r="AT137" s="138"/>
      <c r="AU137" s="138"/>
      <c r="AV137" s="138"/>
      <c r="AW137" s="138"/>
      <c r="AX137" s="138"/>
    </row>
    <row r="138" customFormat="false" ht="15" hidden="false" customHeight="true" outlineLevel="0" collapsed="false">
      <c r="C138" s="242" t="n">
        <f aca="false">E138-D138</f>
        <v>50</v>
      </c>
      <c r="D138" s="166" t="n">
        <f aca="false">D115</f>
        <v>0</v>
      </c>
      <c r="E138" s="309" t="n">
        <v>50</v>
      </c>
      <c r="F138" s="185" t="n">
        <f aca="false">IF(C138=0,F120,0)</f>
        <v>0</v>
      </c>
      <c r="G138" s="186" t="n">
        <f aca="false">IF(C138=0,G120,0)</f>
        <v>0</v>
      </c>
      <c r="H138" s="186" t="n">
        <f aca="false">IF(C138=0,H120,0)</f>
        <v>0</v>
      </c>
      <c r="I138" s="186" t="n">
        <f aca="false">IF(C138=0,I120,0)</f>
        <v>0</v>
      </c>
      <c r="J138" s="186" t="n">
        <f aca="false">IF(C138=0,J120,0)</f>
        <v>0</v>
      </c>
      <c r="K138" s="186" t="n">
        <f aca="false">IF(C138=0,K120,0)</f>
        <v>0</v>
      </c>
      <c r="L138" s="186" t="n">
        <f aca="false">IF(C138=0,L120,0)</f>
        <v>0</v>
      </c>
      <c r="M138" s="186" t="n">
        <f aca="false">IF(C138=0,M120,0)</f>
        <v>0</v>
      </c>
      <c r="N138" s="186" t="n">
        <f aca="false">IF(C138=0,N120,0)</f>
        <v>0</v>
      </c>
      <c r="O138" s="186" t="n">
        <f aca="false">IF(C138=0,O120,0)</f>
        <v>0</v>
      </c>
      <c r="P138" s="186" t="n">
        <f aca="false">IF(C138=0,P120,0)</f>
        <v>0</v>
      </c>
      <c r="Q138" s="154" t="n">
        <f aca="false">IF(C138=0,Q120,0)</f>
        <v>0</v>
      </c>
      <c r="R138" s="264" t="n">
        <f aca="false">IF(C138=0,R120,0)</f>
        <v>0</v>
      </c>
      <c r="S138" s="264" t="n">
        <f aca="false">IF(C138=0,S120,0)</f>
        <v>0</v>
      </c>
      <c r="T138" s="186" t="n">
        <f aca="false">IF(C138=0,T120,0)</f>
        <v>0</v>
      </c>
      <c r="U138" s="186" t="n">
        <f aca="false">IF(C138=0,U120,0)</f>
        <v>0</v>
      </c>
      <c r="V138" s="224" t="n">
        <f aca="false">IF(C138=0,V120,0)</f>
        <v>0</v>
      </c>
      <c r="W138" s="203"/>
      <c r="Y138" s="165"/>
      <c r="Z138" s="99" t="n">
        <v>400</v>
      </c>
      <c r="AA138" s="154" t="n">
        <v>400</v>
      </c>
      <c r="AB138" s="138"/>
      <c r="AC138" s="138"/>
      <c r="AD138" s="203"/>
      <c r="AF138" s="426" t="n">
        <v>600</v>
      </c>
      <c r="AG138" s="427" t="n">
        <v>600</v>
      </c>
      <c r="AH138" s="392" t="n">
        <v>250</v>
      </c>
      <c r="AI138" s="427" t="s">
        <v>533</v>
      </c>
      <c r="AJ138" s="310" t="n">
        <v>750.5</v>
      </c>
      <c r="AK138" s="428"/>
      <c r="AL138" s="428"/>
      <c r="AM138" s="428"/>
      <c r="AN138" s="428"/>
      <c r="AO138" s="429"/>
      <c r="AQ138" s="138"/>
      <c r="AR138" s="138"/>
      <c r="AS138" s="138"/>
      <c r="AT138" s="138"/>
      <c r="AU138" s="138"/>
      <c r="AV138" s="138"/>
      <c r="AW138" s="138"/>
      <c r="AX138" s="138"/>
    </row>
    <row r="139" customFormat="false" ht="15" hidden="false" customHeight="true" outlineLevel="0" collapsed="false">
      <c r="C139" s="242" t="n">
        <f aca="false">E139-D139</f>
        <v>65</v>
      </c>
      <c r="D139" s="166" t="n">
        <f aca="false">D115</f>
        <v>0</v>
      </c>
      <c r="E139" s="309" t="n">
        <v>65</v>
      </c>
      <c r="F139" s="185" t="n">
        <f aca="false">IF(C139=0,F121,0)</f>
        <v>0</v>
      </c>
      <c r="G139" s="186" t="n">
        <f aca="false">IF(C139=0,G121,0)</f>
        <v>0</v>
      </c>
      <c r="H139" s="186" t="n">
        <f aca="false">IF(C139=0,H121,0)</f>
        <v>0</v>
      </c>
      <c r="I139" s="186" t="n">
        <f aca="false">IF(C139=0,I121,0)</f>
        <v>0</v>
      </c>
      <c r="J139" s="186" t="n">
        <f aca="false">IF(C139=0,J121,0)</f>
        <v>0</v>
      </c>
      <c r="K139" s="186" t="n">
        <f aca="false">IF(C139=0,K121,0)</f>
        <v>0</v>
      </c>
      <c r="L139" s="186" t="n">
        <f aca="false">IF(C139=0,L121,0)</f>
        <v>0</v>
      </c>
      <c r="M139" s="186" t="n">
        <f aca="false">IF(C139=0,M121,0)</f>
        <v>0</v>
      </c>
      <c r="N139" s="186" t="n">
        <f aca="false">IF(C139=0,N121,0)</f>
        <v>0</v>
      </c>
      <c r="O139" s="186" t="n">
        <f aca="false">IF(C139=0,O121,0)</f>
        <v>0</v>
      </c>
      <c r="P139" s="186" t="n">
        <f aca="false">IF(C139=0,P121,0)</f>
        <v>0</v>
      </c>
      <c r="Q139" s="154" t="n">
        <f aca="false">IF(C139=0,Q121,0)</f>
        <v>0</v>
      </c>
      <c r="R139" s="264" t="n">
        <f aca="false">IF(C139=0,R121,0)</f>
        <v>0</v>
      </c>
      <c r="S139" s="264" t="n">
        <f aca="false">IF(C139=0,S121,0)</f>
        <v>0</v>
      </c>
      <c r="T139" s="186" t="n">
        <f aca="false">IF(C139=0,T121,0)</f>
        <v>0</v>
      </c>
      <c r="U139" s="186" t="n">
        <f aca="false">IF(C139=0,U121,0)</f>
        <v>0</v>
      </c>
      <c r="V139" s="224" t="n">
        <f aca="false">IF(C139=0,V121,0)</f>
        <v>0</v>
      </c>
      <c r="W139" s="203"/>
      <c r="Y139" s="167"/>
      <c r="Z139" s="168"/>
      <c r="AA139" s="168"/>
      <c r="AB139" s="168"/>
      <c r="AC139" s="168"/>
      <c r="AD139" s="206"/>
      <c r="AQ139" s="138"/>
      <c r="AR139" s="138"/>
      <c r="AS139" s="138"/>
      <c r="AT139" s="138"/>
      <c r="AU139" s="138"/>
      <c r="AV139" s="138"/>
      <c r="AW139" s="138"/>
      <c r="AX139" s="138"/>
    </row>
    <row r="140" customFormat="false" ht="15" hidden="false" customHeight="true" outlineLevel="0" collapsed="false">
      <c r="C140" s="242" t="n">
        <f aca="false">E140-D140</f>
        <v>80</v>
      </c>
      <c r="D140" s="166" t="n">
        <f aca="false">D115</f>
        <v>0</v>
      </c>
      <c r="E140" s="309" t="n">
        <v>80</v>
      </c>
      <c r="F140" s="185" t="n">
        <f aca="false">IF(C140=0,F122,0)</f>
        <v>0</v>
      </c>
      <c r="G140" s="186" t="n">
        <f aca="false">IF(C140=0,G122,0)</f>
        <v>0</v>
      </c>
      <c r="H140" s="186" t="n">
        <f aca="false">IF(C140=0,H122,0)</f>
        <v>0</v>
      </c>
      <c r="I140" s="186" t="n">
        <f aca="false">IF(C140=0,I122,0)</f>
        <v>0</v>
      </c>
      <c r="J140" s="186" t="n">
        <f aca="false">IF(C140=0,J122,0)</f>
        <v>0</v>
      </c>
      <c r="K140" s="186" t="n">
        <f aca="false">IF(C140=0,K122,0)</f>
        <v>0</v>
      </c>
      <c r="L140" s="186" t="n">
        <f aca="false">IF(C140=0,L122,0)</f>
        <v>0</v>
      </c>
      <c r="M140" s="186" t="n">
        <f aca="false">IF(C140=0,M122,0)</f>
        <v>0</v>
      </c>
      <c r="N140" s="186" t="n">
        <f aca="false">IF(C140=0,N122,0)</f>
        <v>0</v>
      </c>
      <c r="O140" s="186" t="n">
        <f aca="false">IF(C140=0,O122,0)</f>
        <v>0</v>
      </c>
      <c r="P140" s="186" t="n">
        <f aca="false">IF(C140=0,P122,0)</f>
        <v>0</v>
      </c>
      <c r="Q140" s="154" t="n">
        <f aca="false">IF(C140=0,Q122,0)</f>
        <v>0</v>
      </c>
      <c r="R140" s="264" t="n">
        <f aca="false">IF(C140=0,R122,0)</f>
        <v>0</v>
      </c>
      <c r="S140" s="264" t="n">
        <f aca="false">IF(C140=0,S122,0)</f>
        <v>0</v>
      </c>
      <c r="T140" s="186" t="n">
        <f aca="false">IF(C140=0,T122,0)</f>
        <v>0</v>
      </c>
      <c r="U140" s="186" t="n">
        <f aca="false">IF(C140=0,U122,0)</f>
        <v>0</v>
      </c>
      <c r="V140" s="224" t="n">
        <f aca="false">IF(C140=0,V122,0)</f>
        <v>0</v>
      </c>
      <c r="W140" s="203"/>
      <c r="AQ140" s="138"/>
      <c r="AR140" s="138"/>
      <c r="AS140" s="138"/>
      <c r="AT140" s="138"/>
      <c r="AU140" s="138"/>
      <c r="AV140" s="138"/>
      <c r="AW140" s="138"/>
      <c r="AX140" s="138"/>
    </row>
    <row r="141" customFormat="false" ht="15" hidden="false" customHeight="true" outlineLevel="0" collapsed="false">
      <c r="C141" s="242" t="n">
        <f aca="false">E141-D141</f>
        <v>100</v>
      </c>
      <c r="D141" s="166" t="n">
        <f aca="false">D115</f>
        <v>0</v>
      </c>
      <c r="E141" s="309" t="n">
        <v>100</v>
      </c>
      <c r="F141" s="185" t="n">
        <f aca="false">IF(C141=0,F123,0)</f>
        <v>0</v>
      </c>
      <c r="G141" s="186" t="n">
        <f aca="false">IF(C141=0,G123,0)</f>
        <v>0</v>
      </c>
      <c r="H141" s="186" t="n">
        <f aca="false">IF(C141=0,H123,0)</f>
        <v>0</v>
      </c>
      <c r="I141" s="186" t="n">
        <f aca="false">IF(C141=0,I123,0)</f>
        <v>0</v>
      </c>
      <c r="J141" s="186" t="n">
        <f aca="false">IF(C141=0,J123,0)</f>
        <v>0</v>
      </c>
      <c r="K141" s="186" t="n">
        <f aca="false">IF(C141=0,K123,0)</f>
        <v>0</v>
      </c>
      <c r="L141" s="186" t="n">
        <f aca="false">IF(C141=0,L123,0)</f>
        <v>0</v>
      </c>
      <c r="M141" s="186" t="n">
        <f aca="false">IF(C141=0,M123,0)</f>
        <v>0</v>
      </c>
      <c r="N141" s="186" t="n">
        <f aca="false">IF(C141=0,N123,0)</f>
        <v>0</v>
      </c>
      <c r="O141" s="186" t="n">
        <f aca="false">IF(C141=0,O123,0)</f>
        <v>0</v>
      </c>
      <c r="P141" s="186" t="n">
        <f aca="false">IF(C141=0,P123,0)</f>
        <v>0</v>
      </c>
      <c r="Q141" s="154" t="n">
        <f aca="false">IF(C141=0,Q123,0)</f>
        <v>0</v>
      </c>
      <c r="R141" s="264" t="n">
        <f aca="false">IF(C141=0,R123,0)</f>
        <v>0</v>
      </c>
      <c r="S141" s="264" t="n">
        <f aca="false">IF(C141=0,S123,0)</f>
        <v>0</v>
      </c>
      <c r="T141" s="186" t="n">
        <f aca="false">IF(C141=0,T123,0)</f>
        <v>0</v>
      </c>
      <c r="U141" s="186" t="n">
        <f aca="false">IF(C141=0,U123,0)</f>
        <v>0</v>
      </c>
      <c r="V141" s="224" t="n">
        <f aca="false">IF(C141=0,V123,0)</f>
        <v>0</v>
      </c>
      <c r="W141" s="203"/>
    </row>
    <row r="142" customFormat="false" ht="15" hidden="false" customHeight="true" outlineLevel="0" collapsed="false">
      <c r="C142" s="242" t="n">
        <f aca="false">E142-D142</f>
        <v>125</v>
      </c>
      <c r="D142" s="166" t="n">
        <f aca="false">D115</f>
        <v>0</v>
      </c>
      <c r="E142" s="309" t="n">
        <v>125</v>
      </c>
      <c r="F142" s="185" t="n">
        <f aca="false">IF(C142=0,F124,0)</f>
        <v>0</v>
      </c>
      <c r="G142" s="186" t="n">
        <f aca="false">IF(C142=0,G124,0)</f>
        <v>0</v>
      </c>
      <c r="H142" s="186" t="n">
        <f aca="false">IF(C142=0,H124,0)</f>
        <v>0</v>
      </c>
      <c r="I142" s="186" t="n">
        <f aca="false">IF(C142=0,I124,0)</f>
        <v>0</v>
      </c>
      <c r="J142" s="186" t="n">
        <f aca="false">IF(C142=0,J124,0)</f>
        <v>0</v>
      </c>
      <c r="K142" s="186" t="n">
        <f aca="false">IF(C142=0,K124,0)</f>
        <v>0</v>
      </c>
      <c r="L142" s="186" t="n">
        <f aca="false">IF(C142=0,L124,0)</f>
        <v>0</v>
      </c>
      <c r="M142" s="186" t="n">
        <f aca="false">IF(C142=0,M124,0)</f>
        <v>0</v>
      </c>
      <c r="N142" s="186" t="n">
        <f aca="false">IF(C142=0,N124,0)</f>
        <v>0</v>
      </c>
      <c r="O142" s="186" t="n">
        <f aca="false">IF(C142=0,O124,0)</f>
        <v>0</v>
      </c>
      <c r="P142" s="186" t="n">
        <f aca="false">IF(C142=0,P124,0)</f>
        <v>0</v>
      </c>
      <c r="Q142" s="154" t="n">
        <f aca="false">IF(C142=0,Q124,0)</f>
        <v>0</v>
      </c>
      <c r="R142" s="264" t="n">
        <f aca="false">IF(C142=0,R124,0)</f>
        <v>0</v>
      </c>
      <c r="S142" s="264" t="n">
        <f aca="false">IF(C142=0,S124,0)</f>
        <v>0</v>
      </c>
      <c r="T142" s="186" t="n">
        <f aca="false">IF(C142=0,T124,0)</f>
        <v>0</v>
      </c>
      <c r="U142" s="186" t="n">
        <f aca="false">IF(C142=0,U124,0)</f>
        <v>0</v>
      </c>
      <c r="V142" s="224" t="n">
        <f aca="false">IF(C142=0,V124,0)</f>
        <v>0</v>
      </c>
      <c r="W142" s="203"/>
    </row>
    <row r="143" customFormat="false" ht="15" hidden="false" customHeight="true" outlineLevel="0" collapsed="false">
      <c r="C143" s="242" t="n">
        <f aca="false">E143-D143</f>
        <v>150</v>
      </c>
      <c r="D143" s="166" t="n">
        <f aca="false">D115</f>
        <v>0</v>
      </c>
      <c r="E143" s="309" t="n">
        <v>150</v>
      </c>
      <c r="F143" s="185" t="n">
        <f aca="false">IF(C143=0,F125,0)</f>
        <v>0</v>
      </c>
      <c r="G143" s="186" t="n">
        <f aca="false">IF(C143=0,G125,0)</f>
        <v>0</v>
      </c>
      <c r="H143" s="186" t="n">
        <f aca="false">IF(C143=0,H125,0)</f>
        <v>0</v>
      </c>
      <c r="I143" s="186" t="n">
        <f aca="false">IF(C143=0,I125,0)</f>
        <v>0</v>
      </c>
      <c r="J143" s="186" t="n">
        <f aca="false">IF(C143=0,J125,0)</f>
        <v>0</v>
      </c>
      <c r="K143" s="186" t="n">
        <f aca="false">IF(C143=0,K125,0)</f>
        <v>0</v>
      </c>
      <c r="L143" s="186" t="n">
        <f aca="false">IF(C143=0,L125,0)</f>
        <v>0</v>
      </c>
      <c r="M143" s="186" t="n">
        <f aca="false">IF(C143=0,M125,0)</f>
        <v>0</v>
      </c>
      <c r="N143" s="186" t="n">
        <f aca="false">IF(C143=0,N125,0)</f>
        <v>0</v>
      </c>
      <c r="O143" s="186" t="n">
        <f aca="false">IF(C143=0,O125,0)</f>
        <v>0</v>
      </c>
      <c r="P143" s="186" t="n">
        <f aca="false">IF(C143=0,P125,0)</f>
        <v>0</v>
      </c>
      <c r="Q143" s="154" t="n">
        <f aca="false">IF(C143=0,Q125,0)</f>
        <v>0</v>
      </c>
      <c r="R143" s="264" t="n">
        <f aca="false">IF(C143=0,R125,0)</f>
        <v>0</v>
      </c>
      <c r="S143" s="264" t="n">
        <f aca="false">IF(C143=0,S125,0)</f>
        <v>0</v>
      </c>
      <c r="T143" s="186" t="n">
        <f aca="false">IF(C143=0,T125,0)</f>
        <v>0</v>
      </c>
      <c r="U143" s="186" t="n">
        <f aca="false">IF(C143=0,U125,0)</f>
        <v>0</v>
      </c>
      <c r="V143" s="224" t="n">
        <f aca="false">IF(C143=0,V125,0)</f>
        <v>0</v>
      </c>
      <c r="W143" s="203"/>
    </row>
    <row r="144" customFormat="false" ht="15" hidden="false" customHeight="true" outlineLevel="0" collapsed="false">
      <c r="C144" s="242" t="n">
        <f aca="false">E144-D144</f>
        <v>200</v>
      </c>
      <c r="D144" s="166" t="n">
        <f aca="false">D115</f>
        <v>0</v>
      </c>
      <c r="E144" s="309" t="n">
        <v>200</v>
      </c>
      <c r="F144" s="185" t="n">
        <f aca="false">IF(C144=0,F126,0)</f>
        <v>0</v>
      </c>
      <c r="G144" s="186" t="n">
        <f aca="false">IF(C144=0,G126,0)</f>
        <v>0</v>
      </c>
      <c r="H144" s="186" t="n">
        <f aca="false">IF(C144=0,H126,0)</f>
        <v>0</v>
      </c>
      <c r="I144" s="186" t="n">
        <f aca="false">IF(C144=0,I126,0)</f>
        <v>0</v>
      </c>
      <c r="J144" s="186" t="n">
        <f aca="false">IF(C144=0,J126,0)</f>
        <v>0</v>
      </c>
      <c r="K144" s="186" t="n">
        <f aca="false">IF(C144=0,K126,0)</f>
        <v>0</v>
      </c>
      <c r="L144" s="186" t="n">
        <f aca="false">IF(C144=0,L126,0)</f>
        <v>0</v>
      </c>
      <c r="M144" s="186" t="n">
        <f aca="false">IF(C144=0,M126,0)</f>
        <v>0</v>
      </c>
      <c r="N144" s="186" t="n">
        <f aca="false">IF(C144=0,N126,0)</f>
        <v>0</v>
      </c>
      <c r="O144" s="186" t="n">
        <f aca="false">IF(C144=0,O126,0)</f>
        <v>0</v>
      </c>
      <c r="P144" s="186" t="n">
        <f aca="false">IF(C144=0,P126,0)</f>
        <v>0</v>
      </c>
      <c r="Q144" s="154" t="n">
        <f aca="false">IF(C144=0,Q126,0)</f>
        <v>0</v>
      </c>
      <c r="R144" s="264" t="n">
        <f aca="false">IF(C144=0,R126,0)</f>
        <v>0</v>
      </c>
      <c r="S144" s="264" t="n">
        <f aca="false">IF(C144=0,S126,0)</f>
        <v>0</v>
      </c>
      <c r="T144" s="186" t="n">
        <f aca="false">IF(C144=0,T126,0)</f>
        <v>0</v>
      </c>
      <c r="U144" s="186" t="n">
        <f aca="false">IF(C144=0,U126,0)</f>
        <v>0</v>
      </c>
      <c r="V144" s="224" t="n">
        <f aca="false">IF(C144=0,V126,0)</f>
        <v>0</v>
      </c>
      <c r="W144" s="203"/>
    </row>
    <row r="145" customFormat="false" ht="15" hidden="false" customHeight="true" outlineLevel="0" collapsed="false">
      <c r="C145" s="242" t="n">
        <f aca="false">E145-D145</f>
        <v>250</v>
      </c>
      <c r="D145" s="166" t="n">
        <f aca="false">D115</f>
        <v>0</v>
      </c>
      <c r="E145" s="309" t="n">
        <v>250</v>
      </c>
      <c r="F145" s="185" t="n">
        <f aca="false">IF(C145=0,F127,0)</f>
        <v>0</v>
      </c>
      <c r="G145" s="186" t="n">
        <f aca="false">IF(C145=0,G127,0)</f>
        <v>0</v>
      </c>
      <c r="H145" s="186" t="n">
        <f aca="false">IF(C145=0,H127,0)</f>
        <v>0</v>
      </c>
      <c r="I145" s="186" t="n">
        <f aca="false">IF(C145=0,I127,0)</f>
        <v>0</v>
      </c>
      <c r="J145" s="186" t="n">
        <f aca="false">IF(C145=0,J127,0)</f>
        <v>0</v>
      </c>
      <c r="K145" s="186" t="n">
        <f aca="false">IF(C145=0,K127,0)</f>
        <v>0</v>
      </c>
      <c r="L145" s="186" t="n">
        <f aca="false">IF(C145=0,L127,0)</f>
        <v>0</v>
      </c>
      <c r="M145" s="186" t="n">
        <f aca="false">IF(C145=0,M127,0)</f>
        <v>0</v>
      </c>
      <c r="N145" s="186" t="n">
        <f aca="false">IF(C145=0,N127,0)</f>
        <v>0</v>
      </c>
      <c r="O145" s="186" t="n">
        <f aca="false">IF(C145=0,O127,0)</f>
        <v>0</v>
      </c>
      <c r="P145" s="186" t="n">
        <f aca="false">IF(C145=0,P127,0)</f>
        <v>0</v>
      </c>
      <c r="Q145" s="154" t="n">
        <f aca="false">IF(C145=0,Q127,0)</f>
        <v>0</v>
      </c>
      <c r="R145" s="264" t="n">
        <f aca="false">IF(C145=0,R127,0)</f>
        <v>0</v>
      </c>
      <c r="S145" s="264" t="n">
        <f aca="false">IF(C145=0,S127,0)</f>
        <v>0</v>
      </c>
      <c r="T145" s="186" t="n">
        <f aca="false">IF(C145=0,T127,0)</f>
        <v>0</v>
      </c>
      <c r="U145" s="186" t="n">
        <f aca="false">IF(C145=0,U127,0)</f>
        <v>0</v>
      </c>
      <c r="V145" s="224" t="n">
        <f aca="false">IF(C145=0,V127,0)</f>
        <v>0</v>
      </c>
      <c r="W145" s="203"/>
    </row>
    <row r="146" customFormat="false" ht="15" hidden="false" customHeight="true" outlineLevel="0" collapsed="false">
      <c r="C146" s="242" t="n">
        <f aca="false">E146-D146</f>
        <v>300</v>
      </c>
      <c r="D146" s="166" t="n">
        <f aca="false">D115</f>
        <v>0</v>
      </c>
      <c r="E146" s="309" t="n">
        <v>300</v>
      </c>
      <c r="F146" s="185" t="n">
        <f aca="false">IF(C146=0,F128,0)</f>
        <v>0</v>
      </c>
      <c r="G146" s="186" t="n">
        <f aca="false">IF(C146=0,G128,0)</f>
        <v>0</v>
      </c>
      <c r="H146" s="186" t="n">
        <f aca="false">IF(C146=0,H128,0)</f>
        <v>0</v>
      </c>
      <c r="I146" s="186" t="n">
        <f aca="false">IF(C146=0,I128,0)</f>
        <v>0</v>
      </c>
      <c r="J146" s="186" t="n">
        <f aca="false">IF(C146=0,J128,0)</f>
        <v>0</v>
      </c>
      <c r="K146" s="186" t="n">
        <f aca="false">IF(C146=0,K128,0)</f>
        <v>0</v>
      </c>
      <c r="L146" s="186" t="n">
        <f aca="false">IF(C146=0,L128,0)</f>
        <v>0</v>
      </c>
      <c r="M146" s="186" t="n">
        <f aca="false">IF(C146=0,M128,0)</f>
        <v>0</v>
      </c>
      <c r="N146" s="186" t="n">
        <f aca="false">IF(C146=0,N128,0)</f>
        <v>0</v>
      </c>
      <c r="O146" s="186" t="n">
        <f aca="false">IF(C146=0,O128,0)</f>
        <v>0</v>
      </c>
      <c r="P146" s="186" t="n">
        <f aca="false">IF(C146=0,P128,0)</f>
        <v>0</v>
      </c>
      <c r="Q146" s="154" t="n">
        <f aca="false">IF(C146=0,Q128,0)</f>
        <v>0</v>
      </c>
      <c r="R146" s="264" t="n">
        <f aca="false">IF(C146=0,R128,0)</f>
        <v>0</v>
      </c>
      <c r="S146" s="264" t="n">
        <f aca="false">IF(C146=0,S128,0)</f>
        <v>0</v>
      </c>
      <c r="T146" s="186" t="n">
        <f aca="false">IF(C146=0,T128,0)</f>
        <v>0</v>
      </c>
      <c r="U146" s="186" t="n">
        <f aca="false">IF(C146=0,U128,0)</f>
        <v>0</v>
      </c>
      <c r="V146" s="224" t="n">
        <f aca="false">IF(C146=0,V128,0)</f>
        <v>0</v>
      </c>
      <c r="W146" s="203"/>
    </row>
    <row r="147" customFormat="false" ht="15" hidden="false" customHeight="true" outlineLevel="0" collapsed="false">
      <c r="C147" s="242" t="n">
        <f aca="false">E147-D147</f>
        <v>400</v>
      </c>
      <c r="D147" s="166" t="n">
        <f aca="false">D115</f>
        <v>0</v>
      </c>
      <c r="E147" s="303" t="n">
        <v>400</v>
      </c>
      <c r="F147" s="194" t="n">
        <f aca="false">IF(C147=0,F129,0)</f>
        <v>0</v>
      </c>
      <c r="G147" s="195" t="n">
        <f aca="false">IF(C147=0,G129,0)</f>
        <v>0</v>
      </c>
      <c r="H147" s="195" t="n">
        <f aca="false">IF(C147=0,H129,0)</f>
        <v>0</v>
      </c>
      <c r="I147" s="195" t="n">
        <f aca="false">IF(C147=0,I129,0)</f>
        <v>0</v>
      </c>
      <c r="J147" s="195" t="n">
        <f aca="false">IF(C147=0,J129,0)</f>
        <v>0</v>
      </c>
      <c r="K147" s="195" t="n">
        <f aca="false">IF(C147=0,K129,0)</f>
        <v>0</v>
      </c>
      <c r="L147" s="195" t="n">
        <f aca="false">IF(C147=0,L129,0)</f>
        <v>0</v>
      </c>
      <c r="M147" s="195" t="n">
        <f aca="false">IF(C147=0,M129,0)</f>
        <v>0</v>
      </c>
      <c r="N147" s="195" t="n">
        <f aca="false">IF(C147=0,N129,0)</f>
        <v>0</v>
      </c>
      <c r="O147" s="195" t="n">
        <f aca="false">IF(C147=0,O129,0)</f>
        <v>0</v>
      </c>
      <c r="P147" s="195" t="n">
        <f aca="false">IF(C147=0,P129,0)</f>
        <v>0</v>
      </c>
      <c r="Q147" s="213" t="n">
        <f aca="false">IF(C147=0,Q129,0)</f>
        <v>0</v>
      </c>
      <c r="R147" s="266" t="n">
        <f aca="false">IF(C147=0,R129,0)</f>
        <v>0</v>
      </c>
      <c r="S147" s="266" t="n">
        <f aca="false">IF(C147=0,S129,0)</f>
        <v>0</v>
      </c>
      <c r="T147" s="195" t="n">
        <f aca="false">IF(C147=0,T129,0)</f>
        <v>0</v>
      </c>
      <c r="U147" s="195" t="n">
        <f aca="false">IF(C147=0,U129,0)</f>
        <v>0</v>
      </c>
      <c r="V147" s="232" t="n">
        <f aca="false">IF(C147=0,V129,0)</f>
        <v>0</v>
      </c>
      <c r="W147" s="203"/>
    </row>
    <row r="148" customFormat="false" ht="15" hidden="false" customHeight="true" outlineLevel="0" collapsed="false">
      <c r="C148" s="165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203"/>
    </row>
    <row r="149" customFormat="false" ht="15" hidden="false" customHeight="true" outlineLevel="0" collapsed="false">
      <c r="C149" s="165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203"/>
    </row>
    <row r="150" customFormat="false" ht="15" hidden="false" customHeight="true" outlineLevel="0" collapsed="false">
      <c r="C150" s="165"/>
      <c r="D150" s="153" t="s">
        <v>423</v>
      </c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203"/>
    </row>
    <row r="151" customFormat="false" ht="15" hidden="false" customHeight="true" outlineLevel="0" collapsed="false">
      <c r="C151" s="165"/>
      <c r="D151" s="153" t="n">
        <f aca="false">IF(D115=0,0,1)</f>
        <v>0</v>
      </c>
      <c r="E151" s="138"/>
      <c r="F151" s="260" t="n">
        <f aca="false">D151</f>
        <v>0</v>
      </c>
      <c r="G151" s="143" t="n">
        <f aca="false">F151</f>
        <v>0</v>
      </c>
      <c r="H151" s="143" t="n">
        <f aca="false">G151</f>
        <v>0</v>
      </c>
      <c r="I151" s="143" t="n">
        <f aca="false">H151</f>
        <v>0</v>
      </c>
      <c r="J151" s="143" t="n">
        <f aca="false">I151</f>
        <v>0</v>
      </c>
      <c r="K151" s="143" t="n">
        <f aca="false">J151</f>
        <v>0</v>
      </c>
      <c r="L151" s="143" t="n">
        <f aca="false">J151</f>
        <v>0</v>
      </c>
      <c r="M151" s="143" t="n">
        <f aca="false">K151</f>
        <v>0</v>
      </c>
      <c r="N151" s="143" t="n">
        <f aca="false">M151</f>
        <v>0</v>
      </c>
      <c r="O151" s="143" t="n">
        <f aca="false">N151</f>
        <v>0</v>
      </c>
      <c r="P151" s="143" t="n">
        <f aca="false">O151</f>
        <v>0</v>
      </c>
      <c r="Q151" s="143" t="n">
        <f aca="false">P151</f>
        <v>0</v>
      </c>
      <c r="R151" s="143" t="n">
        <f aca="false">Q151</f>
        <v>0</v>
      </c>
      <c r="S151" s="143" t="n">
        <f aca="false">R151</f>
        <v>0</v>
      </c>
      <c r="T151" s="143" t="n">
        <f aca="false">S151</f>
        <v>0</v>
      </c>
      <c r="U151" s="143" t="n">
        <f aca="false">T151</f>
        <v>0</v>
      </c>
      <c r="V151" s="145" t="n">
        <f aca="false">U151</f>
        <v>0</v>
      </c>
      <c r="W151" s="203"/>
    </row>
    <row r="152" customFormat="false" ht="15" hidden="false" customHeight="true" outlineLevel="0" collapsed="false">
      <c r="C152" s="165"/>
      <c r="D152" s="138"/>
      <c r="E152" s="138"/>
      <c r="F152" s="183" t="s">
        <v>425</v>
      </c>
      <c r="G152" s="154" t="s">
        <v>426</v>
      </c>
      <c r="H152" s="154" t="s">
        <v>427</v>
      </c>
      <c r="I152" s="154" t="s">
        <v>428</v>
      </c>
      <c r="J152" s="153" t="s">
        <v>429</v>
      </c>
      <c r="K152" s="153" t="s">
        <v>430</v>
      </c>
      <c r="L152" s="154" t="s">
        <v>431</v>
      </c>
      <c r="M152" s="154" t="s">
        <v>432</v>
      </c>
      <c r="N152" s="154" t="s">
        <v>433</v>
      </c>
      <c r="O152" s="154" t="s">
        <v>434</v>
      </c>
      <c r="P152" s="154" t="s">
        <v>435</v>
      </c>
      <c r="Q152" s="154" t="s">
        <v>436</v>
      </c>
      <c r="R152" s="154" t="s">
        <v>437</v>
      </c>
      <c r="S152" s="154" t="s">
        <v>438</v>
      </c>
      <c r="T152" s="154" t="s">
        <v>439</v>
      </c>
      <c r="U152" s="154" t="s">
        <v>440</v>
      </c>
      <c r="V152" s="155" t="s">
        <v>441</v>
      </c>
      <c r="W152" s="203"/>
    </row>
    <row r="153" customFormat="false" ht="15" hidden="false" customHeight="true" outlineLevel="0" collapsed="false">
      <c r="C153" s="165"/>
      <c r="D153" s="138"/>
      <c r="E153" s="138"/>
      <c r="F153" s="331" t="s">
        <v>263</v>
      </c>
      <c r="G153" s="290" t="s">
        <v>263</v>
      </c>
      <c r="H153" s="290" t="s">
        <v>263</v>
      </c>
      <c r="I153" s="290" t="s">
        <v>263</v>
      </c>
      <c r="J153" s="290" t="s">
        <v>263</v>
      </c>
      <c r="K153" s="290" t="s">
        <v>263</v>
      </c>
      <c r="L153" s="243" t="s">
        <v>263</v>
      </c>
      <c r="M153" s="243" t="s">
        <v>401</v>
      </c>
      <c r="N153" s="243" t="s">
        <v>401</v>
      </c>
      <c r="O153" s="290" t="s">
        <v>41</v>
      </c>
      <c r="P153" s="243" t="s">
        <v>41</v>
      </c>
      <c r="Q153" s="243" t="s">
        <v>41</v>
      </c>
      <c r="R153" s="243" t="s">
        <v>41</v>
      </c>
      <c r="S153" s="243" t="s">
        <v>41</v>
      </c>
      <c r="T153" s="243" t="s">
        <v>263</v>
      </c>
      <c r="U153" s="243" t="s">
        <v>263</v>
      </c>
      <c r="V153" s="430" t="s">
        <v>263</v>
      </c>
      <c r="W153" s="203"/>
    </row>
    <row r="154" customFormat="false" ht="15" hidden="false" customHeight="true" outlineLevel="0" collapsed="false">
      <c r="C154" s="165"/>
      <c r="D154" s="138"/>
      <c r="E154" s="138"/>
      <c r="F154" s="333"/>
      <c r="G154" s="334" t="n">
        <v>13</v>
      </c>
      <c r="H154" s="334" t="n">
        <v>13</v>
      </c>
      <c r="I154" s="334" t="n">
        <v>13</v>
      </c>
      <c r="J154" s="334" t="n">
        <v>10</v>
      </c>
      <c r="K154" s="334"/>
      <c r="L154" s="334" t="n">
        <v>4</v>
      </c>
      <c r="M154" s="334" t="n">
        <v>35</v>
      </c>
      <c r="N154" s="334" t="n">
        <v>26</v>
      </c>
      <c r="O154" s="334" t="n">
        <v>20</v>
      </c>
      <c r="P154" s="334"/>
      <c r="Q154" s="334"/>
      <c r="R154" s="334" t="n">
        <v>14</v>
      </c>
      <c r="S154" s="334"/>
      <c r="T154" s="334"/>
      <c r="U154" s="334" t="n">
        <v>6</v>
      </c>
      <c r="V154" s="431" t="n">
        <v>4</v>
      </c>
      <c r="W154" s="203"/>
    </row>
    <row r="155" customFormat="false" ht="15" hidden="false" customHeight="true" outlineLevel="0" collapsed="false">
      <c r="C155" s="165"/>
      <c r="D155" s="138"/>
      <c r="E155" s="138"/>
      <c r="F155" s="336" t="n">
        <f aca="false">F154*F151</f>
        <v>0</v>
      </c>
      <c r="G155" s="337" t="n">
        <f aca="false">G154*G151</f>
        <v>0</v>
      </c>
      <c r="H155" s="337" t="n">
        <f aca="false">H154*H151</f>
        <v>0</v>
      </c>
      <c r="I155" s="337" t="n">
        <f aca="false">I154*I151</f>
        <v>0</v>
      </c>
      <c r="J155" s="337" t="n">
        <f aca="false">J154*J151</f>
        <v>0</v>
      </c>
      <c r="K155" s="337" t="n">
        <f aca="false">K154*K151</f>
        <v>0</v>
      </c>
      <c r="L155" s="337" t="n">
        <f aca="false">L154*L151</f>
        <v>0</v>
      </c>
      <c r="M155" s="337" t="n">
        <f aca="false">M154*M151</f>
        <v>0</v>
      </c>
      <c r="N155" s="337" t="n">
        <f aca="false">N154*N151</f>
        <v>0</v>
      </c>
      <c r="O155" s="337" t="n">
        <f aca="false">O154*O151</f>
        <v>0</v>
      </c>
      <c r="P155" s="337" t="n">
        <f aca="false">P154*P151</f>
        <v>0</v>
      </c>
      <c r="Q155" s="337" t="n">
        <f aca="false">Q154*Q151</f>
        <v>0</v>
      </c>
      <c r="R155" s="337" t="n">
        <f aca="false">R154*R151</f>
        <v>0</v>
      </c>
      <c r="S155" s="337" t="n">
        <f aca="false">S154*S151</f>
        <v>0</v>
      </c>
      <c r="T155" s="337" t="n">
        <f aca="false">T154*T151</f>
        <v>0</v>
      </c>
      <c r="U155" s="337" t="n">
        <f aca="false">U154*U151</f>
        <v>0</v>
      </c>
      <c r="V155" s="432" t="n">
        <f aca="false">V154*V151</f>
        <v>0</v>
      </c>
      <c r="W155" s="203"/>
    </row>
    <row r="156" customFormat="false" ht="15" hidden="false" customHeight="true" outlineLevel="0" collapsed="false">
      <c r="C156" s="165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203"/>
    </row>
    <row r="157" customFormat="false" ht="15" hidden="false" customHeight="true" outlineLevel="0" collapsed="false">
      <c r="C157" s="165"/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203"/>
    </row>
    <row r="158" customFormat="false" ht="15" hidden="false" customHeight="true" outlineLevel="0" collapsed="false">
      <c r="C158" s="165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203"/>
    </row>
    <row r="159" customFormat="false" ht="15" hidden="false" customHeight="true" outlineLevel="0" collapsed="false">
      <c r="C159" s="167"/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206"/>
    </row>
    <row r="160" customFormat="false" ht="15" hidden="false" customHeight="tru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</row>
    <row r="161" customFormat="false" ht="15" hidden="false" customHeight="true" outlineLevel="0" collapsed="false">
      <c r="C161" s="173" t="s">
        <v>534</v>
      </c>
      <c r="D161" s="174"/>
      <c r="E161" s="174"/>
      <c r="F161" s="174"/>
      <c r="G161" s="174"/>
      <c r="H161" s="174"/>
      <c r="I161" s="174"/>
      <c r="J161" s="174"/>
      <c r="K161" s="174"/>
      <c r="L161" s="174"/>
      <c r="M161" s="174"/>
      <c r="N161" s="174"/>
      <c r="O161" s="174"/>
      <c r="P161" s="174"/>
      <c r="Q161" s="174"/>
      <c r="R161" s="174"/>
      <c r="S161" s="174"/>
      <c r="T161" s="174"/>
      <c r="U161" s="174"/>
      <c r="V161" s="174"/>
      <c r="W161" s="216"/>
      <c r="Y161" s="173" t="s">
        <v>364</v>
      </c>
      <c r="Z161" s="341"/>
      <c r="AA161" s="341"/>
      <c r="AB161" s="341"/>
      <c r="AC161" s="341"/>
      <c r="AD161" s="342"/>
      <c r="AF161" s="173" t="s">
        <v>535</v>
      </c>
      <c r="AG161" s="341"/>
      <c r="AH161" s="341"/>
      <c r="AI161" s="341"/>
      <c r="AJ161" s="341"/>
      <c r="AK161" s="341"/>
      <c r="AL161" s="341"/>
      <c r="AM161" s="341"/>
      <c r="AN161" s="341"/>
      <c r="AO161" s="342"/>
    </row>
    <row r="162" customFormat="false" ht="15" hidden="false" customHeight="true" outlineLevel="0" collapsed="false">
      <c r="C162" s="242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237"/>
      <c r="Y162" s="274" t="s">
        <v>366</v>
      </c>
      <c r="Z162" s="275" t="n">
        <f aca="false">D163</f>
        <v>6.876</v>
      </c>
      <c r="AA162" s="276" t="s">
        <v>224</v>
      </c>
      <c r="AB162" s="277"/>
      <c r="AC162" s="278" t="s">
        <v>367</v>
      </c>
      <c r="AD162" s="279" t="n">
        <f aca="false">IF(Z163=0,0,VLOOKUP(Z163,Z166:AA195,2))</f>
        <v>65</v>
      </c>
      <c r="AF162" s="103"/>
      <c r="AG162" s="104"/>
      <c r="AH162" s="104"/>
      <c r="AI162" s="104"/>
      <c r="AJ162" s="104"/>
      <c r="AK162" s="104"/>
      <c r="AL162" s="104"/>
      <c r="AM162" s="104"/>
      <c r="AN162" s="104"/>
      <c r="AO162" s="105"/>
    </row>
    <row r="163" customFormat="false" ht="15" hidden="false" customHeight="true" outlineLevel="0" collapsed="false">
      <c r="C163" s="278" t="s">
        <v>518</v>
      </c>
      <c r="D163" s="281" t="n">
        <f aca="false">P41</f>
        <v>6.876</v>
      </c>
      <c r="E163" s="276" t="s">
        <v>224</v>
      </c>
      <c r="F163" s="138"/>
      <c r="G163" s="282" t="s">
        <v>536</v>
      </c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237"/>
      <c r="Y163" s="284"/>
      <c r="Z163" s="285" t="n">
        <f aca="false">CEILING(Z162,0.01)</f>
        <v>6.88</v>
      </c>
      <c r="AA163" s="178" t="s">
        <v>373</v>
      </c>
      <c r="AB163" s="104"/>
      <c r="AC163" s="104"/>
      <c r="AD163" s="105"/>
      <c r="AF163" s="278" t="s">
        <v>537</v>
      </c>
      <c r="AG163" s="275" t="n">
        <f aca="false">P41</f>
        <v>6.876</v>
      </c>
      <c r="AH163" s="276" t="s">
        <v>224</v>
      </c>
      <c r="AI163" s="413"/>
      <c r="AJ163" s="104"/>
      <c r="AK163" s="260" t="s">
        <v>518</v>
      </c>
      <c r="AL163" s="143" t="s">
        <v>304</v>
      </c>
      <c r="AM163" s="143" t="s">
        <v>369</v>
      </c>
      <c r="AN163" s="143" t="s">
        <v>370</v>
      </c>
      <c r="AO163" s="219" t="s">
        <v>306</v>
      </c>
    </row>
    <row r="164" customFormat="false" ht="15" hidden="false" customHeight="true" outlineLevel="0" collapsed="false">
      <c r="C164" s="242"/>
      <c r="D164" s="148"/>
      <c r="E164" s="166"/>
      <c r="F164" s="138"/>
      <c r="G164" s="138" t="s">
        <v>532</v>
      </c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237"/>
      <c r="Y164" s="165"/>
      <c r="Z164" s="286"/>
      <c r="AA164" s="138"/>
      <c r="AB164" s="138"/>
      <c r="AC164" s="138"/>
      <c r="AD164" s="203"/>
      <c r="AF164" s="414"/>
      <c r="AG164" s="415"/>
      <c r="AH164" s="405"/>
      <c r="AI164" s="413"/>
      <c r="AJ164" s="104"/>
      <c r="AK164" s="416" t="n">
        <f aca="false">AG168</f>
        <v>6.876</v>
      </c>
      <c r="AL164" s="417" t="str">
        <f aca="false">IF(AK168=0,0,VLOOKUP(AK168,AF171:AJ195,4))</f>
        <v>ВСХд</v>
      </c>
      <c r="AM164" s="417" t="n">
        <f aca="false">IF(AK168=0,0,VLOOKUP(AK168,AF171:AJ195,3))</f>
        <v>40</v>
      </c>
      <c r="AN164" s="417" t="n">
        <f aca="false">IF(AK168=0,0,VLOOKUP(AK168,AF171:AJ195,2))</f>
        <v>10</v>
      </c>
      <c r="AO164" s="418" t="n">
        <f aca="false">IF(AK168=0,0,VLOOKUP(AK168,AF171:AJ195,5))</f>
        <v>170.459428571429</v>
      </c>
    </row>
    <row r="165" customFormat="false" ht="15" hidden="false" customHeight="true" outlineLevel="0" collapsed="false">
      <c r="C165" s="242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237"/>
      <c r="Y165" s="165"/>
      <c r="Z165" s="154" t="s">
        <v>224</v>
      </c>
      <c r="AA165" s="154" t="s">
        <v>376</v>
      </c>
      <c r="AB165" s="138"/>
      <c r="AC165" s="138"/>
      <c r="AD165" s="203"/>
      <c r="AF165" s="414"/>
      <c r="AG165" s="415"/>
      <c r="AH165" s="405"/>
      <c r="AI165" s="413"/>
      <c r="AJ165" s="104"/>
      <c r="AK165" s="104"/>
      <c r="AL165" s="104"/>
      <c r="AM165" s="104"/>
      <c r="AN165" s="104"/>
      <c r="AO165" s="105"/>
    </row>
    <row r="166" customFormat="false" ht="15" hidden="false" customHeight="true" outlineLevel="0" collapsed="false">
      <c r="C166" s="242"/>
      <c r="D166" s="166"/>
      <c r="E166" s="166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237"/>
      <c r="Y166" s="165"/>
      <c r="Z166" s="99" t="n">
        <v>0</v>
      </c>
      <c r="AA166" s="154" t="n">
        <v>15</v>
      </c>
      <c r="AB166" s="138"/>
      <c r="AC166" s="138"/>
      <c r="AD166" s="203"/>
      <c r="AF166" s="103"/>
      <c r="AG166" s="413"/>
      <c r="AH166" s="104"/>
      <c r="AI166" s="104"/>
      <c r="AJ166" s="104"/>
      <c r="AK166" s="104"/>
      <c r="AL166" s="104"/>
      <c r="AM166" s="104"/>
      <c r="AN166" s="104"/>
      <c r="AO166" s="105"/>
    </row>
    <row r="167" customFormat="false" ht="15" hidden="false" customHeight="true" outlineLevel="0" collapsed="false">
      <c r="C167" s="242"/>
      <c r="D167" s="166"/>
      <c r="E167" s="166"/>
      <c r="F167" s="138"/>
      <c r="G167" s="166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237"/>
      <c r="Y167" s="165"/>
      <c r="Z167" s="99" t="n">
        <v>0.1</v>
      </c>
      <c r="AA167" s="154" t="n">
        <v>15</v>
      </c>
      <c r="AB167" s="138"/>
      <c r="AC167" s="138"/>
      <c r="AD167" s="203"/>
      <c r="AF167" s="103"/>
      <c r="AG167" s="104"/>
      <c r="AH167" s="104"/>
      <c r="AI167" s="290" t="s">
        <v>286</v>
      </c>
      <c r="AJ167" s="290" t="s">
        <v>377</v>
      </c>
      <c r="AK167" s="290" t="s">
        <v>378</v>
      </c>
      <c r="AL167" s="104"/>
      <c r="AM167" s="104"/>
      <c r="AN167" s="104"/>
      <c r="AO167" s="105"/>
    </row>
    <row r="168" customFormat="false" ht="15" hidden="false" customHeight="true" outlineLevel="0" collapsed="false">
      <c r="C168" s="242"/>
      <c r="D168" s="138"/>
      <c r="E168" s="138"/>
      <c r="F168" s="153" t="s">
        <v>450</v>
      </c>
      <c r="G168" s="153" t="s">
        <v>451</v>
      </c>
      <c r="H168" s="138"/>
      <c r="I168" s="138"/>
      <c r="J168" s="138"/>
      <c r="K168" s="138"/>
      <c r="L168" s="138"/>
      <c r="M168" s="138"/>
      <c r="N168" s="153" t="s">
        <v>380</v>
      </c>
      <c r="O168" s="153" t="n">
        <f aca="false">3.14*(D172/1000)*N172</f>
        <v>4.082</v>
      </c>
      <c r="P168" s="153" t="s">
        <v>57</v>
      </c>
      <c r="Q168" s="138"/>
      <c r="R168" s="138"/>
      <c r="S168" s="138"/>
      <c r="T168" s="138"/>
      <c r="U168" s="138"/>
      <c r="V168" s="138"/>
      <c r="W168" s="237"/>
      <c r="Y168" s="165"/>
      <c r="Z168" s="99" t="n">
        <v>0.11</v>
      </c>
      <c r="AA168" s="154" t="n">
        <v>25</v>
      </c>
      <c r="AB168" s="138"/>
      <c r="AC168" s="138"/>
      <c r="AD168" s="203"/>
      <c r="AF168" s="158" t="s">
        <v>537</v>
      </c>
      <c r="AG168" s="419" t="n">
        <f aca="false">AG163</f>
        <v>6.876</v>
      </c>
      <c r="AH168" s="99" t="s">
        <v>224</v>
      </c>
      <c r="AI168" s="420" t="n">
        <f aca="false">IF(AG168=0,0,1)</f>
        <v>1</v>
      </c>
      <c r="AJ168" s="99" t="n">
        <f aca="false">IF(AG168&lt;=1.5,1.5,CEILING(AG168,0.5))</f>
        <v>7</v>
      </c>
      <c r="AK168" s="100" t="n">
        <f aca="false">AJ168*AI168</f>
        <v>7</v>
      </c>
      <c r="AL168" s="104"/>
      <c r="AM168" s="104"/>
      <c r="AN168" s="104"/>
      <c r="AO168" s="105"/>
    </row>
    <row r="169" customFormat="false" ht="15" hidden="false" customHeight="true" outlineLevel="0" collapsed="false">
      <c r="C169" s="165"/>
      <c r="D169" s="138"/>
      <c r="E169" s="138"/>
      <c r="F169" s="182"/>
      <c r="G169" s="153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237"/>
      <c r="Y169" s="165"/>
      <c r="Z169" s="99" t="n">
        <v>0.4</v>
      </c>
      <c r="AA169" s="154" t="n">
        <v>25</v>
      </c>
      <c r="AB169" s="138"/>
      <c r="AC169" s="138"/>
      <c r="AD169" s="203"/>
      <c r="AF169" s="103"/>
      <c r="AG169" s="104"/>
      <c r="AH169" s="104"/>
      <c r="AI169" s="104"/>
      <c r="AJ169" s="104"/>
      <c r="AK169" s="104"/>
      <c r="AL169" s="104"/>
      <c r="AM169" s="104"/>
      <c r="AN169" s="104"/>
      <c r="AO169" s="105"/>
    </row>
    <row r="170" customFormat="false" ht="15" hidden="false" customHeight="true" outlineLevel="0" collapsed="false">
      <c r="C170" s="165"/>
      <c r="D170" s="138"/>
      <c r="E170" s="138"/>
      <c r="F170" s="153" t="s">
        <v>382</v>
      </c>
      <c r="G170" s="153" t="s">
        <v>383</v>
      </c>
      <c r="H170" s="154" t="s">
        <v>384</v>
      </c>
      <c r="I170" s="154" t="s">
        <v>385</v>
      </c>
      <c r="J170" s="153" t="s">
        <v>386</v>
      </c>
      <c r="K170" s="153" t="s">
        <v>387</v>
      </c>
      <c r="L170" s="153" t="s">
        <v>388</v>
      </c>
      <c r="M170" s="153" t="s">
        <v>389</v>
      </c>
      <c r="N170" s="153" t="s">
        <v>390</v>
      </c>
      <c r="O170" s="153" t="s">
        <v>391</v>
      </c>
      <c r="P170" s="154" t="s">
        <v>392</v>
      </c>
      <c r="Q170" s="154" t="s">
        <v>393</v>
      </c>
      <c r="R170" s="154" t="s">
        <v>394</v>
      </c>
      <c r="S170" s="154" t="s">
        <v>395</v>
      </c>
      <c r="T170" s="154" t="s">
        <v>396</v>
      </c>
      <c r="U170" s="153" t="s">
        <v>397</v>
      </c>
      <c r="V170" s="153" t="s">
        <v>398</v>
      </c>
      <c r="W170" s="237"/>
      <c r="Y170" s="165"/>
      <c r="Z170" s="99" t="n">
        <v>0.41</v>
      </c>
      <c r="AA170" s="154" t="n">
        <v>32</v>
      </c>
      <c r="AB170" s="138"/>
      <c r="AC170" s="138"/>
      <c r="AD170" s="203"/>
      <c r="AF170" s="158" t="s">
        <v>381</v>
      </c>
      <c r="AG170" s="99" t="s">
        <v>370</v>
      </c>
      <c r="AH170" s="99" t="s">
        <v>369</v>
      </c>
      <c r="AI170" s="99" t="s">
        <v>304</v>
      </c>
      <c r="AJ170" s="99" t="s">
        <v>306</v>
      </c>
      <c r="AK170" s="104"/>
      <c r="AL170" s="104"/>
      <c r="AM170" s="104"/>
      <c r="AN170" s="104"/>
      <c r="AO170" s="105"/>
    </row>
    <row r="171" customFormat="false" ht="15" hidden="false" customHeight="true" outlineLevel="0" collapsed="false">
      <c r="C171" s="165"/>
      <c r="D171" s="153" t="s">
        <v>400</v>
      </c>
      <c r="E171" s="138"/>
      <c r="F171" s="290" t="s">
        <v>263</v>
      </c>
      <c r="G171" s="290" t="s">
        <v>263</v>
      </c>
      <c r="H171" s="290" t="s">
        <v>263</v>
      </c>
      <c r="I171" s="243" t="s">
        <v>263</v>
      </c>
      <c r="J171" s="290" t="s">
        <v>263</v>
      </c>
      <c r="K171" s="290" t="s">
        <v>263</v>
      </c>
      <c r="L171" s="290" t="s">
        <v>263</v>
      </c>
      <c r="M171" s="290" t="s">
        <v>41</v>
      </c>
      <c r="N171" s="290" t="s">
        <v>41</v>
      </c>
      <c r="O171" s="290" t="s">
        <v>263</v>
      </c>
      <c r="P171" s="290" t="s">
        <v>263</v>
      </c>
      <c r="Q171" s="290" t="s">
        <v>41</v>
      </c>
      <c r="R171" s="290" t="s">
        <v>401</v>
      </c>
      <c r="S171" s="290" t="s">
        <v>401</v>
      </c>
      <c r="T171" s="290" t="s">
        <v>41</v>
      </c>
      <c r="U171" s="290" t="s">
        <v>57</v>
      </c>
      <c r="V171" s="290" t="s">
        <v>263</v>
      </c>
      <c r="W171" s="237"/>
      <c r="Y171" s="165"/>
      <c r="Z171" s="99" t="n">
        <v>1.5</v>
      </c>
      <c r="AA171" s="154" t="n">
        <v>32</v>
      </c>
      <c r="AB171" s="138"/>
      <c r="AC171" s="138"/>
      <c r="AD171" s="203"/>
      <c r="AF171" s="158" t="n">
        <v>1.5</v>
      </c>
      <c r="AG171" s="99" t="n">
        <v>1.5</v>
      </c>
      <c r="AH171" s="99" t="n">
        <v>15</v>
      </c>
      <c r="AI171" s="99" t="s">
        <v>533</v>
      </c>
      <c r="AJ171" s="422" t="n">
        <v>36.4451428571429</v>
      </c>
      <c r="AK171" s="104"/>
      <c r="AL171" s="104"/>
      <c r="AM171" s="104"/>
      <c r="AN171" s="104"/>
      <c r="AO171" s="105"/>
    </row>
    <row r="172" customFormat="false" ht="15" hidden="false" customHeight="true" outlineLevel="0" collapsed="false">
      <c r="C172" s="165"/>
      <c r="D172" s="153" t="n">
        <f aca="false">AD162</f>
        <v>65</v>
      </c>
      <c r="E172" s="138"/>
      <c r="F172" s="294" t="n">
        <v>9</v>
      </c>
      <c r="G172" s="295" t="n">
        <v>9</v>
      </c>
      <c r="H172" s="295"/>
      <c r="I172" s="295" t="n">
        <v>3</v>
      </c>
      <c r="J172" s="295" t="n">
        <v>4</v>
      </c>
      <c r="K172" s="295" t="n">
        <v>1</v>
      </c>
      <c r="L172" s="295"/>
      <c r="M172" s="295"/>
      <c r="N172" s="295" t="n">
        <v>20</v>
      </c>
      <c r="O172" s="295"/>
      <c r="P172" s="295" t="n">
        <v>18</v>
      </c>
      <c r="Q172" s="295" t="n">
        <v>0</v>
      </c>
      <c r="R172" s="296" t="n">
        <f aca="false">(3.14*(D172/1000)*N172)*0.3*3</f>
        <v>3.6738</v>
      </c>
      <c r="S172" s="296" t="n">
        <f aca="false">(3.14*(D172/1000)*N172)*0.3*2</f>
        <v>2.4492</v>
      </c>
      <c r="T172" s="295" t="n">
        <f aca="false">IF(D172&gt;=100,0,N172)</f>
        <v>20</v>
      </c>
      <c r="U172" s="295" t="n">
        <f aca="false">IF(D172&lt;99,0,(3.14*(D172/1000)*N172))</f>
        <v>0</v>
      </c>
      <c r="V172" s="297" t="n">
        <v>42</v>
      </c>
      <c r="W172" s="237"/>
      <c r="Y172" s="165"/>
      <c r="Z172" s="99" t="n">
        <v>1.51</v>
      </c>
      <c r="AA172" s="154" t="n">
        <v>40</v>
      </c>
      <c r="AB172" s="138"/>
      <c r="AC172" s="138"/>
      <c r="AD172" s="203"/>
      <c r="AF172" s="291" t="n">
        <v>1.6</v>
      </c>
      <c r="AG172" s="99" t="n">
        <v>2.5</v>
      </c>
      <c r="AH172" s="255" t="n">
        <v>20</v>
      </c>
      <c r="AI172" s="255" t="s">
        <v>533</v>
      </c>
      <c r="AJ172" s="422" t="n">
        <v>41.6371428571429</v>
      </c>
      <c r="AK172" s="104"/>
      <c r="AL172" s="104"/>
      <c r="AM172" s="104"/>
      <c r="AN172" s="104"/>
      <c r="AO172" s="105"/>
    </row>
    <row r="173" customFormat="false" ht="15" hidden="false" customHeight="true" outlineLevel="0" collapsed="false">
      <c r="C173" s="242"/>
      <c r="D173" s="138"/>
      <c r="E173" s="166" t="n">
        <f aca="false">D172</f>
        <v>65</v>
      </c>
      <c r="F173" s="178" t="n">
        <f aca="false">IF(E173&gt;51,F172,0)</f>
        <v>9</v>
      </c>
      <c r="G173" s="178" t="n">
        <f aca="false">IF(E173&gt;51,0,G172)</f>
        <v>0</v>
      </c>
      <c r="H173" s="178" t="n">
        <f aca="false">H172</f>
        <v>0</v>
      </c>
      <c r="I173" s="178" t="n">
        <f aca="false">I172</f>
        <v>3</v>
      </c>
      <c r="J173" s="178" t="n">
        <f aca="false">J172</f>
        <v>4</v>
      </c>
      <c r="K173" s="178" t="n">
        <f aca="false">K172</f>
        <v>1</v>
      </c>
      <c r="L173" s="178" t="n">
        <f aca="false">L172</f>
        <v>0</v>
      </c>
      <c r="M173" s="178" t="n">
        <f aca="false">M172</f>
        <v>0</v>
      </c>
      <c r="N173" s="178" t="n">
        <f aca="false">N172</f>
        <v>20</v>
      </c>
      <c r="O173" s="178" t="n">
        <f aca="false">O172</f>
        <v>0</v>
      </c>
      <c r="P173" s="178" t="n">
        <f aca="false">P172</f>
        <v>18</v>
      </c>
      <c r="Q173" s="178" t="n">
        <f aca="false">Q172</f>
        <v>0</v>
      </c>
      <c r="R173" s="298" t="n">
        <f aca="false">R172</f>
        <v>3.6738</v>
      </c>
      <c r="S173" s="298" t="n">
        <f aca="false">S172</f>
        <v>2.4492</v>
      </c>
      <c r="T173" s="178" t="n">
        <f aca="false">T172</f>
        <v>20</v>
      </c>
      <c r="U173" s="178" t="n">
        <f aca="false">U172</f>
        <v>0</v>
      </c>
      <c r="V173" s="178" t="n">
        <f aca="false">V172</f>
        <v>42</v>
      </c>
      <c r="W173" s="237"/>
      <c r="Y173" s="165"/>
      <c r="Z173" s="99" t="n">
        <v>3.5</v>
      </c>
      <c r="AA173" s="154" t="n">
        <v>40</v>
      </c>
      <c r="AB173" s="138"/>
      <c r="AC173" s="138"/>
      <c r="AD173" s="203"/>
      <c r="AF173" s="158" t="n">
        <v>2.5</v>
      </c>
      <c r="AG173" s="99" t="n">
        <v>2.5</v>
      </c>
      <c r="AH173" s="99" t="n">
        <v>20</v>
      </c>
      <c r="AI173" s="99" t="s">
        <v>533</v>
      </c>
      <c r="AJ173" s="422" t="n">
        <v>41.6371428571429</v>
      </c>
      <c r="AK173" s="104"/>
      <c r="AL173" s="104"/>
      <c r="AM173" s="104"/>
      <c r="AN173" s="104"/>
      <c r="AO173" s="105"/>
    </row>
    <row r="174" customFormat="false" ht="15" hidden="false" customHeight="true" outlineLevel="0" collapsed="false">
      <c r="C174" s="165"/>
      <c r="D174" s="138"/>
      <c r="E174" s="166"/>
      <c r="F174" s="153" t="n">
        <f aca="false">F173</f>
        <v>9</v>
      </c>
      <c r="G174" s="153" t="n">
        <f aca="false">G173</f>
        <v>0</v>
      </c>
      <c r="H174" s="153" t="n">
        <f aca="false">H173</f>
        <v>0</v>
      </c>
      <c r="I174" s="153" t="n">
        <f aca="false">I173</f>
        <v>3</v>
      </c>
      <c r="J174" s="153" t="n">
        <f aca="false">J173</f>
        <v>4</v>
      </c>
      <c r="K174" s="153" t="n">
        <f aca="false">K173</f>
        <v>1</v>
      </c>
      <c r="L174" s="153" t="n">
        <f aca="false">L173</f>
        <v>0</v>
      </c>
      <c r="M174" s="153" t="n">
        <f aca="false">M173</f>
        <v>0</v>
      </c>
      <c r="N174" s="153" t="n">
        <f aca="false">N173</f>
        <v>20</v>
      </c>
      <c r="O174" s="153" t="n">
        <f aca="false">O173</f>
        <v>0</v>
      </c>
      <c r="P174" s="153" t="n">
        <f aca="false">P173</f>
        <v>18</v>
      </c>
      <c r="Q174" s="153" t="n">
        <f aca="false">Q173</f>
        <v>0</v>
      </c>
      <c r="R174" s="261" t="n">
        <f aca="false">R173</f>
        <v>3.6738</v>
      </c>
      <c r="S174" s="261" t="n">
        <f aca="false">S173</f>
        <v>2.4492</v>
      </c>
      <c r="T174" s="153" t="n">
        <f aca="false">T173</f>
        <v>20</v>
      </c>
      <c r="U174" s="153" t="n">
        <f aca="false">U173</f>
        <v>0</v>
      </c>
      <c r="V174" s="153" t="n">
        <f aca="false">V173</f>
        <v>42</v>
      </c>
      <c r="W174" s="203"/>
      <c r="Y174" s="165"/>
      <c r="Z174" s="99" t="n">
        <v>3.51</v>
      </c>
      <c r="AA174" s="154" t="n">
        <v>50</v>
      </c>
      <c r="AB174" s="138"/>
      <c r="AC174" s="138"/>
      <c r="AD174" s="203"/>
      <c r="AF174" s="291" t="n">
        <v>2.6</v>
      </c>
      <c r="AG174" s="99" t="n">
        <v>3.5</v>
      </c>
      <c r="AH174" s="255" t="n">
        <v>25</v>
      </c>
      <c r="AI174" s="255" t="s">
        <v>533</v>
      </c>
      <c r="AJ174" s="422" t="n">
        <v>136.88</v>
      </c>
      <c r="AK174" s="104"/>
      <c r="AL174" s="104"/>
      <c r="AM174" s="104"/>
      <c r="AN174" s="104"/>
      <c r="AO174" s="105"/>
    </row>
    <row r="175" customFormat="false" ht="15" hidden="false" customHeight="true" outlineLevel="0" collapsed="false">
      <c r="C175" s="165"/>
      <c r="D175" s="138"/>
      <c r="E175" s="166"/>
      <c r="F175" s="153" t="n">
        <f aca="false">F174</f>
        <v>9</v>
      </c>
      <c r="G175" s="153" t="n">
        <f aca="false">G174</f>
        <v>0</v>
      </c>
      <c r="H175" s="153" t="n">
        <f aca="false">H174</f>
        <v>0</v>
      </c>
      <c r="I175" s="153" t="n">
        <f aca="false">I174</f>
        <v>3</v>
      </c>
      <c r="J175" s="153" t="n">
        <f aca="false">J174</f>
        <v>4</v>
      </c>
      <c r="K175" s="153" t="n">
        <f aca="false">K174</f>
        <v>1</v>
      </c>
      <c r="L175" s="153" t="n">
        <f aca="false">L174</f>
        <v>0</v>
      </c>
      <c r="M175" s="153" t="n">
        <f aca="false">M174</f>
        <v>0</v>
      </c>
      <c r="N175" s="153" t="n">
        <f aca="false">N174</f>
        <v>20</v>
      </c>
      <c r="O175" s="153" t="n">
        <f aca="false">O174</f>
        <v>0</v>
      </c>
      <c r="P175" s="153" t="n">
        <f aca="false">P174</f>
        <v>18</v>
      </c>
      <c r="Q175" s="153" t="n">
        <f aca="false">Q174</f>
        <v>0</v>
      </c>
      <c r="R175" s="261" t="n">
        <f aca="false">R174</f>
        <v>3.6738</v>
      </c>
      <c r="S175" s="261" t="n">
        <f aca="false">S174</f>
        <v>2.4492</v>
      </c>
      <c r="T175" s="153" t="n">
        <f aca="false">T174</f>
        <v>20</v>
      </c>
      <c r="U175" s="153" t="n">
        <f aca="false">U174</f>
        <v>0</v>
      </c>
      <c r="V175" s="153" t="n">
        <f aca="false">V174</f>
        <v>42</v>
      </c>
      <c r="W175" s="237"/>
      <c r="Y175" s="165"/>
      <c r="Z175" s="99" t="n">
        <v>6</v>
      </c>
      <c r="AA175" s="154" t="n">
        <v>50</v>
      </c>
      <c r="AB175" s="138"/>
      <c r="AC175" s="138"/>
      <c r="AD175" s="203"/>
      <c r="AF175" s="158" t="n">
        <v>3.5</v>
      </c>
      <c r="AG175" s="99" t="n">
        <v>3.5</v>
      </c>
      <c r="AH175" s="99" t="n">
        <v>25</v>
      </c>
      <c r="AI175" s="99" t="s">
        <v>533</v>
      </c>
      <c r="AJ175" s="422" t="n">
        <v>136.88</v>
      </c>
      <c r="AK175" s="104"/>
      <c r="AL175" s="104"/>
      <c r="AM175" s="104"/>
      <c r="AN175" s="104"/>
      <c r="AO175" s="105"/>
    </row>
    <row r="176" customFormat="false" ht="15" hidden="false" customHeight="true" outlineLevel="0" collapsed="false">
      <c r="C176" s="165"/>
      <c r="D176" s="138"/>
      <c r="E176" s="166"/>
      <c r="F176" s="153" t="n">
        <f aca="false">F175</f>
        <v>9</v>
      </c>
      <c r="G176" s="153" t="n">
        <f aca="false">G175</f>
        <v>0</v>
      </c>
      <c r="H176" s="153" t="n">
        <f aca="false">H175</f>
        <v>0</v>
      </c>
      <c r="I176" s="153" t="n">
        <f aca="false">I175</f>
        <v>3</v>
      </c>
      <c r="J176" s="153" t="n">
        <f aca="false">J175</f>
        <v>4</v>
      </c>
      <c r="K176" s="153" t="n">
        <f aca="false">K175</f>
        <v>1</v>
      </c>
      <c r="L176" s="153" t="n">
        <f aca="false">L175</f>
        <v>0</v>
      </c>
      <c r="M176" s="153" t="n">
        <f aca="false">M175</f>
        <v>0</v>
      </c>
      <c r="N176" s="153" t="n">
        <f aca="false">N175</f>
        <v>20</v>
      </c>
      <c r="O176" s="153" t="n">
        <f aca="false">O175</f>
        <v>0</v>
      </c>
      <c r="P176" s="153" t="n">
        <f aca="false">P175</f>
        <v>18</v>
      </c>
      <c r="Q176" s="153" t="n">
        <f aca="false">Q175</f>
        <v>0</v>
      </c>
      <c r="R176" s="261" t="n">
        <f aca="false">R175</f>
        <v>3.6738</v>
      </c>
      <c r="S176" s="261" t="n">
        <f aca="false">S175</f>
        <v>2.4492</v>
      </c>
      <c r="T176" s="153" t="n">
        <f aca="false">T175</f>
        <v>20</v>
      </c>
      <c r="U176" s="153" t="n">
        <f aca="false">U175</f>
        <v>0</v>
      </c>
      <c r="V176" s="153" t="n">
        <f aca="false">V175</f>
        <v>42</v>
      </c>
      <c r="W176" s="237"/>
      <c r="Y176" s="165"/>
      <c r="Z176" s="99" t="n">
        <v>6.01</v>
      </c>
      <c r="AA176" s="154" t="n">
        <v>65</v>
      </c>
      <c r="AB176" s="138"/>
      <c r="AC176" s="138"/>
      <c r="AD176" s="203"/>
      <c r="AF176" s="291" t="n">
        <v>3.7</v>
      </c>
      <c r="AG176" s="99" t="n">
        <v>6</v>
      </c>
      <c r="AH176" s="239" t="n">
        <v>32</v>
      </c>
      <c r="AI176" s="255" t="s">
        <v>533</v>
      </c>
      <c r="AJ176" s="422" t="n">
        <v>151.950285714286</v>
      </c>
      <c r="AK176" s="104"/>
      <c r="AL176" s="104"/>
      <c r="AM176" s="104"/>
      <c r="AN176" s="104"/>
      <c r="AO176" s="105"/>
    </row>
    <row r="177" customFormat="false" ht="15" hidden="false" customHeight="true" outlineLevel="0" collapsed="false">
      <c r="C177" s="165"/>
      <c r="D177" s="138"/>
      <c r="E177" s="166"/>
      <c r="F177" s="153" t="n">
        <f aca="false">F176</f>
        <v>9</v>
      </c>
      <c r="G177" s="153" t="n">
        <f aca="false">G176</f>
        <v>0</v>
      </c>
      <c r="H177" s="153" t="n">
        <f aca="false">H176</f>
        <v>0</v>
      </c>
      <c r="I177" s="153" t="n">
        <f aca="false">I176</f>
        <v>3</v>
      </c>
      <c r="J177" s="153" t="n">
        <f aca="false">J176</f>
        <v>4</v>
      </c>
      <c r="K177" s="153" t="n">
        <f aca="false">K176</f>
        <v>1</v>
      </c>
      <c r="L177" s="153" t="n">
        <f aca="false">L176</f>
        <v>0</v>
      </c>
      <c r="M177" s="153" t="n">
        <f aca="false">M176</f>
        <v>0</v>
      </c>
      <c r="N177" s="153" t="n">
        <f aca="false">N176</f>
        <v>20</v>
      </c>
      <c r="O177" s="153" t="n">
        <f aca="false">O176</f>
        <v>0</v>
      </c>
      <c r="P177" s="153" t="n">
        <f aca="false">P176</f>
        <v>18</v>
      </c>
      <c r="Q177" s="153" t="n">
        <f aca="false">Q176</f>
        <v>0</v>
      </c>
      <c r="R177" s="261" t="n">
        <f aca="false">R176</f>
        <v>3.6738</v>
      </c>
      <c r="S177" s="261" t="n">
        <f aca="false">S176</f>
        <v>2.4492</v>
      </c>
      <c r="T177" s="153" t="n">
        <f aca="false">T176</f>
        <v>20</v>
      </c>
      <c r="U177" s="153" t="n">
        <f aca="false">U176</f>
        <v>0</v>
      </c>
      <c r="V177" s="153" t="n">
        <f aca="false">V176</f>
        <v>42</v>
      </c>
      <c r="W177" s="237"/>
      <c r="Y177" s="165"/>
      <c r="Z177" s="99" t="n">
        <v>10</v>
      </c>
      <c r="AA177" s="154" t="n">
        <v>65</v>
      </c>
      <c r="AB177" s="138"/>
      <c r="AC177" s="138"/>
      <c r="AD177" s="203"/>
      <c r="AF177" s="158" t="n">
        <v>6</v>
      </c>
      <c r="AG177" s="99" t="n">
        <v>6</v>
      </c>
      <c r="AH177" s="154" t="n">
        <v>32</v>
      </c>
      <c r="AI177" s="99" t="s">
        <v>533</v>
      </c>
      <c r="AJ177" s="422" t="n">
        <v>151.950285714286</v>
      </c>
      <c r="AK177" s="104"/>
      <c r="AL177" s="104"/>
      <c r="AM177" s="104"/>
      <c r="AN177" s="104"/>
      <c r="AO177" s="105"/>
    </row>
    <row r="178" customFormat="false" ht="15" hidden="false" customHeight="true" outlineLevel="0" collapsed="false">
      <c r="C178" s="165"/>
      <c r="D178" s="138"/>
      <c r="E178" s="166"/>
      <c r="F178" s="153" t="n">
        <f aca="false">F177</f>
        <v>9</v>
      </c>
      <c r="G178" s="153" t="n">
        <f aca="false">G177</f>
        <v>0</v>
      </c>
      <c r="H178" s="153" t="n">
        <f aca="false">H177</f>
        <v>0</v>
      </c>
      <c r="I178" s="153" t="n">
        <f aca="false">I177</f>
        <v>3</v>
      </c>
      <c r="J178" s="153" t="n">
        <f aca="false">J177</f>
        <v>4</v>
      </c>
      <c r="K178" s="153" t="n">
        <f aca="false">K177</f>
        <v>1</v>
      </c>
      <c r="L178" s="153" t="n">
        <f aca="false">L177</f>
        <v>0</v>
      </c>
      <c r="M178" s="153" t="n">
        <f aca="false">M177</f>
        <v>0</v>
      </c>
      <c r="N178" s="153" t="n">
        <f aca="false">N177</f>
        <v>20</v>
      </c>
      <c r="O178" s="153" t="n">
        <f aca="false">O177</f>
        <v>0</v>
      </c>
      <c r="P178" s="153" t="n">
        <f aca="false">P177</f>
        <v>18</v>
      </c>
      <c r="Q178" s="153" t="n">
        <f aca="false">Q177</f>
        <v>0</v>
      </c>
      <c r="R178" s="261" t="n">
        <f aca="false">R177</f>
        <v>3.6738</v>
      </c>
      <c r="S178" s="261" t="n">
        <f aca="false">S177</f>
        <v>2.4492</v>
      </c>
      <c r="T178" s="153" t="n">
        <f aca="false">T177</f>
        <v>20</v>
      </c>
      <c r="U178" s="153" t="n">
        <f aca="false">U177</f>
        <v>0</v>
      </c>
      <c r="V178" s="153" t="n">
        <f aca="false">V177</f>
        <v>42</v>
      </c>
      <c r="W178" s="237"/>
      <c r="Y178" s="165"/>
      <c r="Z178" s="99" t="n">
        <v>10.01</v>
      </c>
      <c r="AA178" s="154" t="n">
        <v>80</v>
      </c>
      <c r="AB178" s="138"/>
      <c r="AC178" s="138"/>
      <c r="AD178" s="203"/>
      <c r="AF178" s="291" t="n">
        <v>7</v>
      </c>
      <c r="AG178" s="99" t="n">
        <v>10</v>
      </c>
      <c r="AH178" s="239" t="n">
        <v>40</v>
      </c>
      <c r="AI178" s="255" t="s">
        <v>533</v>
      </c>
      <c r="AJ178" s="422" t="n">
        <v>170.459428571429</v>
      </c>
      <c r="AK178" s="104"/>
      <c r="AL178" s="104"/>
      <c r="AM178" s="104"/>
      <c r="AN178" s="104"/>
      <c r="AO178" s="105"/>
    </row>
    <row r="179" customFormat="false" ht="15" hidden="false" customHeight="true" outlineLevel="0" collapsed="false">
      <c r="C179" s="165"/>
      <c r="D179" s="138"/>
      <c r="E179" s="166"/>
      <c r="F179" s="153" t="n">
        <f aca="false">F178</f>
        <v>9</v>
      </c>
      <c r="G179" s="153" t="n">
        <f aca="false">G178</f>
        <v>0</v>
      </c>
      <c r="H179" s="153" t="n">
        <f aca="false">H178</f>
        <v>0</v>
      </c>
      <c r="I179" s="153" t="n">
        <f aca="false">I178</f>
        <v>3</v>
      </c>
      <c r="J179" s="153" t="n">
        <f aca="false">J178</f>
        <v>4</v>
      </c>
      <c r="K179" s="153" t="n">
        <f aca="false">K178</f>
        <v>1</v>
      </c>
      <c r="L179" s="153" t="n">
        <f aca="false">L178</f>
        <v>0</v>
      </c>
      <c r="M179" s="153" t="n">
        <f aca="false">M178</f>
        <v>0</v>
      </c>
      <c r="N179" s="153" t="n">
        <f aca="false">N178</f>
        <v>20</v>
      </c>
      <c r="O179" s="153" t="n">
        <f aca="false">O178</f>
        <v>0</v>
      </c>
      <c r="P179" s="153" t="n">
        <f aca="false">P178</f>
        <v>18</v>
      </c>
      <c r="Q179" s="153" t="n">
        <f aca="false">Q178</f>
        <v>0</v>
      </c>
      <c r="R179" s="261" t="n">
        <f aca="false">R178</f>
        <v>3.6738</v>
      </c>
      <c r="S179" s="261" t="n">
        <f aca="false">S178</f>
        <v>2.4492</v>
      </c>
      <c r="T179" s="153" t="n">
        <f aca="false">T178</f>
        <v>20</v>
      </c>
      <c r="U179" s="153" t="n">
        <f aca="false">U178</f>
        <v>0</v>
      </c>
      <c r="V179" s="153" t="n">
        <f aca="false">V178</f>
        <v>42</v>
      </c>
      <c r="W179" s="237"/>
      <c r="Y179" s="165"/>
      <c r="Z179" s="99" t="n">
        <v>15</v>
      </c>
      <c r="AA179" s="154" t="n">
        <v>80</v>
      </c>
      <c r="AB179" s="138"/>
      <c r="AC179" s="138"/>
      <c r="AD179" s="203"/>
      <c r="AF179" s="158" t="n">
        <v>10</v>
      </c>
      <c r="AG179" s="99" t="n">
        <v>10</v>
      </c>
      <c r="AH179" s="154" t="n">
        <v>40</v>
      </c>
      <c r="AI179" s="99" t="s">
        <v>533</v>
      </c>
      <c r="AJ179" s="422" t="n">
        <v>170.459428571429</v>
      </c>
      <c r="AK179" s="104"/>
      <c r="AL179" s="104"/>
      <c r="AM179" s="104"/>
      <c r="AN179" s="104"/>
      <c r="AO179" s="105"/>
    </row>
    <row r="180" customFormat="false" ht="15" hidden="false" customHeight="true" outlineLevel="0" collapsed="false">
      <c r="C180" s="165"/>
      <c r="D180" s="138"/>
      <c r="E180" s="166"/>
      <c r="F180" s="153" t="n">
        <f aca="false">F179</f>
        <v>9</v>
      </c>
      <c r="G180" s="153" t="n">
        <f aca="false">G179</f>
        <v>0</v>
      </c>
      <c r="H180" s="153" t="n">
        <f aca="false">H179</f>
        <v>0</v>
      </c>
      <c r="I180" s="153" t="n">
        <f aca="false">I179</f>
        <v>3</v>
      </c>
      <c r="J180" s="153" t="n">
        <f aca="false">J179</f>
        <v>4</v>
      </c>
      <c r="K180" s="153" t="n">
        <f aca="false">K179</f>
        <v>1</v>
      </c>
      <c r="L180" s="153" t="n">
        <f aca="false">L179</f>
        <v>0</v>
      </c>
      <c r="M180" s="153" t="n">
        <f aca="false">M179</f>
        <v>0</v>
      </c>
      <c r="N180" s="153" t="n">
        <f aca="false">N179</f>
        <v>20</v>
      </c>
      <c r="O180" s="153" t="n">
        <f aca="false">O179</f>
        <v>0</v>
      </c>
      <c r="P180" s="153" t="n">
        <f aca="false">P179</f>
        <v>18</v>
      </c>
      <c r="Q180" s="153" t="n">
        <f aca="false">Q179</f>
        <v>0</v>
      </c>
      <c r="R180" s="261" t="n">
        <f aca="false">R179</f>
        <v>3.6738</v>
      </c>
      <c r="S180" s="261" t="n">
        <f aca="false">S179</f>
        <v>2.4492</v>
      </c>
      <c r="T180" s="153" t="n">
        <f aca="false">T179</f>
        <v>20</v>
      </c>
      <c r="U180" s="153" t="n">
        <f aca="false">U179</f>
        <v>0</v>
      </c>
      <c r="V180" s="153" t="n">
        <f aca="false">V179</f>
        <v>42</v>
      </c>
      <c r="W180" s="237"/>
      <c r="Y180" s="165"/>
      <c r="Z180" s="99" t="n">
        <v>15.01</v>
      </c>
      <c r="AA180" s="154" t="n">
        <v>100</v>
      </c>
      <c r="AB180" s="138"/>
      <c r="AC180" s="138"/>
      <c r="AD180" s="203"/>
      <c r="AF180" s="291" t="n">
        <v>15</v>
      </c>
      <c r="AG180" s="99" t="n">
        <v>35</v>
      </c>
      <c r="AH180" s="239" t="n">
        <v>50</v>
      </c>
      <c r="AI180" s="255" t="s">
        <v>533</v>
      </c>
      <c r="AJ180" s="422" t="n">
        <v>203.499428571429</v>
      </c>
      <c r="AK180" s="104"/>
      <c r="AL180" s="104"/>
      <c r="AM180" s="104"/>
      <c r="AN180" s="104"/>
      <c r="AO180" s="105"/>
    </row>
    <row r="181" customFormat="false" ht="15" hidden="false" customHeight="true" outlineLevel="0" collapsed="false">
      <c r="C181" s="165"/>
      <c r="D181" s="138"/>
      <c r="E181" s="166"/>
      <c r="F181" s="153" t="n">
        <f aca="false">F180</f>
        <v>9</v>
      </c>
      <c r="G181" s="153" t="n">
        <f aca="false">G180</f>
        <v>0</v>
      </c>
      <c r="H181" s="153" t="n">
        <f aca="false">H180</f>
        <v>0</v>
      </c>
      <c r="I181" s="153" t="n">
        <f aca="false">I180</f>
        <v>3</v>
      </c>
      <c r="J181" s="153" t="n">
        <f aca="false">J180</f>
        <v>4</v>
      </c>
      <c r="K181" s="153" t="n">
        <f aca="false">K180</f>
        <v>1</v>
      </c>
      <c r="L181" s="153" t="n">
        <f aca="false">L180</f>
        <v>0</v>
      </c>
      <c r="M181" s="153" t="n">
        <f aca="false">M180</f>
        <v>0</v>
      </c>
      <c r="N181" s="153" t="n">
        <f aca="false">N180</f>
        <v>20</v>
      </c>
      <c r="O181" s="153" t="n">
        <f aca="false">O180</f>
        <v>0</v>
      </c>
      <c r="P181" s="153" t="n">
        <f aca="false">P180</f>
        <v>18</v>
      </c>
      <c r="Q181" s="153" t="n">
        <f aca="false">Q180</f>
        <v>0</v>
      </c>
      <c r="R181" s="261" t="n">
        <f aca="false">R180</f>
        <v>3.6738</v>
      </c>
      <c r="S181" s="261" t="n">
        <f aca="false">S180</f>
        <v>2.4492</v>
      </c>
      <c r="T181" s="153" t="n">
        <f aca="false">T180</f>
        <v>20</v>
      </c>
      <c r="U181" s="153" t="n">
        <f aca="false">U180</f>
        <v>0</v>
      </c>
      <c r="V181" s="153" t="n">
        <f aca="false">V180</f>
        <v>42</v>
      </c>
      <c r="W181" s="237"/>
      <c r="Y181" s="165"/>
      <c r="Z181" s="99" t="n">
        <v>25</v>
      </c>
      <c r="AA181" s="154" t="n">
        <v>100</v>
      </c>
      <c r="AB181" s="138"/>
      <c r="AC181" s="138"/>
      <c r="AD181" s="203"/>
      <c r="AF181" s="158" t="n">
        <v>35</v>
      </c>
      <c r="AG181" s="99" t="n">
        <v>35</v>
      </c>
      <c r="AH181" s="154" t="n">
        <v>50</v>
      </c>
      <c r="AI181" s="99" t="s">
        <v>533</v>
      </c>
      <c r="AJ181" s="422" t="n">
        <v>203.499428571429</v>
      </c>
      <c r="AK181" s="104"/>
      <c r="AL181" s="104"/>
      <c r="AM181" s="104"/>
      <c r="AN181" s="104"/>
      <c r="AO181" s="105"/>
    </row>
    <row r="182" customFormat="false" ht="15" hidden="false" customHeight="true" outlineLevel="0" collapsed="false">
      <c r="C182" s="165"/>
      <c r="D182" s="138"/>
      <c r="E182" s="166"/>
      <c r="F182" s="153" t="n">
        <f aca="false">F181</f>
        <v>9</v>
      </c>
      <c r="G182" s="153" t="n">
        <f aca="false">G181</f>
        <v>0</v>
      </c>
      <c r="H182" s="153" t="n">
        <f aca="false">H181</f>
        <v>0</v>
      </c>
      <c r="I182" s="153" t="n">
        <f aca="false">I181</f>
        <v>3</v>
      </c>
      <c r="J182" s="153" t="n">
        <f aca="false">J181</f>
        <v>4</v>
      </c>
      <c r="K182" s="153" t="n">
        <f aca="false">K181</f>
        <v>1</v>
      </c>
      <c r="L182" s="153" t="n">
        <f aca="false">L181</f>
        <v>0</v>
      </c>
      <c r="M182" s="153" t="n">
        <f aca="false">M181</f>
        <v>0</v>
      </c>
      <c r="N182" s="153" t="n">
        <f aca="false">N181</f>
        <v>20</v>
      </c>
      <c r="O182" s="153" t="n">
        <f aca="false">O181</f>
        <v>0</v>
      </c>
      <c r="P182" s="153" t="n">
        <f aca="false">P181</f>
        <v>18</v>
      </c>
      <c r="Q182" s="153" t="n">
        <f aca="false">Q181</f>
        <v>0</v>
      </c>
      <c r="R182" s="261" t="n">
        <f aca="false">R181</f>
        <v>3.6738</v>
      </c>
      <c r="S182" s="261" t="n">
        <f aca="false">S181</f>
        <v>2.4492</v>
      </c>
      <c r="T182" s="153" t="n">
        <f aca="false">T181</f>
        <v>20</v>
      </c>
      <c r="U182" s="153" t="n">
        <f aca="false">U181</f>
        <v>0</v>
      </c>
      <c r="V182" s="153" t="n">
        <f aca="false">V181</f>
        <v>42</v>
      </c>
      <c r="W182" s="237"/>
      <c r="Y182" s="165"/>
      <c r="Z182" s="99" t="n">
        <v>25.01</v>
      </c>
      <c r="AA182" s="154" t="n">
        <v>125</v>
      </c>
      <c r="AB182" s="138"/>
      <c r="AC182" s="138"/>
      <c r="AD182" s="203"/>
      <c r="AF182" s="424" t="n">
        <v>40</v>
      </c>
      <c r="AG182" s="99" t="n">
        <v>50</v>
      </c>
      <c r="AH182" s="239" t="n">
        <v>65</v>
      </c>
      <c r="AI182" s="255" t="s">
        <v>533</v>
      </c>
      <c r="AJ182" s="422" t="n">
        <v>208.152</v>
      </c>
      <c r="AK182" s="104"/>
      <c r="AL182" s="104"/>
      <c r="AM182" s="104"/>
      <c r="AN182" s="104"/>
      <c r="AO182" s="105"/>
    </row>
    <row r="183" customFormat="false" ht="15" hidden="false" customHeight="true" outlineLevel="0" collapsed="false">
      <c r="C183" s="165"/>
      <c r="D183" s="138"/>
      <c r="E183" s="166"/>
      <c r="F183" s="153" t="n">
        <f aca="false">F182</f>
        <v>9</v>
      </c>
      <c r="G183" s="153" t="n">
        <f aca="false">G182</f>
        <v>0</v>
      </c>
      <c r="H183" s="153" t="n">
        <f aca="false">H182</f>
        <v>0</v>
      </c>
      <c r="I183" s="153" t="n">
        <f aca="false">I182</f>
        <v>3</v>
      </c>
      <c r="J183" s="153" t="n">
        <f aca="false">J182</f>
        <v>4</v>
      </c>
      <c r="K183" s="153" t="n">
        <f aca="false">K182</f>
        <v>1</v>
      </c>
      <c r="L183" s="153" t="n">
        <f aca="false">L182</f>
        <v>0</v>
      </c>
      <c r="M183" s="153" t="n">
        <f aca="false">M182</f>
        <v>0</v>
      </c>
      <c r="N183" s="153" t="n">
        <f aca="false">N182</f>
        <v>20</v>
      </c>
      <c r="O183" s="153" t="n">
        <f aca="false">O182</f>
        <v>0</v>
      </c>
      <c r="P183" s="153" t="n">
        <f aca="false">P182</f>
        <v>18</v>
      </c>
      <c r="Q183" s="153" t="n">
        <f aca="false">Q182</f>
        <v>0</v>
      </c>
      <c r="R183" s="261" t="n">
        <f aca="false">R182</f>
        <v>3.6738</v>
      </c>
      <c r="S183" s="261" t="n">
        <f aca="false">S182</f>
        <v>2.4492</v>
      </c>
      <c r="T183" s="153" t="n">
        <f aca="false">T182</f>
        <v>20</v>
      </c>
      <c r="U183" s="153" t="n">
        <f aca="false">U182</f>
        <v>0</v>
      </c>
      <c r="V183" s="153" t="n">
        <f aca="false">V182</f>
        <v>42</v>
      </c>
      <c r="W183" s="237"/>
      <c r="Y183" s="165"/>
      <c r="Z183" s="99" t="n">
        <v>40</v>
      </c>
      <c r="AA183" s="154" t="n">
        <v>125</v>
      </c>
      <c r="AB183" s="138"/>
      <c r="AC183" s="138"/>
      <c r="AD183" s="203"/>
      <c r="AF183" s="158" t="n">
        <v>50</v>
      </c>
      <c r="AG183" s="99" t="n">
        <v>50</v>
      </c>
      <c r="AH183" s="99" t="n">
        <v>65</v>
      </c>
      <c r="AI183" s="99" t="s">
        <v>533</v>
      </c>
      <c r="AJ183" s="425" t="n">
        <v>208.152</v>
      </c>
      <c r="AK183" s="104"/>
      <c r="AL183" s="104"/>
      <c r="AM183" s="104"/>
      <c r="AN183" s="104"/>
      <c r="AO183" s="105"/>
    </row>
    <row r="184" customFormat="false" ht="15" hidden="false" customHeight="true" outlineLevel="0" collapsed="false">
      <c r="C184" s="165"/>
      <c r="D184" s="138"/>
      <c r="E184" s="166"/>
      <c r="F184" s="153" t="n">
        <f aca="false">F183</f>
        <v>9</v>
      </c>
      <c r="G184" s="153" t="n">
        <f aca="false">G183</f>
        <v>0</v>
      </c>
      <c r="H184" s="153" t="n">
        <f aca="false">H183</f>
        <v>0</v>
      </c>
      <c r="I184" s="153" t="n">
        <f aca="false">I183</f>
        <v>3</v>
      </c>
      <c r="J184" s="153" t="n">
        <f aca="false">J183</f>
        <v>4</v>
      </c>
      <c r="K184" s="153" t="n">
        <f aca="false">K183</f>
        <v>1</v>
      </c>
      <c r="L184" s="153" t="n">
        <f aca="false">L183</f>
        <v>0</v>
      </c>
      <c r="M184" s="153" t="n">
        <f aca="false">M183</f>
        <v>0</v>
      </c>
      <c r="N184" s="153" t="n">
        <f aca="false">N183</f>
        <v>20</v>
      </c>
      <c r="O184" s="153" t="n">
        <f aca="false">O183</f>
        <v>0</v>
      </c>
      <c r="P184" s="153" t="n">
        <f aca="false">P183</f>
        <v>18</v>
      </c>
      <c r="Q184" s="153" t="n">
        <f aca="false">Q183</f>
        <v>0</v>
      </c>
      <c r="R184" s="261" t="n">
        <f aca="false">R183</f>
        <v>3.6738</v>
      </c>
      <c r="S184" s="261" t="n">
        <f aca="false">S183</f>
        <v>2.4492</v>
      </c>
      <c r="T184" s="153" t="n">
        <f aca="false">T183</f>
        <v>20</v>
      </c>
      <c r="U184" s="153" t="n">
        <f aca="false">U183</f>
        <v>0</v>
      </c>
      <c r="V184" s="153" t="n">
        <f aca="false">V183</f>
        <v>42</v>
      </c>
      <c r="W184" s="237"/>
      <c r="Y184" s="165"/>
      <c r="Z184" s="99" t="n">
        <v>40.01</v>
      </c>
      <c r="AA184" s="154" t="n">
        <v>150</v>
      </c>
      <c r="AB184" s="138"/>
      <c r="AC184" s="138"/>
      <c r="AD184" s="203"/>
      <c r="AF184" s="291" t="n">
        <v>60</v>
      </c>
      <c r="AG184" s="99" t="n">
        <v>90</v>
      </c>
      <c r="AH184" s="255" t="n">
        <v>80</v>
      </c>
      <c r="AI184" s="255" t="s">
        <v>533</v>
      </c>
      <c r="AJ184" s="422" t="n">
        <v>239.202857142857</v>
      </c>
      <c r="AK184" s="104"/>
      <c r="AL184" s="104"/>
      <c r="AM184" s="104"/>
      <c r="AN184" s="104"/>
      <c r="AO184" s="105"/>
    </row>
    <row r="185" customFormat="false" ht="15" hidden="false" customHeight="true" outlineLevel="0" collapsed="false">
      <c r="C185" s="165"/>
      <c r="D185" s="138"/>
      <c r="E185" s="166"/>
      <c r="F185" s="153" t="n">
        <f aca="false">F184</f>
        <v>9</v>
      </c>
      <c r="G185" s="153" t="n">
        <f aca="false">G184</f>
        <v>0</v>
      </c>
      <c r="H185" s="153" t="n">
        <f aca="false">H184</f>
        <v>0</v>
      </c>
      <c r="I185" s="153" t="n">
        <f aca="false">I184</f>
        <v>3</v>
      </c>
      <c r="J185" s="153" t="n">
        <f aca="false">J184</f>
        <v>4</v>
      </c>
      <c r="K185" s="153" t="n">
        <f aca="false">K184</f>
        <v>1</v>
      </c>
      <c r="L185" s="153" t="n">
        <f aca="false">L184</f>
        <v>0</v>
      </c>
      <c r="M185" s="153" t="n">
        <f aca="false">M184</f>
        <v>0</v>
      </c>
      <c r="N185" s="153" t="n">
        <f aca="false">N184</f>
        <v>20</v>
      </c>
      <c r="O185" s="153" t="n">
        <f aca="false">O184</f>
        <v>0</v>
      </c>
      <c r="P185" s="153" t="n">
        <f aca="false">P184</f>
        <v>18</v>
      </c>
      <c r="Q185" s="153" t="n">
        <f aca="false">Q184</f>
        <v>0</v>
      </c>
      <c r="R185" s="261" t="n">
        <f aca="false">R184</f>
        <v>3.6738</v>
      </c>
      <c r="S185" s="261" t="n">
        <f aca="false">S184</f>
        <v>2.4492</v>
      </c>
      <c r="T185" s="153" t="n">
        <f aca="false">T184</f>
        <v>20</v>
      </c>
      <c r="U185" s="153" t="n">
        <f aca="false">U184</f>
        <v>0</v>
      </c>
      <c r="V185" s="153" t="n">
        <f aca="false">V184</f>
        <v>42</v>
      </c>
      <c r="W185" s="237"/>
      <c r="Y185" s="165"/>
      <c r="Z185" s="99" t="n">
        <v>60</v>
      </c>
      <c r="AA185" s="154" t="n">
        <v>150</v>
      </c>
      <c r="AB185" s="138"/>
      <c r="AC185" s="138"/>
      <c r="AD185" s="203"/>
      <c r="AF185" s="158" t="n">
        <v>90</v>
      </c>
      <c r="AG185" s="99" t="n">
        <v>90</v>
      </c>
      <c r="AH185" s="99" t="n">
        <v>80</v>
      </c>
      <c r="AI185" s="99" t="s">
        <v>533</v>
      </c>
      <c r="AJ185" s="422" t="n">
        <v>239.202857142857</v>
      </c>
      <c r="AK185" s="104"/>
      <c r="AL185" s="104"/>
      <c r="AM185" s="104"/>
      <c r="AN185" s="104"/>
      <c r="AO185" s="105"/>
    </row>
    <row r="186" customFormat="false" ht="15" hidden="false" customHeight="true" outlineLevel="0" collapsed="false">
      <c r="C186" s="165"/>
      <c r="D186" s="138"/>
      <c r="E186" s="166"/>
      <c r="F186" s="153" t="n">
        <f aca="false">F185</f>
        <v>9</v>
      </c>
      <c r="G186" s="153" t="n">
        <f aca="false">G185</f>
        <v>0</v>
      </c>
      <c r="H186" s="153" t="n">
        <f aca="false">H185</f>
        <v>0</v>
      </c>
      <c r="I186" s="153" t="n">
        <f aca="false">I185</f>
        <v>3</v>
      </c>
      <c r="J186" s="153" t="n">
        <f aca="false">J185</f>
        <v>4</v>
      </c>
      <c r="K186" s="153" t="n">
        <f aca="false">K185</f>
        <v>1</v>
      </c>
      <c r="L186" s="153" t="n">
        <f aca="false">L185</f>
        <v>0</v>
      </c>
      <c r="M186" s="153" t="n">
        <f aca="false">M185</f>
        <v>0</v>
      </c>
      <c r="N186" s="153" t="n">
        <f aca="false">N185</f>
        <v>20</v>
      </c>
      <c r="O186" s="153" t="n">
        <f aca="false">O185</f>
        <v>0</v>
      </c>
      <c r="P186" s="153" t="n">
        <f aca="false">P185</f>
        <v>18</v>
      </c>
      <c r="Q186" s="153" t="n">
        <f aca="false">Q185</f>
        <v>0</v>
      </c>
      <c r="R186" s="261" t="n">
        <f aca="false">R185</f>
        <v>3.6738</v>
      </c>
      <c r="S186" s="261" t="n">
        <f aca="false">S185</f>
        <v>2.4492</v>
      </c>
      <c r="T186" s="153" t="n">
        <f aca="false">T185</f>
        <v>20</v>
      </c>
      <c r="U186" s="153" t="n">
        <f aca="false">U185</f>
        <v>0</v>
      </c>
      <c r="V186" s="153" t="n">
        <f aca="false">V185</f>
        <v>42</v>
      </c>
      <c r="W186" s="237"/>
      <c r="Y186" s="165"/>
      <c r="Z186" s="99" t="n">
        <v>60.01</v>
      </c>
      <c r="AA186" s="154" t="n">
        <v>200</v>
      </c>
      <c r="AB186" s="138"/>
      <c r="AC186" s="138"/>
      <c r="AD186" s="203"/>
      <c r="AF186" s="291" t="n">
        <v>100</v>
      </c>
      <c r="AG186" s="99" t="n">
        <v>125</v>
      </c>
      <c r="AH186" s="255" t="n">
        <v>100</v>
      </c>
      <c r="AI186" s="255" t="s">
        <v>533</v>
      </c>
      <c r="AJ186" s="422" t="n">
        <v>242.237142857143</v>
      </c>
      <c r="AK186" s="104"/>
      <c r="AL186" s="104"/>
      <c r="AM186" s="104"/>
      <c r="AN186" s="104"/>
      <c r="AO186" s="105"/>
    </row>
    <row r="187" customFormat="false" ht="15" hidden="false" customHeight="true" outlineLevel="0" collapsed="false">
      <c r="C187" s="165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  <c r="S187" s="138"/>
      <c r="T187" s="138"/>
      <c r="U187" s="138"/>
      <c r="V187" s="138"/>
      <c r="W187" s="237"/>
      <c r="Y187" s="165"/>
      <c r="Z187" s="99" t="n">
        <v>110</v>
      </c>
      <c r="AA187" s="154" t="n">
        <v>200</v>
      </c>
      <c r="AB187" s="138"/>
      <c r="AC187" s="138"/>
      <c r="AD187" s="203"/>
      <c r="AF187" s="158" t="n">
        <v>125</v>
      </c>
      <c r="AG187" s="99" t="n">
        <v>125</v>
      </c>
      <c r="AH187" s="99" t="n">
        <v>100</v>
      </c>
      <c r="AI187" s="99" t="s">
        <v>533</v>
      </c>
      <c r="AJ187" s="422" t="n">
        <v>242.237142857143</v>
      </c>
      <c r="AK187" s="104"/>
      <c r="AL187" s="104"/>
      <c r="AM187" s="104"/>
      <c r="AN187" s="104"/>
      <c r="AO187" s="105"/>
    </row>
    <row r="188" customFormat="false" ht="15" hidden="false" customHeight="true" outlineLevel="0" collapsed="false">
      <c r="C188" s="165"/>
      <c r="D188" s="138"/>
      <c r="E188" s="302" t="s">
        <v>369</v>
      </c>
      <c r="F188" s="260" t="s">
        <v>382</v>
      </c>
      <c r="G188" s="143" t="s">
        <v>383</v>
      </c>
      <c r="H188" s="144" t="s">
        <v>384</v>
      </c>
      <c r="I188" s="144" t="s">
        <v>385</v>
      </c>
      <c r="J188" s="143" t="s">
        <v>386</v>
      </c>
      <c r="K188" s="143" t="s">
        <v>387</v>
      </c>
      <c r="L188" s="143" t="s">
        <v>388</v>
      </c>
      <c r="M188" s="143" t="s">
        <v>389</v>
      </c>
      <c r="N188" s="143" t="s">
        <v>390</v>
      </c>
      <c r="O188" s="143" t="s">
        <v>391</v>
      </c>
      <c r="P188" s="144" t="s">
        <v>392</v>
      </c>
      <c r="Q188" s="144" t="s">
        <v>393</v>
      </c>
      <c r="R188" s="144" t="s">
        <v>404</v>
      </c>
      <c r="S188" s="144" t="s">
        <v>405</v>
      </c>
      <c r="T188" s="144" t="s">
        <v>396</v>
      </c>
      <c r="U188" s="143" t="s">
        <v>397</v>
      </c>
      <c r="V188" s="219" t="s">
        <v>398</v>
      </c>
      <c r="W188" s="237"/>
      <c r="Y188" s="165"/>
      <c r="Z188" s="99" t="n">
        <v>110.01</v>
      </c>
      <c r="AA188" s="154" t="n">
        <v>250</v>
      </c>
      <c r="AB188" s="138"/>
      <c r="AC188" s="138"/>
      <c r="AD188" s="203"/>
      <c r="AF188" s="291" t="n">
        <v>140</v>
      </c>
      <c r="AG188" s="99" t="n">
        <v>170</v>
      </c>
      <c r="AH188" s="255" t="n">
        <v>125</v>
      </c>
      <c r="AI188" s="255" t="s">
        <v>533</v>
      </c>
      <c r="AJ188" s="422" t="n">
        <v>246.62</v>
      </c>
      <c r="AK188" s="104"/>
      <c r="AL188" s="104"/>
      <c r="AM188" s="104"/>
      <c r="AN188" s="104"/>
      <c r="AO188" s="105"/>
    </row>
    <row r="189" customFormat="false" ht="15" hidden="false" customHeight="true" outlineLevel="0" collapsed="false">
      <c r="C189" s="165"/>
      <c r="D189" s="138"/>
      <c r="E189" s="303"/>
      <c r="F189" s="169" t="s">
        <v>263</v>
      </c>
      <c r="G189" s="299" t="s">
        <v>263</v>
      </c>
      <c r="H189" s="299" t="s">
        <v>263</v>
      </c>
      <c r="I189" s="213" t="s">
        <v>263</v>
      </c>
      <c r="J189" s="299" t="s">
        <v>263</v>
      </c>
      <c r="K189" s="299" t="s">
        <v>263</v>
      </c>
      <c r="L189" s="299" t="s">
        <v>263</v>
      </c>
      <c r="M189" s="299" t="s">
        <v>41</v>
      </c>
      <c r="N189" s="299" t="s">
        <v>41</v>
      </c>
      <c r="O189" s="299" t="s">
        <v>263</v>
      </c>
      <c r="P189" s="299" t="s">
        <v>263</v>
      </c>
      <c r="Q189" s="299" t="s">
        <v>41</v>
      </c>
      <c r="R189" s="299" t="s">
        <v>401</v>
      </c>
      <c r="S189" s="299" t="s">
        <v>401</v>
      </c>
      <c r="T189" s="299" t="s">
        <v>41</v>
      </c>
      <c r="U189" s="299" t="s">
        <v>57</v>
      </c>
      <c r="V189" s="230" t="s">
        <v>263</v>
      </c>
      <c r="W189" s="237"/>
      <c r="Y189" s="165"/>
      <c r="Z189" s="99" t="n">
        <v>160</v>
      </c>
      <c r="AA189" s="154" t="n">
        <v>250</v>
      </c>
      <c r="AB189" s="138"/>
      <c r="AC189" s="138"/>
      <c r="AD189" s="203"/>
      <c r="AF189" s="158" t="n">
        <v>170</v>
      </c>
      <c r="AG189" s="99" t="n">
        <v>170</v>
      </c>
      <c r="AH189" s="99" t="n">
        <v>125</v>
      </c>
      <c r="AI189" s="99" t="s">
        <v>533</v>
      </c>
      <c r="AJ189" s="422" t="n">
        <v>246.62</v>
      </c>
      <c r="AK189" s="104"/>
      <c r="AL189" s="104"/>
      <c r="AM189" s="104"/>
      <c r="AN189" s="104"/>
      <c r="AO189" s="105"/>
    </row>
    <row r="190" customFormat="false" ht="15" hidden="false" customHeight="true" outlineLevel="0" collapsed="false">
      <c r="C190" s="242" t="n">
        <f aca="false">E190-D190</f>
        <v>-50</v>
      </c>
      <c r="D190" s="166" t="n">
        <f aca="false">D172</f>
        <v>65</v>
      </c>
      <c r="E190" s="304" t="n">
        <v>15</v>
      </c>
      <c r="F190" s="305" t="n">
        <f aca="false">IF(C190=0,F172,0)</f>
        <v>0</v>
      </c>
      <c r="G190" s="306" t="n">
        <f aca="false">IF(C190=0,G172,0)</f>
        <v>0</v>
      </c>
      <c r="H190" s="306" t="n">
        <f aca="false">IF(C190=0,H172,0)</f>
        <v>0</v>
      </c>
      <c r="I190" s="306" t="n">
        <f aca="false">IF(C190=0,I172,0)</f>
        <v>0</v>
      </c>
      <c r="J190" s="306" t="n">
        <f aca="false">IF(C190=0,J172,0)</f>
        <v>0</v>
      </c>
      <c r="K190" s="306" t="n">
        <f aca="false">IF(C190=0,K172,0)</f>
        <v>0</v>
      </c>
      <c r="L190" s="306" t="n">
        <f aca="false">IF(C190=0,L172,0)</f>
        <v>0</v>
      </c>
      <c r="M190" s="306" t="n">
        <f aca="false">IF(C190=0,M172,0)</f>
        <v>0</v>
      </c>
      <c r="N190" s="306" t="n">
        <f aca="false">IF(C190=0,N172,0)</f>
        <v>0</v>
      </c>
      <c r="O190" s="306" t="n">
        <f aca="false">IF(C190=0,O172,0)</f>
        <v>0</v>
      </c>
      <c r="P190" s="306" t="n">
        <f aca="false">IF(C190=0,P172,0)</f>
        <v>0</v>
      </c>
      <c r="Q190" s="180" t="n">
        <f aca="false">IF(C190=0,Q172,0)</f>
        <v>0</v>
      </c>
      <c r="R190" s="307" t="n">
        <f aca="false">IF(C190=0,R172,0)</f>
        <v>0</v>
      </c>
      <c r="S190" s="307" t="n">
        <f aca="false">IF(C190=0,S172,0)</f>
        <v>0</v>
      </c>
      <c r="T190" s="306" t="n">
        <f aca="false">IF(C190=0,T172,0)</f>
        <v>0</v>
      </c>
      <c r="U190" s="306" t="n">
        <f aca="false">IF(C190=0,U172,0)</f>
        <v>0</v>
      </c>
      <c r="V190" s="308" t="n">
        <f aca="false">IF(C190=0,V172,0)</f>
        <v>0</v>
      </c>
      <c r="W190" s="237"/>
      <c r="Y190" s="165"/>
      <c r="Z190" s="99" t="n">
        <v>160.01</v>
      </c>
      <c r="AA190" s="154" t="n">
        <v>300</v>
      </c>
      <c r="AB190" s="138"/>
      <c r="AC190" s="138"/>
      <c r="AD190" s="203"/>
      <c r="AF190" s="291" t="n">
        <v>190</v>
      </c>
      <c r="AG190" s="99" t="n">
        <v>250</v>
      </c>
      <c r="AH190" s="239" t="n">
        <v>150</v>
      </c>
      <c r="AI190" s="255" t="s">
        <v>533</v>
      </c>
      <c r="AJ190" s="422" t="n">
        <v>331.242857142857</v>
      </c>
      <c r="AK190" s="104"/>
      <c r="AL190" s="104"/>
      <c r="AM190" s="104"/>
      <c r="AN190" s="104"/>
      <c r="AO190" s="105"/>
    </row>
    <row r="191" customFormat="false" ht="15" hidden="false" customHeight="true" outlineLevel="0" collapsed="false">
      <c r="C191" s="242" t="n">
        <f aca="false">E191-D191</f>
        <v>-45</v>
      </c>
      <c r="D191" s="166" t="n">
        <f aca="false">D172</f>
        <v>65</v>
      </c>
      <c r="E191" s="309" t="n">
        <v>20</v>
      </c>
      <c r="F191" s="185" t="n">
        <f aca="false">IF(C191=0,F173,0)</f>
        <v>0</v>
      </c>
      <c r="G191" s="186" t="n">
        <f aca="false">IF(C191=0,G173,0)</f>
        <v>0</v>
      </c>
      <c r="H191" s="186" t="n">
        <f aca="false">IF(C191=0,H173,0)</f>
        <v>0</v>
      </c>
      <c r="I191" s="186" t="n">
        <f aca="false">IF(C191=0,I173,0)</f>
        <v>0</v>
      </c>
      <c r="J191" s="186" t="n">
        <f aca="false">IF(C191=0,J173,0)</f>
        <v>0</v>
      </c>
      <c r="K191" s="186" t="n">
        <f aca="false">IF(C191=0,K173,0)</f>
        <v>0</v>
      </c>
      <c r="L191" s="186" t="n">
        <f aca="false">IF(C191=0,L173,0)</f>
        <v>0</v>
      </c>
      <c r="M191" s="186" t="n">
        <f aca="false">IF(C191=0,M173,0)</f>
        <v>0</v>
      </c>
      <c r="N191" s="186" t="n">
        <f aca="false">IF(C191=0,N173,0)</f>
        <v>0</v>
      </c>
      <c r="O191" s="186" t="n">
        <f aca="false">IF(C191=0,O173,0)</f>
        <v>0</v>
      </c>
      <c r="P191" s="186" t="n">
        <f aca="false">IF(C191=0,P173,0)</f>
        <v>0</v>
      </c>
      <c r="Q191" s="154" t="n">
        <f aca="false">IF(C191=0,Q173,0)</f>
        <v>0</v>
      </c>
      <c r="R191" s="264" t="n">
        <f aca="false">IF(C191=0,R173,0)</f>
        <v>0</v>
      </c>
      <c r="S191" s="264" t="n">
        <f aca="false">IF(C191=0,S173,0)</f>
        <v>0</v>
      </c>
      <c r="T191" s="186" t="n">
        <f aca="false">IF(C191=0,T173,0)</f>
        <v>0</v>
      </c>
      <c r="U191" s="186" t="n">
        <f aca="false">IF(C191=0,U173,0)</f>
        <v>0</v>
      </c>
      <c r="V191" s="224" t="n">
        <f aca="false">IF(C191=0,V173,0)</f>
        <v>0</v>
      </c>
      <c r="W191" s="203"/>
      <c r="Y191" s="165"/>
      <c r="Z191" s="99" t="n">
        <v>220</v>
      </c>
      <c r="AA191" s="154" t="n">
        <v>300</v>
      </c>
      <c r="AB191" s="138"/>
      <c r="AC191" s="138"/>
      <c r="AD191" s="203"/>
      <c r="AF191" s="158" t="n">
        <v>250</v>
      </c>
      <c r="AG191" s="99" t="n">
        <v>250</v>
      </c>
      <c r="AH191" s="154" t="n">
        <v>150</v>
      </c>
      <c r="AI191" s="99" t="s">
        <v>533</v>
      </c>
      <c r="AJ191" s="422" t="n">
        <v>331.242857142857</v>
      </c>
      <c r="AK191" s="104"/>
      <c r="AL191" s="104"/>
      <c r="AM191" s="104"/>
      <c r="AN191" s="104"/>
      <c r="AO191" s="105"/>
    </row>
    <row r="192" customFormat="false" ht="15" hidden="false" customHeight="true" outlineLevel="0" collapsed="false">
      <c r="C192" s="242" t="n">
        <f aca="false">E192-D192</f>
        <v>-40</v>
      </c>
      <c r="D192" s="166" t="n">
        <f aca="false">D172</f>
        <v>65</v>
      </c>
      <c r="E192" s="309" t="n">
        <v>25</v>
      </c>
      <c r="F192" s="185" t="n">
        <f aca="false">IF(C192=0,F174,0)</f>
        <v>0</v>
      </c>
      <c r="G192" s="186" t="n">
        <f aca="false">IF(C192=0,G174,0)</f>
        <v>0</v>
      </c>
      <c r="H192" s="186" t="n">
        <f aca="false">IF(C192=0,H174,0)</f>
        <v>0</v>
      </c>
      <c r="I192" s="186" t="n">
        <f aca="false">IF(C192=0,I174,0)</f>
        <v>0</v>
      </c>
      <c r="J192" s="186" t="n">
        <f aca="false">IF(C192=0,J174,0)</f>
        <v>0</v>
      </c>
      <c r="K192" s="186" t="n">
        <f aca="false">IF(C192=0,K174,0)</f>
        <v>0</v>
      </c>
      <c r="L192" s="186" t="n">
        <f aca="false">IF(C192=0,L174,0)</f>
        <v>0</v>
      </c>
      <c r="M192" s="186" t="n">
        <f aca="false">IF(C192=0,M174,0)</f>
        <v>0</v>
      </c>
      <c r="N192" s="186" t="n">
        <f aca="false">IF(C192=0,N174,0)</f>
        <v>0</v>
      </c>
      <c r="O192" s="186" t="n">
        <f aca="false">IF(C192=0,O174,0)</f>
        <v>0</v>
      </c>
      <c r="P192" s="186" t="n">
        <f aca="false">IF(C192=0,P174,0)</f>
        <v>0</v>
      </c>
      <c r="Q192" s="154" t="n">
        <f aca="false">IF(C192=0,Q174,0)</f>
        <v>0</v>
      </c>
      <c r="R192" s="264" t="n">
        <f aca="false">IF(C192=0,R174,0)</f>
        <v>0</v>
      </c>
      <c r="S192" s="264" t="n">
        <f aca="false">IF(C192=0,S174,0)</f>
        <v>0</v>
      </c>
      <c r="T192" s="186" t="n">
        <f aca="false">IF(C192=0,T174,0)</f>
        <v>0</v>
      </c>
      <c r="U192" s="186" t="n">
        <f aca="false">IF(C192=0,U174,0)</f>
        <v>0</v>
      </c>
      <c r="V192" s="224" t="n">
        <f aca="false">IF(C192=0,V174,0)</f>
        <v>0</v>
      </c>
      <c r="W192" s="203"/>
      <c r="Y192" s="165"/>
      <c r="Z192" s="99" t="n">
        <v>220.01</v>
      </c>
      <c r="AA192" s="154" t="n">
        <v>350</v>
      </c>
      <c r="AB192" s="138"/>
      <c r="AC192" s="138"/>
      <c r="AD192" s="203"/>
      <c r="AF192" s="291" t="n">
        <v>275</v>
      </c>
      <c r="AG192" s="99" t="n">
        <v>325</v>
      </c>
      <c r="AH192" s="239" t="n">
        <v>200</v>
      </c>
      <c r="AI192" s="255" t="s">
        <v>533</v>
      </c>
      <c r="AJ192" s="422" t="n">
        <v>507.872</v>
      </c>
      <c r="AK192" s="104"/>
      <c r="AL192" s="104"/>
      <c r="AM192" s="104"/>
      <c r="AN192" s="104"/>
      <c r="AO192" s="105"/>
    </row>
    <row r="193" customFormat="false" ht="15" hidden="false" customHeight="true" outlineLevel="0" collapsed="false">
      <c r="C193" s="242" t="n">
        <f aca="false">E193-D193</f>
        <v>-33</v>
      </c>
      <c r="D193" s="166" t="n">
        <f aca="false">D172</f>
        <v>65</v>
      </c>
      <c r="E193" s="309" t="n">
        <v>32</v>
      </c>
      <c r="F193" s="185" t="n">
        <f aca="false">IF(C193=0,F175,0)</f>
        <v>0</v>
      </c>
      <c r="G193" s="186" t="n">
        <f aca="false">IF(C193=0,G175,0)</f>
        <v>0</v>
      </c>
      <c r="H193" s="186" t="n">
        <f aca="false">IF(C193=0,H175,0)</f>
        <v>0</v>
      </c>
      <c r="I193" s="186" t="n">
        <f aca="false">IF(C193=0,I175,0)</f>
        <v>0</v>
      </c>
      <c r="J193" s="186" t="n">
        <f aca="false">IF(C193=0,J175,0)</f>
        <v>0</v>
      </c>
      <c r="K193" s="186" t="n">
        <f aca="false">IF(C193=0,K175,0)</f>
        <v>0</v>
      </c>
      <c r="L193" s="186" t="n">
        <f aca="false">IF(C193=0,L175,0)</f>
        <v>0</v>
      </c>
      <c r="M193" s="186" t="n">
        <f aca="false">IF(C193=0,M175,0)</f>
        <v>0</v>
      </c>
      <c r="N193" s="186" t="n">
        <f aca="false">IF(C193=0,N175,0)</f>
        <v>0</v>
      </c>
      <c r="O193" s="186" t="n">
        <f aca="false">IF(C193=0,O175,0)</f>
        <v>0</v>
      </c>
      <c r="P193" s="186" t="n">
        <f aca="false">IF(C193=0,P175,0)</f>
        <v>0</v>
      </c>
      <c r="Q193" s="154" t="n">
        <f aca="false">IF(C193=0,Q175,0)</f>
        <v>0</v>
      </c>
      <c r="R193" s="264" t="n">
        <f aca="false">IF(C193=0,R175,0)</f>
        <v>0</v>
      </c>
      <c r="S193" s="264" t="n">
        <f aca="false">IF(C193=0,S175,0)</f>
        <v>0</v>
      </c>
      <c r="T193" s="186" t="n">
        <f aca="false">IF(C193=0,T175,0)</f>
        <v>0</v>
      </c>
      <c r="U193" s="186" t="n">
        <f aca="false">IF(C193=0,U175,0)</f>
        <v>0</v>
      </c>
      <c r="V193" s="224" t="n">
        <f aca="false">IF(C193=0,V175,0)</f>
        <v>0</v>
      </c>
      <c r="W193" s="203"/>
      <c r="Y193" s="165"/>
      <c r="Z193" s="99" t="n">
        <v>300</v>
      </c>
      <c r="AA193" s="154" t="n">
        <v>350</v>
      </c>
      <c r="AB193" s="138"/>
      <c r="AC193" s="138"/>
      <c r="AD193" s="203"/>
      <c r="AF193" s="158" t="n">
        <v>325</v>
      </c>
      <c r="AG193" s="99" t="n">
        <v>325</v>
      </c>
      <c r="AH193" s="154" t="n">
        <v>200</v>
      </c>
      <c r="AI193" s="99" t="s">
        <v>533</v>
      </c>
      <c r="AJ193" s="422" t="n">
        <v>507.872</v>
      </c>
      <c r="AK193" s="104"/>
      <c r="AL193" s="104"/>
      <c r="AM193" s="104"/>
      <c r="AN193" s="104"/>
      <c r="AO193" s="105"/>
    </row>
    <row r="194" customFormat="false" ht="15" hidden="false" customHeight="true" outlineLevel="0" collapsed="false">
      <c r="C194" s="242" t="n">
        <f aca="false">E194-D194</f>
        <v>-25</v>
      </c>
      <c r="D194" s="166" t="n">
        <f aca="false">D172</f>
        <v>65</v>
      </c>
      <c r="E194" s="309" t="n">
        <v>40</v>
      </c>
      <c r="F194" s="185" t="n">
        <f aca="false">IF(C194=0,F176,0)</f>
        <v>0</v>
      </c>
      <c r="G194" s="186" t="n">
        <f aca="false">IF(C194=0,G176,0)</f>
        <v>0</v>
      </c>
      <c r="H194" s="186" t="n">
        <f aca="false">IF(C194=0,H176,0)</f>
        <v>0</v>
      </c>
      <c r="I194" s="186" t="n">
        <f aca="false">IF(C194=0,I176,0)</f>
        <v>0</v>
      </c>
      <c r="J194" s="186" t="n">
        <f aca="false">IF(C194=0,J176,0)</f>
        <v>0</v>
      </c>
      <c r="K194" s="186" t="n">
        <f aca="false">IF(C194=0,K176,0)</f>
        <v>0</v>
      </c>
      <c r="L194" s="186" t="n">
        <f aca="false">IF(C194=0,L176,0)</f>
        <v>0</v>
      </c>
      <c r="M194" s="186" t="n">
        <f aca="false">IF(C194=0,M176,0)</f>
        <v>0</v>
      </c>
      <c r="N194" s="186" t="n">
        <f aca="false">IF(C194=0,N176,0)</f>
        <v>0</v>
      </c>
      <c r="O194" s="186" t="n">
        <f aca="false">IF(C194=0,O176,0)</f>
        <v>0</v>
      </c>
      <c r="P194" s="186" t="n">
        <f aca="false">IF(C194=0,P176,0)</f>
        <v>0</v>
      </c>
      <c r="Q194" s="154" t="n">
        <f aca="false">IF(C194=0,Q176,0)</f>
        <v>0</v>
      </c>
      <c r="R194" s="264" t="n">
        <f aca="false">IF(C194=0,R176,0)</f>
        <v>0</v>
      </c>
      <c r="S194" s="264" t="n">
        <f aca="false">IF(C194=0,S176,0)</f>
        <v>0</v>
      </c>
      <c r="T194" s="186" t="n">
        <f aca="false">IF(C194=0,T176,0)</f>
        <v>0</v>
      </c>
      <c r="U194" s="186" t="n">
        <f aca="false">IF(C194=0,U176,0)</f>
        <v>0</v>
      </c>
      <c r="V194" s="224" t="n">
        <f aca="false">IF(C194=0,V176,0)</f>
        <v>0</v>
      </c>
      <c r="W194" s="203"/>
      <c r="Y194" s="165"/>
      <c r="Z194" s="99" t="n">
        <v>300.01</v>
      </c>
      <c r="AA194" s="154" t="n">
        <v>400</v>
      </c>
      <c r="AB194" s="138"/>
      <c r="AC194" s="138"/>
      <c r="AD194" s="203"/>
      <c r="AF194" s="291" t="n">
        <v>350</v>
      </c>
      <c r="AG194" s="99" t="n">
        <v>600</v>
      </c>
      <c r="AH194" s="239" t="n">
        <v>250</v>
      </c>
      <c r="AI194" s="255" t="s">
        <v>533</v>
      </c>
      <c r="AJ194" s="246" t="n">
        <v>720.5</v>
      </c>
      <c r="AK194" s="104"/>
      <c r="AL194" s="104"/>
      <c r="AM194" s="104"/>
      <c r="AN194" s="104"/>
      <c r="AO194" s="105"/>
    </row>
    <row r="195" customFormat="false" ht="15" hidden="false" customHeight="true" outlineLevel="0" collapsed="false">
      <c r="C195" s="242" t="n">
        <f aca="false">E195-D195</f>
        <v>-15</v>
      </c>
      <c r="D195" s="166" t="n">
        <f aca="false">D172</f>
        <v>65</v>
      </c>
      <c r="E195" s="309" t="n">
        <v>50</v>
      </c>
      <c r="F195" s="185" t="n">
        <f aca="false">IF(C195=0,F177,0)</f>
        <v>0</v>
      </c>
      <c r="G195" s="186" t="n">
        <f aca="false">IF(C195=0,G177,0)</f>
        <v>0</v>
      </c>
      <c r="H195" s="186" t="n">
        <f aca="false">IF(C195=0,H177,0)</f>
        <v>0</v>
      </c>
      <c r="I195" s="186" t="n">
        <f aca="false">IF(C195=0,I177,0)</f>
        <v>0</v>
      </c>
      <c r="J195" s="186" t="n">
        <f aca="false">IF(C195=0,J177,0)</f>
        <v>0</v>
      </c>
      <c r="K195" s="186" t="n">
        <f aca="false">IF(C195=0,K177,0)</f>
        <v>0</v>
      </c>
      <c r="L195" s="186" t="n">
        <f aca="false">IF(C195=0,L177,0)</f>
        <v>0</v>
      </c>
      <c r="M195" s="186" t="n">
        <f aca="false">IF(C195=0,M177,0)</f>
        <v>0</v>
      </c>
      <c r="N195" s="186" t="n">
        <f aca="false">IF(C195=0,N177,0)</f>
        <v>0</v>
      </c>
      <c r="O195" s="186" t="n">
        <f aca="false">IF(C195=0,O177,0)</f>
        <v>0</v>
      </c>
      <c r="P195" s="186" t="n">
        <f aca="false">IF(C195=0,P177,0)</f>
        <v>0</v>
      </c>
      <c r="Q195" s="154" t="n">
        <f aca="false">IF(C195=0,Q177,0)</f>
        <v>0</v>
      </c>
      <c r="R195" s="264" t="n">
        <f aca="false">IF(C195=0,R177,0)</f>
        <v>0</v>
      </c>
      <c r="S195" s="264" t="n">
        <f aca="false">IF(C195=0,S177,0)</f>
        <v>0</v>
      </c>
      <c r="T195" s="186" t="n">
        <f aca="false">IF(C195=0,T177,0)</f>
        <v>0</v>
      </c>
      <c r="U195" s="186" t="n">
        <f aca="false">IF(C195=0,U177,0)</f>
        <v>0</v>
      </c>
      <c r="V195" s="224" t="n">
        <f aca="false">IF(C195=0,V177,0)</f>
        <v>0</v>
      </c>
      <c r="W195" s="203"/>
      <c r="Y195" s="165"/>
      <c r="Z195" s="99" t="n">
        <v>400</v>
      </c>
      <c r="AA195" s="154" t="n">
        <v>400</v>
      </c>
      <c r="AB195" s="138"/>
      <c r="AC195" s="138"/>
      <c r="AD195" s="203"/>
      <c r="AF195" s="426" t="n">
        <v>600</v>
      </c>
      <c r="AG195" s="427" t="n">
        <v>600</v>
      </c>
      <c r="AH195" s="392" t="n">
        <v>250</v>
      </c>
      <c r="AI195" s="427" t="s">
        <v>533</v>
      </c>
      <c r="AJ195" s="310" t="n">
        <v>750.5</v>
      </c>
      <c r="AK195" s="428"/>
      <c r="AL195" s="428"/>
      <c r="AM195" s="428"/>
      <c r="AN195" s="428"/>
      <c r="AO195" s="429"/>
    </row>
    <row r="196" customFormat="false" ht="15" hidden="false" customHeight="true" outlineLevel="0" collapsed="false">
      <c r="C196" s="242" t="n">
        <f aca="false">E196-D196</f>
        <v>0</v>
      </c>
      <c r="D196" s="166" t="n">
        <f aca="false">D172</f>
        <v>65</v>
      </c>
      <c r="E196" s="309" t="n">
        <v>65</v>
      </c>
      <c r="F196" s="185" t="n">
        <f aca="false">IF(C196=0,F178,0)</f>
        <v>9</v>
      </c>
      <c r="G196" s="186" t="n">
        <f aca="false">IF(C196=0,G178,0)</f>
        <v>0</v>
      </c>
      <c r="H196" s="186" t="n">
        <f aca="false">IF(C196=0,H178,0)</f>
        <v>0</v>
      </c>
      <c r="I196" s="186" t="n">
        <f aca="false">IF(C196=0,I178,0)</f>
        <v>3</v>
      </c>
      <c r="J196" s="186" t="n">
        <f aca="false">IF(C196=0,J178,0)</f>
        <v>4</v>
      </c>
      <c r="K196" s="186" t="n">
        <f aca="false">IF(C196=0,K178,0)</f>
        <v>1</v>
      </c>
      <c r="L196" s="186" t="n">
        <f aca="false">IF(C196=0,L178,0)</f>
        <v>0</v>
      </c>
      <c r="M196" s="186" t="n">
        <f aca="false">IF(C196=0,M178,0)</f>
        <v>0</v>
      </c>
      <c r="N196" s="186" t="n">
        <f aca="false">IF(C196=0,N178,0)</f>
        <v>20</v>
      </c>
      <c r="O196" s="186" t="n">
        <f aca="false">IF(C196=0,O178,0)</f>
        <v>0</v>
      </c>
      <c r="P196" s="186" t="n">
        <f aca="false">IF(C196=0,P178,0)</f>
        <v>18</v>
      </c>
      <c r="Q196" s="154" t="n">
        <f aca="false">IF(C196=0,Q178,0)</f>
        <v>0</v>
      </c>
      <c r="R196" s="264" t="n">
        <f aca="false">IF(C196=0,R178,0)</f>
        <v>3.6738</v>
      </c>
      <c r="S196" s="264" t="n">
        <f aca="false">IF(C196=0,S178,0)</f>
        <v>2.4492</v>
      </c>
      <c r="T196" s="186" t="n">
        <f aca="false">IF(C196=0,T178,0)</f>
        <v>20</v>
      </c>
      <c r="U196" s="186" t="n">
        <f aca="false">IF(C196=0,U178,0)</f>
        <v>0</v>
      </c>
      <c r="V196" s="224" t="n">
        <f aca="false">IF(C196=0,V178,0)</f>
        <v>42</v>
      </c>
      <c r="W196" s="203"/>
      <c r="Y196" s="167"/>
      <c r="Z196" s="168"/>
      <c r="AA196" s="168"/>
      <c r="AB196" s="168"/>
      <c r="AC196" s="168"/>
      <c r="AD196" s="206"/>
    </row>
    <row r="197" customFormat="false" ht="15" hidden="false" customHeight="true" outlineLevel="0" collapsed="false">
      <c r="C197" s="242" t="n">
        <f aca="false">E197-D197</f>
        <v>15</v>
      </c>
      <c r="D197" s="166" t="n">
        <f aca="false">D172</f>
        <v>65</v>
      </c>
      <c r="E197" s="309" t="n">
        <v>80</v>
      </c>
      <c r="F197" s="185" t="n">
        <f aca="false">IF(C197=0,F179,0)</f>
        <v>0</v>
      </c>
      <c r="G197" s="186" t="n">
        <f aca="false">IF(C197=0,G179,0)</f>
        <v>0</v>
      </c>
      <c r="H197" s="186" t="n">
        <f aca="false">IF(C197=0,H179,0)</f>
        <v>0</v>
      </c>
      <c r="I197" s="186" t="n">
        <f aca="false">IF(C197=0,I179,0)</f>
        <v>0</v>
      </c>
      <c r="J197" s="186" t="n">
        <f aca="false">IF(C197=0,J179,0)</f>
        <v>0</v>
      </c>
      <c r="K197" s="186" t="n">
        <f aca="false">IF(C197=0,K179,0)</f>
        <v>0</v>
      </c>
      <c r="L197" s="186" t="n">
        <f aca="false">IF(C197=0,L179,0)</f>
        <v>0</v>
      </c>
      <c r="M197" s="186" t="n">
        <f aca="false">IF(C197=0,M179,0)</f>
        <v>0</v>
      </c>
      <c r="N197" s="186" t="n">
        <f aca="false">IF(C197=0,N179,0)</f>
        <v>0</v>
      </c>
      <c r="O197" s="186" t="n">
        <f aca="false">IF(C197=0,O179,0)</f>
        <v>0</v>
      </c>
      <c r="P197" s="186" t="n">
        <f aca="false">IF(C197=0,P179,0)</f>
        <v>0</v>
      </c>
      <c r="Q197" s="154" t="n">
        <f aca="false">IF(C197=0,Q179,0)</f>
        <v>0</v>
      </c>
      <c r="R197" s="264" t="n">
        <f aca="false">IF(C197=0,R179,0)</f>
        <v>0</v>
      </c>
      <c r="S197" s="264" t="n">
        <f aca="false">IF(C197=0,S179,0)</f>
        <v>0</v>
      </c>
      <c r="T197" s="186" t="n">
        <f aca="false">IF(C197=0,T179,0)</f>
        <v>0</v>
      </c>
      <c r="U197" s="186" t="n">
        <f aca="false">IF(C197=0,U179,0)</f>
        <v>0</v>
      </c>
      <c r="V197" s="224" t="n">
        <f aca="false">IF(C197=0,V179,0)</f>
        <v>0</v>
      </c>
      <c r="W197" s="203"/>
    </row>
    <row r="198" customFormat="false" ht="15" hidden="false" customHeight="true" outlineLevel="0" collapsed="false">
      <c r="C198" s="242" t="n">
        <f aca="false">E198-D198</f>
        <v>35</v>
      </c>
      <c r="D198" s="166" t="n">
        <f aca="false">D172</f>
        <v>65</v>
      </c>
      <c r="E198" s="309" t="n">
        <v>100</v>
      </c>
      <c r="F198" s="185" t="n">
        <f aca="false">IF(C198=0,F180,0)</f>
        <v>0</v>
      </c>
      <c r="G198" s="186" t="n">
        <f aca="false">IF(C198=0,G180,0)</f>
        <v>0</v>
      </c>
      <c r="H198" s="186" t="n">
        <f aca="false">IF(C198=0,H180,0)</f>
        <v>0</v>
      </c>
      <c r="I198" s="186" t="n">
        <f aca="false">IF(C198=0,I180,0)</f>
        <v>0</v>
      </c>
      <c r="J198" s="186" t="n">
        <f aca="false">IF(C198=0,J180,0)</f>
        <v>0</v>
      </c>
      <c r="K198" s="186" t="n">
        <f aca="false">IF(C198=0,K180,0)</f>
        <v>0</v>
      </c>
      <c r="L198" s="186" t="n">
        <f aca="false">IF(C198=0,L180,0)</f>
        <v>0</v>
      </c>
      <c r="M198" s="186" t="n">
        <f aca="false">IF(C198=0,M180,0)</f>
        <v>0</v>
      </c>
      <c r="N198" s="186" t="n">
        <f aca="false">IF(C198=0,N180,0)</f>
        <v>0</v>
      </c>
      <c r="O198" s="186" t="n">
        <f aca="false">IF(C198=0,O180,0)</f>
        <v>0</v>
      </c>
      <c r="P198" s="186" t="n">
        <f aca="false">IF(C198=0,P180,0)</f>
        <v>0</v>
      </c>
      <c r="Q198" s="154" t="n">
        <f aca="false">IF(C198=0,Q180,0)</f>
        <v>0</v>
      </c>
      <c r="R198" s="264" t="n">
        <f aca="false">IF(C198=0,R180,0)</f>
        <v>0</v>
      </c>
      <c r="S198" s="264" t="n">
        <f aca="false">IF(C198=0,S180,0)</f>
        <v>0</v>
      </c>
      <c r="T198" s="186" t="n">
        <f aca="false">IF(C198=0,T180,0)</f>
        <v>0</v>
      </c>
      <c r="U198" s="186" t="n">
        <f aca="false">IF(C198=0,U180,0)</f>
        <v>0</v>
      </c>
      <c r="V198" s="224" t="n">
        <f aca="false">IF(C198=0,V180,0)</f>
        <v>0</v>
      </c>
      <c r="W198" s="203"/>
    </row>
    <row r="199" customFormat="false" ht="15" hidden="false" customHeight="true" outlineLevel="0" collapsed="false">
      <c r="C199" s="242" t="n">
        <f aca="false">E199-D199</f>
        <v>60</v>
      </c>
      <c r="D199" s="166" t="n">
        <f aca="false">D172</f>
        <v>65</v>
      </c>
      <c r="E199" s="309" t="n">
        <v>125</v>
      </c>
      <c r="F199" s="185" t="n">
        <f aca="false">IF(C199=0,F181,0)</f>
        <v>0</v>
      </c>
      <c r="G199" s="186" t="n">
        <f aca="false">IF(C199=0,G181,0)</f>
        <v>0</v>
      </c>
      <c r="H199" s="186" t="n">
        <f aca="false">IF(C199=0,H181,0)</f>
        <v>0</v>
      </c>
      <c r="I199" s="186" t="n">
        <f aca="false">IF(C199=0,I181,0)</f>
        <v>0</v>
      </c>
      <c r="J199" s="186" t="n">
        <f aca="false">IF(C199=0,J181,0)</f>
        <v>0</v>
      </c>
      <c r="K199" s="186" t="n">
        <f aca="false">IF(C199=0,K181,0)</f>
        <v>0</v>
      </c>
      <c r="L199" s="186" t="n">
        <f aca="false">IF(C199=0,L181,0)</f>
        <v>0</v>
      </c>
      <c r="M199" s="186" t="n">
        <f aca="false">IF(C199=0,M181,0)</f>
        <v>0</v>
      </c>
      <c r="N199" s="186" t="n">
        <f aca="false">IF(C199=0,N181,0)</f>
        <v>0</v>
      </c>
      <c r="O199" s="186" t="n">
        <f aca="false">IF(C199=0,O181,0)</f>
        <v>0</v>
      </c>
      <c r="P199" s="186" t="n">
        <f aca="false">IF(C199=0,P181,0)</f>
        <v>0</v>
      </c>
      <c r="Q199" s="154" t="n">
        <f aca="false">IF(C199=0,Q181,0)</f>
        <v>0</v>
      </c>
      <c r="R199" s="264" t="n">
        <f aca="false">IF(C199=0,R181,0)</f>
        <v>0</v>
      </c>
      <c r="S199" s="264" t="n">
        <f aca="false">IF(C199=0,S181,0)</f>
        <v>0</v>
      </c>
      <c r="T199" s="186" t="n">
        <f aca="false">IF(C199=0,T181,0)</f>
        <v>0</v>
      </c>
      <c r="U199" s="186" t="n">
        <f aca="false">IF(C199=0,U181,0)</f>
        <v>0</v>
      </c>
      <c r="V199" s="224" t="n">
        <f aca="false">IF(C199=0,V181,0)</f>
        <v>0</v>
      </c>
      <c r="W199" s="203"/>
    </row>
    <row r="200" customFormat="false" ht="15" hidden="false" customHeight="true" outlineLevel="0" collapsed="false">
      <c r="C200" s="242" t="n">
        <f aca="false">E200-D200</f>
        <v>85</v>
      </c>
      <c r="D200" s="166" t="n">
        <f aca="false">D172</f>
        <v>65</v>
      </c>
      <c r="E200" s="309" t="n">
        <v>150</v>
      </c>
      <c r="F200" s="185" t="n">
        <f aca="false">IF(C200=0,F182,0)</f>
        <v>0</v>
      </c>
      <c r="G200" s="186" t="n">
        <f aca="false">IF(C200=0,G182,0)</f>
        <v>0</v>
      </c>
      <c r="H200" s="186" t="n">
        <f aca="false">IF(C200=0,H182,0)</f>
        <v>0</v>
      </c>
      <c r="I200" s="186" t="n">
        <f aca="false">IF(C200=0,I182,0)</f>
        <v>0</v>
      </c>
      <c r="J200" s="186" t="n">
        <f aca="false">IF(C200=0,J182,0)</f>
        <v>0</v>
      </c>
      <c r="K200" s="186" t="n">
        <f aca="false">IF(C200=0,K182,0)</f>
        <v>0</v>
      </c>
      <c r="L200" s="186" t="n">
        <f aca="false">IF(C200=0,L182,0)</f>
        <v>0</v>
      </c>
      <c r="M200" s="186" t="n">
        <f aca="false">IF(C200=0,M182,0)</f>
        <v>0</v>
      </c>
      <c r="N200" s="186" t="n">
        <f aca="false">IF(C200=0,N182,0)</f>
        <v>0</v>
      </c>
      <c r="O200" s="186" t="n">
        <f aca="false">IF(C200=0,O182,0)</f>
        <v>0</v>
      </c>
      <c r="P200" s="186" t="n">
        <f aca="false">IF(C200=0,P182,0)</f>
        <v>0</v>
      </c>
      <c r="Q200" s="154" t="n">
        <f aca="false">IF(C200=0,Q182,0)</f>
        <v>0</v>
      </c>
      <c r="R200" s="264" t="n">
        <f aca="false">IF(C200=0,R182,0)</f>
        <v>0</v>
      </c>
      <c r="S200" s="264" t="n">
        <f aca="false">IF(C200=0,S182,0)</f>
        <v>0</v>
      </c>
      <c r="T200" s="186" t="n">
        <f aca="false">IF(C200=0,T182,0)</f>
        <v>0</v>
      </c>
      <c r="U200" s="186" t="n">
        <f aca="false">IF(C200=0,U182,0)</f>
        <v>0</v>
      </c>
      <c r="V200" s="224" t="n">
        <f aca="false">IF(C200=0,V182,0)</f>
        <v>0</v>
      </c>
      <c r="W200" s="203"/>
    </row>
    <row r="201" customFormat="false" ht="15" hidden="false" customHeight="true" outlineLevel="0" collapsed="false">
      <c r="C201" s="242" t="n">
        <f aca="false">E201-D201</f>
        <v>135</v>
      </c>
      <c r="D201" s="166" t="n">
        <f aca="false">D172</f>
        <v>65</v>
      </c>
      <c r="E201" s="309" t="n">
        <v>200</v>
      </c>
      <c r="F201" s="185" t="n">
        <f aca="false">IF(C201=0,F183,0)</f>
        <v>0</v>
      </c>
      <c r="G201" s="186" t="n">
        <f aca="false">IF(C201=0,G183,0)</f>
        <v>0</v>
      </c>
      <c r="H201" s="186" t="n">
        <f aca="false">IF(C201=0,H183,0)</f>
        <v>0</v>
      </c>
      <c r="I201" s="186" t="n">
        <f aca="false">IF(C201=0,I183,0)</f>
        <v>0</v>
      </c>
      <c r="J201" s="186" t="n">
        <f aca="false">IF(C201=0,J183,0)</f>
        <v>0</v>
      </c>
      <c r="K201" s="186" t="n">
        <f aca="false">IF(C201=0,K183,0)</f>
        <v>0</v>
      </c>
      <c r="L201" s="186" t="n">
        <f aca="false">IF(C201=0,L183,0)</f>
        <v>0</v>
      </c>
      <c r="M201" s="186" t="n">
        <f aca="false">IF(C201=0,M183,0)</f>
        <v>0</v>
      </c>
      <c r="N201" s="186" t="n">
        <f aca="false">IF(C201=0,N183,0)</f>
        <v>0</v>
      </c>
      <c r="O201" s="186" t="n">
        <f aca="false">IF(C201=0,O183,0)</f>
        <v>0</v>
      </c>
      <c r="P201" s="186" t="n">
        <f aca="false">IF(C201=0,P183,0)</f>
        <v>0</v>
      </c>
      <c r="Q201" s="154" t="n">
        <f aca="false">IF(C201=0,Q183,0)</f>
        <v>0</v>
      </c>
      <c r="R201" s="264" t="n">
        <f aca="false">IF(C201=0,R183,0)</f>
        <v>0</v>
      </c>
      <c r="S201" s="264" t="n">
        <f aca="false">IF(C201=0,S183,0)</f>
        <v>0</v>
      </c>
      <c r="T201" s="186" t="n">
        <f aca="false">IF(C201=0,T183,0)</f>
        <v>0</v>
      </c>
      <c r="U201" s="186" t="n">
        <f aca="false">IF(C201=0,U183,0)</f>
        <v>0</v>
      </c>
      <c r="V201" s="224" t="n">
        <f aca="false">IF(C201=0,V183,0)</f>
        <v>0</v>
      </c>
      <c r="W201" s="203"/>
    </row>
    <row r="202" customFormat="false" ht="15" hidden="false" customHeight="true" outlineLevel="0" collapsed="false">
      <c r="C202" s="242" t="n">
        <f aca="false">E202-D202</f>
        <v>185</v>
      </c>
      <c r="D202" s="166" t="n">
        <f aca="false">D172</f>
        <v>65</v>
      </c>
      <c r="E202" s="309" t="n">
        <v>250</v>
      </c>
      <c r="F202" s="185" t="n">
        <f aca="false">IF(C202=0,F184,0)</f>
        <v>0</v>
      </c>
      <c r="G202" s="186" t="n">
        <f aca="false">IF(C202=0,G184,0)</f>
        <v>0</v>
      </c>
      <c r="H202" s="186" t="n">
        <f aca="false">IF(C202=0,H184,0)</f>
        <v>0</v>
      </c>
      <c r="I202" s="186" t="n">
        <f aca="false">IF(C202=0,I184,0)</f>
        <v>0</v>
      </c>
      <c r="J202" s="186" t="n">
        <f aca="false">IF(C202=0,J184,0)</f>
        <v>0</v>
      </c>
      <c r="K202" s="186" t="n">
        <f aca="false">IF(C202=0,K184,0)</f>
        <v>0</v>
      </c>
      <c r="L202" s="186" t="n">
        <f aca="false">IF(C202=0,L184,0)</f>
        <v>0</v>
      </c>
      <c r="M202" s="186" t="n">
        <f aca="false">IF(C202=0,M184,0)</f>
        <v>0</v>
      </c>
      <c r="N202" s="186" t="n">
        <f aca="false">IF(C202=0,N184,0)</f>
        <v>0</v>
      </c>
      <c r="O202" s="186" t="n">
        <f aca="false">IF(C202=0,O184,0)</f>
        <v>0</v>
      </c>
      <c r="P202" s="186" t="n">
        <f aca="false">IF(C202=0,P184,0)</f>
        <v>0</v>
      </c>
      <c r="Q202" s="154" t="n">
        <f aca="false">IF(C202=0,Q184,0)</f>
        <v>0</v>
      </c>
      <c r="R202" s="264" t="n">
        <f aca="false">IF(C202=0,R184,0)</f>
        <v>0</v>
      </c>
      <c r="S202" s="264" t="n">
        <f aca="false">IF(C202=0,S184,0)</f>
        <v>0</v>
      </c>
      <c r="T202" s="186" t="n">
        <f aca="false">IF(C202=0,T184,0)</f>
        <v>0</v>
      </c>
      <c r="U202" s="186" t="n">
        <f aca="false">IF(C202=0,U184,0)</f>
        <v>0</v>
      </c>
      <c r="V202" s="224" t="n">
        <f aca="false">IF(C202=0,V184,0)</f>
        <v>0</v>
      </c>
      <c r="W202" s="203"/>
    </row>
    <row r="203" customFormat="false" ht="15" hidden="false" customHeight="true" outlineLevel="0" collapsed="false">
      <c r="C203" s="242" t="n">
        <f aca="false">E203-D203</f>
        <v>235</v>
      </c>
      <c r="D203" s="166" t="n">
        <f aca="false">D172</f>
        <v>65</v>
      </c>
      <c r="E203" s="309" t="n">
        <v>300</v>
      </c>
      <c r="F203" s="185" t="n">
        <f aca="false">IF(C203=0,F185,0)</f>
        <v>0</v>
      </c>
      <c r="G203" s="186" t="n">
        <f aca="false">IF(C203=0,G185,0)</f>
        <v>0</v>
      </c>
      <c r="H203" s="186" t="n">
        <f aca="false">IF(C203=0,H185,0)</f>
        <v>0</v>
      </c>
      <c r="I203" s="186" t="n">
        <f aca="false">IF(C203=0,I185,0)</f>
        <v>0</v>
      </c>
      <c r="J203" s="186" t="n">
        <f aca="false">IF(C203=0,J185,0)</f>
        <v>0</v>
      </c>
      <c r="K203" s="186" t="n">
        <f aca="false">IF(C203=0,K185,0)</f>
        <v>0</v>
      </c>
      <c r="L203" s="186" t="n">
        <f aca="false">IF(C203=0,L185,0)</f>
        <v>0</v>
      </c>
      <c r="M203" s="186" t="n">
        <f aca="false">IF(C203=0,M185,0)</f>
        <v>0</v>
      </c>
      <c r="N203" s="186" t="n">
        <f aca="false">IF(C203=0,N185,0)</f>
        <v>0</v>
      </c>
      <c r="O203" s="186" t="n">
        <f aca="false">IF(C203=0,O185,0)</f>
        <v>0</v>
      </c>
      <c r="P203" s="186" t="n">
        <f aca="false">IF(C203=0,P185,0)</f>
        <v>0</v>
      </c>
      <c r="Q203" s="154" t="n">
        <f aca="false">IF(C203=0,Q185,0)</f>
        <v>0</v>
      </c>
      <c r="R203" s="264" t="n">
        <f aca="false">IF(C203=0,R185,0)</f>
        <v>0</v>
      </c>
      <c r="S203" s="264" t="n">
        <f aca="false">IF(C203=0,S185,0)</f>
        <v>0</v>
      </c>
      <c r="T203" s="186" t="n">
        <f aca="false">IF(C203=0,T185,0)</f>
        <v>0</v>
      </c>
      <c r="U203" s="186" t="n">
        <f aca="false">IF(C203=0,U185,0)</f>
        <v>0</v>
      </c>
      <c r="V203" s="224" t="n">
        <f aca="false">IF(C203=0,V185,0)</f>
        <v>0</v>
      </c>
      <c r="W203" s="203"/>
    </row>
    <row r="204" customFormat="false" ht="15" hidden="false" customHeight="true" outlineLevel="0" collapsed="false">
      <c r="C204" s="242" t="n">
        <f aca="false">E204-D204</f>
        <v>335</v>
      </c>
      <c r="D204" s="166" t="n">
        <f aca="false">D172</f>
        <v>65</v>
      </c>
      <c r="E204" s="303" t="n">
        <v>400</v>
      </c>
      <c r="F204" s="194" t="n">
        <f aca="false">IF(C204=0,F186,0)</f>
        <v>0</v>
      </c>
      <c r="G204" s="195" t="n">
        <f aca="false">IF(C204=0,G186,0)</f>
        <v>0</v>
      </c>
      <c r="H204" s="195" t="n">
        <f aca="false">IF(C204=0,H186,0)</f>
        <v>0</v>
      </c>
      <c r="I204" s="195" t="n">
        <f aca="false">IF(C204=0,I186,0)</f>
        <v>0</v>
      </c>
      <c r="J204" s="195" t="n">
        <f aca="false">IF(C204=0,J186,0)</f>
        <v>0</v>
      </c>
      <c r="K204" s="195" t="n">
        <f aca="false">IF(C204=0,K186,0)</f>
        <v>0</v>
      </c>
      <c r="L204" s="195" t="n">
        <f aca="false">IF(C204=0,L186,0)</f>
        <v>0</v>
      </c>
      <c r="M204" s="195" t="n">
        <f aca="false">IF(C204=0,M186,0)</f>
        <v>0</v>
      </c>
      <c r="N204" s="195" t="n">
        <f aca="false">IF(C204=0,N186,0)</f>
        <v>0</v>
      </c>
      <c r="O204" s="195" t="n">
        <f aca="false">IF(C204=0,O186,0)</f>
        <v>0</v>
      </c>
      <c r="P204" s="195" t="n">
        <f aca="false">IF(C204=0,P186,0)</f>
        <v>0</v>
      </c>
      <c r="Q204" s="213" t="n">
        <f aca="false">IF(C204=0,Q186,0)</f>
        <v>0</v>
      </c>
      <c r="R204" s="266" t="n">
        <f aca="false">IF(C204=0,R186,0)</f>
        <v>0</v>
      </c>
      <c r="S204" s="266" t="n">
        <f aca="false">IF(C204=0,S186,0)</f>
        <v>0</v>
      </c>
      <c r="T204" s="195" t="n">
        <f aca="false">IF(C204=0,T186,0)</f>
        <v>0</v>
      </c>
      <c r="U204" s="195" t="n">
        <f aca="false">IF(C204=0,U186,0)</f>
        <v>0</v>
      </c>
      <c r="V204" s="232" t="n">
        <f aca="false">IF(C204=0,V186,0)</f>
        <v>0</v>
      </c>
      <c r="W204" s="203"/>
    </row>
    <row r="205" customFormat="false" ht="15" hidden="false" customHeight="true" outlineLevel="0" collapsed="false">
      <c r="C205" s="165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203"/>
    </row>
    <row r="206" customFormat="false" ht="15" hidden="false" customHeight="true" outlineLevel="0" collapsed="false">
      <c r="C206" s="165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203"/>
    </row>
    <row r="207" customFormat="false" ht="15" hidden="false" customHeight="true" outlineLevel="0" collapsed="false">
      <c r="C207" s="165"/>
      <c r="D207" s="153" t="s">
        <v>423</v>
      </c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38"/>
      <c r="W207" s="203"/>
    </row>
    <row r="208" customFormat="false" ht="15" hidden="false" customHeight="true" outlineLevel="0" collapsed="false">
      <c r="C208" s="165"/>
      <c r="D208" s="153" t="n">
        <f aca="false">IF(D172=0,0,1)</f>
        <v>1</v>
      </c>
      <c r="E208" s="138"/>
      <c r="F208" s="260" t="n">
        <f aca="false">D208</f>
        <v>1</v>
      </c>
      <c r="G208" s="143" t="n">
        <f aca="false">F208</f>
        <v>1</v>
      </c>
      <c r="H208" s="143" t="n">
        <f aca="false">G208</f>
        <v>1</v>
      </c>
      <c r="I208" s="143" t="n">
        <f aca="false">H208</f>
        <v>1</v>
      </c>
      <c r="J208" s="143" t="n">
        <f aca="false">I208</f>
        <v>1</v>
      </c>
      <c r="K208" s="143" t="n">
        <f aca="false">J208</f>
        <v>1</v>
      </c>
      <c r="L208" s="143" t="n">
        <f aca="false">J208</f>
        <v>1</v>
      </c>
      <c r="M208" s="143" t="n">
        <f aca="false">K208</f>
        <v>1</v>
      </c>
      <c r="N208" s="143" t="n">
        <f aca="false">M208</f>
        <v>1</v>
      </c>
      <c r="O208" s="143" t="n">
        <f aca="false">N208</f>
        <v>1</v>
      </c>
      <c r="P208" s="143" t="n">
        <f aca="false">O208</f>
        <v>1</v>
      </c>
      <c r="Q208" s="143" t="n">
        <f aca="false">P208</f>
        <v>1</v>
      </c>
      <c r="R208" s="143" t="n">
        <f aca="false">Q208</f>
        <v>1</v>
      </c>
      <c r="S208" s="143" t="n">
        <f aca="false">R208</f>
        <v>1</v>
      </c>
      <c r="T208" s="143" t="n">
        <f aca="false">S208</f>
        <v>1</v>
      </c>
      <c r="U208" s="143" t="n">
        <f aca="false">T208</f>
        <v>1</v>
      </c>
      <c r="V208" s="145" t="n">
        <f aca="false">U208</f>
        <v>1</v>
      </c>
      <c r="W208" s="203"/>
    </row>
    <row r="209" customFormat="false" ht="15" hidden="false" customHeight="true" outlineLevel="0" collapsed="false">
      <c r="C209" s="165"/>
      <c r="D209" s="138"/>
      <c r="E209" s="138"/>
      <c r="F209" s="183" t="s">
        <v>425</v>
      </c>
      <c r="G209" s="154" t="s">
        <v>426</v>
      </c>
      <c r="H209" s="154" t="s">
        <v>427</v>
      </c>
      <c r="I209" s="154" t="s">
        <v>428</v>
      </c>
      <c r="J209" s="153" t="s">
        <v>429</v>
      </c>
      <c r="K209" s="153" t="s">
        <v>430</v>
      </c>
      <c r="L209" s="154" t="s">
        <v>431</v>
      </c>
      <c r="M209" s="154" t="s">
        <v>432</v>
      </c>
      <c r="N209" s="154" t="s">
        <v>433</v>
      </c>
      <c r="O209" s="154" t="s">
        <v>434</v>
      </c>
      <c r="P209" s="154" t="s">
        <v>435</v>
      </c>
      <c r="Q209" s="154" t="s">
        <v>436</v>
      </c>
      <c r="R209" s="154" t="s">
        <v>437</v>
      </c>
      <c r="S209" s="154" t="s">
        <v>438</v>
      </c>
      <c r="T209" s="154" t="s">
        <v>439</v>
      </c>
      <c r="U209" s="154" t="s">
        <v>440</v>
      </c>
      <c r="V209" s="155" t="s">
        <v>441</v>
      </c>
      <c r="W209" s="203"/>
    </row>
    <row r="210" customFormat="false" ht="15" hidden="false" customHeight="true" outlineLevel="0" collapsed="false">
      <c r="C210" s="165"/>
      <c r="D210" s="138"/>
      <c r="E210" s="138"/>
      <c r="F210" s="331" t="s">
        <v>263</v>
      </c>
      <c r="G210" s="290" t="s">
        <v>263</v>
      </c>
      <c r="H210" s="290" t="s">
        <v>263</v>
      </c>
      <c r="I210" s="290" t="s">
        <v>263</v>
      </c>
      <c r="J210" s="290" t="s">
        <v>263</v>
      </c>
      <c r="K210" s="290" t="s">
        <v>263</v>
      </c>
      <c r="L210" s="243" t="s">
        <v>263</v>
      </c>
      <c r="M210" s="243" t="s">
        <v>401</v>
      </c>
      <c r="N210" s="243" t="s">
        <v>401</v>
      </c>
      <c r="O210" s="290" t="s">
        <v>41</v>
      </c>
      <c r="P210" s="243" t="s">
        <v>41</v>
      </c>
      <c r="Q210" s="243" t="s">
        <v>41</v>
      </c>
      <c r="R210" s="243" t="s">
        <v>41</v>
      </c>
      <c r="S210" s="243" t="s">
        <v>41</v>
      </c>
      <c r="T210" s="243" t="s">
        <v>263</v>
      </c>
      <c r="U210" s="243" t="s">
        <v>263</v>
      </c>
      <c r="V210" s="430" t="s">
        <v>263</v>
      </c>
      <c r="W210" s="203"/>
    </row>
    <row r="211" customFormat="false" ht="15" hidden="false" customHeight="true" outlineLevel="0" collapsed="false">
      <c r="C211" s="165"/>
      <c r="D211" s="138"/>
      <c r="E211" s="138"/>
      <c r="F211" s="333"/>
      <c r="G211" s="334" t="n">
        <v>13</v>
      </c>
      <c r="H211" s="334" t="n">
        <v>13</v>
      </c>
      <c r="I211" s="334" t="n">
        <v>13</v>
      </c>
      <c r="J211" s="334" t="n">
        <v>10</v>
      </c>
      <c r="K211" s="334"/>
      <c r="L211" s="334" t="n">
        <v>4</v>
      </c>
      <c r="M211" s="334" t="n">
        <v>35</v>
      </c>
      <c r="N211" s="334" t="n">
        <v>26</v>
      </c>
      <c r="O211" s="334" t="n">
        <v>20</v>
      </c>
      <c r="P211" s="334"/>
      <c r="Q211" s="334"/>
      <c r="R211" s="334" t="n">
        <v>14</v>
      </c>
      <c r="S211" s="334"/>
      <c r="T211" s="334"/>
      <c r="U211" s="334" t="n">
        <v>6</v>
      </c>
      <c r="V211" s="431" t="n">
        <v>4</v>
      </c>
      <c r="W211" s="203"/>
    </row>
    <row r="212" customFormat="false" ht="15" hidden="false" customHeight="true" outlineLevel="0" collapsed="false">
      <c r="C212" s="165"/>
      <c r="D212" s="138"/>
      <c r="E212" s="138"/>
      <c r="F212" s="336" t="n">
        <f aca="false">F211*F208</f>
        <v>0</v>
      </c>
      <c r="G212" s="337" t="n">
        <f aca="false">G211*G208</f>
        <v>13</v>
      </c>
      <c r="H212" s="337" t="n">
        <f aca="false">H211*H208</f>
        <v>13</v>
      </c>
      <c r="I212" s="337" t="n">
        <f aca="false">I211*I208</f>
        <v>13</v>
      </c>
      <c r="J212" s="337" t="n">
        <f aca="false">J211*J208</f>
        <v>10</v>
      </c>
      <c r="K212" s="337" t="n">
        <f aca="false">K211*K208</f>
        <v>0</v>
      </c>
      <c r="L212" s="337" t="n">
        <f aca="false">L211*L208</f>
        <v>4</v>
      </c>
      <c r="M212" s="337" t="n">
        <f aca="false">M211*M208</f>
        <v>35</v>
      </c>
      <c r="N212" s="337" t="n">
        <f aca="false">N211*N208</f>
        <v>26</v>
      </c>
      <c r="O212" s="337" t="n">
        <f aca="false">O211*O208</f>
        <v>20</v>
      </c>
      <c r="P212" s="337" t="n">
        <f aca="false">P211*P208</f>
        <v>0</v>
      </c>
      <c r="Q212" s="337" t="n">
        <f aca="false">Q211*Q208</f>
        <v>0</v>
      </c>
      <c r="R212" s="337" t="n">
        <f aca="false">R211*R208</f>
        <v>14</v>
      </c>
      <c r="S212" s="337" t="n">
        <f aca="false">S211*S208</f>
        <v>0</v>
      </c>
      <c r="T212" s="337" t="n">
        <f aca="false">T211*T208</f>
        <v>0</v>
      </c>
      <c r="U212" s="337" t="n">
        <f aca="false">U211*U208</f>
        <v>6</v>
      </c>
      <c r="V212" s="432" t="n">
        <f aca="false">V211*V208</f>
        <v>4</v>
      </c>
      <c r="W212" s="203"/>
    </row>
    <row r="213" customFormat="false" ht="15" hidden="false" customHeight="true" outlineLevel="0" collapsed="false">
      <c r="C213" s="165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203"/>
    </row>
    <row r="214" customFormat="false" ht="15" hidden="false" customHeight="true" outlineLevel="0" collapsed="false">
      <c r="C214" s="165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203"/>
    </row>
    <row r="215" customFormat="false" ht="15" hidden="false" customHeight="true" outlineLevel="0" collapsed="false">
      <c r="C215" s="165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203"/>
    </row>
    <row r="216" customFormat="false" ht="15" hidden="false" customHeight="true" outlineLevel="0" collapsed="false">
      <c r="C216" s="167"/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206"/>
    </row>
    <row r="217" customFormat="false" ht="15" hidden="false" customHeight="true" outlineLevel="0" collapsed="false"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</row>
    <row r="218" customFormat="false" ht="15" hidden="false" customHeight="true" outlineLevel="0" collapsed="false">
      <c r="C218" s="173" t="s">
        <v>538</v>
      </c>
      <c r="D218" s="174"/>
      <c r="E218" s="174"/>
      <c r="F218" s="174"/>
      <c r="G218" s="174"/>
      <c r="H218" s="174"/>
      <c r="I218" s="174"/>
      <c r="J218" s="174"/>
      <c r="K218" s="174"/>
      <c r="L218" s="174"/>
      <c r="M218" s="174"/>
      <c r="N218" s="174"/>
      <c r="O218" s="174"/>
      <c r="P218" s="174"/>
      <c r="Q218" s="174"/>
      <c r="R218" s="174"/>
      <c r="S218" s="174"/>
      <c r="T218" s="174"/>
      <c r="U218" s="174"/>
      <c r="V218" s="174"/>
      <c r="W218" s="216"/>
      <c r="Y218" s="173" t="s">
        <v>364</v>
      </c>
      <c r="Z218" s="341"/>
      <c r="AA218" s="341"/>
      <c r="AB218" s="341"/>
      <c r="AC218" s="341"/>
      <c r="AD218" s="342"/>
      <c r="AF218" s="173" t="s">
        <v>539</v>
      </c>
      <c r="AG218" s="341"/>
      <c r="AH218" s="341"/>
      <c r="AI218" s="341"/>
      <c r="AJ218" s="341"/>
      <c r="AK218" s="341"/>
      <c r="AL218" s="341"/>
      <c r="AM218" s="341"/>
      <c r="AN218" s="341"/>
      <c r="AO218" s="342"/>
    </row>
    <row r="219" customFormat="false" ht="15" hidden="false" customHeight="true" outlineLevel="0" collapsed="false">
      <c r="C219" s="242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237"/>
      <c r="Y219" s="274" t="s">
        <v>366</v>
      </c>
      <c r="Z219" s="275" t="n">
        <f aca="false">D220</f>
        <v>9.36</v>
      </c>
      <c r="AA219" s="276" t="s">
        <v>224</v>
      </c>
      <c r="AB219" s="277"/>
      <c r="AC219" s="278" t="s">
        <v>367</v>
      </c>
      <c r="AD219" s="279" t="n">
        <f aca="false">IF(Z220=0,0,VLOOKUP(Z220,Z223:AA252,2))</f>
        <v>65</v>
      </c>
      <c r="AF219" s="103"/>
      <c r="AG219" s="104"/>
      <c r="AH219" s="104"/>
      <c r="AI219" s="104"/>
      <c r="AJ219" s="104"/>
      <c r="AK219" s="104"/>
      <c r="AL219" s="104"/>
      <c r="AM219" s="104"/>
      <c r="AN219" s="104"/>
      <c r="AO219" s="105"/>
    </row>
    <row r="220" customFormat="false" ht="15" hidden="false" customHeight="true" outlineLevel="0" collapsed="false">
      <c r="C220" s="278" t="s">
        <v>519</v>
      </c>
      <c r="D220" s="281" t="n">
        <f aca="false">P44</f>
        <v>9.36</v>
      </c>
      <c r="E220" s="276" t="s">
        <v>224</v>
      </c>
      <c r="F220" s="138"/>
      <c r="G220" s="282" t="s">
        <v>540</v>
      </c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237"/>
      <c r="Y220" s="284"/>
      <c r="Z220" s="285" t="n">
        <f aca="false">CEILING(Z219,0.01)</f>
        <v>9.36</v>
      </c>
      <c r="AA220" s="178" t="s">
        <v>373</v>
      </c>
      <c r="AB220" s="104"/>
      <c r="AC220" s="104"/>
      <c r="AD220" s="105"/>
      <c r="AF220" s="278" t="s">
        <v>541</v>
      </c>
      <c r="AG220" s="275" t="n">
        <f aca="false">P44</f>
        <v>9.36</v>
      </c>
      <c r="AH220" s="276" t="s">
        <v>224</v>
      </c>
      <c r="AI220" s="413"/>
      <c r="AJ220" s="104"/>
      <c r="AK220" s="260" t="s">
        <v>519</v>
      </c>
      <c r="AL220" s="143" t="s">
        <v>304</v>
      </c>
      <c r="AM220" s="143" t="s">
        <v>369</v>
      </c>
      <c r="AN220" s="143" t="s">
        <v>370</v>
      </c>
      <c r="AO220" s="219" t="s">
        <v>306</v>
      </c>
    </row>
    <row r="221" customFormat="false" ht="15" hidden="false" customHeight="true" outlineLevel="0" collapsed="false">
      <c r="C221" s="242"/>
      <c r="D221" s="148"/>
      <c r="E221" s="166"/>
      <c r="F221" s="138"/>
      <c r="G221" s="138" t="s">
        <v>532</v>
      </c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237"/>
      <c r="Y221" s="165"/>
      <c r="Z221" s="286"/>
      <c r="AA221" s="138"/>
      <c r="AB221" s="138"/>
      <c r="AC221" s="138"/>
      <c r="AD221" s="203"/>
      <c r="AF221" s="414"/>
      <c r="AG221" s="415"/>
      <c r="AH221" s="405"/>
      <c r="AI221" s="413"/>
      <c r="AJ221" s="104"/>
      <c r="AK221" s="416" t="n">
        <f aca="false">AG225</f>
        <v>9.36</v>
      </c>
      <c r="AL221" s="417" t="str">
        <f aca="false">IF(AK225=0,0,VLOOKUP(AK225,AF228:AJ252,4))</f>
        <v>ВСХд</v>
      </c>
      <c r="AM221" s="417" t="n">
        <f aca="false">IF(AK225=0,0,VLOOKUP(AK225,AF228:AJ252,3))</f>
        <v>40</v>
      </c>
      <c r="AN221" s="417" t="n">
        <f aca="false">IF(AK225=0,0,VLOOKUP(AK225,AF228:AJ252,2))</f>
        <v>10</v>
      </c>
      <c r="AO221" s="418" t="n">
        <f aca="false">IF(AK225=0,0,VLOOKUP(AK225,AF228:AJ252,5))</f>
        <v>170.459428571429</v>
      </c>
    </row>
    <row r="222" customFormat="false" ht="15" hidden="false" customHeight="true" outlineLevel="0" collapsed="false">
      <c r="C222" s="242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237"/>
      <c r="Y222" s="165"/>
      <c r="Z222" s="154" t="s">
        <v>224</v>
      </c>
      <c r="AA222" s="154" t="s">
        <v>376</v>
      </c>
      <c r="AB222" s="138"/>
      <c r="AC222" s="138"/>
      <c r="AD222" s="203"/>
      <c r="AF222" s="414"/>
      <c r="AG222" s="415"/>
      <c r="AH222" s="405"/>
      <c r="AI222" s="413"/>
      <c r="AJ222" s="104"/>
      <c r="AK222" s="104"/>
      <c r="AL222" s="104"/>
      <c r="AM222" s="104"/>
      <c r="AN222" s="104"/>
      <c r="AO222" s="105"/>
    </row>
    <row r="223" customFormat="false" ht="15" hidden="false" customHeight="true" outlineLevel="0" collapsed="false">
      <c r="C223" s="242"/>
      <c r="D223" s="166"/>
      <c r="E223" s="166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237"/>
      <c r="Y223" s="165"/>
      <c r="Z223" s="99" t="n">
        <v>0</v>
      </c>
      <c r="AA223" s="154" t="n">
        <v>15</v>
      </c>
      <c r="AB223" s="138"/>
      <c r="AC223" s="138"/>
      <c r="AD223" s="203"/>
      <c r="AF223" s="103"/>
      <c r="AG223" s="413"/>
      <c r="AH223" s="104"/>
      <c r="AI223" s="104"/>
      <c r="AJ223" s="104"/>
      <c r="AK223" s="104"/>
      <c r="AL223" s="104"/>
      <c r="AM223" s="104"/>
      <c r="AN223" s="104"/>
      <c r="AO223" s="105"/>
    </row>
    <row r="224" customFormat="false" ht="15" hidden="false" customHeight="true" outlineLevel="0" collapsed="false">
      <c r="C224" s="242"/>
      <c r="D224" s="166"/>
      <c r="E224" s="166"/>
      <c r="F224" s="138"/>
      <c r="G224" s="166"/>
      <c r="H224" s="138"/>
      <c r="I224" s="138"/>
      <c r="J224" s="138"/>
      <c r="K224" s="138"/>
      <c r="L224" s="138"/>
      <c r="M224" s="138"/>
      <c r="N224" s="138"/>
      <c r="O224" s="138"/>
      <c r="P224" s="138"/>
      <c r="Q224" s="138"/>
      <c r="R224" s="138"/>
      <c r="S224" s="138"/>
      <c r="T224" s="138"/>
      <c r="U224" s="138"/>
      <c r="V224" s="138"/>
      <c r="W224" s="237"/>
      <c r="Y224" s="165"/>
      <c r="Z224" s="99" t="n">
        <v>0.1</v>
      </c>
      <c r="AA224" s="154" t="n">
        <v>15</v>
      </c>
      <c r="AB224" s="138"/>
      <c r="AC224" s="138"/>
      <c r="AD224" s="203"/>
      <c r="AF224" s="103"/>
      <c r="AG224" s="104"/>
      <c r="AH224" s="104"/>
      <c r="AI224" s="290" t="s">
        <v>286</v>
      </c>
      <c r="AJ224" s="290" t="s">
        <v>377</v>
      </c>
      <c r="AK224" s="290" t="s">
        <v>378</v>
      </c>
      <c r="AL224" s="104"/>
      <c r="AM224" s="104"/>
      <c r="AN224" s="104"/>
      <c r="AO224" s="105"/>
    </row>
    <row r="225" customFormat="false" ht="15" hidden="false" customHeight="true" outlineLevel="0" collapsed="false">
      <c r="C225" s="242"/>
      <c r="D225" s="138"/>
      <c r="E225" s="138"/>
      <c r="F225" s="153" t="s">
        <v>450</v>
      </c>
      <c r="G225" s="153" t="s">
        <v>451</v>
      </c>
      <c r="H225" s="138"/>
      <c r="I225" s="138"/>
      <c r="J225" s="138"/>
      <c r="K225" s="138"/>
      <c r="L225" s="138"/>
      <c r="M225" s="138"/>
      <c r="N225" s="153" t="s">
        <v>380</v>
      </c>
      <c r="O225" s="153" t="n">
        <f aca="false">3.14*(D229/1000)*N229</f>
        <v>4.082</v>
      </c>
      <c r="P225" s="153" t="s">
        <v>57</v>
      </c>
      <c r="Q225" s="138"/>
      <c r="R225" s="138"/>
      <c r="S225" s="138"/>
      <c r="T225" s="138"/>
      <c r="U225" s="138"/>
      <c r="V225" s="138"/>
      <c r="W225" s="237"/>
      <c r="Y225" s="165"/>
      <c r="Z225" s="99" t="n">
        <v>0.11</v>
      </c>
      <c r="AA225" s="154" t="n">
        <v>25</v>
      </c>
      <c r="AB225" s="138"/>
      <c r="AC225" s="138"/>
      <c r="AD225" s="203"/>
      <c r="AF225" s="158" t="s">
        <v>541</v>
      </c>
      <c r="AG225" s="419" t="n">
        <f aca="false">AG220</f>
        <v>9.36</v>
      </c>
      <c r="AH225" s="99" t="s">
        <v>224</v>
      </c>
      <c r="AI225" s="420" t="n">
        <f aca="false">IF(AG225=0,0,1)</f>
        <v>1</v>
      </c>
      <c r="AJ225" s="99" t="n">
        <f aca="false">IF(AG225&lt;=1.5,1.5,CEILING(AG225,0.5))</f>
        <v>9.5</v>
      </c>
      <c r="AK225" s="100" t="n">
        <f aca="false">AJ225*AI225</f>
        <v>9.5</v>
      </c>
      <c r="AL225" s="104"/>
      <c r="AM225" s="104"/>
      <c r="AN225" s="104"/>
      <c r="AO225" s="105"/>
    </row>
    <row r="226" customFormat="false" ht="15" hidden="false" customHeight="true" outlineLevel="0" collapsed="false">
      <c r="C226" s="165"/>
      <c r="D226" s="138"/>
      <c r="E226" s="138"/>
      <c r="F226" s="182"/>
      <c r="G226" s="153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237"/>
      <c r="Y226" s="165"/>
      <c r="Z226" s="99" t="n">
        <v>0.4</v>
      </c>
      <c r="AA226" s="154" t="n">
        <v>25</v>
      </c>
      <c r="AB226" s="138"/>
      <c r="AC226" s="138"/>
      <c r="AD226" s="203"/>
      <c r="AF226" s="103"/>
      <c r="AG226" s="104"/>
      <c r="AH226" s="104"/>
      <c r="AI226" s="104"/>
      <c r="AJ226" s="104"/>
      <c r="AK226" s="104"/>
      <c r="AL226" s="104"/>
      <c r="AM226" s="104"/>
      <c r="AN226" s="104"/>
      <c r="AO226" s="105"/>
    </row>
    <row r="227" customFormat="false" ht="15" hidden="false" customHeight="true" outlineLevel="0" collapsed="false">
      <c r="C227" s="165"/>
      <c r="D227" s="138"/>
      <c r="E227" s="138"/>
      <c r="F227" s="153" t="s">
        <v>382</v>
      </c>
      <c r="G227" s="153" t="s">
        <v>383</v>
      </c>
      <c r="H227" s="154" t="s">
        <v>384</v>
      </c>
      <c r="I227" s="154" t="s">
        <v>385</v>
      </c>
      <c r="J227" s="153" t="s">
        <v>386</v>
      </c>
      <c r="K227" s="153" t="s">
        <v>387</v>
      </c>
      <c r="L227" s="153" t="s">
        <v>388</v>
      </c>
      <c r="M227" s="153" t="s">
        <v>389</v>
      </c>
      <c r="N227" s="153" t="s">
        <v>390</v>
      </c>
      <c r="O227" s="153" t="s">
        <v>391</v>
      </c>
      <c r="P227" s="154" t="s">
        <v>392</v>
      </c>
      <c r="Q227" s="154" t="s">
        <v>393</v>
      </c>
      <c r="R227" s="154" t="s">
        <v>394</v>
      </c>
      <c r="S227" s="154" t="s">
        <v>395</v>
      </c>
      <c r="T227" s="154" t="s">
        <v>396</v>
      </c>
      <c r="U227" s="153" t="s">
        <v>397</v>
      </c>
      <c r="V227" s="153" t="s">
        <v>398</v>
      </c>
      <c r="W227" s="237"/>
      <c r="Y227" s="165"/>
      <c r="Z227" s="99" t="n">
        <v>0.41</v>
      </c>
      <c r="AA227" s="154" t="n">
        <v>32</v>
      </c>
      <c r="AB227" s="138"/>
      <c r="AC227" s="138"/>
      <c r="AD227" s="203"/>
      <c r="AF227" s="158" t="s">
        <v>381</v>
      </c>
      <c r="AG227" s="99" t="s">
        <v>370</v>
      </c>
      <c r="AH227" s="99" t="s">
        <v>369</v>
      </c>
      <c r="AI227" s="99" t="s">
        <v>304</v>
      </c>
      <c r="AJ227" s="99" t="s">
        <v>306</v>
      </c>
      <c r="AK227" s="104"/>
      <c r="AL227" s="104"/>
      <c r="AM227" s="104"/>
      <c r="AN227" s="104"/>
      <c r="AO227" s="105"/>
    </row>
    <row r="228" customFormat="false" ht="15" hidden="false" customHeight="true" outlineLevel="0" collapsed="false">
      <c r="C228" s="165"/>
      <c r="D228" s="153" t="s">
        <v>400</v>
      </c>
      <c r="E228" s="138"/>
      <c r="F228" s="290" t="s">
        <v>263</v>
      </c>
      <c r="G228" s="290" t="s">
        <v>263</v>
      </c>
      <c r="H228" s="290" t="s">
        <v>263</v>
      </c>
      <c r="I228" s="243" t="s">
        <v>263</v>
      </c>
      <c r="J228" s="290" t="s">
        <v>263</v>
      </c>
      <c r="K228" s="290" t="s">
        <v>263</v>
      </c>
      <c r="L228" s="290" t="s">
        <v>263</v>
      </c>
      <c r="M228" s="290" t="s">
        <v>41</v>
      </c>
      <c r="N228" s="290" t="s">
        <v>41</v>
      </c>
      <c r="O228" s="290" t="s">
        <v>263</v>
      </c>
      <c r="P228" s="290" t="s">
        <v>263</v>
      </c>
      <c r="Q228" s="290" t="s">
        <v>41</v>
      </c>
      <c r="R228" s="290" t="s">
        <v>401</v>
      </c>
      <c r="S228" s="290" t="s">
        <v>401</v>
      </c>
      <c r="T228" s="290" t="s">
        <v>41</v>
      </c>
      <c r="U228" s="290" t="s">
        <v>57</v>
      </c>
      <c r="V228" s="290" t="s">
        <v>263</v>
      </c>
      <c r="W228" s="237"/>
      <c r="Y228" s="165"/>
      <c r="Z228" s="99" t="n">
        <v>1.5</v>
      </c>
      <c r="AA228" s="154" t="n">
        <v>32</v>
      </c>
      <c r="AB228" s="138"/>
      <c r="AC228" s="138"/>
      <c r="AD228" s="203"/>
      <c r="AF228" s="158" t="n">
        <v>1.5</v>
      </c>
      <c r="AG228" s="99" t="n">
        <v>1.5</v>
      </c>
      <c r="AH228" s="99" t="n">
        <v>15</v>
      </c>
      <c r="AI228" s="99" t="s">
        <v>533</v>
      </c>
      <c r="AJ228" s="422" t="n">
        <v>36.4451428571429</v>
      </c>
      <c r="AK228" s="104"/>
      <c r="AL228" s="104"/>
      <c r="AM228" s="104"/>
      <c r="AN228" s="104"/>
      <c r="AO228" s="105"/>
    </row>
    <row r="229" customFormat="false" ht="15" hidden="false" customHeight="true" outlineLevel="0" collapsed="false">
      <c r="C229" s="165"/>
      <c r="D229" s="153" t="n">
        <f aca="false">AD219</f>
        <v>65</v>
      </c>
      <c r="E229" s="138"/>
      <c r="F229" s="294" t="n">
        <v>9</v>
      </c>
      <c r="G229" s="295" t="n">
        <v>9</v>
      </c>
      <c r="H229" s="295"/>
      <c r="I229" s="295" t="n">
        <v>3</v>
      </c>
      <c r="J229" s="295" t="n">
        <v>4</v>
      </c>
      <c r="K229" s="295" t="n">
        <v>1</v>
      </c>
      <c r="L229" s="295"/>
      <c r="M229" s="295"/>
      <c r="N229" s="295" t="n">
        <v>20</v>
      </c>
      <c r="O229" s="295"/>
      <c r="P229" s="295" t="n">
        <v>18</v>
      </c>
      <c r="Q229" s="295" t="n">
        <v>0</v>
      </c>
      <c r="R229" s="433" t="n">
        <f aca="false">(3.14*(D229/1000)*N229)*0.3*3</f>
        <v>3.6738</v>
      </c>
      <c r="S229" s="433" t="n">
        <f aca="false">(3.14*(D229/1000)*N229)*0.3*2</f>
        <v>2.4492</v>
      </c>
      <c r="T229" s="434" t="n">
        <f aca="false">IF(D229&gt;=100,0,N229)</f>
        <v>20</v>
      </c>
      <c r="U229" s="434" t="n">
        <f aca="false">IF(D229&lt;99,0,(3.14*(D229/1000)*N229))</f>
        <v>0</v>
      </c>
      <c r="V229" s="297" t="n">
        <v>42</v>
      </c>
      <c r="W229" s="237"/>
      <c r="Y229" s="165"/>
      <c r="Z229" s="99" t="n">
        <v>1.51</v>
      </c>
      <c r="AA229" s="154" t="n">
        <v>40</v>
      </c>
      <c r="AB229" s="138"/>
      <c r="AC229" s="138"/>
      <c r="AD229" s="203"/>
      <c r="AF229" s="291" t="n">
        <v>1.6</v>
      </c>
      <c r="AG229" s="99" t="n">
        <v>2.5</v>
      </c>
      <c r="AH229" s="255" t="n">
        <v>20</v>
      </c>
      <c r="AI229" s="255" t="s">
        <v>533</v>
      </c>
      <c r="AJ229" s="422" t="n">
        <v>41.6371428571429</v>
      </c>
      <c r="AK229" s="104"/>
      <c r="AL229" s="104"/>
      <c r="AM229" s="104"/>
      <c r="AN229" s="104"/>
      <c r="AO229" s="105"/>
    </row>
    <row r="230" customFormat="false" ht="15" hidden="false" customHeight="true" outlineLevel="0" collapsed="false">
      <c r="C230" s="242"/>
      <c r="D230" s="138"/>
      <c r="E230" s="166" t="n">
        <f aca="false">D229</f>
        <v>65</v>
      </c>
      <c r="F230" s="178" t="n">
        <f aca="false">IF(E230&gt;51,F229,0)</f>
        <v>9</v>
      </c>
      <c r="G230" s="178" t="n">
        <f aca="false">IF(E230&gt;51,0,G229)</f>
        <v>0</v>
      </c>
      <c r="H230" s="178" t="n">
        <f aca="false">H229</f>
        <v>0</v>
      </c>
      <c r="I230" s="178" t="n">
        <f aca="false">I229</f>
        <v>3</v>
      </c>
      <c r="J230" s="178" t="n">
        <f aca="false">J229</f>
        <v>4</v>
      </c>
      <c r="K230" s="178" t="n">
        <f aca="false">K229</f>
        <v>1</v>
      </c>
      <c r="L230" s="178" t="n">
        <f aca="false">L229</f>
        <v>0</v>
      </c>
      <c r="M230" s="178" t="n">
        <f aca="false">M229</f>
        <v>0</v>
      </c>
      <c r="N230" s="178" t="n">
        <f aca="false">N229</f>
        <v>20</v>
      </c>
      <c r="O230" s="178" t="n">
        <f aca="false">O229</f>
        <v>0</v>
      </c>
      <c r="P230" s="178" t="n">
        <f aca="false">P229</f>
        <v>18</v>
      </c>
      <c r="Q230" s="178" t="n">
        <f aca="false">Q229</f>
        <v>0</v>
      </c>
      <c r="R230" s="298" t="n">
        <f aca="false">R229</f>
        <v>3.6738</v>
      </c>
      <c r="S230" s="298" t="n">
        <f aca="false">S229</f>
        <v>2.4492</v>
      </c>
      <c r="T230" s="178" t="n">
        <f aca="false">T229</f>
        <v>20</v>
      </c>
      <c r="U230" s="178" t="n">
        <f aca="false">U229</f>
        <v>0</v>
      </c>
      <c r="V230" s="178" t="n">
        <f aca="false">V229</f>
        <v>42</v>
      </c>
      <c r="W230" s="237"/>
      <c r="Y230" s="165"/>
      <c r="Z230" s="99" t="n">
        <v>3.5</v>
      </c>
      <c r="AA230" s="154" t="n">
        <v>40</v>
      </c>
      <c r="AB230" s="138"/>
      <c r="AC230" s="138"/>
      <c r="AD230" s="203"/>
      <c r="AF230" s="158" t="n">
        <v>2.5</v>
      </c>
      <c r="AG230" s="99" t="n">
        <v>2.5</v>
      </c>
      <c r="AH230" s="99" t="n">
        <v>20</v>
      </c>
      <c r="AI230" s="99" t="s">
        <v>533</v>
      </c>
      <c r="AJ230" s="422" t="n">
        <v>41.6371428571429</v>
      </c>
      <c r="AK230" s="104"/>
      <c r="AL230" s="104"/>
      <c r="AM230" s="104"/>
      <c r="AN230" s="104"/>
      <c r="AO230" s="105"/>
    </row>
    <row r="231" customFormat="false" ht="15" hidden="false" customHeight="true" outlineLevel="0" collapsed="false">
      <c r="C231" s="165"/>
      <c r="D231" s="138"/>
      <c r="E231" s="166"/>
      <c r="F231" s="153" t="n">
        <f aca="false">F230</f>
        <v>9</v>
      </c>
      <c r="G231" s="153" t="n">
        <f aca="false">G230</f>
        <v>0</v>
      </c>
      <c r="H231" s="153" t="n">
        <f aca="false">H230</f>
        <v>0</v>
      </c>
      <c r="I231" s="153" t="n">
        <f aca="false">I230</f>
        <v>3</v>
      </c>
      <c r="J231" s="153" t="n">
        <f aca="false">J230</f>
        <v>4</v>
      </c>
      <c r="K231" s="153" t="n">
        <f aca="false">K230</f>
        <v>1</v>
      </c>
      <c r="L231" s="153" t="n">
        <f aca="false">L230</f>
        <v>0</v>
      </c>
      <c r="M231" s="153" t="n">
        <f aca="false">M230</f>
        <v>0</v>
      </c>
      <c r="N231" s="153" t="n">
        <f aca="false">N230</f>
        <v>20</v>
      </c>
      <c r="O231" s="153" t="n">
        <f aca="false">O230</f>
        <v>0</v>
      </c>
      <c r="P231" s="153" t="n">
        <f aca="false">P230</f>
        <v>18</v>
      </c>
      <c r="Q231" s="153" t="n">
        <f aca="false">Q230</f>
        <v>0</v>
      </c>
      <c r="R231" s="261" t="n">
        <f aca="false">R230</f>
        <v>3.6738</v>
      </c>
      <c r="S231" s="261" t="n">
        <f aca="false">S230</f>
        <v>2.4492</v>
      </c>
      <c r="T231" s="153" t="n">
        <f aca="false">T230</f>
        <v>20</v>
      </c>
      <c r="U231" s="153" t="n">
        <f aca="false">U230</f>
        <v>0</v>
      </c>
      <c r="V231" s="153" t="n">
        <f aca="false">V230</f>
        <v>42</v>
      </c>
      <c r="W231" s="203"/>
      <c r="Y231" s="165"/>
      <c r="Z231" s="99" t="n">
        <v>3.51</v>
      </c>
      <c r="AA231" s="154" t="n">
        <v>50</v>
      </c>
      <c r="AB231" s="138"/>
      <c r="AC231" s="138"/>
      <c r="AD231" s="203"/>
      <c r="AF231" s="291" t="n">
        <v>2.6</v>
      </c>
      <c r="AG231" s="99" t="n">
        <v>3.5</v>
      </c>
      <c r="AH231" s="255" t="n">
        <v>25</v>
      </c>
      <c r="AI231" s="255" t="s">
        <v>533</v>
      </c>
      <c r="AJ231" s="422" t="n">
        <v>136.88</v>
      </c>
      <c r="AK231" s="104"/>
      <c r="AL231" s="104"/>
      <c r="AM231" s="104"/>
      <c r="AN231" s="104"/>
      <c r="AO231" s="105"/>
    </row>
    <row r="232" customFormat="false" ht="15" hidden="false" customHeight="true" outlineLevel="0" collapsed="false">
      <c r="C232" s="165"/>
      <c r="D232" s="138"/>
      <c r="E232" s="166"/>
      <c r="F232" s="153" t="n">
        <f aca="false">F231</f>
        <v>9</v>
      </c>
      <c r="G232" s="153" t="n">
        <f aca="false">G231</f>
        <v>0</v>
      </c>
      <c r="H232" s="153" t="n">
        <f aca="false">H231</f>
        <v>0</v>
      </c>
      <c r="I232" s="153" t="n">
        <f aca="false">I231</f>
        <v>3</v>
      </c>
      <c r="J232" s="153" t="n">
        <f aca="false">J231</f>
        <v>4</v>
      </c>
      <c r="K232" s="153" t="n">
        <f aca="false">K231</f>
        <v>1</v>
      </c>
      <c r="L232" s="153" t="n">
        <f aca="false">L231</f>
        <v>0</v>
      </c>
      <c r="M232" s="153" t="n">
        <f aca="false">M231</f>
        <v>0</v>
      </c>
      <c r="N232" s="153" t="n">
        <f aca="false">N231</f>
        <v>20</v>
      </c>
      <c r="O232" s="153" t="n">
        <f aca="false">O231</f>
        <v>0</v>
      </c>
      <c r="P232" s="153" t="n">
        <f aca="false">P231</f>
        <v>18</v>
      </c>
      <c r="Q232" s="153" t="n">
        <f aca="false">Q231</f>
        <v>0</v>
      </c>
      <c r="R232" s="261" t="n">
        <f aca="false">R231</f>
        <v>3.6738</v>
      </c>
      <c r="S232" s="261" t="n">
        <f aca="false">S231</f>
        <v>2.4492</v>
      </c>
      <c r="T232" s="153" t="n">
        <f aca="false">T231</f>
        <v>20</v>
      </c>
      <c r="U232" s="153" t="n">
        <f aca="false">U231</f>
        <v>0</v>
      </c>
      <c r="V232" s="153" t="n">
        <f aca="false">V231</f>
        <v>42</v>
      </c>
      <c r="W232" s="237"/>
      <c r="Y232" s="165"/>
      <c r="Z232" s="99" t="n">
        <v>6</v>
      </c>
      <c r="AA232" s="154" t="n">
        <v>50</v>
      </c>
      <c r="AB232" s="138"/>
      <c r="AC232" s="138"/>
      <c r="AD232" s="203"/>
      <c r="AF232" s="158" t="n">
        <v>3.5</v>
      </c>
      <c r="AG232" s="99" t="n">
        <v>3.5</v>
      </c>
      <c r="AH232" s="99" t="n">
        <v>25</v>
      </c>
      <c r="AI232" s="99" t="s">
        <v>533</v>
      </c>
      <c r="AJ232" s="422" t="n">
        <v>136.88</v>
      </c>
      <c r="AK232" s="104"/>
      <c r="AL232" s="104"/>
      <c r="AM232" s="104"/>
      <c r="AN232" s="104"/>
      <c r="AO232" s="105"/>
    </row>
    <row r="233" customFormat="false" ht="15" hidden="false" customHeight="true" outlineLevel="0" collapsed="false">
      <c r="C233" s="165"/>
      <c r="D233" s="138"/>
      <c r="E233" s="166"/>
      <c r="F233" s="153" t="n">
        <f aca="false">F232</f>
        <v>9</v>
      </c>
      <c r="G233" s="153" t="n">
        <f aca="false">G232</f>
        <v>0</v>
      </c>
      <c r="H233" s="153" t="n">
        <f aca="false">H232</f>
        <v>0</v>
      </c>
      <c r="I233" s="153" t="n">
        <f aca="false">I232</f>
        <v>3</v>
      </c>
      <c r="J233" s="153" t="n">
        <f aca="false">J232</f>
        <v>4</v>
      </c>
      <c r="K233" s="153" t="n">
        <f aca="false">K232</f>
        <v>1</v>
      </c>
      <c r="L233" s="153" t="n">
        <f aca="false">L232</f>
        <v>0</v>
      </c>
      <c r="M233" s="153" t="n">
        <f aca="false">M232</f>
        <v>0</v>
      </c>
      <c r="N233" s="153" t="n">
        <f aca="false">N232</f>
        <v>20</v>
      </c>
      <c r="O233" s="153" t="n">
        <f aca="false">O232</f>
        <v>0</v>
      </c>
      <c r="P233" s="153" t="n">
        <f aca="false">P232</f>
        <v>18</v>
      </c>
      <c r="Q233" s="153" t="n">
        <f aca="false">Q232</f>
        <v>0</v>
      </c>
      <c r="R233" s="261" t="n">
        <f aca="false">R232</f>
        <v>3.6738</v>
      </c>
      <c r="S233" s="261" t="n">
        <f aca="false">S232</f>
        <v>2.4492</v>
      </c>
      <c r="T233" s="153" t="n">
        <f aca="false">T232</f>
        <v>20</v>
      </c>
      <c r="U233" s="153" t="n">
        <f aca="false">U232</f>
        <v>0</v>
      </c>
      <c r="V233" s="153" t="n">
        <f aca="false">V232</f>
        <v>42</v>
      </c>
      <c r="W233" s="237"/>
      <c r="Y233" s="165"/>
      <c r="Z233" s="99" t="n">
        <v>6.01</v>
      </c>
      <c r="AA233" s="154" t="n">
        <v>65</v>
      </c>
      <c r="AB233" s="138"/>
      <c r="AC233" s="138"/>
      <c r="AD233" s="203"/>
      <c r="AF233" s="291" t="n">
        <v>3.7</v>
      </c>
      <c r="AG233" s="99" t="n">
        <v>6</v>
      </c>
      <c r="AH233" s="239" t="n">
        <v>32</v>
      </c>
      <c r="AI233" s="255" t="s">
        <v>533</v>
      </c>
      <c r="AJ233" s="422" t="n">
        <v>151.950285714286</v>
      </c>
      <c r="AK233" s="104"/>
      <c r="AL233" s="104"/>
      <c r="AM233" s="104"/>
      <c r="AN233" s="104"/>
      <c r="AO233" s="105"/>
    </row>
    <row r="234" customFormat="false" ht="15" hidden="false" customHeight="true" outlineLevel="0" collapsed="false">
      <c r="C234" s="165"/>
      <c r="D234" s="138"/>
      <c r="E234" s="166"/>
      <c r="F234" s="153" t="n">
        <f aca="false">F233</f>
        <v>9</v>
      </c>
      <c r="G234" s="153" t="n">
        <f aca="false">G233</f>
        <v>0</v>
      </c>
      <c r="H234" s="153" t="n">
        <f aca="false">H233</f>
        <v>0</v>
      </c>
      <c r="I234" s="153" t="n">
        <f aca="false">I233</f>
        <v>3</v>
      </c>
      <c r="J234" s="153" t="n">
        <f aca="false">J233</f>
        <v>4</v>
      </c>
      <c r="K234" s="153" t="n">
        <f aca="false">K233</f>
        <v>1</v>
      </c>
      <c r="L234" s="153" t="n">
        <f aca="false">L233</f>
        <v>0</v>
      </c>
      <c r="M234" s="153" t="n">
        <f aca="false">M233</f>
        <v>0</v>
      </c>
      <c r="N234" s="153" t="n">
        <f aca="false">N233</f>
        <v>20</v>
      </c>
      <c r="O234" s="153" t="n">
        <f aca="false">O233</f>
        <v>0</v>
      </c>
      <c r="P234" s="153" t="n">
        <f aca="false">P233</f>
        <v>18</v>
      </c>
      <c r="Q234" s="153" t="n">
        <f aca="false">Q233</f>
        <v>0</v>
      </c>
      <c r="R234" s="261" t="n">
        <f aca="false">R233</f>
        <v>3.6738</v>
      </c>
      <c r="S234" s="261" t="n">
        <f aca="false">S233</f>
        <v>2.4492</v>
      </c>
      <c r="T234" s="153" t="n">
        <f aca="false">T233</f>
        <v>20</v>
      </c>
      <c r="U234" s="153" t="n">
        <f aca="false">U233</f>
        <v>0</v>
      </c>
      <c r="V234" s="153" t="n">
        <f aca="false">V233</f>
        <v>42</v>
      </c>
      <c r="W234" s="237"/>
      <c r="Y234" s="165"/>
      <c r="Z234" s="99" t="n">
        <v>10</v>
      </c>
      <c r="AA234" s="154" t="n">
        <v>65</v>
      </c>
      <c r="AB234" s="138"/>
      <c r="AC234" s="138"/>
      <c r="AD234" s="203"/>
      <c r="AF234" s="158" t="n">
        <v>6</v>
      </c>
      <c r="AG234" s="99" t="n">
        <v>6</v>
      </c>
      <c r="AH234" s="154" t="n">
        <v>32</v>
      </c>
      <c r="AI234" s="99" t="s">
        <v>533</v>
      </c>
      <c r="AJ234" s="422" t="n">
        <v>151.950285714286</v>
      </c>
      <c r="AK234" s="104"/>
      <c r="AL234" s="104"/>
      <c r="AM234" s="104"/>
      <c r="AN234" s="104"/>
      <c r="AO234" s="105"/>
    </row>
    <row r="235" customFormat="false" ht="15" hidden="false" customHeight="true" outlineLevel="0" collapsed="false">
      <c r="C235" s="165"/>
      <c r="D235" s="138"/>
      <c r="E235" s="166"/>
      <c r="F235" s="153" t="n">
        <f aca="false">F234</f>
        <v>9</v>
      </c>
      <c r="G235" s="153" t="n">
        <f aca="false">G234</f>
        <v>0</v>
      </c>
      <c r="H235" s="153" t="n">
        <f aca="false">H234</f>
        <v>0</v>
      </c>
      <c r="I235" s="153" t="n">
        <f aca="false">I234</f>
        <v>3</v>
      </c>
      <c r="J235" s="153" t="n">
        <f aca="false">J234</f>
        <v>4</v>
      </c>
      <c r="K235" s="153" t="n">
        <f aca="false">K234</f>
        <v>1</v>
      </c>
      <c r="L235" s="153" t="n">
        <f aca="false">L234</f>
        <v>0</v>
      </c>
      <c r="M235" s="153" t="n">
        <f aca="false">M234</f>
        <v>0</v>
      </c>
      <c r="N235" s="153" t="n">
        <f aca="false">N234</f>
        <v>20</v>
      </c>
      <c r="O235" s="153" t="n">
        <f aca="false">O234</f>
        <v>0</v>
      </c>
      <c r="P235" s="153" t="n">
        <f aca="false">P234</f>
        <v>18</v>
      </c>
      <c r="Q235" s="153" t="n">
        <f aca="false">Q234</f>
        <v>0</v>
      </c>
      <c r="R235" s="261" t="n">
        <f aca="false">R234</f>
        <v>3.6738</v>
      </c>
      <c r="S235" s="261" t="n">
        <f aca="false">S234</f>
        <v>2.4492</v>
      </c>
      <c r="T235" s="153" t="n">
        <f aca="false">T234</f>
        <v>20</v>
      </c>
      <c r="U235" s="153" t="n">
        <f aca="false">U234</f>
        <v>0</v>
      </c>
      <c r="V235" s="153" t="n">
        <f aca="false">V234</f>
        <v>42</v>
      </c>
      <c r="W235" s="237"/>
      <c r="Y235" s="165"/>
      <c r="Z235" s="99" t="n">
        <v>10.01</v>
      </c>
      <c r="AA235" s="154" t="n">
        <v>80</v>
      </c>
      <c r="AB235" s="138"/>
      <c r="AC235" s="138"/>
      <c r="AD235" s="203"/>
      <c r="AF235" s="291" t="n">
        <v>7</v>
      </c>
      <c r="AG235" s="99" t="n">
        <v>10</v>
      </c>
      <c r="AH235" s="239" t="n">
        <v>40</v>
      </c>
      <c r="AI235" s="255" t="s">
        <v>533</v>
      </c>
      <c r="AJ235" s="422" t="n">
        <v>170.459428571429</v>
      </c>
      <c r="AK235" s="104"/>
      <c r="AL235" s="104"/>
      <c r="AM235" s="104"/>
      <c r="AN235" s="104"/>
      <c r="AO235" s="105"/>
    </row>
    <row r="236" customFormat="false" ht="15" hidden="false" customHeight="true" outlineLevel="0" collapsed="false">
      <c r="C236" s="165"/>
      <c r="D236" s="138"/>
      <c r="E236" s="166"/>
      <c r="F236" s="153" t="n">
        <f aca="false">F235</f>
        <v>9</v>
      </c>
      <c r="G236" s="153" t="n">
        <f aca="false">G235</f>
        <v>0</v>
      </c>
      <c r="H236" s="153" t="n">
        <f aca="false">H235</f>
        <v>0</v>
      </c>
      <c r="I236" s="153" t="n">
        <f aca="false">I235</f>
        <v>3</v>
      </c>
      <c r="J236" s="153" t="n">
        <f aca="false">J235</f>
        <v>4</v>
      </c>
      <c r="K236" s="153" t="n">
        <f aca="false">K235</f>
        <v>1</v>
      </c>
      <c r="L236" s="153" t="n">
        <f aca="false">L235</f>
        <v>0</v>
      </c>
      <c r="M236" s="153" t="n">
        <f aca="false">M235</f>
        <v>0</v>
      </c>
      <c r="N236" s="153" t="n">
        <f aca="false">N235</f>
        <v>20</v>
      </c>
      <c r="O236" s="153" t="n">
        <f aca="false">O235</f>
        <v>0</v>
      </c>
      <c r="P236" s="153" t="n">
        <f aca="false">P235</f>
        <v>18</v>
      </c>
      <c r="Q236" s="153" t="n">
        <f aca="false">Q235</f>
        <v>0</v>
      </c>
      <c r="R236" s="261" t="n">
        <f aca="false">R235</f>
        <v>3.6738</v>
      </c>
      <c r="S236" s="261" t="n">
        <f aca="false">S235</f>
        <v>2.4492</v>
      </c>
      <c r="T236" s="153" t="n">
        <f aca="false">T235</f>
        <v>20</v>
      </c>
      <c r="U236" s="153" t="n">
        <f aca="false">U235</f>
        <v>0</v>
      </c>
      <c r="V236" s="153" t="n">
        <f aca="false">V235</f>
        <v>42</v>
      </c>
      <c r="W236" s="237"/>
      <c r="Y236" s="165"/>
      <c r="Z236" s="99" t="n">
        <v>15</v>
      </c>
      <c r="AA236" s="154" t="n">
        <v>80</v>
      </c>
      <c r="AB236" s="138"/>
      <c r="AC236" s="138"/>
      <c r="AD236" s="203"/>
      <c r="AF236" s="158" t="n">
        <v>10</v>
      </c>
      <c r="AG236" s="99" t="n">
        <v>10</v>
      </c>
      <c r="AH236" s="154" t="n">
        <v>40</v>
      </c>
      <c r="AI236" s="99" t="s">
        <v>533</v>
      </c>
      <c r="AJ236" s="422" t="n">
        <v>170.459428571429</v>
      </c>
      <c r="AK236" s="104"/>
      <c r="AL236" s="104"/>
      <c r="AM236" s="104"/>
      <c r="AN236" s="104"/>
      <c r="AO236" s="105"/>
    </row>
    <row r="237" customFormat="false" ht="15" hidden="false" customHeight="true" outlineLevel="0" collapsed="false">
      <c r="C237" s="165"/>
      <c r="D237" s="138"/>
      <c r="E237" s="166"/>
      <c r="F237" s="153" t="n">
        <f aca="false">F236</f>
        <v>9</v>
      </c>
      <c r="G237" s="153" t="n">
        <f aca="false">G236</f>
        <v>0</v>
      </c>
      <c r="H237" s="153" t="n">
        <f aca="false">H236</f>
        <v>0</v>
      </c>
      <c r="I237" s="153" t="n">
        <f aca="false">I236</f>
        <v>3</v>
      </c>
      <c r="J237" s="153" t="n">
        <f aca="false">J236</f>
        <v>4</v>
      </c>
      <c r="K237" s="153" t="n">
        <f aca="false">K236</f>
        <v>1</v>
      </c>
      <c r="L237" s="153" t="n">
        <f aca="false">L236</f>
        <v>0</v>
      </c>
      <c r="M237" s="153" t="n">
        <f aca="false">M236</f>
        <v>0</v>
      </c>
      <c r="N237" s="153" t="n">
        <f aca="false">N236</f>
        <v>20</v>
      </c>
      <c r="O237" s="153" t="n">
        <f aca="false">O236</f>
        <v>0</v>
      </c>
      <c r="P237" s="153" t="n">
        <f aca="false">P236</f>
        <v>18</v>
      </c>
      <c r="Q237" s="153" t="n">
        <f aca="false">Q236</f>
        <v>0</v>
      </c>
      <c r="R237" s="261" t="n">
        <f aca="false">R236</f>
        <v>3.6738</v>
      </c>
      <c r="S237" s="261" t="n">
        <f aca="false">S236</f>
        <v>2.4492</v>
      </c>
      <c r="T237" s="153" t="n">
        <f aca="false">T236</f>
        <v>20</v>
      </c>
      <c r="U237" s="153" t="n">
        <f aca="false">U236</f>
        <v>0</v>
      </c>
      <c r="V237" s="153" t="n">
        <f aca="false">V236</f>
        <v>42</v>
      </c>
      <c r="W237" s="237"/>
      <c r="Y237" s="165"/>
      <c r="Z237" s="99" t="n">
        <v>15.01</v>
      </c>
      <c r="AA237" s="154" t="n">
        <v>100</v>
      </c>
      <c r="AB237" s="138"/>
      <c r="AC237" s="138"/>
      <c r="AD237" s="203"/>
      <c r="AF237" s="291" t="n">
        <v>15</v>
      </c>
      <c r="AG237" s="99" t="n">
        <v>35</v>
      </c>
      <c r="AH237" s="239" t="n">
        <v>50</v>
      </c>
      <c r="AI237" s="255" t="s">
        <v>533</v>
      </c>
      <c r="AJ237" s="422" t="n">
        <v>203.499428571429</v>
      </c>
      <c r="AK237" s="104"/>
      <c r="AL237" s="104"/>
      <c r="AM237" s="104"/>
      <c r="AN237" s="104"/>
      <c r="AO237" s="105"/>
    </row>
    <row r="238" customFormat="false" ht="15" hidden="false" customHeight="true" outlineLevel="0" collapsed="false">
      <c r="C238" s="165"/>
      <c r="D238" s="138"/>
      <c r="E238" s="166"/>
      <c r="F238" s="153" t="n">
        <f aca="false">F237</f>
        <v>9</v>
      </c>
      <c r="G238" s="153" t="n">
        <f aca="false">G237</f>
        <v>0</v>
      </c>
      <c r="H238" s="153" t="n">
        <f aca="false">H237</f>
        <v>0</v>
      </c>
      <c r="I238" s="153" t="n">
        <f aca="false">I237</f>
        <v>3</v>
      </c>
      <c r="J238" s="153" t="n">
        <f aca="false">J237</f>
        <v>4</v>
      </c>
      <c r="K238" s="153" t="n">
        <f aca="false">K237</f>
        <v>1</v>
      </c>
      <c r="L238" s="153" t="n">
        <f aca="false">L237</f>
        <v>0</v>
      </c>
      <c r="M238" s="153" t="n">
        <f aca="false">M237</f>
        <v>0</v>
      </c>
      <c r="N238" s="153" t="n">
        <f aca="false">N237</f>
        <v>20</v>
      </c>
      <c r="O238" s="153" t="n">
        <f aca="false">O237</f>
        <v>0</v>
      </c>
      <c r="P238" s="153" t="n">
        <f aca="false">P237</f>
        <v>18</v>
      </c>
      <c r="Q238" s="153" t="n">
        <f aca="false">Q237</f>
        <v>0</v>
      </c>
      <c r="R238" s="261" t="n">
        <f aca="false">R237</f>
        <v>3.6738</v>
      </c>
      <c r="S238" s="261" t="n">
        <f aca="false">S237</f>
        <v>2.4492</v>
      </c>
      <c r="T238" s="153" t="n">
        <f aca="false">T237</f>
        <v>20</v>
      </c>
      <c r="U238" s="153" t="n">
        <f aca="false">U237</f>
        <v>0</v>
      </c>
      <c r="V238" s="153" t="n">
        <f aca="false">V237</f>
        <v>42</v>
      </c>
      <c r="W238" s="237"/>
      <c r="Y238" s="165"/>
      <c r="Z238" s="99" t="n">
        <v>25</v>
      </c>
      <c r="AA238" s="154" t="n">
        <v>100</v>
      </c>
      <c r="AB238" s="138"/>
      <c r="AC238" s="138"/>
      <c r="AD238" s="203"/>
      <c r="AF238" s="158" t="n">
        <v>35</v>
      </c>
      <c r="AG238" s="99" t="n">
        <v>35</v>
      </c>
      <c r="AH238" s="154" t="n">
        <v>50</v>
      </c>
      <c r="AI238" s="99" t="s">
        <v>533</v>
      </c>
      <c r="AJ238" s="422" t="n">
        <v>203.499428571429</v>
      </c>
      <c r="AK238" s="104"/>
      <c r="AL238" s="104"/>
      <c r="AM238" s="104"/>
      <c r="AN238" s="104"/>
      <c r="AO238" s="105"/>
    </row>
    <row r="239" customFormat="false" ht="15" hidden="false" customHeight="true" outlineLevel="0" collapsed="false">
      <c r="C239" s="165"/>
      <c r="D239" s="138"/>
      <c r="E239" s="166"/>
      <c r="F239" s="153" t="n">
        <f aca="false">F238</f>
        <v>9</v>
      </c>
      <c r="G239" s="153" t="n">
        <f aca="false">G238</f>
        <v>0</v>
      </c>
      <c r="H239" s="153" t="n">
        <f aca="false">H238</f>
        <v>0</v>
      </c>
      <c r="I239" s="153" t="n">
        <f aca="false">I238</f>
        <v>3</v>
      </c>
      <c r="J239" s="153" t="n">
        <f aca="false">J238</f>
        <v>4</v>
      </c>
      <c r="K239" s="153" t="n">
        <f aca="false">K238</f>
        <v>1</v>
      </c>
      <c r="L239" s="153" t="n">
        <f aca="false">L238</f>
        <v>0</v>
      </c>
      <c r="M239" s="153" t="n">
        <f aca="false">M238</f>
        <v>0</v>
      </c>
      <c r="N239" s="153" t="n">
        <f aca="false">N238</f>
        <v>20</v>
      </c>
      <c r="O239" s="153" t="n">
        <f aca="false">O238</f>
        <v>0</v>
      </c>
      <c r="P239" s="153" t="n">
        <f aca="false">P238</f>
        <v>18</v>
      </c>
      <c r="Q239" s="153" t="n">
        <f aca="false">Q238</f>
        <v>0</v>
      </c>
      <c r="R239" s="261" t="n">
        <f aca="false">R238</f>
        <v>3.6738</v>
      </c>
      <c r="S239" s="261" t="n">
        <f aca="false">S238</f>
        <v>2.4492</v>
      </c>
      <c r="T239" s="153" t="n">
        <f aca="false">T238</f>
        <v>20</v>
      </c>
      <c r="U239" s="153" t="n">
        <f aca="false">U238</f>
        <v>0</v>
      </c>
      <c r="V239" s="153" t="n">
        <f aca="false">V238</f>
        <v>42</v>
      </c>
      <c r="W239" s="237"/>
      <c r="Y239" s="165"/>
      <c r="Z239" s="99" t="n">
        <v>25.01</v>
      </c>
      <c r="AA239" s="154" t="n">
        <v>125</v>
      </c>
      <c r="AB239" s="138"/>
      <c r="AC239" s="138"/>
      <c r="AD239" s="203"/>
      <c r="AF239" s="424" t="n">
        <v>40</v>
      </c>
      <c r="AG239" s="99" t="n">
        <v>50</v>
      </c>
      <c r="AH239" s="239" t="n">
        <v>65</v>
      </c>
      <c r="AI239" s="255" t="s">
        <v>533</v>
      </c>
      <c r="AJ239" s="422" t="n">
        <v>208.152</v>
      </c>
      <c r="AK239" s="104"/>
      <c r="AL239" s="104"/>
      <c r="AM239" s="104"/>
      <c r="AN239" s="104"/>
      <c r="AO239" s="105"/>
    </row>
    <row r="240" customFormat="false" ht="15" hidden="false" customHeight="true" outlineLevel="0" collapsed="false">
      <c r="C240" s="165"/>
      <c r="D240" s="138"/>
      <c r="E240" s="166"/>
      <c r="F240" s="153" t="n">
        <f aca="false">F239</f>
        <v>9</v>
      </c>
      <c r="G240" s="153" t="n">
        <f aca="false">G239</f>
        <v>0</v>
      </c>
      <c r="H240" s="153" t="n">
        <f aca="false">H239</f>
        <v>0</v>
      </c>
      <c r="I240" s="153" t="n">
        <f aca="false">I239</f>
        <v>3</v>
      </c>
      <c r="J240" s="153" t="n">
        <f aca="false">J239</f>
        <v>4</v>
      </c>
      <c r="K240" s="153" t="n">
        <f aca="false">K239</f>
        <v>1</v>
      </c>
      <c r="L240" s="153" t="n">
        <f aca="false">L239</f>
        <v>0</v>
      </c>
      <c r="M240" s="153" t="n">
        <f aca="false">M239</f>
        <v>0</v>
      </c>
      <c r="N240" s="153" t="n">
        <f aca="false">N239</f>
        <v>20</v>
      </c>
      <c r="O240" s="153" t="n">
        <f aca="false">O239</f>
        <v>0</v>
      </c>
      <c r="P240" s="153" t="n">
        <f aca="false">P239</f>
        <v>18</v>
      </c>
      <c r="Q240" s="153" t="n">
        <f aca="false">Q239</f>
        <v>0</v>
      </c>
      <c r="R240" s="261" t="n">
        <f aca="false">R239</f>
        <v>3.6738</v>
      </c>
      <c r="S240" s="261" t="n">
        <f aca="false">S239</f>
        <v>2.4492</v>
      </c>
      <c r="T240" s="153" t="n">
        <f aca="false">T239</f>
        <v>20</v>
      </c>
      <c r="U240" s="153" t="n">
        <f aca="false">U239</f>
        <v>0</v>
      </c>
      <c r="V240" s="153" t="n">
        <f aca="false">V239</f>
        <v>42</v>
      </c>
      <c r="W240" s="237"/>
      <c r="Y240" s="165"/>
      <c r="Z240" s="99" t="n">
        <v>40</v>
      </c>
      <c r="AA240" s="154" t="n">
        <v>125</v>
      </c>
      <c r="AB240" s="138"/>
      <c r="AC240" s="138"/>
      <c r="AD240" s="203"/>
      <c r="AF240" s="158" t="n">
        <v>50</v>
      </c>
      <c r="AG240" s="99" t="n">
        <v>50</v>
      </c>
      <c r="AH240" s="99" t="n">
        <v>65</v>
      </c>
      <c r="AI240" s="99" t="s">
        <v>533</v>
      </c>
      <c r="AJ240" s="425" t="n">
        <v>208.152</v>
      </c>
      <c r="AK240" s="104"/>
      <c r="AL240" s="104"/>
      <c r="AM240" s="104"/>
      <c r="AN240" s="104"/>
      <c r="AO240" s="105"/>
    </row>
    <row r="241" customFormat="false" ht="15" hidden="false" customHeight="true" outlineLevel="0" collapsed="false">
      <c r="C241" s="165"/>
      <c r="D241" s="138"/>
      <c r="E241" s="166"/>
      <c r="F241" s="153" t="n">
        <f aca="false">F240</f>
        <v>9</v>
      </c>
      <c r="G241" s="153" t="n">
        <f aca="false">G240</f>
        <v>0</v>
      </c>
      <c r="H241" s="153" t="n">
        <f aca="false">H240</f>
        <v>0</v>
      </c>
      <c r="I241" s="153" t="n">
        <f aca="false">I240</f>
        <v>3</v>
      </c>
      <c r="J241" s="153" t="n">
        <f aca="false">J240</f>
        <v>4</v>
      </c>
      <c r="K241" s="153" t="n">
        <f aca="false">K240</f>
        <v>1</v>
      </c>
      <c r="L241" s="153" t="n">
        <f aca="false">L240</f>
        <v>0</v>
      </c>
      <c r="M241" s="153" t="n">
        <f aca="false">M240</f>
        <v>0</v>
      </c>
      <c r="N241" s="153" t="n">
        <f aca="false">N240</f>
        <v>20</v>
      </c>
      <c r="O241" s="153" t="n">
        <f aca="false">O240</f>
        <v>0</v>
      </c>
      <c r="P241" s="153" t="n">
        <f aca="false">P240</f>
        <v>18</v>
      </c>
      <c r="Q241" s="153" t="n">
        <f aca="false">Q240</f>
        <v>0</v>
      </c>
      <c r="R241" s="261" t="n">
        <f aca="false">R240</f>
        <v>3.6738</v>
      </c>
      <c r="S241" s="261" t="n">
        <f aca="false">S240</f>
        <v>2.4492</v>
      </c>
      <c r="T241" s="153" t="n">
        <f aca="false">T240</f>
        <v>20</v>
      </c>
      <c r="U241" s="153" t="n">
        <f aca="false">U240</f>
        <v>0</v>
      </c>
      <c r="V241" s="153" t="n">
        <f aca="false">V240</f>
        <v>42</v>
      </c>
      <c r="W241" s="237"/>
      <c r="Y241" s="165"/>
      <c r="Z241" s="99" t="n">
        <v>40.01</v>
      </c>
      <c r="AA241" s="154" t="n">
        <v>150</v>
      </c>
      <c r="AB241" s="138"/>
      <c r="AC241" s="138"/>
      <c r="AD241" s="203"/>
      <c r="AF241" s="291" t="n">
        <v>60</v>
      </c>
      <c r="AG241" s="99" t="n">
        <v>90</v>
      </c>
      <c r="AH241" s="255" t="n">
        <v>80</v>
      </c>
      <c r="AI241" s="255" t="s">
        <v>533</v>
      </c>
      <c r="AJ241" s="422" t="n">
        <v>239.202857142857</v>
      </c>
      <c r="AK241" s="104"/>
      <c r="AL241" s="104"/>
      <c r="AM241" s="104"/>
      <c r="AN241" s="104"/>
      <c r="AO241" s="105"/>
    </row>
    <row r="242" customFormat="false" ht="15" hidden="false" customHeight="true" outlineLevel="0" collapsed="false">
      <c r="C242" s="165"/>
      <c r="D242" s="138"/>
      <c r="E242" s="166"/>
      <c r="F242" s="153" t="n">
        <f aca="false">F241</f>
        <v>9</v>
      </c>
      <c r="G242" s="153" t="n">
        <f aca="false">G241</f>
        <v>0</v>
      </c>
      <c r="H242" s="153" t="n">
        <f aca="false">H241</f>
        <v>0</v>
      </c>
      <c r="I242" s="153" t="n">
        <f aca="false">I241</f>
        <v>3</v>
      </c>
      <c r="J242" s="153" t="n">
        <f aca="false">J241</f>
        <v>4</v>
      </c>
      <c r="K242" s="153" t="n">
        <f aca="false">K241</f>
        <v>1</v>
      </c>
      <c r="L242" s="153" t="n">
        <f aca="false">L241</f>
        <v>0</v>
      </c>
      <c r="M242" s="153" t="n">
        <f aca="false">M241</f>
        <v>0</v>
      </c>
      <c r="N242" s="153" t="n">
        <f aca="false">N241</f>
        <v>20</v>
      </c>
      <c r="O242" s="153" t="n">
        <f aca="false">O241</f>
        <v>0</v>
      </c>
      <c r="P242" s="153" t="n">
        <f aca="false">P241</f>
        <v>18</v>
      </c>
      <c r="Q242" s="153" t="n">
        <f aca="false">Q241</f>
        <v>0</v>
      </c>
      <c r="R242" s="261" t="n">
        <f aca="false">R241</f>
        <v>3.6738</v>
      </c>
      <c r="S242" s="261" t="n">
        <f aca="false">S241</f>
        <v>2.4492</v>
      </c>
      <c r="T242" s="153" t="n">
        <f aca="false">T241</f>
        <v>20</v>
      </c>
      <c r="U242" s="153" t="n">
        <f aca="false">U241</f>
        <v>0</v>
      </c>
      <c r="V242" s="153" t="n">
        <f aca="false">V241</f>
        <v>42</v>
      </c>
      <c r="W242" s="237"/>
      <c r="Y242" s="165"/>
      <c r="Z242" s="99" t="n">
        <v>60</v>
      </c>
      <c r="AA242" s="154" t="n">
        <v>150</v>
      </c>
      <c r="AB242" s="138"/>
      <c r="AC242" s="138"/>
      <c r="AD242" s="203"/>
      <c r="AF242" s="158" t="n">
        <v>90</v>
      </c>
      <c r="AG242" s="99" t="n">
        <v>90</v>
      </c>
      <c r="AH242" s="99" t="n">
        <v>80</v>
      </c>
      <c r="AI242" s="99" t="s">
        <v>533</v>
      </c>
      <c r="AJ242" s="422" t="n">
        <v>239.202857142857</v>
      </c>
      <c r="AK242" s="104"/>
      <c r="AL242" s="104"/>
      <c r="AM242" s="104"/>
      <c r="AN242" s="104"/>
      <c r="AO242" s="105"/>
    </row>
    <row r="243" customFormat="false" ht="15" hidden="false" customHeight="true" outlineLevel="0" collapsed="false">
      <c r="C243" s="165"/>
      <c r="D243" s="138"/>
      <c r="E243" s="166"/>
      <c r="F243" s="153" t="n">
        <f aca="false">F242</f>
        <v>9</v>
      </c>
      <c r="G243" s="153" t="n">
        <f aca="false">G242</f>
        <v>0</v>
      </c>
      <c r="H243" s="153" t="n">
        <f aca="false">H242</f>
        <v>0</v>
      </c>
      <c r="I243" s="153" t="n">
        <f aca="false">I242</f>
        <v>3</v>
      </c>
      <c r="J243" s="153" t="n">
        <f aca="false">J242</f>
        <v>4</v>
      </c>
      <c r="K243" s="153" t="n">
        <f aca="false">K242</f>
        <v>1</v>
      </c>
      <c r="L243" s="153" t="n">
        <f aca="false">L242</f>
        <v>0</v>
      </c>
      <c r="M243" s="153" t="n">
        <f aca="false">M242</f>
        <v>0</v>
      </c>
      <c r="N243" s="153" t="n">
        <f aca="false">N242</f>
        <v>20</v>
      </c>
      <c r="O243" s="153" t="n">
        <f aca="false">O242</f>
        <v>0</v>
      </c>
      <c r="P243" s="153" t="n">
        <f aca="false">P242</f>
        <v>18</v>
      </c>
      <c r="Q243" s="153" t="n">
        <f aca="false">Q242</f>
        <v>0</v>
      </c>
      <c r="R243" s="261" t="n">
        <f aca="false">R242</f>
        <v>3.6738</v>
      </c>
      <c r="S243" s="261" t="n">
        <f aca="false">S242</f>
        <v>2.4492</v>
      </c>
      <c r="T243" s="153" t="n">
        <f aca="false">T242</f>
        <v>20</v>
      </c>
      <c r="U243" s="153" t="n">
        <f aca="false">U242</f>
        <v>0</v>
      </c>
      <c r="V243" s="153" t="n">
        <f aca="false">V242</f>
        <v>42</v>
      </c>
      <c r="W243" s="237"/>
      <c r="Y243" s="165"/>
      <c r="Z243" s="99" t="n">
        <v>60.01</v>
      </c>
      <c r="AA243" s="154" t="n">
        <v>200</v>
      </c>
      <c r="AB243" s="138"/>
      <c r="AC243" s="138"/>
      <c r="AD243" s="203"/>
      <c r="AF243" s="291" t="n">
        <v>100</v>
      </c>
      <c r="AG243" s="99" t="n">
        <v>125</v>
      </c>
      <c r="AH243" s="255" t="n">
        <v>100</v>
      </c>
      <c r="AI243" s="255" t="s">
        <v>533</v>
      </c>
      <c r="AJ243" s="422" t="n">
        <v>242.237142857143</v>
      </c>
      <c r="AK243" s="104"/>
      <c r="AL243" s="104"/>
      <c r="AM243" s="104"/>
      <c r="AN243" s="104"/>
      <c r="AO243" s="105"/>
    </row>
    <row r="244" customFormat="false" ht="15" hidden="false" customHeight="true" outlineLevel="0" collapsed="false">
      <c r="C244" s="165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  <c r="W244" s="237"/>
      <c r="Y244" s="165"/>
      <c r="Z244" s="99" t="n">
        <v>110</v>
      </c>
      <c r="AA244" s="154" t="n">
        <v>200</v>
      </c>
      <c r="AB244" s="138"/>
      <c r="AC244" s="138"/>
      <c r="AD244" s="203"/>
      <c r="AF244" s="158" t="n">
        <v>125</v>
      </c>
      <c r="AG244" s="99" t="n">
        <v>125</v>
      </c>
      <c r="AH244" s="99" t="n">
        <v>100</v>
      </c>
      <c r="AI244" s="99" t="s">
        <v>533</v>
      </c>
      <c r="AJ244" s="422" t="n">
        <v>242.237142857143</v>
      </c>
      <c r="AK244" s="104"/>
      <c r="AL244" s="104"/>
      <c r="AM244" s="104"/>
      <c r="AN244" s="104"/>
      <c r="AO244" s="105"/>
    </row>
    <row r="245" customFormat="false" ht="15" hidden="false" customHeight="true" outlineLevel="0" collapsed="false">
      <c r="C245" s="165"/>
      <c r="D245" s="138"/>
      <c r="E245" s="302" t="s">
        <v>369</v>
      </c>
      <c r="F245" s="260" t="s">
        <v>382</v>
      </c>
      <c r="G245" s="143" t="s">
        <v>383</v>
      </c>
      <c r="H245" s="144" t="s">
        <v>384</v>
      </c>
      <c r="I245" s="144" t="s">
        <v>385</v>
      </c>
      <c r="J245" s="143" t="s">
        <v>386</v>
      </c>
      <c r="K245" s="143" t="s">
        <v>387</v>
      </c>
      <c r="L245" s="143" t="s">
        <v>388</v>
      </c>
      <c r="M245" s="143" t="s">
        <v>389</v>
      </c>
      <c r="N245" s="143" t="s">
        <v>390</v>
      </c>
      <c r="O245" s="143" t="s">
        <v>391</v>
      </c>
      <c r="P245" s="144" t="s">
        <v>392</v>
      </c>
      <c r="Q245" s="144" t="s">
        <v>393</v>
      </c>
      <c r="R245" s="144" t="s">
        <v>404</v>
      </c>
      <c r="S245" s="144" t="s">
        <v>405</v>
      </c>
      <c r="T245" s="144" t="s">
        <v>396</v>
      </c>
      <c r="U245" s="143" t="s">
        <v>397</v>
      </c>
      <c r="V245" s="219" t="s">
        <v>398</v>
      </c>
      <c r="W245" s="237"/>
      <c r="Y245" s="165"/>
      <c r="Z245" s="99" t="n">
        <v>110.01</v>
      </c>
      <c r="AA245" s="154" t="n">
        <v>250</v>
      </c>
      <c r="AB245" s="138"/>
      <c r="AC245" s="138"/>
      <c r="AD245" s="203"/>
      <c r="AF245" s="291" t="n">
        <v>140</v>
      </c>
      <c r="AG245" s="99" t="n">
        <v>170</v>
      </c>
      <c r="AH245" s="255" t="n">
        <v>125</v>
      </c>
      <c r="AI245" s="255" t="s">
        <v>533</v>
      </c>
      <c r="AJ245" s="422" t="n">
        <v>246.62</v>
      </c>
      <c r="AK245" s="104"/>
      <c r="AL245" s="104"/>
      <c r="AM245" s="104"/>
      <c r="AN245" s="104"/>
      <c r="AO245" s="105"/>
    </row>
    <row r="246" customFormat="false" ht="15" hidden="false" customHeight="true" outlineLevel="0" collapsed="false">
      <c r="C246" s="165"/>
      <c r="D246" s="138"/>
      <c r="E246" s="303"/>
      <c r="F246" s="169" t="s">
        <v>263</v>
      </c>
      <c r="G246" s="299" t="s">
        <v>263</v>
      </c>
      <c r="H246" s="299" t="s">
        <v>263</v>
      </c>
      <c r="I246" s="213" t="s">
        <v>263</v>
      </c>
      <c r="J246" s="299" t="s">
        <v>263</v>
      </c>
      <c r="K246" s="299" t="s">
        <v>263</v>
      </c>
      <c r="L246" s="299" t="s">
        <v>263</v>
      </c>
      <c r="M246" s="299" t="s">
        <v>41</v>
      </c>
      <c r="N246" s="299" t="s">
        <v>41</v>
      </c>
      <c r="O246" s="299" t="s">
        <v>263</v>
      </c>
      <c r="P246" s="299" t="s">
        <v>263</v>
      </c>
      <c r="Q246" s="299" t="s">
        <v>41</v>
      </c>
      <c r="R246" s="299" t="s">
        <v>401</v>
      </c>
      <c r="S246" s="299" t="s">
        <v>401</v>
      </c>
      <c r="T246" s="299" t="s">
        <v>41</v>
      </c>
      <c r="U246" s="299" t="s">
        <v>57</v>
      </c>
      <c r="V246" s="230" t="s">
        <v>263</v>
      </c>
      <c r="W246" s="237"/>
      <c r="Y246" s="165"/>
      <c r="Z246" s="99" t="n">
        <v>160</v>
      </c>
      <c r="AA246" s="154" t="n">
        <v>250</v>
      </c>
      <c r="AB246" s="138"/>
      <c r="AC246" s="138"/>
      <c r="AD246" s="203"/>
      <c r="AF246" s="158" t="n">
        <v>170</v>
      </c>
      <c r="AG246" s="99" t="n">
        <v>170</v>
      </c>
      <c r="AH246" s="99" t="n">
        <v>125</v>
      </c>
      <c r="AI246" s="99" t="s">
        <v>533</v>
      </c>
      <c r="AJ246" s="422" t="n">
        <v>246.62</v>
      </c>
      <c r="AK246" s="104"/>
      <c r="AL246" s="104"/>
      <c r="AM246" s="104"/>
      <c r="AN246" s="104"/>
      <c r="AO246" s="105"/>
    </row>
    <row r="247" customFormat="false" ht="15" hidden="false" customHeight="true" outlineLevel="0" collapsed="false">
      <c r="C247" s="242" t="n">
        <f aca="false">E247-D247</f>
        <v>-50</v>
      </c>
      <c r="D247" s="166" t="n">
        <f aca="false">D229</f>
        <v>65</v>
      </c>
      <c r="E247" s="304" t="n">
        <v>15</v>
      </c>
      <c r="F247" s="305" t="n">
        <f aca="false">IF(C247=0,F229,0)</f>
        <v>0</v>
      </c>
      <c r="G247" s="306" t="n">
        <f aca="false">IF(C247=0,G229,0)</f>
        <v>0</v>
      </c>
      <c r="H247" s="306" t="n">
        <f aca="false">IF(C247=0,H229,0)</f>
        <v>0</v>
      </c>
      <c r="I247" s="306" t="n">
        <f aca="false">IF(C247=0,I229,0)</f>
        <v>0</v>
      </c>
      <c r="J247" s="306" t="n">
        <f aca="false">IF(C247=0,J229,0)</f>
        <v>0</v>
      </c>
      <c r="K247" s="306" t="n">
        <f aca="false">IF(C247=0,K229,0)</f>
        <v>0</v>
      </c>
      <c r="L247" s="306" t="n">
        <f aca="false">IF(C247=0,L229,0)</f>
        <v>0</v>
      </c>
      <c r="M247" s="306" t="n">
        <f aca="false">IF(C247=0,M229,0)</f>
        <v>0</v>
      </c>
      <c r="N247" s="306" t="n">
        <f aca="false">IF(C247=0,N229,0)</f>
        <v>0</v>
      </c>
      <c r="O247" s="306" t="n">
        <f aca="false">IF(C247=0,O229,0)</f>
        <v>0</v>
      </c>
      <c r="P247" s="306" t="n">
        <f aca="false">IF(C247=0,P229,0)</f>
        <v>0</v>
      </c>
      <c r="Q247" s="180" t="n">
        <f aca="false">IF(C247=0,Q229,0)</f>
        <v>0</v>
      </c>
      <c r="R247" s="307" t="n">
        <f aca="false">IF(C247=0,R229,0)</f>
        <v>0</v>
      </c>
      <c r="S247" s="307" t="n">
        <f aca="false">IF(C247=0,S229,0)</f>
        <v>0</v>
      </c>
      <c r="T247" s="306" t="n">
        <f aca="false">IF(C247=0,T229,0)</f>
        <v>0</v>
      </c>
      <c r="U247" s="306" t="n">
        <f aca="false">IF(C247=0,U229,0)</f>
        <v>0</v>
      </c>
      <c r="V247" s="308" t="n">
        <f aca="false">IF(C247=0,V229,0)</f>
        <v>0</v>
      </c>
      <c r="W247" s="237"/>
      <c r="Y247" s="165"/>
      <c r="Z247" s="99" t="n">
        <v>160.01</v>
      </c>
      <c r="AA247" s="154" t="n">
        <v>300</v>
      </c>
      <c r="AB247" s="138"/>
      <c r="AC247" s="138"/>
      <c r="AD247" s="203"/>
      <c r="AF247" s="291" t="n">
        <v>190</v>
      </c>
      <c r="AG247" s="99" t="n">
        <v>250</v>
      </c>
      <c r="AH247" s="239" t="n">
        <v>150</v>
      </c>
      <c r="AI247" s="255" t="s">
        <v>533</v>
      </c>
      <c r="AJ247" s="422" t="n">
        <v>331.242857142857</v>
      </c>
      <c r="AK247" s="104"/>
      <c r="AL247" s="104"/>
      <c r="AM247" s="104"/>
      <c r="AN247" s="104"/>
      <c r="AO247" s="105"/>
    </row>
    <row r="248" customFormat="false" ht="15" hidden="false" customHeight="true" outlineLevel="0" collapsed="false">
      <c r="C248" s="242" t="n">
        <f aca="false">E248-D248</f>
        <v>-45</v>
      </c>
      <c r="D248" s="166" t="n">
        <f aca="false">D229</f>
        <v>65</v>
      </c>
      <c r="E248" s="309" t="n">
        <v>20</v>
      </c>
      <c r="F248" s="185" t="n">
        <f aca="false">IF(C248=0,F230,0)</f>
        <v>0</v>
      </c>
      <c r="G248" s="186" t="n">
        <f aca="false">IF(C248=0,G230,0)</f>
        <v>0</v>
      </c>
      <c r="H248" s="186" t="n">
        <f aca="false">IF(C248=0,H230,0)</f>
        <v>0</v>
      </c>
      <c r="I248" s="186" t="n">
        <f aca="false">IF(C248=0,I230,0)</f>
        <v>0</v>
      </c>
      <c r="J248" s="186" t="n">
        <f aca="false">IF(C248=0,J230,0)</f>
        <v>0</v>
      </c>
      <c r="K248" s="186" t="n">
        <f aca="false">IF(C248=0,K230,0)</f>
        <v>0</v>
      </c>
      <c r="L248" s="186" t="n">
        <f aca="false">IF(C248=0,L230,0)</f>
        <v>0</v>
      </c>
      <c r="M248" s="186" t="n">
        <f aca="false">IF(C248=0,M230,0)</f>
        <v>0</v>
      </c>
      <c r="N248" s="186" t="n">
        <f aca="false">IF(C248=0,N230,0)</f>
        <v>0</v>
      </c>
      <c r="O248" s="186" t="n">
        <f aca="false">IF(C248=0,O230,0)</f>
        <v>0</v>
      </c>
      <c r="P248" s="186" t="n">
        <f aca="false">IF(C248=0,P230,0)</f>
        <v>0</v>
      </c>
      <c r="Q248" s="154" t="n">
        <f aca="false">IF(C248=0,Q230,0)</f>
        <v>0</v>
      </c>
      <c r="R248" s="264" t="n">
        <f aca="false">IF(C248=0,R230,0)</f>
        <v>0</v>
      </c>
      <c r="S248" s="264" t="n">
        <f aca="false">IF(C248=0,S230,0)</f>
        <v>0</v>
      </c>
      <c r="T248" s="186" t="n">
        <f aca="false">IF(C248=0,T230,0)</f>
        <v>0</v>
      </c>
      <c r="U248" s="186" t="n">
        <f aca="false">IF(C248=0,U230,0)</f>
        <v>0</v>
      </c>
      <c r="V248" s="224" t="n">
        <f aca="false">IF(C248=0,V230,0)</f>
        <v>0</v>
      </c>
      <c r="W248" s="203"/>
      <c r="Y248" s="165"/>
      <c r="Z248" s="99" t="n">
        <v>220</v>
      </c>
      <c r="AA248" s="154" t="n">
        <v>300</v>
      </c>
      <c r="AB248" s="138"/>
      <c r="AC248" s="138"/>
      <c r="AD248" s="203"/>
      <c r="AF248" s="158" t="n">
        <v>250</v>
      </c>
      <c r="AG248" s="99" t="n">
        <v>250</v>
      </c>
      <c r="AH248" s="154" t="n">
        <v>150</v>
      </c>
      <c r="AI248" s="99" t="s">
        <v>533</v>
      </c>
      <c r="AJ248" s="422" t="n">
        <v>331.242857142857</v>
      </c>
      <c r="AK248" s="104"/>
      <c r="AL248" s="104"/>
      <c r="AM248" s="104"/>
      <c r="AN248" s="104"/>
      <c r="AO248" s="105"/>
    </row>
    <row r="249" customFormat="false" ht="15" hidden="false" customHeight="true" outlineLevel="0" collapsed="false">
      <c r="C249" s="242" t="n">
        <f aca="false">E249-D249</f>
        <v>-40</v>
      </c>
      <c r="D249" s="166" t="n">
        <f aca="false">D229</f>
        <v>65</v>
      </c>
      <c r="E249" s="309" t="n">
        <v>25</v>
      </c>
      <c r="F249" s="185" t="n">
        <f aca="false">IF(C249=0,F231,0)</f>
        <v>0</v>
      </c>
      <c r="G249" s="186" t="n">
        <f aca="false">IF(C249=0,G231,0)</f>
        <v>0</v>
      </c>
      <c r="H249" s="186" t="n">
        <f aca="false">IF(C249=0,H231,0)</f>
        <v>0</v>
      </c>
      <c r="I249" s="186" t="n">
        <f aca="false">IF(C249=0,I231,0)</f>
        <v>0</v>
      </c>
      <c r="J249" s="186" t="n">
        <f aca="false">IF(C249=0,J231,0)</f>
        <v>0</v>
      </c>
      <c r="K249" s="186" t="n">
        <f aca="false">IF(C249=0,K231,0)</f>
        <v>0</v>
      </c>
      <c r="L249" s="186" t="n">
        <f aca="false">IF(C249=0,L231,0)</f>
        <v>0</v>
      </c>
      <c r="M249" s="186" t="n">
        <f aca="false">IF(C249=0,M231,0)</f>
        <v>0</v>
      </c>
      <c r="N249" s="186" t="n">
        <f aca="false">IF(C249=0,N231,0)</f>
        <v>0</v>
      </c>
      <c r="O249" s="186" t="n">
        <f aca="false">IF(C249=0,O231,0)</f>
        <v>0</v>
      </c>
      <c r="P249" s="186" t="n">
        <f aca="false">IF(C249=0,P231,0)</f>
        <v>0</v>
      </c>
      <c r="Q249" s="154" t="n">
        <f aca="false">IF(C249=0,Q231,0)</f>
        <v>0</v>
      </c>
      <c r="R249" s="264" t="n">
        <f aca="false">IF(C249=0,R231,0)</f>
        <v>0</v>
      </c>
      <c r="S249" s="264" t="n">
        <f aca="false">IF(C249=0,S231,0)</f>
        <v>0</v>
      </c>
      <c r="T249" s="186" t="n">
        <f aca="false">IF(C249=0,T231,0)</f>
        <v>0</v>
      </c>
      <c r="U249" s="186" t="n">
        <f aca="false">IF(C249=0,U231,0)</f>
        <v>0</v>
      </c>
      <c r="V249" s="224" t="n">
        <f aca="false">IF(C249=0,V231,0)</f>
        <v>0</v>
      </c>
      <c r="W249" s="203"/>
      <c r="Y249" s="165"/>
      <c r="Z249" s="99" t="n">
        <v>220.01</v>
      </c>
      <c r="AA249" s="154" t="n">
        <v>350</v>
      </c>
      <c r="AB249" s="138"/>
      <c r="AC249" s="138"/>
      <c r="AD249" s="203"/>
      <c r="AF249" s="291" t="n">
        <v>275</v>
      </c>
      <c r="AG249" s="99" t="n">
        <v>325</v>
      </c>
      <c r="AH249" s="239" t="n">
        <v>200</v>
      </c>
      <c r="AI249" s="255" t="s">
        <v>533</v>
      </c>
      <c r="AJ249" s="422" t="n">
        <v>507.872</v>
      </c>
      <c r="AK249" s="104"/>
      <c r="AL249" s="104"/>
      <c r="AM249" s="104"/>
      <c r="AN249" s="104"/>
      <c r="AO249" s="105"/>
    </row>
    <row r="250" customFormat="false" ht="15" hidden="false" customHeight="true" outlineLevel="0" collapsed="false">
      <c r="C250" s="242" t="n">
        <f aca="false">E250-D250</f>
        <v>-33</v>
      </c>
      <c r="D250" s="166" t="n">
        <f aca="false">D229</f>
        <v>65</v>
      </c>
      <c r="E250" s="309" t="n">
        <v>32</v>
      </c>
      <c r="F250" s="185" t="n">
        <f aca="false">IF(C250=0,F232,0)</f>
        <v>0</v>
      </c>
      <c r="G250" s="186" t="n">
        <f aca="false">IF(C250=0,G232,0)</f>
        <v>0</v>
      </c>
      <c r="H250" s="186" t="n">
        <f aca="false">IF(C250=0,H232,0)</f>
        <v>0</v>
      </c>
      <c r="I250" s="186" t="n">
        <f aca="false">IF(C250=0,I232,0)</f>
        <v>0</v>
      </c>
      <c r="J250" s="186" t="n">
        <f aca="false">IF(C250=0,J232,0)</f>
        <v>0</v>
      </c>
      <c r="K250" s="186" t="n">
        <f aca="false">IF(C250=0,K232,0)</f>
        <v>0</v>
      </c>
      <c r="L250" s="186" t="n">
        <f aca="false">IF(C250=0,L232,0)</f>
        <v>0</v>
      </c>
      <c r="M250" s="186" t="n">
        <f aca="false">IF(C250=0,M232,0)</f>
        <v>0</v>
      </c>
      <c r="N250" s="186" t="n">
        <f aca="false">IF(C250=0,N232,0)</f>
        <v>0</v>
      </c>
      <c r="O250" s="186" t="n">
        <f aca="false">IF(C250=0,O232,0)</f>
        <v>0</v>
      </c>
      <c r="P250" s="186" t="n">
        <f aca="false">IF(C250=0,P232,0)</f>
        <v>0</v>
      </c>
      <c r="Q250" s="154" t="n">
        <f aca="false">IF(C250=0,Q232,0)</f>
        <v>0</v>
      </c>
      <c r="R250" s="264" t="n">
        <f aca="false">IF(C250=0,R232,0)</f>
        <v>0</v>
      </c>
      <c r="S250" s="264" t="n">
        <f aca="false">IF(C250=0,S232,0)</f>
        <v>0</v>
      </c>
      <c r="T250" s="186" t="n">
        <f aca="false">IF(C250=0,T232,0)</f>
        <v>0</v>
      </c>
      <c r="U250" s="186" t="n">
        <f aca="false">IF(C250=0,U232,0)</f>
        <v>0</v>
      </c>
      <c r="V250" s="224" t="n">
        <f aca="false">IF(C250=0,V232,0)</f>
        <v>0</v>
      </c>
      <c r="W250" s="203"/>
      <c r="Y250" s="165"/>
      <c r="Z250" s="99" t="n">
        <v>300</v>
      </c>
      <c r="AA250" s="154" t="n">
        <v>350</v>
      </c>
      <c r="AB250" s="138"/>
      <c r="AC250" s="138"/>
      <c r="AD250" s="203"/>
      <c r="AF250" s="158" t="n">
        <v>325</v>
      </c>
      <c r="AG250" s="99" t="n">
        <v>325</v>
      </c>
      <c r="AH250" s="154" t="n">
        <v>200</v>
      </c>
      <c r="AI250" s="99" t="s">
        <v>533</v>
      </c>
      <c r="AJ250" s="422" t="n">
        <v>507.872</v>
      </c>
      <c r="AK250" s="104"/>
      <c r="AL250" s="104"/>
      <c r="AM250" s="104"/>
      <c r="AN250" s="104"/>
      <c r="AO250" s="105"/>
    </row>
    <row r="251" customFormat="false" ht="15" hidden="false" customHeight="true" outlineLevel="0" collapsed="false">
      <c r="C251" s="242" t="n">
        <f aca="false">E251-D251</f>
        <v>-25</v>
      </c>
      <c r="D251" s="166" t="n">
        <f aca="false">D229</f>
        <v>65</v>
      </c>
      <c r="E251" s="309" t="n">
        <v>40</v>
      </c>
      <c r="F251" s="185" t="n">
        <f aca="false">IF(C251=0,F233,0)</f>
        <v>0</v>
      </c>
      <c r="G251" s="186" t="n">
        <f aca="false">IF(C251=0,G233,0)</f>
        <v>0</v>
      </c>
      <c r="H251" s="186" t="n">
        <f aca="false">IF(C251=0,H233,0)</f>
        <v>0</v>
      </c>
      <c r="I251" s="186" t="n">
        <f aca="false">IF(C251=0,I233,0)</f>
        <v>0</v>
      </c>
      <c r="J251" s="186" t="n">
        <f aca="false">IF(C251=0,J233,0)</f>
        <v>0</v>
      </c>
      <c r="K251" s="186" t="n">
        <f aca="false">IF(C251=0,K233,0)</f>
        <v>0</v>
      </c>
      <c r="L251" s="186" t="n">
        <f aca="false">IF(C251=0,L233,0)</f>
        <v>0</v>
      </c>
      <c r="M251" s="186" t="n">
        <f aca="false">IF(C251=0,M233,0)</f>
        <v>0</v>
      </c>
      <c r="N251" s="186" t="n">
        <f aca="false">IF(C251=0,N233,0)</f>
        <v>0</v>
      </c>
      <c r="O251" s="186" t="n">
        <f aca="false">IF(C251=0,O233,0)</f>
        <v>0</v>
      </c>
      <c r="P251" s="186" t="n">
        <f aca="false">IF(C251=0,P233,0)</f>
        <v>0</v>
      </c>
      <c r="Q251" s="154" t="n">
        <f aca="false">IF(C251=0,Q233,0)</f>
        <v>0</v>
      </c>
      <c r="R251" s="264" t="n">
        <f aca="false">IF(C251=0,R233,0)</f>
        <v>0</v>
      </c>
      <c r="S251" s="264" t="n">
        <f aca="false">IF(C251=0,S233,0)</f>
        <v>0</v>
      </c>
      <c r="T251" s="186" t="n">
        <f aca="false">IF(C251=0,T233,0)</f>
        <v>0</v>
      </c>
      <c r="U251" s="186" t="n">
        <f aca="false">IF(C251=0,U233,0)</f>
        <v>0</v>
      </c>
      <c r="V251" s="224" t="n">
        <f aca="false">IF(C251=0,V233,0)</f>
        <v>0</v>
      </c>
      <c r="W251" s="203"/>
      <c r="Y251" s="165"/>
      <c r="Z251" s="99" t="n">
        <v>300.01</v>
      </c>
      <c r="AA251" s="154" t="n">
        <v>400</v>
      </c>
      <c r="AB251" s="138"/>
      <c r="AC251" s="138"/>
      <c r="AD251" s="203"/>
      <c r="AF251" s="291" t="n">
        <v>350</v>
      </c>
      <c r="AG251" s="99" t="n">
        <v>600</v>
      </c>
      <c r="AH251" s="239" t="n">
        <v>250</v>
      </c>
      <c r="AI251" s="255" t="s">
        <v>533</v>
      </c>
      <c r="AJ251" s="246" t="n">
        <v>720.5</v>
      </c>
      <c r="AK251" s="104"/>
      <c r="AL251" s="104"/>
      <c r="AM251" s="104"/>
      <c r="AN251" s="104"/>
      <c r="AO251" s="105"/>
    </row>
    <row r="252" customFormat="false" ht="15" hidden="false" customHeight="true" outlineLevel="0" collapsed="false">
      <c r="C252" s="242" t="n">
        <f aca="false">E252-D252</f>
        <v>-15</v>
      </c>
      <c r="D252" s="166" t="n">
        <f aca="false">D229</f>
        <v>65</v>
      </c>
      <c r="E252" s="309" t="n">
        <v>50</v>
      </c>
      <c r="F252" s="185" t="n">
        <f aca="false">IF(C252=0,F234,0)</f>
        <v>0</v>
      </c>
      <c r="G252" s="186" t="n">
        <f aca="false">IF(C252=0,G234,0)</f>
        <v>0</v>
      </c>
      <c r="H252" s="186" t="n">
        <f aca="false">IF(C252=0,H234,0)</f>
        <v>0</v>
      </c>
      <c r="I252" s="186" t="n">
        <f aca="false">IF(C252=0,I234,0)</f>
        <v>0</v>
      </c>
      <c r="J252" s="186" t="n">
        <f aca="false">IF(C252=0,J234,0)</f>
        <v>0</v>
      </c>
      <c r="K252" s="186" t="n">
        <f aca="false">IF(C252=0,K234,0)</f>
        <v>0</v>
      </c>
      <c r="L252" s="186" t="n">
        <f aca="false">IF(C252=0,L234,0)</f>
        <v>0</v>
      </c>
      <c r="M252" s="186" t="n">
        <f aca="false">IF(C252=0,M234,0)</f>
        <v>0</v>
      </c>
      <c r="N252" s="186" t="n">
        <f aca="false">IF(C252=0,N234,0)</f>
        <v>0</v>
      </c>
      <c r="O252" s="186" t="n">
        <f aca="false">IF(C252=0,O234,0)</f>
        <v>0</v>
      </c>
      <c r="P252" s="186" t="n">
        <f aca="false">IF(C252=0,P234,0)</f>
        <v>0</v>
      </c>
      <c r="Q252" s="154" t="n">
        <f aca="false">IF(C252=0,Q234,0)</f>
        <v>0</v>
      </c>
      <c r="R252" s="264" t="n">
        <f aca="false">IF(C252=0,R234,0)</f>
        <v>0</v>
      </c>
      <c r="S252" s="264" t="n">
        <f aca="false">IF(C252=0,S234,0)</f>
        <v>0</v>
      </c>
      <c r="T252" s="186" t="n">
        <f aca="false">IF(C252=0,T234,0)</f>
        <v>0</v>
      </c>
      <c r="U252" s="186" t="n">
        <f aca="false">IF(C252=0,U234,0)</f>
        <v>0</v>
      </c>
      <c r="V252" s="224" t="n">
        <f aca="false">IF(C252=0,V234,0)</f>
        <v>0</v>
      </c>
      <c r="W252" s="203"/>
      <c r="Y252" s="165"/>
      <c r="Z252" s="99" t="n">
        <v>400</v>
      </c>
      <c r="AA252" s="154" t="n">
        <v>400</v>
      </c>
      <c r="AB252" s="138"/>
      <c r="AC252" s="138"/>
      <c r="AD252" s="203"/>
      <c r="AF252" s="426" t="n">
        <v>600</v>
      </c>
      <c r="AG252" s="427" t="n">
        <v>600</v>
      </c>
      <c r="AH252" s="392" t="n">
        <v>250</v>
      </c>
      <c r="AI252" s="427" t="s">
        <v>533</v>
      </c>
      <c r="AJ252" s="310" t="n">
        <v>750.5</v>
      </c>
      <c r="AK252" s="428"/>
      <c r="AL252" s="428"/>
      <c r="AM252" s="428"/>
      <c r="AN252" s="428"/>
      <c r="AO252" s="429"/>
    </row>
    <row r="253" customFormat="false" ht="15" hidden="false" customHeight="true" outlineLevel="0" collapsed="false">
      <c r="C253" s="242" t="n">
        <f aca="false">E253-D253</f>
        <v>0</v>
      </c>
      <c r="D253" s="166" t="n">
        <f aca="false">D229</f>
        <v>65</v>
      </c>
      <c r="E253" s="309" t="n">
        <v>65</v>
      </c>
      <c r="F253" s="185" t="n">
        <f aca="false">IF(C253=0,F235,0)</f>
        <v>9</v>
      </c>
      <c r="G253" s="186" t="n">
        <f aca="false">IF(C253=0,G235,0)</f>
        <v>0</v>
      </c>
      <c r="H253" s="186" t="n">
        <f aca="false">IF(C253=0,H235,0)</f>
        <v>0</v>
      </c>
      <c r="I253" s="186" t="n">
        <f aca="false">IF(C253=0,I235,0)</f>
        <v>3</v>
      </c>
      <c r="J253" s="186" t="n">
        <f aca="false">IF(C253=0,J235,0)</f>
        <v>4</v>
      </c>
      <c r="K253" s="186" t="n">
        <f aca="false">IF(C253=0,K235,0)</f>
        <v>1</v>
      </c>
      <c r="L253" s="186" t="n">
        <f aca="false">IF(C253=0,L235,0)</f>
        <v>0</v>
      </c>
      <c r="M253" s="186" t="n">
        <f aca="false">IF(C253=0,M235,0)</f>
        <v>0</v>
      </c>
      <c r="N253" s="186" t="n">
        <f aca="false">IF(C253=0,N235,0)</f>
        <v>20</v>
      </c>
      <c r="O253" s="186" t="n">
        <f aca="false">IF(C253=0,O235,0)</f>
        <v>0</v>
      </c>
      <c r="P253" s="186" t="n">
        <f aca="false">IF(C253=0,P235,0)</f>
        <v>18</v>
      </c>
      <c r="Q253" s="154" t="n">
        <f aca="false">IF(C253=0,Q235,0)</f>
        <v>0</v>
      </c>
      <c r="R253" s="264" t="n">
        <f aca="false">IF(C253=0,R235,0)</f>
        <v>3.6738</v>
      </c>
      <c r="S253" s="264" t="n">
        <f aca="false">IF(C253=0,S235,0)</f>
        <v>2.4492</v>
      </c>
      <c r="T253" s="186" t="n">
        <f aca="false">IF(C253=0,T235,0)</f>
        <v>20</v>
      </c>
      <c r="U253" s="186" t="n">
        <f aca="false">IF(C253=0,U235,0)</f>
        <v>0</v>
      </c>
      <c r="V253" s="224" t="n">
        <f aca="false">IF(C253=0,V235,0)</f>
        <v>42</v>
      </c>
      <c r="W253" s="203"/>
      <c r="Y253" s="167"/>
      <c r="Z253" s="168"/>
      <c r="AA253" s="168"/>
      <c r="AB253" s="168"/>
      <c r="AC253" s="168"/>
      <c r="AD253" s="206"/>
    </row>
    <row r="254" customFormat="false" ht="15" hidden="false" customHeight="true" outlineLevel="0" collapsed="false">
      <c r="C254" s="242" t="n">
        <f aca="false">E254-D254</f>
        <v>15</v>
      </c>
      <c r="D254" s="166" t="n">
        <f aca="false">D229</f>
        <v>65</v>
      </c>
      <c r="E254" s="309" t="n">
        <v>80</v>
      </c>
      <c r="F254" s="185" t="n">
        <f aca="false">IF(C254=0,F236,0)</f>
        <v>0</v>
      </c>
      <c r="G254" s="186" t="n">
        <f aca="false">IF(C254=0,G236,0)</f>
        <v>0</v>
      </c>
      <c r="H254" s="186" t="n">
        <f aca="false">IF(C254=0,H236,0)</f>
        <v>0</v>
      </c>
      <c r="I254" s="186" t="n">
        <f aca="false">IF(C254=0,I236,0)</f>
        <v>0</v>
      </c>
      <c r="J254" s="186" t="n">
        <f aca="false">IF(C254=0,J236,0)</f>
        <v>0</v>
      </c>
      <c r="K254" s="186" t="n">
        <f aca="false">IF(C254=0,K236,0)</f>
        <v>0</v>
      </c>
      <c r="L254" s="186" t="n">
        <f aca="false">IF(C254=0,L236,0)</f>
        <v>0</v>
      </c>
      <c r="M254" s="186" t="n">
        <f aca="false">IF(C254=0,M236,0)</f>
        <v>0</v>
      </c>
      <c r="N254" s="186" t="n">
        <f aca="false">IF(C254=0,N236,0)</f>
        <v>0</v>
      </c>
      <c r="O254" s="186" t="n">
        <f aca="false">IF(C254=0,O236,0)</f>
        <v>0</v>
      </c>
      <c r="P254" s="186" t="n">
        <f aca="false">IF(C254=0,P236,0)</f>
        <v>0</v>
      </c>
      <c r="Q254" s="154" t="n">
        <f aca="false">IF(C254=0,Q236,0)</f>
        <v>0</v>
      </c>
      <c r="R254" s="264" t="n">
        <f aca="false">IF(C254=0,R236,0)</f>
        <v>0</v>
      </c>
      <c r="S254" s="264" t="n">
        <f aca="false">IF(C254=0,S236,0)</f>
        <v>0</v>
      </c>
      <c r="T254" s="186" t="n">
        <f aca="false">IF(C254=0,T236,0)</f>
        <v>0</v>
      </c>
      <c r="U254" s="186" t="n">
        <f aca="false">IF(C254=0,U236,0)</f>
        <v>0</v>
      </c>
      <c r="V254" s="224" t="n">
        <f aca="false">IF(C254=0,V236,0)</f>
        <v>0</v>
      </c>
      <c r="W254" s="203"/>
    </row>
    <row r="255" customFormat="false" ht="15" hidden="false" customHeight="true" outlineLevel="0" collapsed="false">
      <c r="C255" s="242" t="n">
        <f aca="false">E255-D255</f>
        <v>35</v>
      </c>
      <c r="D255" s="166" t="n">
        <f aca="false">D229</f>
        <v>65</v>
      </c>
      <c r="E255" s="309" t="n">
        <v>100</v>
      </c>
      <c r="F255" s="185" t="n">
        <f aca="false">IF(C255=0,F237,0)</f>
        <v>0</v>
      </c>
      <c r="G255" s="186" t="n">
        <f aca="false">IF(C255=0,G237,0)</f>
        <v>0</v>
      </c>
      <c r="H255" s="186" t="n">
        <f aca="false">IF(C255=0,H237,0)</f>
        <v>0</v>
      </c>
      <c r="I255" s="186" t="n">
        <f aca="false">IF(C255=0,I237,0)</f>
        <v>0</v>
      </c>
      <c r="J255" s="186" t="n">
        <f aca="false">IF(C255=0,J237,0)</f>
        <v>0</v>
      </c>
      <c r="K255" s="186" t="n">
        <f aca="false">IF(C255=0,K237,0)</f>
        <v>0</v>
      </c>
      <c r="L255" s="186" t="n">
        <f aca="false">IF(C255=0,L237,0)</f>
        <v>0</v>
      </c>
      <c r="M255" s="186" t="n">
        <f aca="false">IF(C255=0,M237,0)</f>
        <v>0</v>
      </c>
      <c r="N255" s="186" t="n">
        <f aca="false">IF(C255=0,N237,0)</f>
        <v>0</v>
      </c>
      <c r="O255" s="186" t="n">
        <f aca="false">IF(C255=0,O237,0)</f>
        <v>0</v>
      </c>
      <c r="P255" s="186" t="n">
        <f aca="false">IF(C255=0,P237,0)</f>
        <v>0</v>
      </c>
      <c r="Q255" s="154" t="n">
        <f aca="false">IF(C255=0,Q237,0)</f>
        <v>0</v>
      </c>
      <c r="R255" s="264" t="n">
        <f aca="false">IF(C255=0,R237,0)</f>
        <v>0</v>
      </c>
      <c r="S255" s="264" t="n">
        <f aca="false">IF(C255=0,S237,0)</f>
        <v>0</v>
      </c>
      <c r="T255" s="186" t="n">
        <f aca="false">IF(C255=0,T237,0)</f>
        <v>0</v>
      </c>
      <c r="U255" s="186" t="n">
        <f aca="false">IF(C255=0,U237,0)</f>
        <v>0</v>
      </c>
      <c r="V255" s="224" t="n">
        <f aca="false">IF(C255=0,V237,0)</f>
        <v>0</v>
      </c>
      <c r="W255" s="203"/>
    </row>
    <row r="256" customFormat="false" ht="15" hidden="false" customHeight="true" outlineLevel="0" collapsed="false">
      <c r="C256" s="242" t="n">
        <f aca="false">E256-D256</f>
        <v>60</v>
      </c>
      <c r="D256" s="166" t="n">
        <f aca="false">D229</f>
        <v>65</v>
      </c>
      <c r="E256" s="309" t="n">
        <v>125</v>
      </c>
      <c r="F256" s="185" t="n">
        <f aca="false">IF(C256=0,F238,0)</f>
        <v>0</v>
      </c>
      <c r="G256" s="186" t="n">
        <f aca="false">IF(C256=0,G238,0)</f>
        <v>0</v>
      </c>
      <c r="H256" s="186" t="n">
        <f aca="false">IF(C256=0,H238,0)</f>
        <v>0</v>
      </c>
      <c r="I256" s="186" t="n">
        <f aca="false">IF(C256=0,I238,0)</f>
        <v>0</v>
      </c>
      <c r="J256" s="186" t="n">
        <f aca="false">IF(C256=0,J238,0)</f>
        <v>0</v>
      </c>
      <c r="K256" s="186" t="n">
        <f aca="false">IF(C256=0,K238,0)</f>
        <v>0</v>
      </c>
      <c r="L256" s="186" t="n">
        <f aca="false">IF(C256=0,L238,0)</f>
        <v>0</v>
      </c>
      <c r="M256" s="186" t="n">
        <f aca="false">IF(C256=0,M238,0)</f>
        <v>0</v>
      </c>
      <c r="N256" s="186" t="n">
        <f aca="false">IF(C256=0,N238,0)</f>
        <v>0</v>
      </c>
      <c r="O256" s="186" t="n">
        <f aca="false">IF(C256=0,O238,0)</f>
        <v>0</v>
      </c>
      <c r="P256" s="186" t="n">
        <f aca="false">IF(C256=0,P238,0)</f>
        <v>0</v>
      </c>
      <c r="Q256" s="154" t="n">
        <f aca="false">IF(C256=0,Q238,0)</f>
        <v>0</v>
      </c>
      <c r="R256" s="264" t="n">
        <f aca="false">IF(C256=0,R238,0)</f>
        <v>0</v>
      </c>
      <c r="S256" s="264" t="n">
        <f aca="false">IF(C256=0,S238,0)</f>
        <v>0</v>
      </c>
      <c r="T256" s="186" t="n">
        <f aca="false">IF(C256=0,T238,0)</f>
        <v>0</v>
      </c>
      <c r="U256" s="186" t="n">
        <f aca="false">IF(C256=0,U238,0)</f>
        <v>0</v>
      </c>
      <c r="V256" s="224" t="n">
        <f aca="false">IF(C256=0,V238,0)</f>
        <v>0</v>
      </c>
      <c r="W256" s="203"/>
    </row>
    <row r="257" customFormat="false" ht="15" hidden="false" customHeight="true" outlineLevel="0" collapsed="false">
      <c r="C257" s="242" t="n">
        <f aca="false">E257-D257</f>
        <v>85</v>
      </c>
      <c r="D257" s="166" t="n">
        <f aca="false">D229</f>
        <v>65</v>
      </c>
      <c r="E257" s="309" t="n">
        <v>150</v>
      </c>
      <c r="F257" s="185" t="n">
        <f aca="false">IF(C257=0,F239,0)</f>
        <v>0</v>
      </c>
      <c r="G257" s="186" t="n">
        <f aca="false">IF(C257=0,G239,0)</f>
        <v>0</v>
      </c>
      <c r="H257" s="186" t="n">
        <f aca="false">IF(C257=0,H239,0)</f>
        <v>0</v>
      </c>
      <c r="I257" s="186" t="n">
        <f aca="false">IF(C257=0,I239,0)</f>
        <v>0</v>
      </c>
      <c r="J257" s="186" t="n">
        <f aca="false">IF(C257=0,J239,0)</f>
        <v>0</v>
      </c>
      <c r="K257" s="186" t="n">
        <f aca="false">IF(C257=0,K239,0)</f>
        <v>0</v>
      </c>
      <c r="L257" s="186" t="n">
        <f aca="false">IF(C257=0,L239,0)</f>
        <v>0</v>
      </c>
      <c r="M257" s="186" t="n">
        <f aca="false">IF(C257=0,M239,0)</f>
        <v>0</v>
      </c>
      <c r="N257" s="186" t="n">
        <f aca="false">IF(C257=0,N239,0)</f>
        <v>0</v>
      </c>
      <c r="O257" s="186" t="n">
        <f aca="false">IF(C257=0,O239,0)</f>
        <v>0</v>
      </c>
      <c r="P257" s="186" t="n">
        <f aca="false">IF(C257=0,P239,0)</f>
        <v>0</v>
      </c>
      <c r="Q257" s="154" t="n">
        <f aca="false">IF(C257=0,Q239,0)</f>
        <v>0</v>
      </c>
      <c r="R257" s="264" t="n">
        <f aca="false">IF(C257=0,R239,0)</f>
        <v>0</v>
      </c>
      <c r="S257" s="264" t="n">
        <f aca="false">IF(C257=0,S239,0)</f>
        <v>0</v>
      </c>
      <c r="T257" s="186" t="n">
        <f aca="false">IF(C257=0,T239,0)</f>
        <v>0</v>
      </c>
      <c r="U257" s="186" t="n">
        <f aca="false">IF(C257=0,U239,0)</f>
        <v>0</v>
      </c>
      <c r="V257" s="224" t="n">
        <f aca="false">IF(C257=0,V239,0)</f>
        <v>0</v>
      </c>
      <c r="W257" s="203"/>
    </row>
    <row r="258" customFormat="false" ht="15" hidden="false" customHeight="true" outlineLevel="0" collapsed="false">
      <c r="C258" s="242" t="n">
        <f aca="false">E258-D258</f>
        <v>135</v>
      </c>
      <c r="D258" s="166" t="n">
        <f aca="false">D229</f>
        <v>65</v>
      </c>
      <c r="E258" s="309" t="n">
        <v>200</v>
      </c>
      <c r="F258" s="185" t="n">
        <f aca="false">IF(C258=0,F240,0)</f>
        <v>0</v>
      </c>
      <c r="G258" s="186" t="n">
        <f aca="false">IF(C258=0,G240,0)</f>
        <v>0</v>
      </c>
      <c r="H258" s="186" t="n">
        <f aca="false">IF(C258=0,H240,0)</f>
        <v>0</v>
      </c>
      <c r="I258" s="186" t="n">
        <f aca="false">IF(C258=0,I240,0)</f>
        <v>0</v>
      </c>
      <c r="J258" s="186" t="n">
        <f aca="false">IF(C258=0,J240,0)</f>
        <v>0</v>
      </c>
      <c r="K258" s="186" t="n">
        <f aca="false">IF(C258=0,K240,0)</f>
        <v>0</v>
      </c>
      <c r="L258" s="186" t="n">
        <f aca="false">IF(C258=0,L240,0)</f>
        <v>0</v>
      </c>
      <c r="M258" s="186" t="n">
        <f aca="false">IF(C258=0,M240,0)</f>
        <v>0</v>
      </c>
      <c r="N258" s="186" t="n">
        <f aca="false">IF(C258=0,N240,0)</f>
        <v>0</v>
      </c>
      <c r="O258" s="186" t="n">
        <f aca="false">IF(C258=0,O240,0)</f>
        <v>0</v>
      </c>
      <c r="P258" s="186" t="n">
        <f aca="false">IF(C258=0,P240,0)</f>
        <v>0</v>
      </c>
      <c r="Q258" s="154" t="n">
        <f aca="false">IF(C258=0,Q240,0)</f>
        <v>0</v>
      </c>
      <c r="R258" s="264" t="n">
        <f aca="false">IF(C258=0,R240,0)</f>
        <v>0</v>
      </c>
      <c r="S258" s="264" t="n">
        <f aca="false">IF(C258=0,S240,0)</f>
        <v>0</v>
      </c>
      <c r="T258" s="186" t="n">
        <f aca="false">IF(C258=0,T240,0)</f>
        <v>0</v>
      </c>
      <c r="U258" s="186" t="n">
        <f aca="false">IF(C258=0,U240,0)</f>
        <v>0</v>
      </c>
      <c r="V258" s="224" t="n">
        <f aca="false">IF(C258=0,V240,0)</f>
        <v>0</v>
      </c>
      <c r="W258" s="203"/>
    </row>
    <row r="259" customFormat="false" ht="15" hidden="false" customHeight="true" outlineLevel="0" collapsed="false">
      <c r="C259" s="242" t="n">
        <f aca="false">E259-D259</f>
        <v>185</v>
      </c>
      <c r="D259" s="166" t="n">
        <f aca="false">D229</f>
        <v>65</v>
      </c>
      <c r="E259" s="309" t="n">
        <v>250</v>
      </c>
      <c r="F259" s="185" t="n">
        <f aca="false">IF(C259=0,F241,0)</f>
        <v>0</v>
      </c>
      <c r="G259" s="186" t="n">
        <f aca="false">IF(C259=0,G241,0)</f>
        <v>0</v>
      </c>
      <c r="H259" s="186" t="n">
        <f aca="false">IF(C259=0,H241,0)</f>
        <v>0</v>
      </c>
      <c r="I259" s="186" t="n">
        <f aca="false">IF(C259=0,I241,0)</f>
        <v>0</v>
      </c>
      <c r="J259" s="186" t="n">
        <f aca="false">IF(C259=0,J241,0)</f>
        <v>0</v>
      </c>
      <c r="K259" s="186" t="n">
        <f aca="false">IF(C259=0,K241,0)</f>
        <v>0</v>
      </c>
      <c r="L259" s="186" t="n">
        <f aca="false">IF(C259=0,L241,0)</f>
        <v>0</v>
      </c>
      <c r="M259" s="186" t="n">
        <f aca="false">IF(C259=0,M241,0)</f>
        <v>0</v>
      </c>
      <c r="N259" s="186" t="n">
        <f aca="false">IF(C259=0,N241,0)</f>
        <v>0</v>
      </c>
      <c r="O259" s="186" t="n">
        <f aca="false">IF(C259=0,O241,0)</f>
        <v>0</v>
      </c>
      <c r="P259" s="186" t="n">
        <f aca="false">IF(C259=0,P241,0)</f>
        <v>0</v>
      </c>
      <c r="Q259" s="154" t="n">
        <f aca="false">IF(C259=0,Q241,0)</f>
        <v>0</v>
      </c>
      <c r="R259" s="264" t="n">
        <f aca="false">IF(C259=0,R241,0)</f>
        <v>0</v>
      </c>
      <c r="S259" s="264" t="n">
        <f aca="false">IF(C259=0,S241,0)</f>
        <v>0</v>
      </c>
      <c r="T259" s="186" t="n">
        <f aca="false">IF(C259=0,T241,0)</f>
        <v>0</v>
      </c>
      <c r="U259" s="186" t="n">
        <f aca="false">IF(C259=0,U241,0)</f>
        <v>0</v>
      </c>
      <c r="V259" s="224" t="n">
        <f aca="false">IF(C259=0,V241,0)</f>
        <v>0</v>
      </c>
      <c r="W259" s="203"/>
    </row>
    <row r="260" customFormat="false" ht="15" hidden="false" customHeight="true" outlineLevel="0" collapsed="false">
      <c r="C260" s="242" t="n">
        <f aca="false">E260-D260</f>
        <v>235</v>
      </c>
      <c r="D260" s="166" t="n">
        <f aca="false">D229</f>
        <v>65</v>
      </c>
      <c r="E260" s="309" t="n">
        <v>300</v>
      </c>
      <c r="F260" s="185" t="n">
        <f aca="false">IF(C260=0,F242,0)</f>
        <v>0</v>
      </c>
      <c r="G260" s="186" t="n">
        <f aca="false">IF(C260=0,G242,0)</f>
        <v>0</v>
      </c>
      <c r="H260" s="186" t="n">
        <f aca="false">IF(C260=0,H242,0)</f>
        <v>0</v>
      </c>
      <c r="I260" s="186" t="n">
        <f aca="false">IF(C260=0,I242,0)</f>
        <v>0</v>
      </c>
      <c r="J260" s="186" t="n">
        <f aca="false">IF(C260=0,J242,0)</f>
        <v>0</v>
      </c>
      <c r="K260" s="186" t="n">
        <f aca="false">IF(C260=0,K242,0)</f>
        <v>0</v>
      </c>
      <c r="L260" s="186" t="n">
        <f aca="false">IF(C260=0,L242,0)</f>
        <v>0</v>
      </c>
      <c r="M260" s="186" t="n">
        <f aca="false">IF(C260=0,M242,0)</f>
        <v>0</v>
      </c>
      <c r="N260" s="186" t="n">
        <f aca="false">IF(C260=0,N242,0)</f>
        <v>0</v>
      </c>
      <c r="O260" s="186" t="n">
        <f aca="false">IF(C260=0,O242,0)</f>
        <v>0</v>
      </c>
      <c r="P260" s="186" t="n">
        <f aca="false">IF(C260=0,P242,0)</f>
        <v>0</v>
      </c>
      <c r="Q260" s="154" t="n">
        <f aca="false">IF(C260=0,Q242,0)</f>
        <v>0</v>
      </c>
      <c r="R260" s="264" t="n">
        <f aca="false">IF(C260=0,R242,0)</f>
        <v>0</v>
      </c>
      <c r="S260" s="264" t="n">
        <f aca="false">IF(C260=0,S242,0)</f>
        <v>0</v>
      </c>
      <c r="T260" s="186" t="n">
        <f aca="false">IF(C260=0,T242,0)</f>
        <v>0</v>
      </c>
      <c r="U260" s="186" t="n">
        <f aca="false">IF(C260=0,U242,0)</f>
        <v>0</v>
      </c>
      <c r="V260" s="224" t="n">
        <f aca="false">IF(C260=0,V242,0)</f>
        <v>0</v>
      </c>
      <c r="W260" s="203"/>
    </row>
    <row r="261" customFormat="false" ht="15" hidden="false" customHeight="true" outlineLevel="0" collapsed="false">
      <c r="C261" s="242" t="n">
        <f aca="false">E261-D261</f>
        <v>335</v>
      </c>
      <c r="D261" s="166" t="n">
        <f aca="false">D229</f>
        <v>65</v>
      </c>
      <c r="E261" s="303" t="n">
        <v>400</v>
      </c>
      <c r="F261" s="194" t="n">
        <f aca="false">IF(C261=0,F243,0)</f>
        <v>0</v>
      </c>
      <c r="G261" s="195" t="n">
        <f aca="false">IF(C261=0,G243,0)</f>
        <v>0</v>
      </c>
      <c r="H261" s="195" t="n">
        <f aca="false">IF(C261=0,H243,0)</f>
        <v>0</v>
      </c>
      <c r="I261" s="195" t="n">
        <f aca="false">IF(C261=0,I243,0)</f>
        <v>0</v>
      </c>
      <c r="J261" s="195" t="n">
        <f aca="false">IF(C261=0,J243,0)</f>
        <v>0</v>
      </c>
      <c r="K261" s="195" t="n">
        <f aca="false">IF(C261=0,K243,0)</f>
        <v>0</v>
      </c>
      <c r="L261" s="195" t="n">
        <f aca="false">IF(C261=0,L243,0)</f>
        <v>0</v>
      </c>
      <c r="M261" s="195" t="n">
        <f aca="false">IF(C261=0,M243,0)</f>
        <v>0</v>
      </c>
      <c r="N261" s="195" t="n">
        <f aca="false">IF(C261=0,N243,0)</f>
        <v>0</v>
      </c>
      <c r="O261" s="195" t="n">
        <f aca="false">IF(C261=0,O243,0)</f>
        <v>0</v>
      </c>
      <c r="P261" s="195" t="n">
        <f aca="false">IF(C261=0,P243,0)</f>
        <v>0</v>
      </c>
      <c r="Q261" s="213" t="n">
        <f aca="false">IF(C261=0,Q243,0)</f>
        <v>0</v>
      </c>
      <c r="R261" s="266" t="n">
        <f aca="false">IF(C261=0,R243,0)</f>
        <v>0</v>
      </c>
      <c r="S261" s="266" t="n">
        <f aca="false">IF(C261=0,S243,0)</f>
        <v>0</v>
      </c>
      <c r="T261" s="195" t="n">
        <f aca="false">IF(C261=0,T243,0)</f>
        <v>0</v>
      </c>
      <c r="U261" s="195" t="n">
        <f aca="false">IF(C261=0,U243,0)</f>
        <v>0</v>
      </c>
      <c r="V261" s="232" t="n">
        <f aca="false">IF(C261=0,V243,0)</f>
        <v>0</v>
      </c>
      <c r="W261" s="203"/>
    </row>
    <row r="262" customFormat="false" ht="15" hidden="false" customHeight="true" outlineLevel="0" collapsed="false">
      <c r="C262" s="165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8"/>
      <c r="Q262" s="138"/>
      <c r="R262" s="138"/>
      <c r="S262" s="138"/>
      <c r="T262" s="138"/>
      <c r="U262" s="138"/>
      <c r="V262" s="138"/>
      <c r="W262" s="203"/>
    </row>
    <row r="263" customFormat="false" ht="15" hidden="false" customHeight="true" outlineLevel="0" collapsed="false">
      <c r="C263" s="165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8"/>
      <c r="Q263" s="138"/>
      <c r="R263" s="138"/>
      <c r="S263" s="138"/>
      <c r="T263" s="138"/>
      <c r="U263" s="138"/>
      <c r="V263" s="138"/>
      <c r="W263" s="203"/>
    </row>
    <row r="264" customFormat="false" ht="15" hidden="false" customHeight="true" outlineLevel="0" collapsed="false">
      <c r="C264" s="165"/>
      <c r="D264" s="153" t="s">
        <v>423</v>
      </c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8"/>
      <c r="Q264" s="138"/>
      <c r="R264" s="138"/>
      <c r="S264" s="138"/>
      <c r="T264" s="138"/>
      <c r="U264" s="138"/>
      <c r="V264" s="138"/>
      <c r="W264" s="203"/>
    </row>
    <row r="265" customFormat="false" ht="15" hidden="false" customHeight="true" outlineLevel="0" collapsed="false">
      <c r="C265" s="165"/>
      <c r="D265" s="153" t="n">
        <f aca="false">IF(D229=0,0,1)</f>
        <v>1</v>
      </c>
      <c r="E265" s="138"/>
      <c r="F265" s="260" t="n">
        <f aca="false">D265</f>
        <v>1</v>
      </c>
      <c r="G265" s="143" t="n">
        <f aca="false">F265</f>
        <v>1</v>
      </c>
      <c r="H265" s="143" t="n">
        <f aca="false">G265</f>
        <v>1</v>
      </c>
      <c r="I265" s="143" t="n">
        <f aca="false">H265</f>
        <v>1</v>
      </c>
      <c r="J265" s="143" t="n">
        <f aca="false">I265</f>
        <v>1</v>
      </c>
      <c r="K265" s="143" t="n">
        <f aca="false">J265</f>
        <v>1</v>
      </c>
      <c r="L265" s="143" t="n">
        <f aca="false">J265</f>
        <v>1</v>
      </c>
      <c r="M265" s="143" t="n">
        <f aca="false">K265</f>
        <v>1</v>
      </c>
      <c r="N265" s="143" t="n">
        <f aca="false">M265</f>
        <v>1</v>
      </c>
      <c r="O265" s="143" t="n">
        <f aca="false">N265</f>
        <v>1</v>
      </c>
      <c r="P265" s="143" t="n">
        <f aca="false">O265</f>
        <v>1</v>
      </c>
      <c r="Q265" s="143" t="n">
        <f aca="false">P265</f>
        <v>1</v>
      </c>
      <c r="R265" s="143" t="n">
        <f aca="false">Q265</f>
        <v>1</v>
      </c>
      <c r="S265" s="143" t="n">
        <f aca="false">R265</f>
        <v>1</v>
      </c>
      <c r="T265" s="143" t="n">
        <f aca="false">S265</f>
        <v>1</v>
      </c>
      <c r="U265" s="143" t="n">
        <f aca="false">T265</f>
        <v>1</v>
      </c>
      <c r="V265" s="145" t="n">
        <f aca="false">U265</f>
        <v>1</v>
      </c>
      <c r="W265" s="203"/>
    </row>
    <row r="266" customFormat="false" ht="15" hidden="false" customHeight="true" outlineLevel="0" collapsed="false">
      <c r="C266" s="165"/>
      <c r="D266" s="138"/>
      <c r="E266" s="138"/>
      <c r="F266" s="183" t="s">
        <v>425</v>
      </c>
      <c r="G266" s="154" t="s">
        <v>426</v>
      </c>
      <c r="H266" s="154" t="s">
        <v>427</v>
      </c>
      <c r="I266" s="154" t="s">
        <v>428</v>
      </c>
      <c r="J266" s="153" t="s">
        <v>429</v>
      </c>
      <c r="K266" s="153" t="s">
        <v>430</v>
      </c>
      <c r="L266" s="154" t="s">
        <v>431</v>
      </c>
      <c r="M266" s="154" t="s">
        <v>432</v>
      </c>
      <c r="N266" s="154" t="s">
        <v>433</v>
      </c>
      <c r="O266" s="154" t="s">
        <v>434</v>
      </c>
      <c r="P266" s="154" t="s">
        <v>435</v>
      </c>
      <c r="Q266" s="154" t="s">
        <v>436</v>
      </c>
      <c r="R266" s="154" t="s">
        <v>437</v>
      </c>
      <c r="S266" s="154" t="s">
        <v>438</v>
      </c>
      <c r="T266" s="154" t="s">
        <v>439</v>
      </c>
      <c r="U266" s="154" t="s">
        <v>440</v>
      </c>
      <c r="V266" s="155" t="s">
        <v>441</v>
      </c>
      <c r="W266" s="203"/>
    </row>
    <row r="267" customFormat="false" ht="15" hidden="false" customHeight="true" outlineLevel="0" collapsed="false">
      <c r="C267" s="165"/>
      <c r="D267" s="138"/>
      <c r="E267" s="138"/>
      <c r="F267" s="331" t="s">
        <v>263</v>
      </c>
      <c r="G267" s="290" t="s">
        <v>263</v>
      </c>
      <c r="H267" s="290" t="s">
        <v>263</v>
      </c>
      <c r="I267" s="290" t="s">
        <v>263</v>
      </c>
      <c r="J267" s="290" t="s">
        <v>263</v>
      </c>
      <c r="K267" s="290" t="s">
        <v>263</v>
      </c>
      <c r="L267" s="243" t="s">
        <v>263</v>
      </c>
      <c r="M267" s="243" t="s">
        <v>401</v>
      </c>
      <c r="N267" s="243" t="s">
        <v>401</v>
      </c>
      <c r="O267" s="290" t="s">
        <v>41</v>
      </c>
      <c r="P267" s="243" t="s">
        <v>41</v>
      </c>
      <c r="Q267" s="243" t="s">
        <v>41</v>
      </c>
      <c r="R267" s="243" t="s">
        <v>41</v>
      </c>
      <c r="S267" s="243" t="s">
        <v>41</v>
      </c>
      <c r="T267" s="243" t="s">
        <v>263</v>
      </c>
      <c r="U267" s="243" t="s">
        <v>263</v>
      </c>
      <c r="V267" s="430" t="s">
        <v>263</v>
      </c>
      <c r="W267" s="203"/>
    </row>
    <row r="268" customFormat="false" ht="15" hidden="false" customHeight="true" outlineLevel="0" collapsed="false">
      <c r="C268" s="165"/>
      <c r="D268" s="138"/>
      <c r="E268" s="138"/>
      <c r="F268" s="333"/>
      <c r="G268" s="334" t="n">
        <v>13</v>
      </c>
      <c r="H268" s="334" t="n">
        <v>13</v>
      </c>
      <c r="I268" s="334" t="n">
        <v>13</v>
      </c>
      <c r="J268" s="334" t="n">
        <v>10</v>
      </c>
      <c r="K268" s="334"/>
      <c r="L268" s="334" t="n">
        <v>4</v>
      </c>
      <c r="M268" s="334" t="n">
        <v>35</v>
      </c>
      <c r="N268" s="334" t="n">
        <v>26</v>
      </c>
      <c r="O268" s="334" t="n">
        <v>20</v>
      </c>
      <c r="P268" s="334"/>
      <c r="Q268" s="334"/>
      <c r="R268" s="334" t="n">
        <v>14</v>
      </c>
      <c r="S268" s="334"/>
      <c r="T268" s="334"/>
      <c r="U268" s="334" t="n">
        <v>6</v>
      </c>
      <c r="V268" s="431" t="n">
        <v>4</v>
      </c>
      <c r="W268" s="203"/>
    </row>
    <row r="269" customFormat="false" ht="15" hidden="false" customHeight="true" outlineLevel="0" collapsed="false">
      <c r="C269" s="165"/>
      <c r="D269" s="138"/>
      <c r="E269" s="138"/>
      <c r="F269" s="336" t="n">
        <f aca="false">F268*F265</f>
        <v>0</v>
      </c>
      <c r="G269" s="337" t="n">
        <f aca="false">G268*G265</f>
        <v>13</v>
      </c>
      <c r="H269" s="337" t="n">
        <f aca="false">H268*H265</f>
        <v>13</v>
      </c>
      <c r="I269" s="337" t="n">
        <f aca="false">I268*I265</f>
        <v>13</v>
      </c>
      <c r="J269" s="337" t="n">
        <f aca="false">J268*J265</f>
        <v>10</v>
      </c>
      <c r="K269" s="337" t="n">
        <f aca="false">K268*K265</f>
        <v>0</v>
      </c>
      <c r="L269" s="337" t="n">
        <f aca="false">L268*L265</f>
        <v>4</v>
      </c>
      <c r="M269" s="337" t="n">
        <f aca="false">M268*M265</f>
        <v>35</v>
      </c>
      <c r="N269" s="337" t="n">
        <f aca="false">N268*N265</f>
        <v>26</v>
      </c>
      <c r="O269" s="337" t="n">
        <f aca="false">O268*O265</f>
        <v>20</v>
      </c>
      <c r="P269" s="337" t="n">
        <f aca="false">P268*P265</f>
        <v>0</v>
      </c>
      <c r="Q269" s="337" t="n">
        <f aca="false">Q268*Q265</f>
        <v>0</v>
      </c>
      <c r="R269" s="337" t="n">
        <f aca="false">R268*R265</f>
        <v>14</v>
      </c>
      <c r="S269" s="337" t="n">
        <f aca="false">S268*S265</f>
        <v>0</v>
      </c>
      <c r="T269" s="337" t="n">
        <f aca="false">T268*T265</f>
        <v>0</v>
      </c>
      <c r="U269" s="337" t="n">
        <f aca="false">U268*U265</f>
        <v>6</v>
      </c>
      <c r="V269" s="432" t="n">
        <f aca="false">V268*V265</f>
        <v>4</v>
      </c>
      <c r="W269" s="203"/>
    </row>
    <row r="270" customFormat="false" ht="15" hidden="false" customHeight="true" outlineLevel="0" collapsed="false">
      <c r="C270" s="165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8"/>
      <c r="V270" s="138"/>
      <c r="W270" s="203"/>
    </row>
    <row r="271" customFormat="false" ht="15" hidden="false" customHeight="true" outlineLevel="0" collapsed="false">
      <c r="C271" s="165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138"/>
      <c r="W271" s="203"/>
    </row>
    <row r="272" customFormat="false" ht="15" hidden="false" customHeight="true" outlineLevel="0" collapsed="false">
      <c r="C272" s="165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8"/>
      <c r="Q272" s="138"/>
      <c r="R272" s="138"/>
      <c r="S272" s="138"/>
      <c r="T272" s="138"/>
      <c r="U272" s="138"/>
      <c r="V272" s="138"/>
      <c r="W272" s="203"/>
    </row>
    <row r="273" customFormat="false" ht="15" hidden="false" customHeight="true" outlineLevel="0" collapsed="false">
      <c r="C273" s="167"/>
      <c r="D273" s="168"/>
      <c r="E273" s="168"/>
      <c r="F273" s="168"/>
      <c r="G273" s="168"/>
      <c r="H273" s="168"/>
      <c r="I273" s="168"/>
      <c r="J273" s="168"/>
      <c r="K273" s="168"/>
      <c r="L273" s="168"/>
      <c r="M273" s="168"/>
      <c r="N273" s="168"/>
      <c r="O273" s="168"/>
      <c r="P273" s="168"/>
      <c r="Q273" s="168"/>
      <c r="R273" s="168"/>
      <c r="S273" s="168"/>
      <c r="T273" s="168"/>
      <c r="U273" s="168"/>
      <c r="V273" s="168"/>
      <c r="W273" s="206"/>
    </row>
    <row r="274" customFormat="false" ht="15" hidden="false" customHeight="true" outlineLevel="0" collapsed="false"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8"/>
      <c r="Q274" s="138"/>
      <c r="R274" s="138"/>
      <c r="S274" s="138"/>
      <c r="T274" s="138"/>
      <c r="U274" s="138"/>
      <c r="V274" s="138"/>
      <c r="W274" s="138"/>
    </row>
    <row r="275" s="410" customFormat="true" ht="15" hidden="false" customHeight="true" outlineLevel="0" collapsed="false">
      <c r="C275" s="411" t="s">
        <v>542</v>
      </c>
    </row>
    <row r="276" customFormat="false" ht="15" hidden="false" customHeight="true" outlineLevel="0" collapsed="false"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8"/>
      <c r="Q276" s="138"/>
      <c r="R276" s="138"/>
      <c r="S276" s="138"/>
      <c r="T276" s="138"/>
      <c r="U276" s="138"/>
      <c r="V276" s="138"/>
      <c r="W276" s="138"/>
    </row>
    <row r="277" customFormat="false" ht="15" hidden="false" customHeight="true" outlineLevel="0" collapsed="false">
      <c r="C277" s="173" t="s">
        <v>543</v>
      </c>
      <c r="D277" s="174"/>
      <c r="E277" s="174"/>
      <c r="F277" s="174"/>
      <c r="G277" s="174"/>
      <c r="H277" s="174"/>
      <c r="I277" s="174"/>
      <c r="J277" s="174"/>
      <c r="K277" s="174"/>
      <c r="L277" s="174"/>
      <c r="M277" s="174"/>
      <c r="N277" s="174"/>
      <c r="O277" s="174"/>
      <c r="P277" s="174"/>
      <c r="Q277" s="174"/>
      <c r="R277" s="174"/>
      <c r="S277" s="174"/>
      <c r="T277" s="174"/>
      <c r="U277" s="174"/>
      <c r="V277" s="174"/>
      <c r="W277" s="175"/>
      <c r="Y277" s="173" t="s">
        <v>364</v>
      </c>
      <c r="Z277" s="341"/>
      <c r="AA277" s="341"/>
      <c r="AB277" s="341"/>
      <c r="AC277" s="341"/>
      <c r="AD277" s="342"/>
    </row>
    <row r="278" customFormat="false" ht="15" hidden="false" customHeight="true" outlineLevel="0" collapsed="false">
      <c r="C278" s="165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8"/>
      <c r="Q278" s="138"/>
      <c r="R278" s="138"/>
      <c r="S278" s="138"/>
      <c r="T278" s="138"/>
      <c r="U278" s="138"/>
      <c r="V278" s="138"/>
      <c r="W278" s="203"/>
      <c r="Y278" s="274" t="s">
        <v>366</v>
      </c>
      <c r="Z278" s="275" t="n">
        <f aca="false">E281</f>
        <v>0</v>
      </c>
      <c r="AA278" s="276" t="s">
        <v>224</v>
      </c>
      <c r="AB278" s="277"/>
      <c r="AC278" s="278" t="s">
        <v>367</v>
      </c>
      <c r="AD278" s="279" t="n">
        <f aca="false">IF(Z279=0,0,VLOOKUP(Z279,Z282:AA311,2))</f>
        <v>0</v>
      </c>
    </row>
    <row r="279" customFormat="false" ht="15" hidden="false" customHeight="true" outlineLevel="0" collapsed="false">
      <c r="C279" s="158" t="s">
        <v>492</v>
      </c>
      <c r="D279" s="153" t="s">
        <v>493</v>
      </c>
      <c r="E279" s="153" t="s">
        <v>523</v>
      </c>
      <c r="F279" s="153" t="s">
        <v>351</v>
      </c>
      <c r="G279" s="154" t="s">
        <v>304</v>
      </c>
      <c r="H279" s="154" t="s">
        <v>305</v>
      </c>
      <c r="I279" s="154" t="s">
        <v>306</v>
      </c>
      <c r="J279" s="138"/>
      <c r="K279" s="95"/>
      <c r="L279" s="138"/>
      <c r="M279" s="138"/>
      <c r="N279" s="138"/>
      <c r="O279" s="138"/>
      <c r="P279" s="138"/>
      <c r="Q279" s="138"/>
      <c r="R279" s="138"/>
      <c r="S279" s="138"/>
      <c r="T279" s="138"/>
      <c r="U279" s="138"/>
      <c r="V279" s="138"/>
      <c r="W279" s="203"/>
      <c r="Y279" s="284"/>
      <c r="Z279" s="285" t="n">
        <f aca="false">CEILING(Z278,0.01)</f>
        <v>0</v>
      </c>
      <c r="AA279" s="178" t="s">
        <v>373</v>
      </c>
      <c r="AB279" s="104"/>
      <c r="AC279" s="104"/>
      <c r="AD279" s="105"/>
    </row>
    <row r="280" customFormat="false" ht="15" hidden="false" customHeight="true" outlineLevel="0" collapsed="false">
      <c r="C280" s="158" t="s">
        <v>224</v>
      </c>
      <c r="D280" s="153" t="s">
        <v>224</v>
      </c>
      <c r="E280" s="153" t="s">
        <v>224</v>
      </c>
      <c r="F280" s="153" t="s">
        <v>41</v>
      </c>
      <c r="G280" s="153"/>
      <c r="H280" s="153" t="s">
        <v>240</v>
      </c>
      <c r="I280" s="153" t="s">
        <v>149</v>
      </c>
      <c r="J280" s="138"/>
      <c r="K280" s="166"/>
      <c r="L280" s="138"/>
      <c r="M280" s="138"/>
      <c r="N280" s="138"/>
      <c r="O280" s="138"/>
      <c r="P280" s="138"/>
      <c r="Q280" s="138"/>
      <c r="R280" s="138"/>
      <c r="S280" s="138"/>
      <c r="T280" s="138"/>
      <c r="U280" s="138"/>
      <c r="V280" s="138"/>
      <c r="W280" s="203"/>
      <c r="Y280" s="165"/>
      <c r="Z280" s="286"/>
      <c r="AA280" s="138"/>
      <c r="AB280" s="138"/>
      <c r="AC280" s="138"/>
      <c r="AD280" s="203"/>
    </row>
    <row r="281" customFormat="false" ht="15" hidden="false" customHeight="true" outlineLevel="0" collapsed="false">
      <c r="C281" s="435" t="n">
        <f aca="false">P38</f>
        <v>0</v>
      </c>
      <c r="D281" s="221" t="n">
        <f aca="false">Q38</f>
        <v>0</v>
      </c>
      <c r="E281" s="436" t="n">
        <f aca="false">P90</f>
        <v>0</v>
      </c>
      <c r="F281" s="436" t="n">
        <f aca="false">Q90</f>
        <v>0</v>
      </c>
      <c r="G281" s="184" t="n">
        <f aca="false">R90</f>
        <v>0</v>
      </c>
      <c r="H281" s="184" t="n">
        <f aca="false">S90</f>
        <v>0</v>
      </c>
      <c r="I281" s="184" t="n">
        <f aca="false">T90</f>
        <v>0</v>
      </c>
      <c r="J281" s="138"/>
      <c r="K281" s="437"/>
      <c r="L281" s="138"/>
      <c r="M281" s="138"/>
      <c r="N281" s="138"/>
      <c r="O281" s="138"/>
      <c r="P281" s="138"/>
      <c r="Q281" s="138"/>
      <c r="R281" s="138"/>
      <c r="S281" s="138"/>
      <c r="T281" s="138"/>
      <c r="U281" s="138"/>
      <c r="V281" s="138"/>
      <c r="W281" s="203"/>
      <c r="Y281" s="165"/>
      <c r="Z281" s="154" t="s">
        <v>224</v>
      </c>
      <c r="AA281" s="154" t="s">
        <v>376</v>
      </c>
      <c r="AB281" s="138"/>
      <c r="AC281" s="138"/>
      <c r="AD281" s="203"/>
    </row>
    <row r="282" customFormat="false" ht="15" hidden="false" customHeight="true" outlineLevel="0" collapsed="false">
      <c r="C282" s="165"/>
      <c r="D282" s="138"/>
      <c r="E282" s="138"/>
      <c r="F282" s="138"/>
      <c r="G282" s="138"/>
      <c r="H282" s="166"/>
      <c r="I282" s="138"/>
      <c r="J282" s="138"/>
      <c r="K282" s="138"/>
      <c r="L282" s="138"/>
      <c r="M282" s="138"/>
      <c r="N282" s="138"/>
      <c r="O282" s="138"/>
      <c r="P282" s="138"/>
      <c r="Q282" s="138"/>
      <c r="R282" s="138"/>
      <c r="S282" s="138"/>
      <c r="T282" s="138"/>
      <c r="U282" s="138"/>
      <c r="V282" s="138"/>
      <c r="W282" s="203"/>
      <c r="Y282" s="165"/>
      <c r="Z282" s="99" t="n">
        <v>0</v>
      </c>
      <c r="AA282" s="154" t="n">
        <v>15</v>
      </c>
      <c r="AB282" s="138"/>
      <c r="AC282" s="138"/>
      <c r="AD282" s="203"/>
    </row>
    <row r="283" customFormat="false" ht="15" hidden="false" customHeight="true" outlineLevel="0" collapsed="false">
      <c r="C283" s="165"/>
      <c r="D283" s="138"/>
      <c r="E283" s="138"/>
      <c r="F283" s="138"/>
      <c r="G283" s="138"/>
      <c r="H283" s="138"/>
      <c r="J283" s="138"/>
      <c r="K283" s="166"/>
      <c r="L283" s="138"/>
      <c r="M283" s="138"/>
      <c r="N283" s="138"/>
      <c r="O283" s="138"/>
      <c r="P283" s="138"/>
      <c r="Q283" s="138"/>
      <c r="R283" s="138"/>
      <c r="S283" s="138"/>
      <c r="T283" s="138"/>
      <c r="U283" s="138"/>
      <c r="V283" s="138"/>
      <c r="W283" s="203"/>
      <c r="Y283" s="165"/>
      <c r="Z283" s="99" t="n">
        <v>0.1</v>
      </c>
      <c r="AA283" s="154" t="n">
        <v>15</v>
      </c>
      <c r="AB283" s="138"/>
      <c r="AC283" s="138"/>
      <c r="AD283" s="203"/>
    </row>
    <row r="284" customFormat="false" ht="15" hidden="false" customHeight="true" outlineLevel="0" collapsed="false">
      <c r="C284" s="165"/>
      <c r="D284" s="138"/>
      <c r="E284" s="138"/>
      <c r="F284" s="261" t="n">
        <f aca="false">F281</f>
        <v>0</v>
      </c>
      <c r="G284" s="261" t="n">
        <f aca="false">F284</f>
        <v>0</v>
      </c>
      <c r="H284" s="261" t="n">
        <f aca="false">G284</f>
        <v>0</v>
      </c>
      <c r="I284" s="261" t="n">
        <f aca="false">H284</f>
        <v>0</v>
      </c>
      <c r="J284" s="261" t="n">
        <f aca="false">I284</f>
        <v>0</v>
      </c>
      <c r="K284" s="261" t="n">
        <f aca="false">J284</f>
        <v>0</v>
      </c>
      <c r="L284" s="261" t="n">
        <f aca="false">K284</f>
        <v>0</v>
      </c>
      <c r="M284" s="261" t="n">
        <f aca="false">L284</f>
        <v>0</v>
      </c>
      <c r="N284" s="261" t="n">
        <f aca="false">M284</f>
        <v>0</v>
      </c>
      <c r="O284" s="261" t="n">
        <f aca="false">N284</f>
        <v>0</v>
      </c>
      <c r="P284" s="261" t="n">
        <f aca="false">O284</f>
        <v>0</v>
      </c>
      <c r="Q284" s="261" t="n">
        <f aca="false">P284</f>
        <v>0</v>
      </c>
      <c r="R284" s="261" t="n">
        <f aca="false">Q284</f>
        <v>0</v>
      </c>
      <c r="S284" s="261" t="n">
        <f aca="false">R284</f>
        <v>0</v>
      </c>
      <c r="T284" s="261" t="n">
        <f aca="false">S284</f>
        <v>0</v>
      </c>
      <c r="U284" s="261" t="n">
        <f aca="false">T284</f>
        <v>0</v>
      </c>
      <c r="V284" s="261" t="n">
        <f aca="false">U284</f>
        <v>0</v>
      </c>
      <c r="W284" s="203"/>
      <c r="Y284" s="165"/>
      <c r="Z284" s="99" t="n">
        <v>0.11</v>
      </c>
      <c r="AA284" s="154" t="n">
        <v>25</v>
      </c>
      <c r="AB284" s="138"/>
      <c r="AC284" s="138"/>
      <c r="AD284" s="203"/>
    </row>
    <row r="285" customFormat="false" ht="15" hidden="false" customHeight="true" outlineLevel="0" collapsed="false">
      <c r="C285" s="165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203"/>
      <c r="Y285" s="165"/>
      <c r="Z285" s="99" t="n">
        <v>0.4</v>
      </c>
      <c r="AA285" s="154" t="n">
        <v>25</v>
      </c>
      <c r="AB285" s="138"/>
      <c r="AC285" s="138"/>
      <c r="AD285" s="203"/>
    </row>
    <row r="286" customFormat="false" ht="15" hidden="false" customHeight="true" outlineLevel="0" collapsed="false">
      <c r="C286" s="165"/>
      <c r="D286" s="138"/>
      <c r="E286" s="138"/>
      <c r="F286" s="153" t="s">
        <v>450</v>
      </c>
      <c r="G286" s="153" t="s">
        <v>451</v>
      </c>
      <c r="H286" s="138"/>
      <c r="I286" s="138"/>
      <c r="J286" s="138"/>
      <c r="K286" s="138"/>
      <c r="L286" s="138"/>
      <c r="M286" s="138"/>
      <c r="N286" s="153" t="s">
        <v>380</v>
      </c>
      <c r="O286" s="153" t="n">
        <f aca="false">3.14*(D292/1000)*N292</f>
        <v>0</v>
      </c>
      <c r="P286" s="153" t="s">
        <v>57</v>
      </c>
      <c r="Q286" s="138"/>
      <c r="R286" s="138"/>
      <c r="S286" s="138"/>
      <c r="T286" s="138"/>
      <c r="U286" s="138"/>
      <c r="V286" s="138"/>
      <c r="W286" s="203"/>
      <c r="Y286" s="165"/>
      <c r="Z286" s="99" t="n">
        <v>0.41</v>
      </c>
      <c r="AA286" s="154" t="n">
        <v>32</v>
      </c>
      <c r="AB286" s="138"/>
      <c r="AC286" s="138"/>
      <c r="AD286" s="203"/>
    </row>
    <row r="287" customFormat="false" ht="15" hidden="false" customHeight="true" outlineLevel="0" collapsed="false">
      <c r="C287" s="165"/>
      <c r="D287" s="138"/>
      <c r="E287" s="138"/>
      <c r="F287" s="182"/>
      <c r="G287" s="153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203"/>
      <c r="Y287" s="165"/>
      <c r="Z287" s="99" t="n">
        <v>1.5</v>
      </c>
      <c r="AA287" s="154" t="n">
        <v>32</v>
      </c>
      <c r="AB287" s="138"/>
      <c r="AC287" s="138"/>
      <c r="AD287" s="203"/>
    </row>
    <row r="288" customFormat="false" ht="15" hidden="false" customHeight="true" outlineLevel="0" collapsed="false">
      <c r="C288" s="242"/>
      <c r="D288" s="138"/>
      <c r="E288" s="138"/>
      <c r="F288" s="153" t="s">
        <v>382</v>
      </c>
      <c r="G288" s="153" t="s">
        <v>383</v>
      </c>
      <c r="H288" s="154" t="s">
        <v>384</v>
      </c>
      <c r="I288" s="154" t="s">
        <v>385</v>
      </c>
      <c r="J288" s="153" t="s">
        <v>386</v>
      </c>
      <c r="K288" s="153" t="s">
        <v>387</v>
      </c>
      <c r="L288" s="153" t="s">
        <v>388</v>
      </c>
      <c r="M288" s="153" t="s">
        <v>389</v>
      </c>
      <c r="N288" s="153" t="s">
        <v>390</v>
      </c>
      <c r="O288" s="153" t="s">
        <v>391</v>
      </c>
      <c r="P288" s="154" t="s">
        <v>392</v>
      </c>
      <c r="Q288" s="154" t="s">
        <v>393</v>
      </c>
      <c r="R288" s="154" t="s">
        <v>394</v>
      </c>
      <c r="S288" s="154" t="s">
        <v>395</v>
      </c>
      <c r="T288" s="154" t="s">
        <v>396</v>
      </c>
      <c r="U288" s="153" t="s">
        <v>397</v>
      </c>
      <c r="V288" s="153" t="s">
        <v>398</v>
      </c>
      <c r="W288" s="237"/>
      <c r="Y288" s="165"/>
      <c r="Z288" s="99" t="n">
        <v>1.51</v>
      </c>
      <c r="AA288" s="154" t="n">
        <v>40</v>
      </c>
      <c r="AB288" s="138"/>
      <c r="AC288" s="138"/>
      <c r="AD288" s="203"/>
    </row>
    <row r="289" customFormat="false" ht="15" hidden="false" customHeight="true" outlineLevel="0" collapsed="false">
      <c r="C289" s="165"/>
      <c r="D289" s="138"/>
      <c r="E289" s="138"/>
      <c r="F289" s="290" t="s">
        <v>263</v>
      </c>
      <c r="G289" s="290" t="s">
        <v>263</v>
      </c>
      <c r="H289" s="290" t="s">
        <v>263</v>
      </c>
      <c r="I289" s="243" t="s">
        <v>263</v>
      </c>
      <c r="J289" s="290" t="s">
        <v>263</v>
      </c>
      <c r="K289" s="290" t="s">
        <v>263</v>
      </c>
      <c r="L289" s="290" t="s">
        <v>263</v>
      </c>
      <c r="M289" s="290" t="s">
        <v>41</v>
      </c>
      <c r="N289" s="290" t="s">
        <v>41</v>
      </c>
      <c r="O289" s="290" t="s">
        <v>263</v>
      </c>
      <c r="P289" s="290" t="s">
        <v>263</v>
      </c>
      <c r="Q289" s="290" t="s">
        <v>41</v>
      </c>
      <c r="R289" s="290" t="s">
        <v>401</v>
      </c>
      <c r="S289" s="290" t="s">
        <v>401</v>
      </c>
      <c r="T289" s="290" t="s">
        <v>41</v>
      </c>
      <c r="U289" s="290" t="s">
        <v>57</v>
      </c>
      <c r="V289" s="290" t="s">
        <v>263</v>
      </c>
      <c r="W289" s="237"/>
      <c r="Y289" s="165"/>
      <c r="Z289" s="99" t="n">
        <v>3.5</v>
      </c>
      <c r="AA289" s="154" t="n">
        <v>40</v>
      </c>
      <c r="AB289" s="138"/>
      <c r="AC289" s="138"/>
      <c r="AD289" s="203"/>
    </row>
    <row r="290" customFormat="false" ht="15" hidden="false" customHeight="true" outlineLevel="0" collapsed="false">
      <c r="C290" s="165"/>
      <c r="D290" s="138"/>
      <c r="E290" s="166" t="s">
        <v>544</v>
      </c>
      <c r="F290" s="260" t="n">
        <v>7</v>
      </c>
      <c r="G290" s="143" t="n">
        <v>7</v>
      </c>
      <c r="H290" s="143"/>
      <c r="I290" s="143" t="n">
        <v>2</v>
      </c>
      <c r="J290" s="143" t="n">
        <v>4</v>
      </c>
      <c r="K290" s="143"/>
      <c r="L290" s="143"/>
      <c r="M290" s="143"/>
      <c r="N290" s="143" t="n">
        <v>8</v>
      </c>
      <c r="O290" s="143"/>
      <c r="P290" s="143" t="n">
        <v>10</v>
      </c>
      <c r="Q290" s="143"/>
      <c r="R290" s="143"/>
      <c r="S290" s="143"/>
      <c r="T290" s="143"/>
      <c r="U290" s="143"/>
      <c r="V290" s="219" t="n">
        <v>26</v>
      </c>
      <c r="W290" s="237"/>
      <c r="Y290" s="165"/>
      <c r="Z290" s="99" t="n">
        <v>3.51</v>
      </c>
      <c r="AA290" s="154" t="n">
        <v>50</v>
      </c>
      <c r="AB290" s="138"/>
      <c r="AC290" s="138"/>
      <c r="AD290" s="203"/>
    </row>
    <row r="291" customFormat="false" ht="15" hidden="false" customHeight="true" outlineLevel="0" collapsed="false">
      <c r="C291" s="165"/>
      <c r="D291" s="153" t="s">
        <v>400</v>
      </c>
      <c r="E291" s="166" t="s">
        <v>545</v>
      </c>
      <c r="F291" s="331" t="n">
        <v>3</v>
      </c>
      <c r="G291" s="290" t="n">
        <v>3</v>
      </c>
      <c r="H291" s="290"/>
      <c r="I291" s="290"/>
      <c r="J291" s="290"/>
      <c r="K291" s="290"/>
      <c r="L291" s="290"/>
      <c r="M291" s="290"/>
      <c r="N291" s="290" t="n">
        <v>6</v>
      </c>
      <c r="O291" s="290"/>
      <c r="P291" s="290" t="n">
        <v>6</v>
      </c>
      <c r="Q291" s="290"/>
      <c r="R291" s="290"/>
      <c r="S291" s="290"/>
      <c r="T291" s="290"/>
      <c r="U291" s="290"/>
      <c r="V291" s="346" t="n">
        <v>6</v>
      </c>
      <c r="W291" s="237"/>
      <c r="Y291" s="165"/>
      <c r="Z291" s="99" t="n">
        <v>6</v>
      </c>
      <c r="AA291" s="154" t="n">
        <v>50</v>
      </c>
      <c r="AB291" s="138"/>
      <c r="AC291" s="138"/>
      <c r="AD291" s="203"/>
    </row>
    <row r="292" customFormat="false" ht="15" hidden="false" customHeight="true" outlineLevel="0" collapsed="false">
      <c r="C292" s="165"/>
      <c r="D292" s="153" t="n">
        <f aca="false">AD278</f>
        <v>0</v>
      </c>
      <c r="F292" s="294" t="n">
        <f aca="false">IF(F284&gt;0,F290,F291)</f>
        <v>3</v>
      </c>
      <c r="G292" s="295" t="n">
        <f aca="false">IF(G284&gt;0,G290,G291)</f>
        <v>3</v>
      </c>
      <c r="H292" s="295" t="n">
        <f aca="false">IF(H284&gt;0,H290,H291)</f>
        <v>0</v>
      </c>
      <c r="I292" s="295" t="n">
        <f aca="false">IF(I284&gt;0,I290,I291)</f>
        <v>0</v>
      </c>
      <c r="J292" s="295" t="n">
        <f aca="false">IF(J284&gt;0,J290,J291)</f>
        <v>0</v>
      </c>
      <c r="K292" s="295" t="n">
        <f aca="false">IF(K284&gt;0,K290,K291)</f>
        <v>0</v>
      </c>
      <c r="L292" s="295" t="n">
        <f aca="false">IF(L284&gt;0,L290,L291)</f>
        <v>0</v>
      </c>
      <c r="M292" s="295" t="n">
        <f aca="false">IF(M284&gt;0,M290,M291)</f>
        <v>0</v>
      </c>
      <c r="N292" s="295" t="n">
        <f aca="false">IF(N284&gt;0,N290,N291)</f>
        <v>6</v>
      </c>
      <c r="O292" s="295" t="n">
        <f aca="false">IF(O284&gt;0,O290,O291)</f>
        <v>0</v>
      </c>
      <c r="P292" s="295" t="n">
        <f aca="false">IF(P284&gt;0,P290,P291)</f>
        <v>6</v>
      </c>
      <c r="Q292" s="295" t="n">
        <f aca="false">IF(Q284&gt;0,Q290,Q291)</f>
        <v>0</v>
      </c>
      <c r="R292" s="433" t="n">
        <f aca="false">(3.14*(D292/1000)*N292)*0.3*3</f>
        <v>0</v>
      </c>
      <c r="S292" s="433" t="n">
        <f aca="false">(3.14*(D292/1000)*N292)*0.3*2</f>
        <v>0</v>
      </c>
      <c r="T292" s="434" t="n">
        <f aca="false">IF(D292&gt;=100,0,N292)</f>
        <v>6</v>
      </c>
      <c r="U292" s="434" t="n">
        <f aca="false">IF(D292&lt;99,0,(3.14*(D292/1000)*N292))</f>
        <v>0</v>
      </c>
      <c r="V292" s="295" t="n">
        <f aca="false">IF(V284&gt;0,V290,V291)</f>
        <v>6</v>
      </c>
      <c r="W292" s="237"/>
      <c r="Y292" s="165"/>
      <c r="Z292" s="99" t="n">
        <v>6.01</v>
      </c>
      <c r="AA292" s="154" t="n">
        <v>65</v>
      </c>
      <c r="AB292" s="138"/>
      <c r="AC292" s="138"/>
      <c r="AD292" s="203"/>
    </row>
    <row r="293" customFormat="false" ht="15" hidden="false" customHeight="true" outlineLevel="0" collapsed="false">
      <c r="C293" s="242"/>
      <c r="D293" s="138"/>
      <c r="E293" s="166" t="n">
        <f aca="false">D292</f>
        <v>0</v>
      </c>
      <c r="F293" s="178" t="n">
        <f aca="false">IF(E293&gt;51,F292,0)</f>
        <v>0</v>
      </c>
      <c r="G293" s="178" t="n">
        <f aca="false">IF(E293&gt;51,0,G292)</f>
        <v>3</v>
      </c>
      <c r="H293" s="178" t="n">
        <f aca="false">H292</f>
        <v>0</v>
      </c>
      <c r="I293" s="178" t="n">
        <f aca="false">I292</f>
        <v>0</v>
      </c>
      <c r="J293" s="178" t="n">
        <f aca="false">J292</f>
        <v>0</v>
      </c>
      <c r="K293" s="178" t="n">
        <f aca="false">K292</f>
        <v>0</v>
      </c>
      <c r="L293" s="178" t="n">
        <f aca="false">L292</f>
        <v>0</v>
      </c>
      <c r="M293" s="178" t="n">
        <f aca="false">M292</f>
        <v>0</v>
      </c>
      <c r="N293" s="178" t="n">
        <f aca="false">N292</f>
        <v>6</v>
      </c>
      <c r="O293" s="178" t="n">
        <f aca="false">O292</f>
        <v>0</v>
      </c>
      <c r="P293" s="178" t="n">
        <f aca="false">P292</f>
        <v>6</v>
      </c>
      <c r="Q293" s="178" t="n">
        <f aca="false">Q292</f>
        <v>0</v>
      </c>
      <c r="R293" s="298" t="n">
        <f aca="false">R292</f>
        <v>0</v>
      </c>
      <c r="S293" s="298" t="n">
        <f aca="false">S292</f>
        <v>0</v>
      </c>
      <c r="T293" s="178" t="n">
        <f aca="false">T292</f>
        <v>6</v>
      </c>
      <c r="U293" s="178" t="n">
        <f aca="false">U292</f>
        <v>0</v>
      </c>
      <c r="V293" s="178" t="n">
        <f aca="false">V292</f>
        <v>6</v>
      </c>
      <c r="W293" s="237"/>
      <c r="Y293" s="165"/>
      <c r="Z293" s="99" t="n">
        <v>10</v>
      </c>
      <c r="AA293" s="154" t="n">
        <v>65</v>
      </c>
      <c r="AB293" s="138"/>
      <c r="AC293" s="138"/>
      <c r="AD293" s="203"/>
    </row>
    <row r="294" customFormat="false" ht="15" hidden="false" customHeight="true" outlineLevel="0" collapsed="false">
      <c r="C294" s="165"/>
      <c r="D294" s="138"/>
      <c r="E294" s="166"/>
      <c r="F294" s="153" t="n">
        <f aca="false">F293</f>
        <v>0</v>
      </c>
      <c r="G294" s="153" t="n">
        <f aca="false">G293</f>
        <v>3</v>
      </c>
      <c r="H294" s="153" t="n">
        <f aca="false">H293</f>
        <v>0</v>
      </c>
      <c r="I294" s="153" t="n">
        <f aca="false">I293</f>
        <v>0</v>
      </c>
      <c r="J294" s="153" t="n">
        <f aca="false">J293</f>
        <v>0</v>
      </c>
      <c r="K294" s="153" t="n">
        <f aca="false">K293</f>
        <v>0</v>
      </c>
      <c r="L294" s="153" t="n">
        <f aca="false">L293</f>
        <v>0</v>
      </c>
      <c r="M294" s="153" t="n">
        <f aca="false">M293</f>
        <v>0</v>
      </c>
      <c r="N294" s="153" t="n">
        <f aca="false">N293</f>
        <v>6</v>
      </c>
      <c r="O294" s="153" t="n">
        <f aca="false">O293</f>
        <v>0</v>
      </c>
      <c r="P294" s="153" t="n">
        <f aca="false">P293</f>
        <v>6</v>
      </c>
      <c r="Q294" s="153" t="n">
        <f aca="false">Q293</f>
        <v>0</v>
      </c>
      <c r="R294" s="261" t="n">
        <f aca="false">R293</f>
        <v>0</v>
      </c>
      <c r="S294" s="261" t="n">
        <f aca="false">S293</f>
        <v>0</v>
      </c>
      <c r="T294" s="153" t="n">
        <f aca="false">T293</f>
        <v>6</v>
      </c>
      <c r="U294" s="153" t="n">
        <f aca="false">U293</f>
        <v>0</v>
      </c>
      <c r="V294" s="153" t="n">
        <f aca="false">V293</f>
        <v>6</v>
      </c>
      <c r="W294" s="203"/>
      <c r="Y294" s="165"/>
      <c r="Z294" s="99" t="n">
        <v>10.01</v>
      </c>
      <c r="AA294" s="154" t="n">
        <v>80</v>
      </c>
      <c r="AB294" s="138"/>
      <c r="AC294" s="138"/>
      <c r="AD294" s="203"/>
    </row>
    <row r="295" customFormat="false" ht="15" hidden="false" customHeight="true" outlineLevel="0" collapsed="false">
      <c r="C295" s="165"/>
      <c r="D295" s="138"/>
      <c r="E295" s="166"/>
      <c r="F295" s="153" t="n">
        <f aca="false">F294</f>
        <v>0</v>
      </c>
      <c r="G295" s="153" t="n">
        <f aca="false">G294</f>
        <v>3</v>
      </c>
      <c r="H295" s="153" t="n">
        <f aca="false">H294</f>
        <v>0</v>
      </c>
      <c r="I295" s="153" t="n">
        <f aca="false">I294</f>
        <v>0</v>
      </c>
      <c r="J295" s="153" t="n">
        <f aca="false">J294</f>
        <v>0</v>
      </c>
      <c r="K295" s="153" t="n">
        <f aca="false">K294</f>
        <v>0</v>
      </c>
      <c r="L295" s="153" t="n">
        <f aca="false">L294</f>
        <v>0</v>
      </c>
      <c r="M295" s="153" t="n">
        <f aca="false">M294</f>
        <v>0</v>
      </c>
      <c r="N295" s="153" t="n">
        <f aca="false">N294</f>
        <v>6</v>
      </c>
      <c r="O295" s="153" t="n">
        <f aca="false">O294</f>
        <v>0</v>
      </c>
      <c r="P295" s="153" t="n">
        <f aca="false">P294</f>
        <v>6</v>
      </c>
      <c r="Q295" s="153" t="n">
        <f aca="false">Q294</f>
        <v>0</v>
      </c>
      <c r="R295" s="261" t="n">
        <f aca="false">R294</f>
        <v>0</v>
      </c>
      <c r="S295" s="261" t="n">
        <f aca="false">S294</f>
        <v>0</v>
      </c>
      <c r="T295" s="153" t="n">
        <f aca="false">T294</f>
        <v>6</v>
      </c>
      <c r="U295" s="153" t="n">
        <f aca="false">U294</f>
        <v>0</v>
      </c>
      <c r="V295" s="153" t="n">
        <f aca="false">V294</f>
        <v>6</v>
      </c>
      <c r="W295" s="237"/>
      <c r="Y295" s="165"/>
      <c r="Z295" s="99" t="n">
        <v>15</v>
      </c>
      <c r="AA295" s="154" t="n">
        <v>80</v>
      </c>
      <c r="AB295" s="138"/>
      <c r="AC295" s="138"/>
      <c r="AD295" s="203"/>
    </row>
    <row r="296" customFormat="false" ht="15" hidden="false" customHeight="true" outlineLevel="0" collapsed="false">
      <c r="C296" s="165"/>
      <c r="D296" s="138"/>
      <c r="E296" s="166"/>
      <c r="F296" s="153" t="n">
        <f aca="false">F295</f>
        <v>0</v>
      </c>
      <c r="G296" s="153" t="n">
        <f aca="false">G295</f>
        <v>3</v>
      </c>
      <c r="H296" s="153" t="n">
        <f aca="false">H295</f>
        <v>0</v>
      </c>
      <c r="I296" s="153" t="n">
        <f aca="false">I295</f>
        <v>0</v>
      </c>
      <c r="J296" s="153" t="n">
        <f aca="false">J295</f>
        <v>0</v>
      </c>
      <c r="K296" s="153" t="n">
        <f aca="false">K295</f>
        <v>0</v>
      </c>
      <c r="L296" s="153" t="n">
        <f aca="false">L295</f>
        <v>0</v>
      </c>
      <c r="M296" s="153" t="n">
        <f aca="false">M295</f>
        <v>0</v>
      </c>
      <c r="N296" s="153" t="n">
        <f aca="false">N295</f>
        <v>6</v>
      </c>
      <c r="O296" s="153" t="n">
        <f aca="false">O295</f>
        <v>0</v>
      </c>
      <c r="P296" s="153" t="n">
        <f aca="false">P295</f>
        <v>6</v>
      </c>
      <c r="Q296" s="153" t="n">
        <f aca="false">Q295</f>
        <v>0</v>
      </c>
      <c r="R296" s="261" t="n">
        <f aca="false">R295</f>
        <v>0</v>
      </c>
      <c r="S296" s="261" t="n">
        <f aca="false">S295</f>
        <v>0</v>
      </c>
      <c r="T296" s="153" t="n">
        <f aca="false">T295</f>
        <v>6</v>
      </c>
      <c r="U296" s="153" t="n">
        <f aca="false">U295</f>
        <v>0</v>
      </c>
      <c r="V296" s="153" t="n">
        <f aca="false">V295</f>
        <v>6</v>
      </c>
      <c r="W296" s="237"/>
      <c r="Y296" s="165"/>
      <c r="Z296" s="99" t="n">
        <v>15.01</v>
      </c>
      <c r="AA296" s="154" t="n">
        <v>100</v>
      </c>
      <c r="AB296" s="138"/>
      <c r="AC296" s="138"/>
      <c r="AD296" s="203"/>
    </row>
    <row r="297" customFormat="false" ht="15" hidden="false" customHeight="true" outlineLevel="0" collapsed="false">
      <c r="C297" s="165"/>
      <c r="D297" s="138"/>
      <c r="E297" s="166"/>
      <c r="F297" s="153" t="n">
        <f aca="false">F296</f>
        <v>0</v>
      </c>
      <c r="G297" s="153" t="n">
        <f aca="false">G296</f>
        <v>3</v>
      </c>
      <c r="H297" s="153" t="n">
        <f aca="false">H296</f>
        <v>0</v>
      </c>
      <c r="I297" s="153" t="n">
        <f aca="false">I296</f>
        <v>0</v>
      </c>
      <c r="J297" s="153" t="n">
        <f aca="false">J296</f>
        <v>0</v>
      </c>
      <c r="K297" s="153" t="n">
        <f aca="false">K296</f>
        <v>0</v>
      </c>
      <c r="L297" s="153" t="n">
        <f aca="false">L296</f>
        <v>0</v>
      </c>
      <c r="M297" s="153" t="n">
        <f aca="false">M296</f>
        <v>0</v>
      </c>
      <c r="N297" s="153" t="n">
        <f aca="false">N296</f>
        <v>6</v>
      </c>
      <c r="O297" s="153" t="n">
        <f aca="false">O296</f>
        <v>0</v>
      </c>
      <c r="P297" s="153" t="n">
        <f aca="false">P296</f>
        <v>6</v>
      </c>
      <c r="Q297" s="153" t="n">
        <f aca="false">Q296</f>
        <v>0</v>
      </c>
      <c r="R297" s="261" t="n">
        <f aca="false">R296</f>
        <v>0</v>
      </c>
      <c r="S297" s="261" t="n">
        <f aca="false">S296</f>
        <v>0</v>
      </c>
      <c r="T297" s="153" t="n">
        <f aca="false">T296</f>
        <v>6</v>
      </c>
      <c r="U297" s="153" t="n">
        <f aca="false">U296</f>
        <v>0</v>
      </c>
      <c r="V297" s="153" t="n">
        <f aca="false">V296</f>
        <v>6</v>
      </c>
      <c r="W297" s="237"/>
      <c r="Y297" s="165"/>
      <c r="Z297" s="99" t="n">
        <v>25</v>
      </c>
      <c r="AA297" s="154" t="n">
        <v>100</v>
      </c>
      <c r="AB297" s="138"/>
      <c r="AC297" s="138"/>
      <c r="AD297" s="203"/>
    </row>
    <row r="298" customFormat="false" ht="15" hidden="false" customHeight="true" outlineLevel="0" collapsed="false">
      <c r="C298" s="165"/>
      <c r="D298" s="138"/>
      <c r="E298" s="166"/>
      <c r="F298" s="153" t="n">
        <f aca="false">F297</f>
        <v>0</v>
      </c>
      <c r="G298" s="153" t="n">
        <f aca="false">G297</f>
        <v>3</v>
      </c>
      <c r="H298" s="153" t="n">
        <f aca="false">H297</f>
        <v>0</v>
      </c>
      <c r="I298" s="153" t="n">
        <f aca="false">I297</f>
        <v>0</v>
      </c>
      <c r="J298" s="153" t="n">
        <f aca="false">J297</f>
        <v>0</v>
      </c>
      <c r="K298" s="153" t="n">
        <f aca="false">K297</f>
        <v>0</v>
      </c>
      <c r="L298" s="153" t="n">
        <f aca="false">L297</f>
        <v>0</v>
      </c>
      <c r="M298" s="153" t="n">
        <f aca="false">M297</f>
        <v>0</v>
      </c>
      <c r="N298" s="153" t="n">
        <f aca="false">N297</f>
        <v>6</v>
      </c>
      <c r="O298" s="153" t="n">
        <f aca="false">O297</f>
        <v>0</v>
      </c>
      <c r="P298" s="153" t="n">
        <f aca="false">P297</f>
        <v>6</v>
      </c>
      <c r="Q298" s="153" t="n">
        <f aca="false">Q297</f>
        <v>0</v>
      </c>
      <c r="R298" s="261" t="n">
        <f aca="false">R297</f>
        <v>0</v>
      </c>
      <c r="S298" s="261" t="n">
        <f aca="false">S297</f>
        <v>0</v>
      </c>
      <c r="T298" s="153" t="n">
        <f aca="false">T297</f>
        <v>6</v>
      </c>
      <c r="U298" s="153" t="n">
        <f aca="false">U297</f>
        <v>0</v>
      </c>
      <c r="V298" s="153" t="n">
        <f aca="false">V297</f>
        <v>6</v>
      </c>
      <c r="W298" s="237"/>
      <c r="Y298" s="165"/>
      <c r="Z298" s="99" t="n">
        <v>25.01</v>
      </c>
      <c r="AA298" s="154" t="n">
        <v>125</v>
      </c>
      <c r="AB298" s="138"/>
      <c r="AC298" s="138"/>
      <c r="AD298" s="203"/>
    </row>
    <row r="299" customFormat="false" ht="15" hidden="false" customHeight="true" outlineLevel="0" collapsed="false">
      <c r="C299" s="165"/>
      <c r="D299" s="138"/>
      <c r="E299" s="166"/>
      <c r="F299" s="153" t="n">
        <f aca="false">F298</f>
        <v>0</v>
      </c>
      <c r="G299" s="153" t="n">
        <f aca="false">G298</f>
        <v>3</v>
      </c>
      <c r="H299" s="153" t="n">
        <f aca="false">H298</f>
        <v>0</v>
      </c>
      <c r="I299" s="153" t="n">
        <f aca="false">I298</f>
        <v>0</v>
      </c>
      <c r="J299" s="153" t="n">
        <f aca="false">J298</f>
        <v>0</v>
      </c>
      <c r="K299" s="153" t="n">
        <f aca="false">K298</f>
        <v>0</v>
      </c>
      <c r="L299" s="153" t="n">
        <f aca="false">L298</f>
        <v>0</v>
      </c>
      <c r="M299" s="153" t="n">
        <f aca="false">M298</f>
        <v>0</v>
      </c>
      <c r="N299" s="153" t="n">
        <f aca="false">N298</f>
        <v>6</v>
      </c>
      <c r="O299" s="153" t="n">
        <f aca="false">O298</f>
        <v>0</v>
      </c>
      <c r="P299" s="153" t="n">
        <f aca="false">P298</f>
        <v>6</v>
      </c>
      <c r="Q299" s="153" t="n">
        <f aca="false">Q298</f>
        <v>0</v>
      </c>
      <c r="R299" s="261" t="n">
        <f aca="false">R298</f>
        <v>0</v>
      </c>
      <c r="S299" s="261" t="n">
        <f aca="false">S298</f>
        <v>0</v>
      </c>
      <c r="T299" s="153" t="n">
        <f aca="false">T298</f>
        <v>6</v>
      </c>
      <c r="U299" s="153" t="n">
        <f aca="false">U298</f>
        <v>0</v>
      </c>
      <c r="V299" s="153" t="n">
        <f aca="false">V298</f>
        <v>6</v>
      </c>
      <c r="W299" s="237"/>
      <c r="Y299" s="165"/>
      <c r="Z299" s="99" t="n">
        <v>40</v>
      </c>
      <c r="AA299" s="154" t="n">
        <v>125</v>
      </c>
      <c r="AB299" s="138"/>
      <c r="AC299" s="138"/>
      <c r="AD299" s="203"/>
    </row>
    <row r="300" customFormat="false" ht="15" hidden="false" customHeight="true" outlineLevel="0" collapsed="false">
      <c r="C300" s="165"/>
      <c r="D300" s="138"/>
      <c r="E300" s="166"/>
      <c r="F300" s="153" t="n">
        <f aca="false">F299</f>
        <v>0</v>
      </c>
      <c r="G300" s="153" t="n">
        <f aca="false">G299</f>
        <v>3</v>
      </c>
      <c r="H300" s="153" t="n">
        <f aca="false">H299</f>
        <v>0</v>
      </c>
      <c r="I300" s="153" t="n">
        <f aca="false">I299</f>
        <v>0</v>
      </c>
      <c r="J300" s="153" t="n">
        <f aca="false">J299</f>
        <v>0</v>
      </c>
      <c r="K300" s="153" t="n">
        <f aca="false">K299</f>
        <v>0</v>
      </c>
      <c r="L300" s="153" t="n">
        <f aca="false">L299</f>
        <v>0</v>
      </c>
      <c r="M300" s="153" t="n">
        <f aca="false">M299</f>
        <v>0</v>
      </c>
      <c r="N300" s="153" t="n">
        <f aca="false">N299</f>
        <v>6</v>
      </c>
      <c r="O300" s="153" t="n">
        <f aca="false">O299</f>
        <v>0</v>
      </c>
      <c r="P300" s="153" t="n">
        <f aca="false">P299</f>
        <v>6</v>
      </c>
      <c r="Q300" s="153" t="n">
        <f aca="false">Q299</f>
        <v>0</v>
      </c>
      <c r="R300" s="261" t="n">
        <f aca="false">R299</f>
        <v>0</v>
      </c>
      <c r="S300" s="261" t="n">
        <f aca="false">S299</f>
        <v>0</v>
      </c>
      <c r="T300" s="153" t="n">
        <f aca="false">T299</f>
        <v>6</v>
      </c>
      <c r="U300" s="153" t="n">
        <f aca="false">U299</f>
        <v>0</v>
      </c>
      <c r="V300" s="153" t="n">
        <f aca="false">V299</f>
        <v>6</v>
      </c>
      <c r="W300" s="237"/>
      <c r="Y300" s="165"/>
      <c r="Z300" s="99" t="n">
        <v>40.01</v>
      </c>
      <c r="AA300" s="154" t="n">
        <v>150</v>
      </c>
      <c r="AB300" s="138"/>
      <c r="AC300" s="138"/>
      <c r="AD300" s="203"/>
    </row>
    <row r="301" customFormat="false" ht="15" hidden="false" customHeight="true" outlineLevel="0" collapsed="false">
      <c r="C301" s="165"/>
      <c r="D301" s="138"/>
      <c r="E301" s="166"/>
      <c r="F301" s="153" t="n">
        <f aca="false">F300</f>
        <v>0</v>
      </c>
      <c r="G301" s="153" t="n">
        <f aca="false">G300</f>
        <v>3</v>
      </c>
      <c r="H301" s="153" t="n">
        <f aca="false">H300</f>
        <v>0</v>
      </c>
      <c r="I301" s="153" t="n">
        <f aca="false">I300</f>
        <v>0</v>
      </c>
      <c r="J301" s="153" t="n">
        <f aca="false">J300</f>
        <v>0</v>
      </c>
      <c r="K301" s="153" t="n">
        <f aca="false">K300</f>
        <v>0</v>
      </c>
      <c r="L301" s="153" t="n">
        <f aca="false">L300</f>
        <v>0</v>
      </c>
      <c r="M301" s="153" t="n">
        <f aca="false">M300</f>
        <v>0</v>
      </c>
      <c r="N301" s="153" t="n">
        <f aca="false">N300</f>
        <v>6</v>
      </c>
      <c r="O301" s="153" t="n">
        <f aca="false">O300</f>
        <v>0</v>
      </c>
      <c r="P301" s="153" t="n">
        <f aca="false">P300</f>
        <v>6</v>
      </c>
      <c r="Q301" s="153" t="n">
        <f aca="false">Q300</f>
        <v>0</v>
      </c>
      <c r="R301" s="261" t="n">
        <f aca="false">R300</f>
        <v>0</v>
      </c>
      <c r="S301" s="261" t="n">
        <f aca="false">S300</f>
        <v>0</v>
      </c>
      <c r="T301" s="153" t="n">
        <f aca="false">T300</f>
        <v>6</v>
      </c>
      <c r="U301" s="153" t="n">
        <f aca="false">U300</f>
        <v>0</v>
      </c>
      <c r="V301" s="153" t="n">
        <f aca="false">V300</f>
        <v>6</v>
      </c>
      <c r="W301" s="237"/>
      <c r="Y301" s="165"/>
      <c r="Z301" s="99" t="n">
        <v>60</v>
      </c>
      <c r="AA301" s="154" t="n">
        <v>150</v>
      </c>
      <c r="AB301" s="138"/>
      <c r="AC301" s="138"/>
      <c r="AD301" s="203"/>
    </row>
    <row r="302" customFormat="false" ht="15" hidden="false" customHeight="true" outlineLevel="0" collapsed="false">
      <c r="C302" s="165"/>
      <c r="D302" s="138"/>
      <c r="E302" s="166"/>
      <c r="F302" s="153" t="n">
        <f aca="false">F301</f>
        <v>0</v>
      </c>
      <c r="G302" s="153" t="n">
        <f aca="false">G301</f>
        <v>3</v>
      </c>
      <c r="H302" s="153" t="n">
        <f aca="false">H301</f>
        <v>0</v>
      </c>
      <c r="I302" s="153" t="n">
        <f aca="false">I301</f>
        <v>0</v>
      </c>
      <c r="J302" s="153" t="n">
        <f aca="false">J301</f>
        <v>0</v>
      </c>
      <c r="K302" s="153" t="n">
        <f aca="false">K301</f>
        <v>0</v>
      </c>
      <c r="L302" s="153" t="n">
        <f aca="false">L301</f>
        <v>0</v>
      </c>
      <c r="M302" s="153" t="n">
        <f aca="false">M301</f>
        <v>0</v>
      </c>
      <c r="N302" s="153" t="n">
        <f aca="false">N301</f>
        <v>6</v>
      </c>
      <c r="O302" s="153" t="n">
        <f aca="false">O301</f>
        <v>0</v>
      </c>
      <c r="P302" s="153" t="n">
        <f aca="false">P301</f>
        <v>6</v>
      </c>
      <c r="Q302" s="153" t="n">
        <f aca="false">Q301</f>
        <v>0</v>
      </c>
      <c r="R302" s="261" t="n">
        <f aca="false">R301</f>
        <v>0</v>
      </c>
      <c r="S302" s="261" t="n">
        <f aca="false">S301</f>
        <v>0</v>
      </c>
      <c r="T302" s="153" t="n">
        <f aca="false">T301</f>
        <v>6</v>
      </c>
      <c r="U302" s="153" t="n">
        <f aca="false">U301</f>
        <v>0</v>
      </c>
      <c r="V302" s="153" t="n">
        <f aca="false">V301</f>
        <v>6</v>
      </c>
      <c r="W302" s="237"/>
      <c r="Y302" s="165"/>
      <c r="Z302" s="99" t="n">
        <v>60.01</v>
      </c>
      <c r="AA302" s="154" t="n">
        <v>200</v>
      </c>
      <c r="AB302" s="138"/>
      <c r="AC302" s="138"/>
      <c r="AD302" s="203"/>
    </row>
    <row r="303" customFormat="false" ht="15" hidden="false" customHeight="true" outlineLevel="0" collapsed="false">
      <c r="C303" s="165"/>
      <c r="D303" s="138"/>
      <c r="E303" s="166"/>
      <c r="F303" s="153" t="n">
        <f aca="false">F302</f>
        <v>0</v>
      </c>
      <c r="G303" s="153" t="n">
        <f aca="false">G302</f>
        <v>3</v>
      </c>
      <c r="H303" s="153" t="n">
        <f aca="false">H302</f>
        <v>0</v>
      </c>
      <c r="I303" s="153" t="n">
        <f aca="false">I302</f>
        <v>0</v>
      </c>
      <c r="J303" s="153" t="n">
        <f aca="false">J302</f>
        <v>0</v>
      </c>
      <c r="K303" s="153" t="n">
        <f aca="false">K302</f>
        <v>0</v>
      </c>
      <c r="L303" s="153" t="n">
        <f aca="false">L302</f>
        <v>0</v>
      </c>
      <c r="M303" s="153" t="n">
        <f aca="false">M302</f>
        <v>0</v>
      </c>
      <c r="N303" s="153" t="n">
        <f aca="false">N302</f>
        <v>6</v>
      </c>
      <c r="O303" s="153" t="n">
        <f aca="false">O302</f>
        <v>0</v>
      </c>
      <c r="P303" s="153" t="n">
        <f aca="false">P302</f>
        <v>6</v>
      </c>
      <c r="Q303" s="153" t="n">
        <f aca="false">Q302</f>
        <v>0</v>
      </c>
      <c r="R303" s="261" t="n">
        <f aca="false">R302</f>
        <v>0</v>
      </c>
      <c r="S303" s="261" t="n">
        <f aca="false">S302</f>
        <v>0</v>
      </c>
      <c r="T303" s="153" t="n">
        <f aca="false">T302</f>
        <v>6</v>
      </c>
      <c r="U303" s="153" t="n">
        <f aca="false">U302</f>
        <v>0</v>
      </c>
      <c r="V303" s="153" t="n">
        <f aca="false">V302</f>
        <v>6</v>
      </c>
      <c r="W303" s="237"/>
      <c r="Y303" s="165"/>
      <c r="Z303" s="99" t="n">
        <v>110</v>
      </c>
      <c r="AA303" s="154" t="n">
        <v>200</v>
      </c>
      <c r="AB303" s="138"/>
      <c r="AC303" s="138"/>
      <c r="AD303" s="203"/>
    </row>
    <row r="304" customFormat="false" ht="15" hidden="false" customHeight="true" outlineLevel="0" collapsed="false">
      <c r="C304" s="165"/>
      <c r="D304" s="138"/>
      <c r="E304" s="166"/>
      <c r="F304" s="153" t="n">
        <f aca="false">F303</f>
        <v>0</v>
      </c>
      <c r="G304" s="153" t="n">
        <f aca="false">G303</f>
        <v>3</v>
      </c>
      <c r="H304" s="153" t="n">
        <f aca="false">H303</f>
        <v>0</v>
      </c>
      <c r="I304" s="153" t="n">
        <f aca="false">I303</f>
        <v>0</v>
      </c>
      <c r="J304" s="153" t="n">
        <f aca="false">J303</f>
        <v>0</v>
      </c>
      <c r="K304" s="153" t="n">
        <f aca="false">K303</f>
        <v>0</v>
      </c>
      <c r="L304" s="153" t="n">
        <f aca="false">L303</f>
        <v>0</v>
      </c>
      <c r="M304" s="153" t="n">
        <f aca="false">M303</f>
        <v>0</v>
      </c>
      <c r="N304" s="153" t="n">
        <f aca="false">N303</f>
        <v>6</v>
      </c>
      <c r="O304" s="153" t="n">
        <f aca="false">O303</f>
        <v>0</v>
      </c>
      <c r="P304" s="153" t="n">
        <f aca="false">P303</f>
        <v>6</v>
      </c>
      <c r="Q304" s="153" t="n">
        <f aca="false">Q303</f>
        <v>0</v>
      </c>
      <c r="R304" s="261" t="n">
        <f aca="false">R303</f>
        <v>0</v>
      </c>
      <c r="S304" s="261" t="n">
        <f aca="false">S303</f>
        <v>0</v>
      </c>
      <c r="T304" s="153" t="n">
        <f aca="false">T303</f>
        <v>6</v>
      </c>
      <c r="U304" s="153" t="n">
        <f aca="false">U303</f>
        <v>0</v>
      </c>
      <c r="V304" s="153" t="n">
        <f aca="false">V303</f>
        <v>6</v>
      </c>
      <c r="W304" s="237"/>
      <c r="Y304" s="165"/>
      <c r="Z304" s="99" t="n">
        <v>110.01</v>
      </c>
      <c r="AA304" s="154" t="n">
        <v>250</v>
      </c>
      <c r="AB304" s="138"/>
      <c r="AC304" s="138"/>
      <c r="AD304" s="203"/>
    </row>
    <row r="305" customFormat="false" ht="15" hidden="false" customHeight="true" outlineLevel="0" collapsed="false">
      <c r="C305" s="165"/>
      <c r="D305" s="138"/>
      <c r="E305" s="166"/>
      <c r="F305" s="153" t="n">
        <f aca="false">F304</f>
        <v>0</v>
      </c>
      <c r="G305" s="153" t="n">
        <f aca="false">G304</f>
        <v>3</v>
      </c>
      <c r="H305" s="153" t="n">
        <f aca="false">H304</f>
        <v>0</v>
      </c>
      <c r="I305" s="153" t="n">
        <f aca="false">I304</f>
        <v>0</v>
      </c>
      <c r="J305" s="153" t="n">
        <f aca="false">J304</f>
        <v>0</v>
      </c>
      <c r="K305" s="153" t="n">
        <f aca="false">K304</f>
        <v>0</v>
      </c>
      <c r="L305" s="153" t="n">
        <f aca="false">L304</f>
        <v>0</v>
      </c>
      <c r="M305" s="153" t="n">
        <f aca="false">M304</f>
        <v>0</v>
      </c>
      <c r="N305" s="153" t="n">
        <f aca="false">N304</f>
        <v>6</v>
      </c>
      <c r="O305" s="153" t="n">
        <f aca="false">O304</f>
        <v>0</v>
      </c>
      <c r="P305" s="153" t="n">
        <f aca="false">P304</f>
        <v>6</v>
      </c>
      <c r="Q305" s="153" t="n">
        <f aca="false">Q304</f>
        <v>0</v>
      </c>
      <c r="R305" s="261" t="n">
        <f aca="false">R304</f>
        <v>0</v>
      </c>
      <c r="S305" s="261" t="n">
        <f aca="false">S304</f>
        <v>0</v>
      </c>
      <c r="T305" s="153" t="n">
        <f aca="false">T304</f>
        <v>6</v>
      </c>
      <c r="U305" s="153" t="n">
        <f aca="false">U304</f>
        <v>0</v>
      </c>
      <c r="V305" s="153" t="n">
        <f aca="false">V304</f>
        <v>6</v>
      </c>
      <c r="W305" s="237"/>
      <c r="Y305" s="165"/>
      <c r="Z305" s="99" t="n">
        <v>160</v>
      </c>
      <c r="AA305" s="154" t="n">
        <v>250</v>
      </c>
      <c r="AB305" s="138"/>
      <c r="AC305" s="138"/>
      <c r="AD305" s="203"/>
    </row>
    <row r="306" customFormat="false" ht="15" hidden="false" customHeight="true" outlineLevel="0" collapsed="false">
      <c r="C306" s="165"/>
      <c r="D306" s="138"/>
      <c r="E306" s="166"/>
      <c r="F306" s="153" t="n">
        <f aca="false">F305</f>
        <v>0</v>
      </c>
      <c r="G306" s="153" t="n">
        <f aca="false">G305</f>
        <v>3</v>
      </c>
      <c r="H306" s="153" t="n">
        <f aca="false">H305</f>
        <v>0</v>
      </c>
      <c r="I306" s="153" t="n">
        <f aca="false">I305</f>
        <v>0</v>
      </c>
      <c r="J306" s="153" t="n">
        <f aca="false">J305</f>
        <v>0</v>
      </c>
      <c r="K306" s="153" t="n">
        <f aca="false">K305</f>
        <v>0</v>
      </c>
      <c r="L306" s="153" t="n">
        <f aca="false">L305</f>
        <v>0</v>
      </c>
      <c r="M306" s="153" t="n">
        <f aca="false">M305</f>
        <v>0</v>
      </c>
      <c r="N306" s="153" t="n">
        <f aca="false">N305</f>
        <v>6</v>
      </c>
      <c r="O306" s="153" t="n">
        <f aca="false">O305</f>
        <v>0</v>
      </c>
      <c r="P306" s="153" t="n">
        <f aca="false">P305</f>
        <v>6</v>
      </c>
      <c r="Q306" s="153" t="n">
        <f aca="false">Q305</f>
        <v>0</v>
      </c>
      <c r="R306" s="261" t="n">
        <f aca="false">R305</f>
        <v>0</v>
      </c>
      <c r="S306" s="261" t="n">
        <f aca="false">S305</f>
        <v>0</v>
      </c>
      <c r="T306" s="153" t="n">
        <f aca="false">T305</f>
        <v>6</v>
      </c>
      <c r="U306" s="153" t="n">
        <f aca="false">U305</f>
        <v>0</v>
      </c>
      <c r="V306" s="153" t="n">
        <f aca="false">V305</f>
        <v>6</v>
      </c>
      <c r="W306" s="237"/>
      <c r="Y306" s="165"/>
      <c r="Z306" s="99" t="n">
        <v>160.01</v>
      </c>
      <c r="AA306" s="154" t="n">
        <v>300</v>
      </c>
      <c r="AB306" s="138"/>
      <c r="AC306" s="138"/>
      <c r="AD306" s="203"/>
    </row>
    <row r="307" customFormat="false" ht="15" hidden="false" customHeight="true" outlineLevel="0" collapsed="false">
      <c r="C307" s="165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8"/>
      <c r="Q307" s="138"/>
      <c r="R307" s="138"/>
      <c r="S307" s="138"/>
      <c r="T307" s="138"/>
      <c r="U307" s="138"/>
      <c r="V307" s="138"/>
      <c r="W307" s="237"/>
      <c r="Y307" s="165"/>
      <c r="Z307" s="99" t="n">
        <v>220</v>
      </c>
      <c r="AA307" s="154" t="n">
        <v>300</v>
      </c>
      <c r="AB307" s="138"/>
      <c r="AC307" s="138"/>
      <c r="AD307" s="203"/>
    </row>
    <row r="308" customFormat="false" ht="15" hidden="false" customHeight="true" outlineLevel="0" collapsed="false">
      <c r="C308" s="165"/>
      <c r="D308" s="138"/>
      <c r="E308" s="302" t="s">
        <v>369</v>
      </c>
      <c r="F308" s="260" t="s">
        <v>382</v>
      </c>
      <c r="G308" s="143" t="s">
        <v>383</v>
      </c>
      <c r="H308" s="144" t="s">
        <v>384</v>
      </c>
      <c r="I308" s="144" t="s">
        <v>385</v>
      </c>
      <c r="J308" s="143" t="s">
        <v>386</v>
      </c>
      <c r="K308" s="143" t="s">
        <v>387</v>
      </c>
      <c r="L308" s="143" t="s">
        <v>388</v>
      </c>
      <c r="M308" s="143" t="s">
        <v>389</v>
      </c>
      <c r="N308" s="143" t="s">
        <v>390</v>
      </c>
      <c r="O308" s="143" t="s">
        <v>391</v>
      </c>
      <c r="P308" s="144" t="s">
        <v>392</v>
      </c>
      <c r="Q308" s="144" t="s">
        <v>393</v>
      </c>
      <c r="R308" s="144" t="s">
        <v>404</v>
      </c>
      <c r="S308" s="144" t="s">
        <v>405</v>
      </c>
      <c r="T308" s="144" t="s">
        <v>396</v>
      </c>
      <c r="U308" s="143" t="s">
        <v>397</v>
      </c>
      <c r="V308" s="219" t="s">
        <v>398</v>
      </c>
      <c r="W308" s="237"/>
      <c r="Y308" s="165"/>
      <c r="Z308" s="99" t="n">
        <v>220.01</v>
      </c>
      <c r="AA308" s="154" t="n">
        <v>350</v>
      </c>
      <c r="AB308" s="138"/>
      <c r="AC308" s="138"/>
      <c r="AD308" s="203"/>
    </row>
    <row r="309" customFormat="false" ht="15" hidden="false" customHeight="true" outlineLevel="0" collapsed="false">
      <c r="C309" s="165"/>
      <c r="D309" s="138"/>
      <c r="E309" s="303"/>
      <c r="F309" s="169" t="s">
        <v>263</v>
      </c>
      <c r="G309" s="299" t="s">
        <v>263</v>
      </c>
      <c r="H309" s="299" t="s">
        <v>263</v>
      </c>
      <c r="I309" s="213" t="s">
        <v>263</v>
      </c>
      <c r="J309" s="299" t="s">
        <v>263</v>
      </c>
      <c r="K309" s="299" t="s">
        <v>263</v>
      </c>
      <c r="L309" s="299" t="s">
        <v>263</v>
      </c>
      <c r="M309" s="299" t="s">
        <v>41</v>
      </c>
      <c r="N309" s="299" t="s">
        <v>41</v>
      </c>
      <c r="O309" s="299" t="s">
        <v>263</v>
      </c>
      <c r="P309" s="299" t="s">
        <v>263</v>
      </c>
      <c r="Q309" s="299" t="s">
        <v>41</v>
      </c>
      <c r="R309" s="299" t="s">
        <v>401</v>
      </c>
      <c r="S309" s="299" t="s">
        <v>401</v>
      </c>
      <c r="T309" s="299" t="s">
        <v>41</v>
      </c>
      <c r="U309" s="299" t="s">
        <v>57</v>
      </c>
      <c r="V309" s="230" t="s">
        <v>263</v>
      </c>
      <c r="W309" s="237"/>
      <c r="Y309" s="165"/>
      <c r="Z309" s="99" t="n">
        <v>300</v>
      </c>
      <c r="AA309" s="154" t="n">
        <v>350</v>
      </c>
      <c r="AB309" s="138"/>
      <c r="AC309" s="138"/>
      <c r="AD309" s="203"/>
    </row>
    <row r="310" customFormat="false" ht="15" hidden="false" customHeight="true" outlineLevel="0" collapsed="false">
      <c r="C310" s="242" t="n">
        <f aca="false">E310-D310</f>
        <v>15</v>
      </c>
      <c r="D310" s="166" t="n">
        <f aca="false">D292</f>
        <v>0</v>
      </c>
      <c r="E310" s="304" t="n">
        <v>15</v>
      </c>
      <c r="F310" s="305" t="n">
        <f aca="false">IF(C310=0,F292,0)</f>
        <v>0</v>
      </c>
      <c r="G310" s="306" t="n">
        <f aca="false">IF(C310=0,G292,0)</f>
        <v>0</v>
      </c>
      <c r="H310" s="306" t="n">
        <f aca="false">IF(C310=0,H292,0)</f>
        <v>0</v>
      </c>
      <c r="I310" s="306" t="n">
        <f aca="false">IF(C310=0,I292,0)</f>
        <v>0</v>
      </c>
      <c r="J310" s="306" t="n">
        <f aca="false">IF(C310=0,J292,0)</f>
        <v>0</v>
      </c>
      <c r="K310" s="306" t="n">
        <f aca="false">IF(C310=0,K292,0)</f>
        <v>0</v>
      </c>
      <c r="L310" s="306" t="n">
        <f aca="false">IF(C310=0,L292,0)</f>
        <v>0</v>
      </c>
      <c r="M310" s="306" t="n">
        <f aca="false">IF(C310=0,M292,0)</f>
        <v>0</v>
      </c>
      <c r="N310" s="306" t="n">
        <f aca="false">IF(C310=0,N292,0)</f>
        <v>0</v>
      </c>
      <c r="O310" s="306" t="n">
        <f aca="false">IF(C310=0,O292,0)</f>
        <v>0</v>
      </c>
      <c r="P310" s="306" t="n">
        <f aca="false">IF(C310=0,P292,0)</f>
        <v>0</v>
      </c>
      <c r="Q310" s="180" t="n">
        <f aca="false">IF(C310=0,Q292,0)</f>
        <v>0</v>
      </c>
      <c r="R310" s="307" t="n">
        <f aca="false">IF(C310=0,R292,0)</f>
        <v>0</v>
      </c>
      <c r="S310" s="307" t="n">
        <f aca="false">IF(C310=0,S292,0)</f>
        <v>0</v>
      </c>
      <c r="T310" s="306" t="n">
        <f aca="false">IF(C310=0,T292,0)</f>
        <v>0</v>
      </c>
      <c r="U310" s="306" t="n">
        <f aca="false">IF(C310=0,U292,0)</f>
        <v>0</v>
      </c>
      <c r="V310" s="308" t="n">
        <f aca="false">IF(C310=0,V292,0)</f>
        <v>0</v>
      </c>
      <c r="W310" s="237"/>
      <c r="Y310" s="165"/>
      <c r="Z310" s="99" t="n">
        <v>300.01</v>
      </c>
      <c r="AA310" s="154" t="n">
        <v>400</v>
      </c>
      <c r="AB310" s="138"/>
      <c r="AC310" s="138"/>
      <c r="AD310" s="203"/>
    </row>
    <row r="311" customFormat="false" ht="15" hidden="false" customHeight="true" outlineLevel="0" collapsed="false">
      <c r="C311" s="242" t="n">
        <f aca="false">E311-D311</f>
        <v>20</v>
      </c>
      <c r="D311" s="166" t="n">
        <f aca="false">D292</f>
        <v>0</v>
      </c>
      <c r="E311" s="309" t="n">
        <v>20</v>
      </c>
      <c r="F311" s="185" t="n">
        <f aca="false">IF(C311=0,F293,0)</f>
        <v>0</v>
      </c>
      <c r="G311" s="186" t="n">
        <f aca="false">IF(C311=0,G293,0)</f>
        <v>0</v>
      </c>
      <c r="H311" s="186" t="n">
        <f aca="false">IF(C311=0,H293,0)</f>
        <v>0</v>
      </c>
      <c r="I311" s="186" t="n">
        <f aca="false">IF(C311=0,I293,0)</f>
        <v>0</v>
      </c>
      <c r="J311" s="186" t="n">
        <f aca="false">IF(C311=0,J293,0)</f>
        <v>0</v>
      </c>
      <c r="K311" s="186" t="n">
        <f aca="false">IF(C311=0,K293,0)</f>
        <v>0</v>
      </c>
      <c r="L311" s="186" t="n">
        <f aca="false">IF(C311=0,L293,0)</f>
        <v>0</v>
      </c>
      <c r="M311" s="186" t="n">
        <f aca="false">IF(C311=0,M293,0)</f>
        <v>0</v>
      </c>
      <c r="N311" s="186" t="n">
        <f aca="false">IF(C311=0,N293,0)</f>
        <v>0</v>
      </c>
      <c r="O311" s="186" t="n">
        <f aca="false">IF(C311=0,O293,0)</f>
        <v>0</v>
      </c>
      <c r="P311" s="186" t="n">
        <f aca="false">IF(C311=0,P293,0)</f>
        <v>0</v>
      </c>
      <c r="Q311" s="154" t="n">
        <f aca="false">IF(C311=0,Q293,0)</f>
        <v>0</v>
      </c>
      <c r="R311" s="264" t="n">
        <f aca="false">IF(C311=0,R293,0)</f>
        <v>0</v>
      </c>
      <c r="S311" s="264" t="n">
        <f aca="false">IF(C311=0,S293,0)</f>
        <v>0</v>
      </c>
      <c r="T311" s="186" t="n">
        <f aca="false">IF(C311=0,T293,0)</f>
        <v>0</v>
      </c>
      <c r="U311" s="186" t="n">
        <f aca="false">IF(C311=0,U293,0)</f>
        <v>0</v>
      </c>
      <c r="V311" s="224" t="n">
        <f aca="false">IF(C311=0,V293,0)</f>
        <v>0</v>
      </c>
      <c r="W311" s="203"/>
      <c r="Y311" s="165"/>
      <c r="Z311" s="99" t="n">
        <v>400</v>
      </c>
      <c r="AA311" s="154" t="n">
        <v>400</v>
      </c>
      <c r="AB311" s="138"/>
      <c r="AC311" s="138"/>
      <c r="AD311" s="203"/>
    </row>
    <row r="312" customFormat="false" ht="15" hidden="false" customHeight="true" outlineLevel="0" collapsed="false">
      <c r="C312" s="242" t="n">
        <f aca="false">E312-D312</f>
        <v>25</v>
      </c>
      <c r="D312" s="166" t="n">
        <f aca="false">D292</f>
        <v>0</v>
      </c>
      <c r="E312" s="309" t="n">
        <v>25</v>
      </c>
      <c r="F312" s="185" t="n">
        <f aca="false">IF(C312=0,F294,0)</f>
        <v>0</v>
      </c>
      <c r="G312" s="186" t="n">
        <f aca="false">IF(C312=0,G294,0)</f>
        <v>0</v>
      </c>
      <c r="H312" s="186" t="n">
        <f aca="false">IF(C312=0,H294,0)</f>
        <v>0</v>
      </c>
      <c r="I312" s="186" t="n">
        <f aca="false">IF(C312=0,I294,0)</f>
        <v>0</v>
      </c>
      <c r="J312" s="186" t="n">
        <f aca="false">IF(C312=0,J294,0)</f>
        <v>0</v>
      </c>
      <c r="K312" s="186" t="n">
        <f aca="false">IF(C312=0,K294,0)</f>
        <v>0</v>
      </c>
      <c r="L312" s="186" t="n">
        <f aca="false">IF(C312=0,L294,0)</f>
        <v>0</v>
      </c>
      <c r="M312" s="186" t="n">
        <f aca="false">IF(C312=0,M294,0)</f>
        <v>0</v>
      </c>
      <c r="N312" s="186" t="n">
        <f aca="false">IF(C312=0,N294,0)</f>
        <v>0</v>
      </c>
      <c r="O312" s="186" t="n">
        <f aca="false">IF(C312=0,O294,0)</f>
        <v>0</v>
      </c>
      <c r="P312" s="186" t="n">
        <f aca="false">IF(C312=0,P294,0)</f>
        <v>0</v>
      </c>
      <c r="Q312" s="154" t="n">
        <f aca="false">IF(C312=0,Q294,0)</f>
        <v>0</v>
      </c>
      <c r="R312" s="264" t="n">
        <f aca="false">IF(C312=0,R294,0)</f>
        <v>0</v>
      </c>
      <c r="S312" s="264" t="n">
        <f aca="false">IF(C312=0,S294,0)</f>
        <v>0</v>
      </c>
      <c r="T312" s="186" t="n">
        <f aca="false">IF(C312=0,T294,0)</f>
        <v>0</v>
      </c>
      <c r="U312" s="186" t="n">
        <f aca="false">IF(C312=0,U294,0)</f>
        <v>0</v>
      </c>
      <c r="V312" s="224" t="n">
        <f aca="false">IF(C312=0,V294,0)</f>
        <v>0</v>
      </c>
      <c r="W312" s="203"/>
      <c r="Y312" s="167"/>
      <c r="Z312" s="168"/>
      <c r="AA312" s="168"/>
      <c r="AB312" s="168"/>
      <c r="AC312" s="168"/>
      <c r="AD312" s="206"/>
    </row>
    <row r="313" customFormat="false" ht="15" hidden="false" customHeight="true" outlineLevel="0" collapsed="false">
      <c r="C313" s="242" t="n">
        <f aca="false">E313-D313</f>
        <v>32</v>
      </c>
      <c r="D313" s="166" t="n">
        <f aca="false">D292</f>
        <v>0</v>
      </c>
      <c r="E313" s="309" t="n">
        <v>32</v>
      </c>
      <c r="F313" s="185" t="n">
        <f aca="false">IF(C313=0,F295,0)</f>
        <v>0</v>
      </c>
      <c r="G313" s="186" t="n">
        <f aca="false">IF(C313=0,G295,0)</f>
        <v>0</v>
      </c>
      <c r="H313" s="186" t="n">
        <f aca="false">IF(C313=0,H295,0)</f>
        <v>0</v>
      </c>
      <c r="I313" s="186" t="n">
        <f aca="false">IF(C313=0,I295,0)</f>
        <v>0</v>
      </c>
      <c r="J313" s="186" t="n">
        <f aca="false">IF(C313=0,J295,0)</f>
        <v>0</v>
      </c>
      <c r="K313" s="186" t="n">
        <f aca="false">IF(C313=0,K295,0)</f>
        <v>0</v>
      </c>
      <c r="L313" s="186" t="n">
        <f aca="false">IF(C313=0,L295,0)</f>
        <v>0</v>
      </c>
      <c r="M313" s="186" t="n">
        <f aca="false">IF(C313=0,M295,0)</f>
        <v>0</v>
      </c>
      <c r="N313" s="186" t="n">
        <f aca="false">IF(C313=0,N295,0)</f>
        <v>0</v>
      </c>
      <c r="O313" s="186" t="n">
        <f aca="false">IF(C313=0,O295,0)</f>
        <v>0</v>
      </c>
      <c r="P313" s="186" t="n">
        <f aca="false">IF(C313=0,P295,0)</f>
        <v>0</v>
      </c>
      <c r="Q313" s="154" t="n">
        <f aca="false">IF(C313=0,Q295,0)</f>
        <v>0</v>
      </c>
      <c r="R313" s="264" t="n">
        <f aca="false">IF(C313=0,R295,0)</f>
        <v>0</v>
      </c>
      <c r="S313" s="264" t="n">
        <f aca="false">IF(C313=0,S295,0)</f>
        <v>0</v>
      </c>
      <c r="T313" s="186" t="n">
        <f aca="false">IF(C313=0,T295,0)</f>
        <v>0</v>
      </c>
      <c r="U313" s="186" t="n">
        <f aca="false">IF(C313=0,U295,0)</f>
        <v>0</v>
      </c>
      <c r="V313" s="224" t="n">
        <f aca="false">IF(C313=0,V295,0)</f>
        <v>0</v>
      </c>
      <c r="W313" s="203"/>
    </row>
    <row r="314" customFormat="false" ht="15" hidden="false" customHeight="true" outlineLevel="0" collapsed="false">
      <c r="C314" s="242" t="n">
        <f aca="false">E314-D314</f>
        <v>40</v>
      </c>
      <c r="D314" s="166" t="n">
        <f aca="false">D292</f>
        <v>0</v>
      </c>
      <c r="E314" s="309" t="n">
        <v>40</v>
      </c>
      <c r="F314" s="185" t="n">
        <f aca="false">IF(C314=0,F296,0)</f>
        <v>0</v>
      </c>
      <c r="G314" s="186" t="n">
        <f aca="false">IF(C314=0,G296,0)</f>
        <v>0</v>
      </c>
      <c r="H314" s="186" t="n">
        <f aca="false">IF(C314=0,H296,0)</f>
        <v>0</v>
      </c>
      <c r="I314" s="186" t="n">
        <f aca="false">IF(C314=0,I296,0)</f>
        <v>0</v>
      </c>
      <c r="J314" s="186" t="n">
        <f aca="false">IF(C314=0,J296,0)</f>
        <v>0</v>
      </c>
      <c r="K314" s="186" t="n">
        <f aca="false">IF(C314=0,K296,0)</f>
        <v>0</v>
      </c>
      <c r="L314" s="186" t="n">
        <f aca="false">IF(C314=0,L296,0)</f>
        <v>0</v>
      </c>
      <c r="M314" s="186" t="n">
        <f aca="false">IF(C314=0,M296,0)</f>
        <v>0</v>
      </c>
      <c r="N314" s="186" t="n">
        <f aca="false">IF(C314=0,N296,0)</f>
        <v>0</v>
      </c>
      <c r="O314" s="186" t="n">
        <f aca="false">IF(C314=0,O296,0)</f>
        <v>0</v>
      </c>
      <c r="P314" s="186" t="n">
        <f aca="false">IF(C314=0,P296,0)</f>
        <v>0</v>
      </c>
      <c r="Q314" s="154" t="n">
        <f aca="false">IF(C314=0,Q296,0)</f>
        <v>0</v>
      </c>
      <c r="R314" s="264" t="n">
        <f aca="false">IF(C314=0,R296,0)</f>
        <v>0</v>
      </c>
      <c r="S314" s="264" t="n">
        <f aca="false">IF(C314=0,S296,0)</f>
        <v>0</v>
      </c>
      <c r="T314" s="186" t="n">
        <f aca="false">IF(C314=0,T296,0)</f>
        <v>0</v>
      </c>
      <c r="U314" s="186" t="n">
        <f aca="false">IF(C314=0,U296,0)</f>
        <v>0</v>
      </c>
      <c r="V314" s="224" t="n">
        <f aca="false">IF(C314=0,V296,0)</f>
        <v>0</v>
      </c>
      <c r="W314" s="203"/>
    </row>
    <row r="315" customFormat="false" ht="15" hidden="false" customHeight="true" outlineLevel="0" collapsed="false">
      <c r="C315" s="242" t="n">
        <f aca="false">E315-D315</f>
        <v>50</v>
      </c>
      <c r="D315" s="166" t="n">
        <f aca="false">D292</f>
        <v>0</v>
      </c>
      <c r="E315" s="309" t="n">
        <v>50</v>
      </c>
      <c r="F315" s="185" t="n">
        <f aca="false">IF(C315=0,F297,0)</f>
        <v>0</v>
      </c>
      <c r="G315" s="186" t="n">
        <f aca="false">IF(C315=0,G297,0)</f>
        <v>0</v>
      </c>
      <c r="H315" s="186" t="n">
        <f aca="false">IF(C315=0,H297,0)</f>
        <v>0</v>
      </c>
      <c r="I315" s="186" t="n">
        <f aca="false">IF(C315=0,I297,0)</f>
        <v>0</v>
      </c>
      <c r="J315" s="186" t="n">
        <f aca="false">IF(C315=0,J297,0)</f>
        <v>0</v>
      </c>
      <c r="K315" s="186" t="n">
        <f aca="false">IF(C315=0,K297,0)</f>
        <v>0</v>
      </c>
      <c r="L315" s="186" t="n">
        <f aca="false">IF(C315=0,L297,0)</f>
        <v>0</v>
      </c>
      <c r="M315" s="186" t="n">
        <f aca="false">IF(C315=0,M297,0)</f>
        <v>0</v>
      </c>
      <c r="N315" s="186" t="n">
        <f aca="false">IF(C315=0,N297,0)</f>
        <v>0</v>
      </c>
      <c r="O315" s="186" t="n">
        <f aca="false">IF(C315=0,O297,0)</f>
        <v>0</v>
      </c>
      <c r="P315" s="186" t="n">
        <f aca="false">IF(C315=0,P297,0)</f>
        <v>0</v>
      </c>
      <c r="Q315" s="154" t="n">
        <f aca="false">IF(C315=0,Q297,0)</f>
        <v>0</v>
      </c>
      <c r="R315" s="264" t="n">
        <f aca="false">IF(C315=0,R297,0)</f>
        <v>0</v>
      </c>
      <c r="S315" s="264" t="n">
        <f aca="false">IF(C315=0,S297,0)</f>
        <v>0</v>
      </c>
      <c r="T315" s="186" t="n">
        <f aca="false">IF(C315=0,T297,0)</f>
        <v>0</v>
      </c>
      <c r="U315" s="186" t="n">
        <f aca="false">IF(C315=0,U297,0)</f>
        <v>0</v>
      </c>
      <c r="V315" s="224" t="n">
        <f aca="false">IF(C315=0,V297,0)</f>
        <v>0</v>
      </c>
      <c r="W315" s="203"/>
    </row>
    <row r="316" customFormat="false" ht="15" hidden="false" customHeight="true" outlineLevel="0" collapsed="false">
      <c r="C316" s="242" t="n">
        <f aca="false">E316-D316</f>
        <v>65</v>
      </c>
      <c r="D316" s="166" t="n">
        <f aca="false">D292</f>
        <v>0</v>
      </c>
      <c r="E316" s="309" t="n">
        <v>65</v>
      </c>
      <c r="F316" s="185" t="n">
        <f aca="false">IF(C316=0,F298,0)</f>
        <v>0</v>
      </c>
      <c r="G316" s="186" t="n">
        <f aca="false">IF(C316=0,G298,0)</f>
        <v>0</v>
      </c>
      <c r="H316" s="186" t="n">
        <f aca="false">IF(C316=0,H298,0)</f>
        <v>0</v>
      </c>
      <c r="I316" s="186" t="n">
        <f aca="false">IF(C316=0,I298,0)</f>
        <v>0</v>
      </c>
      <c r="J316" s="186" t="n">
        <f aca="false">IF(C316=0,J298,0)</f>
        <v>0</v>
      </c>
      <c r="K316" s="186" t="n">
        <f aca="false">IF(C316=0,K298,0)</f>
        <v>0</v>
      </c>
      <c r="L316" s="186" t="n">
        <f aca="false">IF(C316=0,L298,0)</f>
        <v>0</v>
      </c>
      <c r="M316" s="186" t="n">
        <f aca="false">IF(C316=0,M298,0)</f>
        <v>0</v>
      </c>
      <c r="N316" s="186" t="n">
        <f aca="false">IF(C316=0,N298,0)</f>
        <v>0</v>
      </c>
      <c r="O316" s="186" t="n">
        <f aca="false">IF(C316=0,O298,0)</f>
        <v>0</v>
      </c>
      <c r="P316" s="186" t="n">
        <f aca="false">IF(C316=0,P298,0)</f>
        <v>0</v>
      </c>
      <c r="Q316" s="154" t="n">
        <f aca="false">IF(C316=0,Q298,0)</f>
        <v>0</v>
      </c>
      <c r="R316" s="264" t="n">
        <f aca="false">IF(C316=0,R298,0)</f>
        <v>0</v>
      </c>
      <c r="S316" s="264" t="n">
        <f aca="false">IF(C316=0,S298,0)</f>
        <v>0</v>
      </c>
      <c r="T316" s="186" t="n">
        <f aca="false">IF(C316=0,T298,0)</f>
        <v>0</v>
      </c>
      <c r="U316" s="186" t="n">
        <f aca="false">IF(C316=0,U298,0)</f>
        <v>0</v>
      </c>
      <c r="V316" s="224" t="n">
        <f aca="false">IF(C316=0,V298,0)</f>
        <v>0</v>
      </c>
      <c r="W316" s="203"/>
    </row>
    <row r="317" customFormat="false" ht="15" hidden="false" customHeight="true" outlineLevel="0" collapsed="false">
      <c r="C317" s="242" t="n">
        <f aca="false">E317-D317</f>
        <v>80</v>
      </c>
      <c r="D317" s="166" t="n">
        <f aca="false">D292</f>
        <v>0</v>
      </c>
      <c r="E317" s="309" t="n">
        <v>80</v>
      </c>
      <c r="F317" s="185" t="n">
        <f aca="false">IF(C317=0,F299,0)</f>
        <v>0</v>
      </c>
      <c r="G317" s="186" t="n">
        <f aca="false">IF(C317=0,G299,0)</f>
        <v>0</v>
      </c>
      <c r="H317" s="186" t="n">
        <f aca="false">IF(C317=0,H299,0)</f>
        <v>0</v>
      </c>
      <c r="I317" s="186" t="n">
        <f aca="false">IF(C317=0,I299,0)</f>
        <v>0</v>
      </c>
      <c r="J317" s="186" t="n">
        <f aca="false">IF(C317=0,J299,0)</f>
        <v>0</v>
      </c>
      <c r="K317" s="186" t="n">
        <f aca="false">IF(C317=0,K299,0)</f>
        <v>0</v>
      </c>
      <c r="L317" s="186" t="n">
        <f aca="false">IF(C317=0,L299,0)</f>
        <v>0</v>
      </c>
      <c r="M317" s="186" t="n">
        <f aca="false">IF(C317=0,M299,0)</f>
        <v>0</v>
      </c>
      <c r="N317" s="186" t="n">
        <f aca="false">IF(C317=0,N299,0)</f>
        <v>0</v>
      </c>
      <c r="O317" s="186" t="n">
        <f aca="false">IF(C317=0,O299,0)</f>
        <v>0</v>
      </c>
      <c r="P317" s="186" t="n">
        <f aca="false">IF(C317=0,P299,0)</f>
        <v>0</v>
      </c>
      <c r="Q317" s="154" t="n">
        <f aca="false">IF(C317=0,Q299,0)</f>
        <v>0</v>
      </c>
      <c r="R317" s="264" t="n">
        <f aca="false">IF(C317=0,R299,0)</f>
        <v>0</v>
      </c>
      <c r="S317" s="264" t="n">
        <f aca="false">IF(C317=0,S299,0)</f>
        <v>0</v>
      </c>
      <c r="T317" s="186" t="n">
        <f aca="false">IF(C317=0,T299,0)</f>
        <v>0</v>
      </c>
      <c r="U317" s="186" t="n">
        <f aca="false">IF(C317=0,U299,0)</f>
        <v>0</v>
      </c>
      <c r="V317" s="224" t="n">
        <f aca="false">IF(C317=0,V299,0)</f>
        <v>0</v>
      </c>
      <c r="W317" s="203"/>
    </row>
    <row r="318" customFormat="false" ht="15" hidden="false" customHeight="true" outlineLevel="0" collapsed="false">
      <c r="C318" s="242" t="n">
        <f aca="false">E318-D318</f>
        <v>100</v>
      </c>
      <c r="D318" s="166" t="n">
        <f aca="false">D292</f>
        <v>0</v>
      </c>
      <c r="E318" s="309" t="n">
        <v>100</v>
      </c>
      <c r="F318" s="185" t="n">
        <f aca="false">IF(C318=0,F300,0)</f>
        <v>0</v>
      </c>
      <c r="G318" s="186" t="n">
        <f aca="false">IF(C318=0,G300,0)</f>
        <v>0</v>
      </c>
      <c r="H318" s="186" t="n">
        <f aca="false">IF(C318=0,H300,0)</f>
        <v>0</v>
      </c>
      <c r="I318" s="186" t="n">
        <f aca="false">IF(C318=0,I300,0)</f>
        <v>0</v>
      </c>
      <c r="J318" s="186" t="n">
        <f aca="false">IF(C318=0,J300,0)</f>
        <v>0</v>
      </c>
      <c r="K318" s="186" t="n">
        <f aca="false">IF(C318=0,K300,0)</f>
        <v>0</v>
      </c>
      <c r="L318" s="186" t="n">
        <f aca="false">IF(C318=0,L300,0)</f>
        <v>0</v>
      </c>
      <c r="M318" s="186" t="n">
        <f aca="false">IF(C318=0,M300,0)</f>
        <v>0</v>
      </c>
      <c r="N318" s="186" t="n">
        <f aca="false">IF(C318=0,N300,0)</f>
        <v>0</v>
      </c>
      <c r="O318" s="186" t="n">
        <f aca="false">IF(C318=0,O300,0)</f>
        <v>0</v>
      </c>
      <c r="P318" s="186" t="n">
        <f aca="false">IF(C318=0,P300,0)</f>
        <v>0</v>
      </c>
      <c r="Q318" s="154" t="n">
        <f aca="false">IF(C318=0,Q300,0)</f>
        <v>0</v>
      </c>
      <c r="R318" s="264" t="n">
        <f aca="false">IF(C318=0,R300,0)</f>
        <v>0</v>
      </c>
      <c r="S318" s="264" t="n">
        <f aca="false">IF(C318=0,S300,0)</f>
        <v>0</v>
      </c>
      <c r="T318" s="186" t="n">
        <f aca="false">IF(C318=0,T300,0)</f>
        <v>0</v>
      </c>
      <c r="U318" s="186" t="n">
        <f aca="false">IF(C318=0,U300,0)</f>
        <v>0</v>
      </c>
      <c r="V318" s="224" t="n">
        <f aca="false">IF(C318=0,V300,0)</f>
        <v>0</v>
      </c>
      <c r="W318" s="203"/>
    </row>
    <row r="319" customFormat="false" ht="15" hidden="false" customHeight="true" outlineLevel="0" collapsed="false">
      <c r="C319" s="242" t="n">
        <f aca="false">E319-D319</f>
        <v>125</v>
      </c>
      <c r="D319" s="166" t="n">
        <f aca="false">D292</f>
        <v>0</v>
      </c>
      <c r="E319" s="309" t="n">
        <v>125</v>
      </c>
      <c r="F319" s="185" t="n">
        <f aca="false">IF(C319=0,F301,0)</f>
        <v>0</v>
      </c>
      <c r="G319" s="186" t="n">
        <f aca="false">IF(C319=0,G301,0)</f>
        <v>0</v>
      </c>
      <c r="H319" s="186" t="n">
        <f aca="false">IF(C319=0,H301,0)</f>
        <v>0</v>
      </c>
      <c r="I319" s="186" t="n">
        <f aca="false">IF(C319=0,I301,0)</f>
        <v>0</v>
      </c>
      <c r="J319" s="186" t="n">
        <f aca="false">IF(C319=0,J301,0)</f>
        <v>0</v>
      </c>
      <c r="K319" s="186" t="n">
        <f aca="false">IF(C319=0,K301,0)</f>
        <v>0</v>
      </c>
      <c r="L319" s="186" t="n">
        <f aca="false">IF(C319=0,L301,0)</f>
        <v>0</v>
      </c>
      <c r="M319" s="186" t="n">
        <f aca="false">IF(C319=0,M301,0)</f>
        <v>0</v>
      </c>
      <c r="N319" s="186" t="n">
        <f aca="false">IF(C319=0,N301,0)</f>
        <v>0</v>
      </c>
      <c r="O319" s="186" t="n">
        <f aca="false">IF(C319=0,O301,0)</f>
        <v>0</v>
      </c>
      <c r="P319" s="186" t="n">
        <f aca="false">IF(C319=0,P301,0)</f>
        <v>0</v>
      </c>
      <c r="Q319" s="154" t="n">
        <f aca="false">IF(C319=0,Q301,0)</f>
        <v>0</v>
      </c>
      <c r="R319" s="264" t="n">
        <f aca="false">IF(C319=0,R301,0)</f>
        <v>0</v>
      </c>
      <c r="S319" s="264" t="n">
        <f aca="false">IF(C319=0,S301,0)</f>
        <v>0</v>
      </c>
      <c r="T319" s="186" t="n">
        <f aca="false">IF(C319=0,T301,0)</f>
        <v>0</v>
      </c>
      <c r="U319" s="186" t="n">
        <f aca="false">IF(C319=0,U301,0)</f>
        <v>0</v>
      </c>
      <c r="V319" s="224" t="n">
        <f aca="false">IF(C319=0,V301,0)</f>
        <v>0</v>
      </c>
      <c r="W319" s="203"/>
    </row>
    <row r="320" customFormat="false" ht="15" hidden="false" customHeight="true" outlineLevel="0" collapsed="false">
      <c r="C320" s="242" t="n">
        <f aca="false">E320-D320</f>
        <v>150</v>
      </c>
      <c r="D320" s="166" t="n">
        <f aca="false">D292</f>
        <v>0</v>
      </c>
      <c r="E320" s="309" t="n">
        <v>150</v>
      </c>
      <c r="F320" s="185" t="n">
        <f aca="false">IF(C320=0,F302,0)</f>
        <v>0</v>
      </c>
      <c r="G320" s="186" t="n">
        <f aca="false">IF(C320=0,G302,0)</f>
        <v>0</v>
      </c>
      <c r="H320" s="186" t="n">
        <f aca="false">IF(C320=0,H302,0)</f>
        <v>0</v>
      </c>
      <c r="I320" s="186" t="n">
        <f aca="false">IF(C320=0,I302,0)</f>
        <v>0</v>
      </c>
      <c r="J320" s="186" t="n">
        <f aca="false">IF(C320=0,J302,0)</f>
        <v>0</v>
      </c>
      <c r="K320" s="186" t="n">
        <f aca="false">IF(C320=0,K302,0)</f>
        <v>0</v>
      </c>
      <c r="L320" s="186" t="n">
        <f aca="false">IF(C320=0,L302,0)</f>
        <v>0</v>
      </c>
      <c r="M320" s="186" t="n">
        <f aca="false">IF(C320=0,M302,0)</f>
        <v>0</v>
      </c>
      <c r="N320" s="186" t="n">
        <f aca="false">IF(C320=0,N302,0)</f>
        <v>0</v>
      </c>
      <c r="O320" s="186" t="n">
        <f aca="false">IF(C320=0,O302,0)</f>
        <v>0</v>
      </c>
      <c r="P320" s="186" t="n">
        <f aca="false">IF(C320=0,P302,0)</f>
        <v>0</v>
      </c>
      <c r="Q320" s="154" t="n">
        <f aca="false">IF(C320=0,Q302,0)</f>
        <v>0</v>
      </c>
      <c r="R320" s="264" t="n">
        <f aca="false">IF(C320=0,R302,0)</f>
        <v>0</v>
      </c>
      <c r="S320" s="264" t="n">
        <f aca="false">IF(C320=0,S302,0)</f>
        <v>0</v>
      </c>
      <c r="T320" s="186" t="n">
        <f aca="false">IF(C320=0,T302,0)</f>
        <v>0</v>
      </c>
      <c r="U320" s="186" t="n">
        <f aca="false">IF(C320=0,U302,0)</f>
        <v>0</v>
      </c>
      <c r="V320" s="224" t="n">
        <f aca="false">IF(C320=0,V302,0)</f>
        <v>0</v>
      </c>
      <c r="W320" s="203"/>
    </row>
    <row r="321" customFormat="false" ht="15" hidden="false" customHeight="true" outlineLevel="0" collapsed="false">
      <c r="C321" s="242" t="n">
        <f aca="false">E321-D321</f>
        <v>200</v>
      </c>
      <c r="D321" s="166" t="n">
        <f aca="false">D292</f>
        <v>0</v>
      </c>
      <c r="E321" s="309" t="n">
        <v>200</v>
      </c>
      <c r="F321" s="185" t="n">
        <f aca="false">IF(C321=0,F303,0)</f>
        <v>0</v>
      </c>
      <c r="G321" s="186" t="n">
        <f aca="false">IF(C321=0,G303,0)</f>
        <v>0</v>
      </c>
      <c r="H321" s="186" t="n">
        <f aca="false">IF(C321=0,H303,0)</f>
        <v>0</v>
      </c>
      <c r="I321" s="186" t="n">
        <f aca="false">IF(C321=0,I303,0)</f>
        <v>0</v>
      </c>
      <c r="J321" s="186" t="n">
        <f aca="false">IF(C321=0,J303,0)</f>
        <v>0</v>
      </c>
      <c r="K321" s="186" t="n">
        <f aca="false">IF(C321=0,K303,0)</f>
        <v>0</v>
      </c>
      <c r="L321" s="186" t="n">
        <f aca="false">IF(C321=0,L303,0)</f>
        <v>0</v>
      </c>
      <c r="M321" s="186" t="n">
        <f aca="false">IF(C321=0,M303,0)</f>
        <v>0</v>
      </c>
      <c r="N321" s="186" t="n">
        <f aca="false">IF(C321=0,N303,0)</f>
        <v>0</v>
      </c>
      <c r="O321" s="186" t="n">
        <f aca="false">IF(C321=0,O303,0)</f>
        <v>0</v>
      </c>
      <c r="P321" s="186" t="n">
        <f aca="false">IF(C321=0,P303,0)</f>
        <v>0</v>
      </c>
      <c r="Q321" s="154" t="n">
        <f aca="false">IF(C321=0,Q303,0)</f>
        <v>0</v>
      </c>
      <c r="R321" s="264" t="n">
        <f aca="false">IF(C321=0,R303,0)</f>
        <v>0</v>
      </c>
      <c r="S321" s="264" t="n">
        <f aca="false">IF(C321=0,S303,0)</f>
        <v>0</v>
      </c>
      <c r="T321" s="186" t="n">
        <f aca="false">IF(C321=0,T303,0)</f>
        <v>0</v>
      </c>
      <c r="U321" s="186" t="n">
        <f aca="false">IF(C321=0,U303,0)</f>
        <v>0</v>
      </c>
      <c r="V321" s="224" t="n">
        <f aca="false">IF(C321=0,V303,0)</f>
        <v>0</v>
      </c>
      <c r="W321" s="203"/>
    </row>
    <row r="322" customFormat="false" ht="15" hidden="false" customHeight="true" outlineLevel="0" collapsed="false">
      <c r="C322" s="242" t="n">
        <f aca="false">E322-D322</f>
        <v>250</v>
      </c>
      <c r="D322" s="166" t="n">
        <f aca="false">D292</f>
        <v>0</v>
      </c>
      <c r="E322" s="309" t="n">
        <v>250</v>
      </c>
      <c r="F322" s="185" t="n">
        <f aca="false">IF(C322=0,F304,0)</f>
        <v>0</v>
      </c>
      <c r="G322" s="186" t="n">
        <f aca="false">IF(C322=0,G304,0)</f>
        <v>0</v>
      </c>
      <c r="H322" s="186" t="n">
        <f aca="false">IF(C322=0,H304,0)</f>
        <v>0</v>
      </c>
      <c r="I322" s="186" t="n">
        <f aca="false">IF(C322=0,I304,0)</f>
        <v>0</v>
      </c>
      <c r="J322" s="186" t="n">
        <f aca="false">IF(C322=0,J304,0)</f>
        <v>0</v>
      </c>
      <c r="K322" s="186" t="n">
        <f aca="false">IF(C322=0,K304,0)</f>
        <v>0</v>
      </c>
      <c r="L322" s="186" t="n">
        <f aca="false">IF(C322=0,L304,0)</f>
        <v>0</v>
      </c>
      <c r="M322" s="186" t="n">
        <f aca="false">IF(C322=0,M304,0)</f>
        <v>0</v>
      </c>
      <c r="N322" s="186" t="n">
        <f aca="false">IF(C322=0,N304,0)</f>
        <v>0</v>
      </c>
      <c r="O322" s="186" t="n">
        <f aca="false">IF(C322=0,O304,0)</f>
        <v>0</v>
      </c>
      <c r="P322" s="186" t="n">
        <f aca="false">IF(C322=0,P304,0)</f>
        <v>0</v>
      </c>
      <c r="Q322" s="154" t="n">
        <f aca="false">IF(C322=0,Q304,0)</f>
        <v>0</v>
      </c>
      <c r="R322" s="264" t="n">
        <f aca="false">IF(C322=0,R304,0)</f>
        <v>0</v>
      </c>
      <c r="S322" s="264" t="n">
        <f aca="false">IF(C322=0,S304,0)</f>
        <v>0</v>
      </c>
      <c r="T322" s="186" t="n">
        <f aca="false">IF(C322=0,T304,0)</f>
        <v>0</v>
      </c>
      <c r="U322" s="186" t="n">
        <f aca="false">IF(C322=0,U304,0)</f>
        <v>0</v>
      </c>
      <c r="V322" s="224" t="n">
        <f aca="false">IF(C322=0,V304,0)</f>
        <v>0</v>
      </c>
      <c r="W322" s="203"/>
    </row>
    <row r="323" customFormat="false" ht="15" hidden="false" customHeight="true" outlineLevel="0" collapsed="false">
      <c r="C323" s="242" t="n">
        <f aca="false">E323-D323</f>
        <v>300</v>
      </c>
      <c r="D323" s="166" t="n">
        <f aca="false">D292</f>
        <v>0</v>
      </c>
      <c r="E323" s="309" t="n">
        <v>300</v>
      </c>
      <c r="F323" s="185" t="n">
        <f aca="false">IF(C323=0,F305,0)</f>
        <v>0</v>
      </c>
      <c r="G323" s="186" t="n">
        <f aca="false">IF(C323=0,G305,0)</f>
        <v>0</v>
      </c>
      <c r="H323" s="186" t="n">
        <f aca="false">IF(C323=0,H305,0)</f>
        <v>0</v>
      </c>
      <c r="I323" s="186" t="n">
        <f aca="false">IF(C323=0,I305,0)</f>
        <v>0</v>
      </c>
      <c r="J323" s="186" t="n">
        <f aca="false">IF(C323=0,J305,0)</f>
        <v>0</v>
      </c>
      <c r="K323" s="186" t="n">
        <f aca="false">IF(C323=0,K305,0)</f>
        <v>0</v>
      </c>
      <c r="L323" s="186" t="n">
        <f aca="false">IF(C323=0,L305,0)</f>
        <v>0</v>
      </c>
      <c r="M323" s="186" t="n">
        <f aca="false">IF(C323=0,M305,0)</f>
        <v>0</v>
      </c>
      <c r="N323" s="186" t="n">
        <f aca="false">IF(C323=0,N305,0)</f>
        <v>0</v>
      </c>
      <c r="O323" s="186" t="n">
        <f aca="false">IF(C323=0,O305,0)</f>
        <v>0</v>
      </c>
      <c r="P323" s="186" t="n">
        <f aca="false">IF(C323=0,P305,0)</f>
        <v>0</v>
      </c>
      <c r="Q323" s="154" t="n">
        <f aca="false">IF(C323=0,Q305,0)</f>
        <v>0</v>
      </c>
      <c r="R323" s="264" t="n">
        <f aca="false">IF(C323=0,R305,0)</f>
        <v>0</v>
      </c>
      <c r="S323" s="264" t="n">
        <f aca="false">IF(C323=0,S305,0)</f>
        <v>0</v>
      </c>
      <c r="T323" s="186" t="n">
        <f aca="false">IF(C323=0,T305,0)</f>
        <v>0</v>
      </c>
      <c r="U323" s="186" t="n">
        <f aca="false">IF(C323=0,U305,0)</f>
        <v>0</v>
      </c>
      <c r="V323" s="224" t="n">
        <f aca="false">IF(C323=0,V305,0)</f>
        <v>0</v>
      </c>
      <c r="W323" s="203"/>
    </row>
    <row r="324" customFormat="false" ht="15" hidden="false" customHeight="true" outlineLevel="0" collapsed="false">
      <c r="C324" s="242" t="n">
        <f aca="false">E324-D324</f>
        <v>400</v>
      </c>
      <c r="D324" s="166" t="n">
        <f aca="false">D292</f>
        <v>0</v>
      </c>
      <c r="E324" s="303" t="n">
        <v>400</v>
      </c>
      <c r="F324" s="194" t="n">
        <f aca="false">IF(C324=0,F306,0)</f>
        <v>0</v>
      </c>
      <c r="G324" s="195" t="n">
        <f aca="false">IF(C324=0,G306,0)</f>
        <v>0</v>
      </c>
      <c r="H324" s="195" t="n">
        <f aca="false">IF(C324=0,H306,0)</f>
        <v>0</v>
      </c>
      <c r="I324" s="195" t="n">
        <f aca="false">IF(C324=0,I306,0)</f>
        <v>0</v>
      </c>
      <c r="J324" s="195" t="n">
        <f aca="false">IF(C324=0,J306,0)</f>
        <v>0</v>
      </c>
      <c r="K324" s="195" t="n">
        <f aca="false">IF(C324=0,K306,0)</f>
        <v>0</v>
      </c>
      <c r="L324" s="195" t="n">
        <f aca="false">IF(C324=0,L306,0)</f>
        <v>0</v>
      </c>
      <c r="M324" s="195" t="n">
        <f aca="false">IF(C324=0,M306,0)</f>
        <v>0</v>
      </c>
      <c r="N324" s="195" t="n">
        <f aca="false">IF(C324=0,N306,0)</f>
        <v>0</v>
      </c>
      <c r="O324" s="195" t="n">
        <f aca="false">IF(C324=0,O306,0)</f>
        <v>0</v>
      </c>
      <c r="P324" s="195" t="n">
        <f aca="false">IF(C324=0,P306,0)</f>
        <v>0</v>
      </c>
      <c r="Q324" s="213" t="n">
        <f aca="false">IF(C324=0,Q306,0)</f>
        <v>0</v>
      </c>
      <c r="R324" s="266" t="n">
        <f aca="false">IF(C324=0,R306,0)</f>
        <v>0</v>
      </c>
      <c r="S324" s="266" t="n">
        <f aca="false">IF(C324=0,S306,0)</f>
        <v>0</v>
      </c>
      <c r="T324" s="195" t="n">
        <f aca="false">IF(C324=0,T306,0)</f>
        <v>0</v>
      </c>
      <c r="U324" s="195" t="n">
        <f aca="false">IF(C324=0,U306,0)</f>
        <v>0</v>
      </c>
      <c r="V324" s="232" t="n">
        <f aca="false">IF(C324=0,V306,0)</f>
        <v>0</v>
      </c>
      <c r="W324" s="203"/>
    </row>
    <row r="325" customFormat="false" ht="15" hidden="false" customHeight="true" outlineLevel="0" collapsed="false">
      <c r="C325" s="165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203"/>
    </row>
    <row r="326" customFormat="false" ht="15" hidden="false" customHeight="true" outlineLevel="0" collapsed="false">
      <c r="C326" s="165"/>
      <c r="D326" s="138"/>
      <c r="E326" s="138"/>
      <c r="F326" s="261" t="n">
        <f aca="false">F284</f>
        <v>0</v>
      </c>
      <c r="G326" s="261" t="n">
        <f aca="false">F326</f>
        <v>0</v>
      </c>
      <c r="H326" s="261" t="n">
        <f aca="false">G326</f>
        <v>0</v>
      </c>
      <c r="I326" s="261" t="n">
        <f aca="false">H326</f>
        <v>0</v>
      </c>
      <c r="J326" s="261" t="n">
        <f aca="false">I326</f>
        <v>0</v>
      </c>
      <c r="K326" s="261" t="n">
        <f aca="false">J326</f>
        <v>0</v>
      </c>
      <c r="L326" s="261" t="n">
        <f aca="false">K326</f>
        <v>0</v>
      </c>
      <c r="M326" s="261" t="n">
        <f aca="false">L326</f>
        <v>0</v>
      </c>
      <c r="N326" s="261" t="n">
        <f aca="false">M326</f>
        <v>0</v>
      </c>
      <c r="O326" s="261" t="n">
        <f aca="false">N326</f>
        <v>0</v>
      </c>
      <c r="P326" s="261" t="n">
        <f aca="false">O326</f>
        <v>0</v>
      </c>
      <c r="Q326" s="261" t="n">
        <f aca="false">P326</f>
        <v>0</v>
      </c>
      <c r="R326" s="261" t="n">
        <f aca="false">Q326</f>
        <v>0</v>
      </c>
      <c r="S326" s="261" t="n">
        <f aca="false">R326</f>
        <v>0</v>
      </c>
      <c r="T326" s="261" t="n">
        <f aca="false">S326</f>
        <v>0</v>
      </c>
      <c r="U326" s="261" t="n">
        <f aca="false">T326</f>
        <v>0</v>
      </c>
      <c r="V326" s="261" t="n">
        <f aca="false">U326</f>
        <v>0</v>
      </c>
      <c r="W326" s="203"/>
    </row>
    <row r="327" customFormat="false" ht="15" hidden="false" customHeight="true" outlineLevel="0" collapsed="false">
      <c r="C327" s="165"/>
      <c r="D327" s="138"/>
      <c r="E327" s="166" t="s">
        <v>544</v>
      </c>
      <c r="F327" s="153"/>
      <c r="G327" s="153" t="n">
        <v>4</v>
      </c>
      <c r="H327" s="153" t="n">
        <v>4</v>
      </c>
      <c r="I327" s="153" t="n">
        <v>4</v>
      </c>
      <c r="J327" s="153" t="n">
        <v>4</v>
      </c>
      <c r="K327" s="153"/>
      <c r="L327" s="153" t="n">
        <v>2</v>
      </c>
      <c r="M327" s="153" t="n">
        <v>15</v>
      </c>
      <c r="N327" s="153" t="n">
        <v>13</v>
      </c>
      <c r="O327" s="153" t="n">
        <v>5</v>
      </c>
      <c r="P327" s="153"/>
      <c r="Q327" s="153"/>
      <c r="R327" s="153" t="n">
        <v>8</v>
      </c>
      <c r="S327" s="153"/>
      <c r="T327" s="153"/>
      <c r="U327" s="153" t="n">
        <v>2</v>
      </c>
      <c r="V327" s="153" t="n">
        <v>2</v>
      </c>
      <c r="W327" s="203"/>
    </row>
    <row r="328" customFormat="false" ht="15" hidden="false" customHeight="true" outlineLevel="0" collapsed="false">
      <c r="C328" s="165"/>
      <c r="D328" s="138"/>
      <c r="E328" s="166" t="s">
        <v>546</v>
      </c>
      <c r="F328" s="153"/>
      <c r="G328" s="153" t="n">
        <v>2</v>
      </c>
      <c r="H328" s="153" t="n">
        <v>2</v>
      </c>
      <c r="I328" s="153" t="n">
        <v>2</v>
      </c>
      <c r="J328" s="153" t="n">
        <v>2</v>
      </c>
      <c r="K328" s="153"/>
      <c r="L328" s="153" t="n">
        <v>2</v>
      </c>
      <c r="M328" s="153" t="n">
        <v>10</v>
      </c>
      <c r="N328" s="153" t="n">
        <v>8</v>
      </c>
      <c r="O328" s="153" t="n">
        <v>4</v>
      </c>
      <c r="P328" s="153"/>
      <c r="Q328" s="153"/>
      <c r="R328" s="153" t="n">
        <v>4</v>
      </c>
      <c r="S328" s="153"/>
      <c r="T328" s="153"/>
      <c r="U328" s="153" t="n">
        <v>2</v>
      </c>
      <c r="V328" s="153" t="n">
        <v>2</v>
      </c>
      <c r="W328" s="203"/>
    </row>
    <row r="329" customFormat="false" ht="15" hidden="false" customHeight="true" outlineLevel="0" collapsed="false">
      <c r="C329" s="165"/>
      <c r="D329" s="138"/>
      <c r="E329" s="138"/>
      <c r="F329" s="166"/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166"/>
      <c r="R329" s="166"/>
      <c r="S329" s="166"/>
      <c r="T329" s="166"/>
      <c r="U329" s="166"/>
      <c r="V329" s="166"/>
      <c r="W329" s="203"/>
    </row>
    <row r="330" customFormat="false" ht="15" hidden="false" customHeight="true" outlineLevel="0" collapsed="false">
      <c r="C330" s="165"/>
      <c r="D330" s="153" t="n">
        <f aca="false">IF(D292=0,0,1)</f>
        <v>0</v>
      </c>
      <c r="E330" s="138"/>
      <c r="F330" s="260" t="n">
        <f aca="false">D330</f>
        <v>0</v>
      </c>
      <c r="G330" s="143" t="n">
        <f aca="false">F330</f>
        <v>0</v>
      </c>
      <c r="H330" s="143" t="n">
        <f aca="false">G330</f>
        <v>0</v>
      </c>
      <c r="I330" s="143" t="n">
        <f aca="false">H330</f>
        <v>0</v>
      </c>
      <c r="J330" s="143" t="n">
        <f aca="false">I330</f>
        <v>0</v>
      </c>
      <c r="K330" s="143" t="n">
        <f aca="false">J330</f>
        <v>0</v>
      </c>
      <c r="L330" s="143" t="n">
        <f aca="false">J330</f>
        <v>0</v>
      </c>
      <c r="M330" s="143" t="n">
        <f aca="false">K330</f>
        <v>0</v>
      </c>
      <c r="N330" s="143" t="n">
        <f aca="false">M330</f>
        <v>0</v>
      </c>
      <c r="O330" s="143" t="n">
        <f aca="false">N330</f>
        <v>0</v>
      </c>
      <c r="P330" s="143" t="n">
        <f aca="false">O330</f>
        <v>0</v>
      </c>
      <c r="Q330" s="143" t="n">
        <f aca="false">P330</f>
        <v>0</v>
      </c>
      <c r="R330" s="143" t="n">
        <f aca="false">Q330</f>
        <v>0</v>
      </c>
      <c r="S330" s="143" t="n">
        <f aca="false">R330</f>
        <v>0</v>
      </c>
      <c r="T330" s="143" t="n">
        <f aca="false">S330</f>
        <v>0</v>
      </c>
      <c r="U330" s="143" t="n">
        <f aca="false">T330</f>
        <v>0</v>
      </c>
      <c r="V330" s="145" t="n">
        <f aca="false">U330</f>
        <v>0</v>
      </c>
      <c r="W330" s="203"/>
    </row>
    <row r="331" customFormat="false" ht="15" hidden="false" customHeight="true" outlineLevel="0" collapsed="false">
      <c r="C331" s="165"/>
      <c r="D331" s="138"/>
      <c r="E331" s="138"/>
      <c r="F331" s="183" t="s">
        <v>425</v>
      </c>
      <c r="G331" s="154" t="s">
        <v>426</v>
      </c>
      <c r="H331" s="154" t="s">
        <v>427</v>
      </c>
      <c r="I331" s="154" t="s">
        <v>428</v>
      </c>
      <c r="J331" s="153" t="s">
        <v>429</v>
      </c>
      <c r="K331" s="153" t="s">
        <v>430</v>
      </c>
      <c r="L331" s="154" t="s">
        <v>431</v>
      </c>
      <c r="M331" s="154" t="s">
        <v>432</v>
      </c>
      <c r="N331" s="154" t="s">
        <v>433</v>
      </c>
      <c r="O331" s="154" t="s">
        <v>434</v>
      </c>
      <c r="P331" s="154" t="s">
        <v>435</v>
      </c>
      <c r="Q331" s="154" t="s">
        <v>436</v>
      </c>
      <c r="R331" s="154" t="s">
        <v>437</v>
      </c>
      <c r="S331" s="154" t="s">
        <v>438</v>
      </c>
      <c r="T331" s="154" t="s">
        <v>439</v>
      </c>
      <c r="U331" s="154" t="s">
        <v>440</v>
      </c>
      <c r="V331" s="155" t="s">
        <v>441</v>
      </c>
      <c r="W331" s="203"/>
    </row>
    <row r="332" customFormat="false" ht="15" hidden="false" customHeight="true" outlineLevel="0" collapsed="false">
      <c r="C332" s="165"/>
      <c r="D332" s="138"/>
      <c r="E332" s="138"/>
      <c r="F332" s="331" t="s">
        <v>263</v>
      </c>
      <c r="G332" s="290" t="s">
        <v>263</v>
      </c>
      <c r="H332" s="290" t="s">
        <v>263</v>
      </c>
      <c r="I332" s="290" t="s">
        <v>263</v>
      </c>
      <c r="J332" s="290" t="s">
        <v>263</v>
      </c>
      <c r="K332" s="290" t="s">
        <v>263</v>
      </c>
      <c r="L332" s="243" t="s">
        <v>263</v>
      </c>
      <c r="M332" s="243" t="s">
        <v>401</v>
      </c>
      <c r="N332" s="243" t="s">
        <v>401</v>
      </c>
      <c r="O332" s="290" t="s">
        <v>41</v>
      </c>
      <c r="P332" s="243" t="s">
        <v>41</v>
      </c>
      <c r="Q332" s="243" t="s">
        <v>41</v>
      </c>
      <c r="R332" s="243" t="s">
        <v>41</v>
      </c>
      <c r="S332" s="243" t="s">
        <v>41</v>
      </c>
      <c r="T332" s="243" t="s">
        <v>263</v>
      </c>
      <c r="U332" s="243" t="s">
        <v>263</v>
      </c>
      <c r="V332" s="430" t="s">
        <v>263</v>
      </c>
      <c r="W332" s="203"/>
    </row>
    <row r="333" customFormat="false" ht="15" hidden="false" customHeight="true" outlineLevel="0" collapsed="false">
      <c r="C333" s="165"/>
      <c r="D333" s="138"/>
      <c r="E333" s="138"/>
      <c r="F333" s="438" t="n">
        <f aca="false">IF(F326&gt;0,F327,F328)</f>
        <v>0</v>
      </c>
      <c r="G333" s="338" t="n">
        <f aca="false">IF(G326&gt;0,G327,G328)</f>
        <v>2</v>
      </c>
      <c r="H333" s="338" t="n">
        <f aca="false">IF(H326&gt;0,H327,H328)</f>
        <v>2</v>
      </c>
      <c r="I333" s="338" t="n">
        <f aca="false">IF(I326&gt;0,I327,I328)</f>
        <v>2</v>
      </c>
      <c r="J333" s="338" t="n">
        <v>4</v>
      </c>
      <c r="K333" s="338" t="n">
        <f aca="false">IF(K326&gt;0,K327,K328)</f>
        <v>0</v>
      </c>
      <c r="L333" s="338" t="n">
        <f aca="false">IF(L326&gt;0,L327,L328)</f>
        <v>2</v>
      </c>
      <c r="M333" s="338" t="n">
        <f aca="false">IF(M326&gt;0,M327,M328)</f>
        <v>10</v>
      </c>
      <c r="N333" s="338" t="n">
        <f aca="false">IF(N326&gt;0,N327,N328)</f>
        <v>8</v>
      </c>
      <c r="O333" s="338" t="n">
        <f aca="false">IF(O326&gt;0,O327,O328)</f>
        <v>4</v>
      </c>
      <c r="P333" s="338" t="n">
        <f aca="false">IF(P326&gt;0,P327,P328)</f>
        <v>0</v>
      </c>
      <c r="Q333" s="338" t="n">
        <f aca="false">IF(Q326&gt;0,Q327,Q328)</f>
        <v>0</v>
      </c>
      <c r="R333" s="338" t="n">
        <f aca="false">IF(R326&gt;0,R327,R328)</f>
        <v>4</v>
      </c>
      <c r="S333" s="338" t="n">
        <f aca="false">IF(S326&gt;0,S327,S328)</f>
        <v>0</v>
      </c>
      <c r="T333" s="338" t="n">
        <f aca="false">IF(T326&gt;0,T327,T328)</f>
        <v>0</v>
      </c>
      <c r="U333" s="338" t="n">
        <f aca="false">IF(U326&gt;0,U327,U328)</f>
        <v>2</v>
      </c>
      <c r="V333" s="432" t="n">
        <f aca="false">IF(V326&gt;0,V327,V328)</f>
        <v>2</v>
      </c>
      <c r="W333" s="203"/>
    </row>
    <row r="334" customFormat="false" ht="15" hidden="false" customHeight="true" outlineLevel="0" collapsed="false">
      <c r="C334" s="165"/>
      <c r="D334" s="138"/>
      <c r="E334" s="138"/>
      <c r="F334" s="439" t="n">
        <f aca="false">F333*F330</f>
        <v>0</v>
      </c>
      <c r="G334" s="440" t="n">
        <f aca="false">G333*G330</f>
        <v>0</v>
      </c>
      <c r="H334" s="440" t="n">
        <f aca="false">H333*H330</f>
        <v>0</v>
      </c>
      <c r="I334" s="440" t="n">
        <f aca="false">I333*I330</f>
        <v>0</v>
      </c>
      <c r="J334" s="440" t="n">
        <f aca="false">J333*J330</f>
        <v>0</v>
      </c>
      <c r="K334" s="440" t="n">
        <f aca="false">K333*K330</f>
        <v>0</v>
      </c>
      <c r="L334" s="440" t="n">
        <f aca="false">L333*L330</f>
        <v>0</v>
      </c>
      <c r="M334" s="440" t="n">
        <f aca="false">M333*M330</f>
        <v>0</v>
      </c>
      <c r="N334" s="440" t="n">
        <f aca="false">N333*N330</f>
        <v>0</v>
      </c>
      <c r="O334" s="440" t="n">
        <f aca="false">O333*O330</f>
        <v>0</v>
      </c>
      <c r="P334" s="440" t="n">
        <f aca="false">P333*P330</f>
        <v>0</v>
      </c>
      <c r="Q334" s="440" t="n">
        <f aca="false">Q333*Q330</f>
        <v>0</v>
      </c>
      <c r="R334" s="440" t="n">
        <f aca="false">R333*R330</f>
        <v>0</v>
      </c>
      <c r="S334" s="440" t="n">
        <f aca="false">S333*S330</f>
        <v>0</v>
      </c>
      <c r="T334" s="440" t="n">
        <f aca="false">T333*T330</f>
        <v>0</v>
      </c>
      <c r="U334" s="440" t="n">
        <f aca="false">U333*U330</f>
        <v>0</v>
      </c>
      <c r="V334" s="441" t="n">
        <f aca="false">V333*V330</f>
        <v>0</v>
      </c>
      <c r="W334" s="203"/>
    </row>
    <row r="335" customFormat="false" ht="15" hidden="false" customHeight="true" outlineLevel="0" collapsed="false">
      <c r="C335" s="167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206"/>
    </row>
    <row r="336" customFormat="false" ht="15" hidden="false" customHeight="true" outlineLevel="0" collapsed="false"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8"/>
      <c r="Q336" s="138"/>
      <c r="R336" s="138"/>
      <c r="S336" s="138"/>
      <c r="T336" s="138"/>
      <c r="U336" s="138"/>
      <c r="V336" s="138"/>
      <c r="W336" s="138"/>
    </row>
    <row r="337" customFormat="false" ht="15" hidden="false" customHeight="true" outlineLevel="0" collapsed="false"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8"/>
      <c r="Q337" s="138"/>
      <c r="R337" s="138"/>
      <c r="S337" s="138"/>
      <c r="T337" s="138"/>
      <c r="U337" s="138"/>
      <c r="V337" s="138"/>
      <c r="W337" s="138"/>
    </row>
    <row r="338" customFormat="false" ht="15" hidden="false" customHeight="true" outlineLevel="0" collapsed="false"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8"/>
      <c r="Q338" s="138"/>
      <c r="R338" s="138"/>
      <c r="S338" s="138"/>
      <c r="T338" s="138"/>
      <c r="U338" s="138"/>
      <c r="V338" s="138"/>
      <c r="W338" s="138"/>
    </row>
    <row r="339" customFormat="false" ht="15" hidden="false" customHeight="true" outlineLevel="0" collapsed="false">
      <c r="C339" s="173" t="s">
        <v>547</v>
      </c>
      <c r="D339" s="174"/>
      <c r="E339" s="174"/>
      <c r="F339" s="174"/>
      <c r="G339" s="174"/>
      <c r="H339" s="174"/>
      <c r="I339" s="174"/>
      <c r="J339" s="174"/>
      <c r="K339" s="174"/>
      <c r="L339" s="174"/>
      <c r="M339" s="174"/>
      <c r="N339" s="174"/>
      <c r="O339" s="174"/>
      <c r="P339" s="174"/>
      <c r="Q339" s="174"/>
      <c r="R339" s="174"/>
      <c r="S339" s="174"/>
      <c r="T339" s="174"/>
      <c r="U339" s="174"/>
      <c r="V339" s="174"/>
      <c r="W339" s="175"/>
      <c r="Y339" s="173" t="s">
        <v>364</v>
      </c>
      <c r="Z339" s="341"/>
      <c r="AA339" s="341"/>
      <c r="AB339" s="341"/>
      <c r="AC339" s="341"/>
      <c r="AD339" s="342"/>
    </row>
    <row r="340" customFormat="false" ht="15" hidden="false" customHeight="true" outlineLevel="0" collapsed="false">
      <c r="C340" s="165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8"/>
      <c r="Q340" s="138"/>
      <c r="R340" s="138"/>
      <c r="S340" s="138"/>
      <c r="T340" s="138"/>
      <c r="U340" s="138"/>
      <c r="V340" s="138"/>
      <c r="W340" s="203"/>
      <c r="Y340" s="274" t="s">
        <v>366</v>
      </c>
      <c r="Z340" s="275" t="n">
        <f aca="false">E343</f>
        <v>12.24</v>
      </c>
      <c r="AA340" s="276" t="s">
        <v>224</v>
      </c>
      <c r="AB340" s="277"/>
      <c r="AC340" s="278" t="s">
        <v>367</v>
      </c>
      <c r="AD340" s="279" t="n">
        <f aca="false">IF(Z341=0,0,VLOOKUP(Z341,Z344:AA373,2))</f>
        <v>80</v>
      </c>
    </row>
    <row r="341" customFormat="false" ht="15" hidden="false" customHeight="true" outlineLevel="0" collapsed="false">
      <c r="C341" s="158" t="s">
        <v>497</v>
      </c>
      <c r="D341" s="153" t="s">
        <v>498</v>
      </c>
      <c r="E341" s="153" t="s">
        <v>523</v>
      </c>
      <c r="F341" s="153" t="s">
        <v>351</v>
      </c>
      <c r="G341" s="154" t="s">
        <v>304</v>
      </c>
      <c r="H341" s="154" t="s">
        <v>305</v>
      </c>
      <c r="I341" s="154" t="s">
        <v>306</v>
      </c>
      <c r="J341" s="138"/>
      <c r="K341" s="95"/>
      <c r="L341" s="138"/>
      <c r="M341" s="138"/>
      <c r="N341" s="138"/>
      <c r="O341" s="138"/>
      <c r="P341" s="138"/>
      <c r="Q341" s="138"/>
      <c r="R341" s="138"/>
      <c r="S341" s="138"/>
      <c r="T341" s="138"/>
      <c r="U341" s="138"/>
      <c r="V341" s="138"/>
      <c r="W341" s="203"/>
      <c r="Y341" s="284"/>
      <c r="Z341" s="285" t="n">
        <f aca="false">CEILING(Z340,0.01)</f>
        <v>12.24</v>
      </c>
      <c r="AA341" s="178" t="s">
        <v>373</v>
      </c>
      <c r="AB341" s="104"/>
      <c r="AC341" s="104"/>
      <c r="AD341" s="105"/>
    </row>
    <row r="342" customFormat="false" ht="15" hidden="false" customHeight="true" outlineLevel="0" collapsed="false">
      <c r="C342" s="158" t="s">
        <v>224</v>
      </c>
      <c r="D342" s="153" t="s">
        <v>224</v>
      </c>
      <c r="E342" s="153" t="s">
        <v>224</v>
      </c>
      <c r="F342" s="153" t="s">
        <v>41</v>
      </c>
      <c r="G342" s="153"/>
      <c r="H342" s="153" t="s">
        <v>240</v>
      </c>
      <c r="I342" s="153" t="s">
        <v>149</v>
      </c>
      <c r="J342" s="138"/>
      <c r="K342" s="166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  <c r="V342" s="138"/>
      <c r="W342" s="203"/>
      <c r="Y342" s="165"/>
      <c r="Z342" s="286"/>
      <c r="AA342" s="138"/>
      <c r="AB342" s="138"/>
      <c r="AC342" s="138"/>
      <c r="AD342" s="203"/>
    </row>
    <row r="343" customFormat="false" ht="15" hidden="false" customHeight="true" outlineLevel="0" collapsed="false">
      <c r="C343" s="435" t="n">
        <f aca="false">P41</f>
        <v>6.876</v>
      </c>
      <c r="D343" s="221" t="n">
        <f aca="false">Q41</f>
        <v>5.364</v>
      </c>
      <c r="E343" s="436" t="n">
        <f aca="false">P91</f>
        <v>12.24</v>
      </c>
      <c r="F343" s="436" t="n">
        <f aca="false">Q91</f>
        <v>74</v>
      </c>
      <c r="G343" s="184" t="str">
        <f aca="false">R91</f>
        <v>CR 15-8</v>
      </c>
      <c r="H343" s="184" t="n">
        <f aca="false">S91</f>
        <v>7.5</v>
      </c>
      <c r="I343" s="184" t="n">
        <f aca="false">T91</f>
        <v>1904</v>
      </c>
      <c r="J343" s="138"/>
      <c r="K343" s="437"/>
      <c r="L343" s="138"/>
      <c r="M343" s="138"/>
      <c r="N343" s="138"/>
      <c r="O343" s="138"/>
      <c r="P343" s="138"/>
      <c r="Q343" s="138"/>
      <c r="R343" s="138"/>
      <c r="S343" s="138"/>
      <c r="T343" s="138"/>
      <c r="U343" s="138"/>
      <c r="V343" s="138"/>
      <c r="W343" s="203"/>
      <c r="Y343" s="165"/>
      <c r="Z343" s="154" t="s">
        <v>224</v>
      </c>
      <c r="AA343" s="154" t="s">
        <v>376</v>
      </c>
      <c r="AB343" s="138"/>
      <c r="AC343" s="138"/>
      <c r="AD343" s="203"/>
    </row>
    <row r="344" customFormat="false" ht="15" hidden="false" customHeight="true" outlineLevel="0" collapsed="false">
      <c r="C344" s="165"/>
      <c r="D344" s="138"/>
      <c r="E344" s="138"/>
      <c r="F344" s="138"/>
      <c r="G344" s="138"/>
      <c r="H344" s="166"/>
      <c r="I344" s="138"/>
      <c r="J344" s="138"/>
      <c r="K344" s="138"/>
      <c r="L344" s="138"/>
      <c r="M344" s="138"/>
      <c r="N344" s="138"/>
      <c r="O344" s="138"/>
      <c r="P344" s="138"/>
      <c r="Q344" s="138"/>
      <c r="R344" s="138"/>
      <c r="S344" s="138"/>
      <c r="T344" s="138"/>
      <c r="U344" s="138"/>
      <c r="V344" s="138"/>
      <c r="W344" s="203"/>
      <c r="Y344" s="165"/>
      <c r="Z344" s="99" t="n">
        <v>0</v>
      </c>
      <c r="AA344" s="154" t="n">
        <v>15</v>
      </c>
      <c r="AB344" s="138"/>
      <c r="AC344" s="138"/>
      <c r="AD344" s="203"/>
    </row>
    <row r="345" customFormat="false" ht="15" hidden="false" customHeight="true" outlineLevel="0" collapsed="false">
      <c r="C345" s="165"/>
      <c r="D345" s="138"/>
      <c r="E345" s="138"/>
      <c r="F345" s="138"/>
      <c r="G345" s="138"/>
      <c r="H345" s="138"/>
      <c r="J345" s="138"/>
      <c r="K345" s="166"/>
      <c r="L345" s="138"/>
      <c r="M345" s="138"/>
      <c r="N345" s="138"/>
      <c r="O345" s="138"/>
      <c r="P345" s="138"/>
      <c r="Q345" s="138"/>
      <c r="R345" s="138"/>
      <c r="S345" s="138"/>
      <c r="T345" s="138"/>
      <c r="U345" s="138"/>
      <c r="V345" s="138"/>
      <c r="W345" s="203"/>
      <c r="Y345" s="165"/>
      <c r="Z345" s="99" t="n">
        <v>0.1</v>
      </c>
      <c r="AA345" s="154" t="n">
        <v>15</v>
      </c>
      <c r="AB345" s="138"/>
      <c r="AC345" s="138"/>
      <c r="AD345" s="203"/>
    </row>
    <row r="346" customFormat="false" ht="15" hidden="false" customHeight="true" outlineLevel="0" collapsed="false">
      <c r="C346" s="165"/>
      <c r="D346" s="138"/>
      <c r="E346" s="138"/>
      <c r="F346" s="261" t="n">
        <f aca="false">F343</f>
        <v>74</v>
      </c>
      <c r="G346" s="261" t="n">
        <f aca="false">F346</f>
        <v>74</v>
      </c>
      <c r="H346" s="261" t="n">
        <f aca="false">G346</f>
        <v>74</v>
      </c>
      <c r="I346" s="261" t="n">
        <f aca="false">H346</f>
        <v>74</v>
      </c>
      <c r="J346" s="261" t="n">
        <f aca="false">I346</f>
        <v>74</v>
      </c>
      <c r="K346" s="261" t="n">
        <f aca="false">J346</f>
        <v>74</v>
      </c>
      <c r="L346" s="261" t="n">
        <f aca="false">K346</f>
        <v>74</v>
      </c>
      <c r="M346" s="261" t="n">
        <f aca="false">L346</f>
        <v>74</v>
      </c>
      <c r="N346" s="261" t="n">
        <f aca="false">M346</f>
        <v>74</v>
      </c>
      <c r="O346" s="261" t="n">
        <f aca="false">N346</f>
        <v>74</v>
      </c>
      <c r="P346" s="261" t="n">
        <f aca="false">O346</f>
        <v>74</v>
      </c>
      <c r="Q346" s="261" t="n">
        <f aca="false">P346</f>
        <v>74</v>
      </c>
      <c r="R346" s="261" t="n">
        <f aca="false">Q346</f>
        <v>74</v>
      </c>
      <c r="S346" s="261" t="n">
        <f aca="false">R346</f>
        <v>74</v>
      </c>
      <c r="T346" s="261" t="n">
        <f aca="false">S346</f>
        <v>74</v>
      </c>
      <c r="U346" s="261" t="n">
        <f aca="false">T346</f>
        <v>74</v>
      </c>
      <c r="V346" s="261" t="n">
        <f aca="false">U346</f>
        <v>74</v>
      </c>
      <c r="W346" s="203"/>
      <c r="Y346" s="165"/>
      <c r="Z346" s="99" t="n">
        <v>0.11</v>
      </c>
      <c r="AA346" s="154" t="n">
        <v>25</v>
      </c>
      <c r="AB346" s="138"/>
      <c r="AC346" s="138"/>
      <c r="AD346" s="203"/>
    </row>
    <row r="347" customFormat="false" ht="15" hidden="false" customHeight="true" outlineLevel="0" collapsed="false">
      <c r="C347" s="165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  <c r="S347" s="138"/>
      <c r="T347" s="138"/>
      <c r="U347" s="138"/>
      <c r="V347" s="138"/>
      <c r="W347" s="203"/>
      <c r="Y347" s="165"/>
      <c r="Z347" s="99" t="n">
        <v>0.4</v>
      </c>
      <c r="AA347" s="154" t="n">
        <v>25</v>
      </c>
      <c r="AB347" s="138"/>
      <c r="AC347" s="138"/>
      <c r="AD347" s="203"/>
    </row>
    <row r="348" customFormat="false" ht="15" hidden="false" customHeight="true" outlineLevel="0" collapsed="false">
      <c r="C348" s="165"/>
      <c r="D348" s="138"/>
      <c r="E348" s="138"/>
      <c r="F348" s="153" t="s">
        <v>450</v>
      </c>
      <c r="G348" s="153" t="s">
        <v>451</v>
      </c>
      <c r="H348" s="138"/>
      <c r="I348" s="138"/>
      <c r="J348" s="138"/>
      <c r="K348" s="138"/>
      <c r="L348" s="138"/>
      <c r="M348" s="138"/>
      <c r="N348" s="153" t="s">
        <v>380</v>
      </c>
      <c r="O348" s="153" t="n">
        <f aca="false">3.14*(D354/1000)*N354</f>
        <v>2.0096</v>
      </c>
      <c r="P348" s="153" t="s">
        <v>57</v>
      </c>
      <c r="Q348" s="138"/>
      <c r="R348" s="138"/>
      <c r="S348" s="138"/>
      <c r="T348" s="138"/>
      <c r="U348" s="138"/>
      <c r="V348" s="138"/>
      <c r="W348" s="203"/>
      <c r="Y348" s="165"/>
      <c r="Z348" s="99" t="n">
        <v>0.41</v>
      </c>
      <c r="AA348" s="154" t="n">
        <v>32</v>
      </c>
      <c r="AB348" s="138"/>
      <c r="AC348" s="138"/>
      <c r="AD348" s="203"/>
    </row>
    <row r="349" customFormat="false" ht="15" hidden="false" customHeight="true" outlineLevel="0" collapsed="false">
      <c r="C349" s="165"/>
      <c r="D349" s="138"/>
      <c r="E349" s="138"/>
      <c r="F349" s="182"/>
      <c r="G349" s="153"/>
      <c r="H349" s="138"/>
      <c r="I349" s="138"/>
      <c r="J349" s="138"/>
      <c r="K349" s="138"/>
      <c r="L349" s="138"/>
      <c r="M349" s="138"/>
      <c r="N349" s="138"/>
      <c r="O349" s="138"/>
      <c r="P349" s="138"/>
      <c r="Q349" s="138"/>
      <c r="R349" s="138"/>
      <c r="S349" s="138"/>
      <c r="T349" s="138"/>
      <c r="U349" s="138"/>
      <c r="V349" s="138"/>
      <c r="W349" s="203"/>
      <c r="Y349" s="165"/>
      <c r="Z349" s="99" t="n">
        <v>1.5</v>
      </c>
      <c r="AA349" s="154" t="n">
        <v>32</v>
      </c>
      <c r="AB349" s="138"/>
      <c r="AC349" s="138"/>
      <c r="AD349" s="203"/>
    </row>
    <row r="350" customFormat="false" ht="15" hidden="false" customHeight="true" outlineLevel="0" collapsed="false">
      <c r="C350" s="242"/>
      <c r="D350" s="138"/>
      <c r="E350" s="138"/>
      <c r="F350" s="153" t="s">
        <v>382</v>
      </c>
      <c r="G350" s="153" t="s">
        <v>383</v>
      </c>
      <c r="H350" s="154" t="s">
        <v>384</v>
      </c>
      <c r="I350" s="154" t="s">
        <v>385</v>
      </c>
      <c r="J350" s="153" t="s">
        <v>386</v>
      </c>
      <c r="K350" s="153" t="s">
        <v>387</v>
      </c>
      <c r="L350" s="153" t="s">
        <v>388</v>
      </c>
      <c r="M350" s="153" t="s">
        <v>389</v>
      </c>
      <c r="N350" s="153" t="s">
        <v>390</v>
      </c>
      <c r="O350" s="153" t="s">
        <v>391</v>
      </c>
      <c r="P350" s="154" t="s">
        <v>392</v>
      </c>
      <c r="Q350" s="154" t="s">
        <v>393</v>
      </c>
      <c r="R350" s="154" t="s">
        <v>394</v>
      </c>
      <c r="S350" s="154" t="s">
        <v>395</v>
      </c>
      <c r="T350" s="154" t="s">
        <v>396</v>
      </c>
      <c r="U350" s="153" t="s">
        <v>397</v>
      </c>
      <c r="V350" s="153" t="s">
        <v>398</v>
      </c>
      <c r="W350" s="237"/>
      <c r="Y350" s="165"/>
      <c r="Z350" s="99" t="n">
        <v>1.51</v>
      </c>
      <c r="AA350" s="154" t="n">
        <v>40</v>
      </c>
      <c r="AB350" s="138"/>
      <c r="AC350" s="138"/>
      <c r="AD350" s="203"/>
    </row>
    <row r="351" customFormat="false" ht="15" hidden="false" customHeight="true" outlineLevel="0" collapsed="false">
      <c r="C351" s="165"/>
      <c r="D351" s="138"/>
      <c r="E351" s="138"/>
      <c r="F351" s="290" t="s">
        <v>263</v>
      </c>
      <c r="G351" s="290" t="s">
        <v>263</v>
      </c>
      <c r="H351" s="290" t="s">
        <v>263</v>
      </c>
      <c r="I351" s="243" t="s">
        <v>263</v>
      </c>
      <c r="J351" s="290" t="s">
        <v>263</v>
      </c>
      <c r="K351" s="290" t="s">
        <v>263</v>
      </c>
      <c r="L351" s="290" t="s">
        <v>263</v>
      </c>
      <c r="M351" s="290" t="s">
        <v>41</v>
      </c>
      <c r="N351" s="290" t="s">
        <v>41</v>
      </c>
      <c r="O351" s="290" t="s">
        <v>263</v>
      </c>
      <c r="P351" s="290" t="s">
        <v>263</v>
      </c>
      <c r="Q351" s="290" t="s">
        <v>41</v>
      </c>
      <c r="R351" s="290" t="s">
        <v>401</v>
      </c>
      <c r="S351" s="290" t="s">
        <v>401</v>
      </c>
      <c r="T351" s="290" t="s">
        <v>41</v>
      </c>
      <c r="U351" s="290" t="s">
        <v>57</v>
      </c>
      <c r="V351" s="290" t="s">
        <v>263</v>
      </c>
      <c r="W351" s="237"/>
      <c r="Y351" s="165"/>
      <c r="Z351" s="99" t="n">
        <v>3.5</v>
      </c>
      <c r="AA351" s="154" t="n">
        <v>40</v>
      </c>
      <c r="AB351" s="138"/>
      <c r="AC351" s="138"/>
      <c r="AD351" s="203"/>
    </row>
    <row r="352" customFormat="false" ht="15" hidden="false" customHeight="true" outlineLevel="0" collapsed="false">
      <c r="C352" s="165"/>
      <c r="D352" s="138"/>
      <c r="E352" s="166" t="s">
        <v>544</v>
      </c>
      <c r="F352" s="260" t="n">
        <v>7</v>
      </c>
      <c r="G352" s="143" t="n">
        <v>7</v>
      </c>
      <c r="H352" s="143"/>
      <c r="I352" s="143" t="n">
        <v>2</v>
      </c>
      <c r="J352" s="143" t="n">
        <v>4</v>
      </c>
      <c r="K352" s="143"/>
      <c r="L352" s="143"/>
      <c r="M352" s="143"/>
      <c r="N352" s="143" t="n">
        <v>8</v>
      </c>
      <c r="O352" s="143"/>
      <c r="P352" s="143" t="n">
        <v>10</v>
      </c>
      <c r="Q352" s="143"/>
      <c r="R352" s="143"/>
      <c r="S352" s="143"/>
      <c r="T352" s="143"/>
      <c r="U352" s="143"/>
      <c r="V352" s="219" t="n">
        <v>26</v>
      </c>
      <c r="W352" s="237"/>
      <c r="Y352" s="165"/>
      <c r="Z352" s="99" t="n">
        <v>3.51</v>
      </c>
      <c r="AA352" s="154" t="n">
        <v>50</v>
      </c>
      <c r="AB352" s="138"/>
      <c r="AC352" s="138"/>
      <c r="AD352" s="203"/>
    </row>
    <row r="353" customFormat="false" ht="15" hidden="false" customHeight="true" outlineLevel="0" collapsed="false">
      <c r="C353" s="165"/>
      <c r="D353" s="153" t="s">
        <v>400</v>
      </c>
      <c r="E353" s="166" t="s">
        <v>545</v>
      </c>
      <c r="F353" s="331" t="n">
        <v>3</v>
      </c>
      <c r="G353" s="290" t="n">
        <v>3</v>
      </c>
      <c r="H353" s="290"/>
      <c r="I353" s="290"/>
      <c r="J353" s="290"/>
      <c r="K353" s="290"/>
      <c r="L353" s="290"/>
      <c r="M353" s="290"/>
      <c r="N353" s="290" t="n">
        <v>6</v>
      </c>
      <c r="O353" s="290"/>
      <c r="P353" s="290" t="n">
        <v>6</v>
      </c>
      <c r="Q353" s="290"/>
      <c r="R353" s="290"/>
      <c r="S353" s="290"/>
      <c r="T353" s="290"/>
      <c r="U353" s="290"/>
      <c r="V353" s="346" t="n">
        <v>6</v>
      </c>
      <c r="W353" s="237"/>
      <c r="Y353" s="165"/>
      <c r="Z353" s="99" t="n">
        <v>6</v>
      </c>
      <c r="AA353" s="154" t="n">
        <v>50</v>
      </c>
      <c r="AB353" s="138"/>
      <c r="AC353" s="138"/>
      <c r="AD353" s="203"/>
    </row>
    <row r="354" customFormat="false" ht="15" hidden="false" customHeight="true" outlineLevel="0" collapsed="false">
      <c r="C354" s="165"/>
      <c r="D354" s="153" t="n">
        <f aca="false">AD340</f>
        <v>80</v>
      </c>
      <c r="F354" s="294" t="n">
        <f aca="false">IF(F346&gt;0,F352,F353)</f>
        <v>7</v>
      </c>
      <c r="G354" s="295" t="n">
        <f aca="false">IF(G346&gt;0,G352,G353)</f>
        <v>7</v>
      </c>
      <c r="H354" s="295" t="n">
        <f aca="false">IF(H346&gt;0,H352,H353)</f>
        <v>0</v>
      </c>
      <c r="I354" s="295" t="n">
        <f aca="false">IF(I346&gt;0,I352,I353)</f>
        <v>2</v>
      </c>
      <c r="J354" s="295" t="n">
        <f aca="false">IF(J346&gt;0,J352,J353)</f>
        <v>4</v>
      </c>
      <c r="K354" s="295" t="n">
        <f aca="false">IF(K346&gt;0,K352,K353)</f>
        <v>0</v>
      </c>
      <c r="L354" s="295" t="n">
        <f aca="false">IF(L346&gt;0,L352,L353)</f>
        <v>0</v>
      </c>
      <c r="M354" s="295" t="n">
        <f aca="false">IF(M346&gt;0,M352,M353)</f>
        <v>0</v>
      </c>
      <c r="N354" s="295" t="n">
        <f aca="false">IF(N346&gt;0,N352,N353)</f>
        <v>8</v>
      </c>
      <c r="O354" s="295" t="n">
        <f aca="false">IF(O346&gt;0,O352,O353)</f>
        <v>0</v>
      </c>
      <c r="P354" s="295" t="n">
        <f aca="false">IF(P346&gt;0,P352,P353)</f>
        <v>10</v>
      </c>
      <c r="Q354" s="295" t="n">
        <f aca="false">IF(Q346&gt;0,Q352,Q353)</f>
        <v>0</v>
      </c>
      <c r="R354" s="433" t="n">
        <f aca="false">(3.14*(D354/1000)*N354)*0.3*3</f>
        <v>1.80864</v>
      </c>
      <c r="S354" s="433" t="n">
        <f aca="false">(3.14*(D354/1000)*N354)*0.3*2</f>
        <v>1.20576</v>
      </c>
      <c r="T354" s="434" t="n">
        <f aca="false">IF(D354&gt;=100,0,N354)</f>
        <v>8</v>
      </c>
      <c r="U354" s="434" t="n">
        <f aca="false">IF(D354&lt;99,0,(3.14*(D354/1000)*N354))</f>
        <v>0</v>
      </c>
      <c r="V354" s="295" t="n">
        <f aca="false">IF(V346&gt;0,V352,V353)</f>
        <v>26</v>
      </c>
      <c r="W354" s="237"/>
      <c r="Y354" s="165"/>
      <c r="Z354" s="99" t="n">
        <v>6.01</v>
      </c>
      <c r="AA354" s="154" t="n">
        <v>65</v>
      </c>
      <c r="AB354" s="138"/>
      <c r="AC354" s="138"/>
      <c r="AD354" s="203"/>
    </row>
    <row r="355" customFormat="false" ht="15" hidden="false" customHeight="true" outlineLevel="0" collapsed="false">
      <c r="C355" s="242"/>
      <c r="D355" s="138"/>
      <c r="E355" s="166" t="n">
        <f aca="false">D354</f>
        <v>80</v>
      </c>
      <c r="F355" s="178" t="n">
        <f aca="false">IF(E355&gt;51,F354,0)</f>
        <v>7</v>
      </c>
      <c r="G355" s="178" t="n">
        <f aca="false">IF(E355&gt;51,0,G354)</f>
        <v>0</v>
      </c>
      <c r="H355" s="178" t="n">
        <f aca="false">H354</f>
        <v>0</v>
      </c>
      <c r="I355" s="178" t="n">
        <f aca="false">I354</f>
        <v>2</v>
      </c>
      <c r="J355" s="178" t="n">
        <f aca="false">J354</f>
        <v>4</v>
      </c>
      <c r="K355" s="178" t="n">
        <f aca="false">K354</f>
        <v>0</v>
      </c>
      <c r="L355" s="178" t="n">
        <f aca="false">L354</f>
        <v>0</v>
      </c>
      <c r="M355" s="178" t="n">
        <f aca="false">M354</f>
        <v>0</v>
      </c>
      <c r="N355" s="178" t="n">
        <f aca="false">N354</f>
        <v>8</v>
      </c>
      <c r="O355" s="178" t="n">
        <f aca="false">O354</f>
        <v>0</v>
      </c>
      <c r="P355" s="178" t="n">
        <f aca="false">P354</f>
        <v>10</v>
      </c>
      <c r="Q355" s="178" t="n">
        <f aca="false">Q354</f>
        <v>0</v>
      </c>
      <c r="R355" s="298" t="n">
        <f aca="false">R354</f>
        <v>1.80864</v>
      </c>
      <c r="S355" s="298" t="n">
        <f aca="false">S354</f>
        <v>1.20576</v>
      </c>
      <c r="T355" s="178" t="n">
        <f aca="false">T354</f>
        <v>8</v>
      </c>
      <c r="U355" s="178" t="n">
        <f aca="false">U354</f>
        <v>0</v>
      </c>
      <c r="V355" s="178" t="n">
        <f aca="false">V354</f>
        <v>26</v>
      </c>
      <c r="W355" s="237"/>
      <c r="Y355" s="165"/>
      <c r="Z355" s="99" t="n">
        <v>10</v>
      </c>
      <c r="AA355" s="154" t="n">
        <v>65</v>
      </c>
      <c r="AB355" s="138"/>
      <c r="AC355" s="138"/>
      <c r="AD355" s="203"/>
    </row>
    <row r="356" customFormat="false" ht="15" hidden="false" customHeight="true" outlineLevel="0" collapsed="false">
      <c r="C356" s="165"/>
      <c r="D356" s="138"/>
      <c r="E356" s="166"/>
      <c r="F356" s="153" t="n">
        <f aca="false">F355</f>
        <v>7</v>
      </c>
      <c r="G356" s="153" t="n">
        <f aca="false">G355</f>
        <v>0</v>
      </c>
      <c r="H356" s="153" t="n">
        <f aca="false">H355</f>
        <v>0</v>
      </c>
      <c r="I356" s="153" t="n">
        <f aca="false">I355</f>
        <v>2</v>
      </c>
      <c r="J356" s="153" t="n">
        <f aca="false">J355</f>
        <v>4</v>
      </c>
      <c r="K356" s="153" t="n">
        <f aca="false">K355</f>
        <v>0</v>
      </c>
      <c r="L356" s="153" t="n">
        <f aca="false">L355</f>
        <v>0</v>
      </c>
      <c r="M356" s="153" t="n">
        <f aca="false">M355</f>
        <v>0</v>
      </c>
      <c r="N356" s="153" t="n">
        <f aca="false">N355</f>
        <v>8</v>
      </c>
      <c r="O356" s="153" t="n">
        <f aca="false">O355</f>
        <v>0</v>
      </c>
      <c r="P356" s="153" t="n">
        <f aca="false">P355</f>
        <v>10</v>
      </c>
      <c r="Q356" s="153" t="n">
        <f aca="false">Q355</f>
        <v>0</v>
      </c>
      <c r="R356" s="261" t="n">
        <f aca="false">R355</f>
        <v>1.80864</v>
      </c>
      <c r="S356" s="261" t="n">
        <f aca="false">S355</f>
        <v>1.20576</v>
      </c>
      <c r="T356" s="153" t="n">
        <f aca="false">T355</f>
        <v>8</v>
      </c>
      <c r="U356" s="153" t="n">
        <f aca="false">U355</f>
        <v>0</v>
      </c>
      <c r="V356" s="153" t="n">
        <f aca="false">V355</f>
        <v>26</v>
      </c>
      <c r="W356" s="203"/>
      <c r="Y356" s="165"/>
      <c r="Z356" s="99" t="n">
        <v>10.01</v>
      </c>
      <c r="AA356" s="154" t="n">
        <v>80</v>
      </c>
      <c r="AB356" s="138"/>
      <c r="AC356" s="138"/>
      <c r="AD356" s="203"/>
    </row>
    <row r="357" customFormat="false" ht="15" hidden="false" customHeight="true" outlineLevel="0" collapsed="false">
      <c r="C357" s="165"/>
      <c r="D357" s="138"/>
      <c r="E357" s="166"/>
      <c r="F357" s="153" t="n">
        <f aca="false">F356</f>
        <v>7</v>
      </c>
      <c r="G357" s="153" t="n">
        <f aca="false">G356</f>
        <v>0</v>
      </c>
      <c r="H357" s="153" t="n">
        <f aca="false">H356</f>
        <v>0</v>
      </c>
      <c r="I357" s="153" t="n">
        <f aca="false">I356</f>
        <v>2</v>
      </c>
      <c r="J357" s="153" t="n">
        <f aca="false">J356</f>
        <v>4</v>
      </c>
      <c r="K357" s="153" t="n">
        <f aca="false">K356</f>
        <v>0</v>
      </c>
      <c r="L357" s="153" t="n">
        <f aca="false">L356</f>
        <v>0</v>
      </c>
      <c r="M357" s="153" t="n">
        <f aca="false">M356</f>
        <v>0</v>
      </c>
      <c r="N357" s="153" t="n">
        <f aca="false">N356</f>
        <v>8</v>
      </c>
      <c r="O357" s="153" t="n">
        <f aca="false">O356</f>
        <v>0</v>
      </c>
      <c r="P357" s="153" t="n">
        <f aca="false">P356</f>
        <v>10</v>
      </c>
      <c r="Q357" s="153" t="n">
        <f aca="false">Q356</f>
        <v>0</v>
      </c>
      <c r="R357" s="261" t="n">
        <f aca="false">R356</f>
        <v>1.80864</v>
      </c>
      <c r="S357" s="261" t="n">
        <f aca="false">S356</f>
        <v>1.20576</v>
      </c>
      <c r="T357" s="153" t="n">
        <f aca="false">T356</f>
        <v>8</v>
      </c>
      <c r="U357" s="153" t="n">
        <f aca="false">U356</f>
        <v>0</v>
      </c>
      <c r="V357" s="153" t="n">
        <f aca="false">V356</f>
        <v>26</v>
      </c>
      <c r="W357" s="237"/>
      <c r="Y357" s="165"/>
      <c r="Z357" s="99" t="n">
        <v>15</v>
      </c>
      <c r="AA357" s="154" t="n">
        <v>80</v>
      </c>
      <c r="AB357" s="138"/>
      <c r="AC357" s="138"/>
      <c r="AD357" s="203"/>
    </row>
    <row r="358" customFormat="false" ht="15" hidden="false" customHeight="true" outlineLevel="0" collapsed="false">
      <c r="C358" s="165"/>
      <c r="D358" s="138"/>
      <c r="E358" s="166"/>
      <c r="F358" s="153" t="n">
        <f aca="false">F357</f>
        <v>7</v>
      </c>
      <c r="G358" s="153" t="n">
        <f aca="false">G357</f>
        <v>0</v>
      </c>
      <c r="H358" s="153" t="n">
        <f aca="false">H357</f>
        <v>0</v>
      </c>
      <c r="I358" s="153" t="n">
        <f aca="false">I357</f>
        <v>2</v>
      </c>
      <c r="J358" s="153" t="n">
        <f aca="false">J357</f>
        <v>4</v>
      </c>
      <c r="K358" s="153" t="n">
        <f aca="false">K357</f>
        <v>0</v>
      </c>
      <c r="L358" s="153" t="n">
        <f aca="false">L357</f>
        <v>0</v>
      </c>
      <c r="M358" s="153" t="n">
        <f aca="false">M357</f>
        <v>0</v>
      </c>
      <c r="N358" s="153" t="n">
        <f aca="false">N357</f>
        <v>8</v>
      </c>
      <c r="O358" s="153" t="n">
        <f aca="false">O357</f>
        <v>0</v>
      </c>
      <c r="P358" s="153" t="n">
        <f aca="false">P357</f>
        <v>10</v>
      </c>
      <c r="Q358" s="153" t="n">
        <f aca="false">Q357</f>
        <v>0</v>
      </c>
      <c r="R358" s="261" t="n">
        <f aca="false">R357</f>
        <v>1.80864</v>
      </c>
      <c r="S358" s="261" t="n">
        <f aca="false">S357</f>
        <v>1.20576</v>
      </c>
      <c r="T358" s="153" t="n">
        <f aca="false">T357</f>
        <v>8</v>
      </c>
      <c r="U358" s="153" t="n">
        <f aca="false">U357</f>
        <v>0</v>
      </c>
      <c r="V358" s="153" t="n">
        <f aca="false">V357</f>
        <v>26</v>
      </c>
      <c r="W358" s="237"/>
      <c r="Y358" s="165"/>
      <c r="Z358" s="99" t="n">
        <v>15.01</v>
      </c>
      <c r="AA358" s="154" t="n">
        <v>100</v>
      </c>
      <c r="AB358" s="138"/>
      <c r="AC358" s="138"/>
      <c r="AD358" s="203"/>
    </row>
    <row r="359" customFormat="false" ht="15" hidden="false" customHeight="true" outlineLevel="0" collapsed="false">
      <c r="C359" s="165"/>
      <c r="D359" s="138"/>
      <c r="E359" s="166"/>
      <c r="F359" s="153" t="n">
        <f aca="false">F358</f>
        <v>7</v>
      </c>
      <c r="G359" s="153" t="n">
        <f aca="false">G358</f>
        <v>0</v>
      </c>
      <c r="H359" s="153" t="n">
        <f aca="false">H358</f>
        <v>0</v>
      </c>
      <c r="I359" s="153" t="n">
        <f aca="false">I358</f>
        <v>2</v>
      </c>
      <c r="J359" s="153" t="n">
        <f aca="false">J358</f>
        <v>4</v>
      </c>
      <c r="K359" s="153" t="n">
        <f aca="false">K358</f>
        <v>0</v>
      </c>
      <c r="L359" s="153" t="n">
        <f aca="false">L358</f>
        <v>0</v>
      </c>
      <c r="M359" s="153" t="n">
        <f aca="false">M358</f>
        <v>0</v>
      </c>
      <c r="N359" s="153" t="n">
        <f aca="false">N358</f>
        <v>8</v>
      </c>
      <c r="O359" s="153" t="n">
        <f aca="false">O358</f>
        <v>0</v>
      </c>
      <c r="P359" s="153" t="n">
        <f aca="false">P358</f>
        <v>10</v>
      </c>
      <c r="Q359" s="153" t="n">
        <f aca="false">Q358</f>
        <v>0</v>
      </c>
      <c r="R359" s="261" t="n">
        <f aca="false">R358</f>
        <v>1.80864</v>
      </c>
      <c r="S359" s="261" t="n">
        <f aca="false">S358</f>
        <v>1.20576</v>
      </c>
      <c r="T359" s="153" t="n">
        <f aca="false">T358</f>
        <v>8</v>
      </c>
      <c r="U359" s="153" t="n">
        <f aca="false">U358</f>
        <v>0</v>
      </c>
      <c r="V359" s="153" t="n">
        <f aca="false">V358</f>
        <v>26</v>
      </c>
      <c r="W359" s="237"/>
      <c r="Y359" s="165"/>
      <c r="Z359" s="99" t="n">
        <v>25</v>
      </c>
      <c r="AA359" s="154" t="n">
        <v>100</v>
      </c>
      <c r="AB359" s="138"/>
      <c r="AC359" s="138"/>
      <c r="AD359" s="203"/>
    </row>
    <row r="360" customFormat="false" ht="15" hidden="false" customHeight="true" outlineLevel="0" collapsed="false">
      <c r="C360" s="165"/>
      <c r="D360" s="138"/>
      <c r="E360" s="166"/>
      <c r="F360" s="153" t="n">
        <f aca="false">F359</f>
        <v>7</v>
      </c>
      <c r="G360" s="153" t="n">
        <f aca="false">G359</f>
        <v>0</v>
      </c>
      <c r="H360" s="153" t="n">
        <f aca="false">H359</f>
        <v>0</v>
      </c>
      <c r="I360" s="153" t="n">
        <f aca="false">I359</f>
        <v>2</v>
      </c>
      <c r="J360" s="153" t="n">
        <f aca="false">J359</f>
        <v>4</v>
      </c>
      <c r="K360" s="153" t="n">
        <f aca="false">K359</f>
        <v>0</v>
      </c>
      <c r="L360" s="153" t="n">
        <f aca="false">L359</f>
        <v>0</v>
      </c>
      <c r="M360" s="153" t="n">
        <f aca="false">M359</f>
        <v>0</v>
      </c>
      <c r="N360" s="153" t="n">
        <f aca="false">N359</f>
        <v>8</v>
      </c>
      <c r="O360" s="153" t="n">
        <f aca="false">O359</f>
        <v>0</v>
      </c>
      <c r="P360" s="153" t="n">
        <f aca="false">P359</f>
        <v>10</v>
      </c>
      <c r="Q360" s="153" t="n">
        <f aca="false">Q359</f>
        <v>0</v>
      </c>
      <c r="R360" s="261" t="n">
        <f aca="false">R359</f>
        <v>1.80864</v>
      </c>
      <c r="S360" s="261" t="n">
        <f aca="false">S359</f>
        <v>1.20576</v>
      </c>
      <c r="T360" s="153" t="n">
        <f aca="false">T359</f>
        <v>8</v>
      </c>
      <c r="U360" s="153" t="n">
        <f aca="false">U359</f>
        <v>0</v>
      </c>
      <c r="V360" s="153" t="n">
        <f aca="false">V359</f>
        <v>26</v>
      </c>
      <c r="W360" s="237"/>
      <c r="Y360" s="165"/>
      <c r="Z360" s="99" t="n">
        <v>25.01</v>
      </c>
      <c r="AA360" s="154" t="n">
        <v>125</v>
      </c>
      <c r="AB360" s="138"/>
      <c r="AC360" s="138"/>
      <c r="AD360" s="203"/>
    </row>
    <row r="361" customFormat="false" ht="15" hidden="false" customHeight="true" outlineLevel="0" collapsed="false">
      <c r="C361" s="165"/>
      <c r="D361" s="138"/>
      <c r="E361" s="166"/>
      <c r="F361" s="153" t="n">
        <f aca="false">F360</f>
        <v>7</v>
      </c>
      <c r="G361" s="153" t="n">
        <f aca="false">G360</f>
        <v>0</v>
      </c>
      <c r="H361" s="153" t="n">
        <f aca="false">H360</f>
        <v>0</v>
      </c>
      <c r="I361" s="153" t="n">
        <f aca="false">I360</f>
        <v>2</v>
      </c>
      <c r="J361" s="153" t="n">
        <f aca="false">J360</f>
        <v>4</v>
      </c>
      <c r="K361" s="153" t="n">
        <f aca="false">K360</f>
        <v>0</v>
      </c>
      <c r="L361" s="153" t="n">
        <f aca="false">L360</f>
        <v>0</v>
      </c>
      <c r="M361" s="153" t="n">
        <f aca="false">M360</f>
        <v>0</v>
      </c>
      <c r="N361" s="153" t="n">
        <f aca="false">N360</f>
        <v>8</v>
      </c>
      <c r="O361" s="153" t="n">
        <f aca="false">O360</f>
        <v>0</v>
      </c>
      <c r="P361" s="153" t="n">
        <f aca="false">P360</f>
        <v>10</v>
      </c>
      <c r="Q361" s="153" t="n">
        <f aca="false">Q360</f>
        <v>0</v>
      </c>
      <c r="R361" s="261" t="n">
        <f aca="false">R360</f>
        <v>1.80864</v>
      </c>
      <c r="S361" s="261" t="n">
        <f aca="false">S360</f>
        <v>1.20576</v>
      </c>
      <c r="T361" s="153" t="n">
        <f aca="false">T360</f>
        <v>8</v>
      </c>
      <c r="U361" s="153" t="n">
        <f aca="false">U360</f>
        <v>0</v>
      </c>
      <c r="V361" s="153" t="n">
        <f aca="false">V360</f>
        <v>26</v>
      </c>
      <c r="W361" s="237"/>
      <c r="Y361" s="165"/>
      <c r="Z361" s="99" t="n">
        <v>40</v>
      </c>
      <c r="AA361" s="154" t="n">
        <v>125</v>
      </c>
      <c r="AB361" s="138"/>
      <c r="AC361" s="138"/>
      <c r="AD361" s="203"/>
    </row>
    <row r="362" customFormat="false" ht="15" hidden="false" customHeight="true" outlineLevel="0" collapsed="false">
      <c r="C362" s="165"/>
      <c r="D362" s="138"/>
      <c r="E362" s="166"/>
      <c r="F362" s="153" t="n">
        <f aca="false">F361</f>
        <v>7</v>
      </c>
      <c r="G362" s="153" t="n">
        <f aca="false">G361</f>
        <v>0</v>
      </c>
      <c r="H362" s="153" t="n">
        <f aca="false">H361</f>
        <v>0</v>
      </c>
      <c r="I362" s="153" t="n">
        <f aca="false">I361</f>
        <v>2</v>
      </c>
      <c r="J362" s="153" t="n">
        <f aca="false">J361</f>
        <v>4</v>
      </c>
      <c r="K362" s="153" t="n">
        <f aca="false">K361</f>
        <v>0</v>
      </c>
      <c r="L362" s="153" t="n">
        <f aca="false">L361</f>
        <v>0</v>
      </c>
      <c r="M362" s="153" t="n">
        <f aca="false">M361</f>
        <v>0</v>
      </c>
      <c r="N362" s="153" t="n">
        <f aca="false">N361</f>
        <v>8</v>
      </c>
      <c r="O362" s="153" t="n">
        <f aca="false">O361</f>
        <v>0</v>
      </c>
      <c r="P362" s="153" t="n">
        <f aca="false">P361</f>
        <v>10</v>
      </c>
      <c r="Q362" s="153" t="n">
        <f aca="false">Q361</f>
        <v>0</v>
      </c>
      <c r="R362" s="261" t="n">
        <f aca="false">R361</f>
        <v>1.80864</v>
      </c>
      <c r="S362" s="261" t="n">
        <f aca="false">S361</f>
        <v>1.20576</v>
      </c>
      <c r="T362" s="153" t="n">
        <f aca="false">T361</f>
        <v>8</v>
      </c>
      <c r="U362" s="153" t="n">
        <f aca="false">U361</f>
        <v>0</v>
      </c>
      <c r="V362" s="153" t="n">
        <f aca="false">V361</f>
        <v>26</v>
      </c>
      <c r="W362" s="237"/>
      <c r="Y362" s="165"/>
      <c r="Z362" s="99" t="n">
        <v>40.01</v>
      </c>
      <c r="AA362" s="154" t="n">
        <v>150</v>
      </c>
      <c r="AB362" s="138"/>
      <c r="AC362" s="138"/>
      <c r="AD362" s="203"/>
    </row>
    <row r="363" customFormat="false" ht="15" hidden="false" customHeight="true" outlineLevel="0" collapsed="false">
      <c r="C363" s="165"/>
      <c r="D363" s="138"/>
      <c r="E363" s="166"/>
      <c r="F363" s="153" t="n">
        <f aca="false">F362</f>
        <v>7</v>
      </c>
      <c r="G363" s="153" t="n">
        <f aca="false">G362</f>
        <v>0</v>
      </c>
      <c r="H363" s="153" t="n">
        <f aca="false">H362</f>
        <v>0</v>
      </c>
      <c r="I363" s="153" t="n">
        <f aca="false">I362</f>
        <v>2</v>
      </c>
      <c r="J363" s="153" t="n">
        <f aca="false">J362</f>
        <v>4</v>
      </c>
      <c r="K363" s="153" t="n">
        <f aca="false">K362</f>
        <v>0</v>
      </c>
      <c r="L363" s="153" t="n">
        <f aca="false">L362</f>
        <v>0</v>
      </c>
      <c r="M363" s="153" t="n">
        <f aca="false">M362</f>
        <v>0</v>
      </c>
      <c r="N363" s="153" t="n">
        <f aca="false">N362</f>
        <v>8</v>
      </c>
      <c r="O363" s="153" t="n">
        <f aca="false">O362</f>
        <v>0</v>
      </c>
      <c r="P363" s="153" t="n">
        <f aca="false">P362</f>
        <v>10</v>
      </c>
      <c r="Q363" s="153" t="n">
        <f aca="false">Q362</f>
        <v>0</v>
      </c>
      <c r="R363" s="261" t="n">
        <f aca="false">R362</f>
        <v>1.80864</v>
      </c>
      <c r="S363" s="261" t="n">
        <f aca="false">S362</f>
        <v>1.20576</v>
      </c>
      <c r="T363" s="153" t="n">
        <f aca="false">T362</f>
        <v>8</v>
      </c>
      <c r="U363" s="153" t="n">
        <f aca="false">U362</f>
        <v>0</v>
      </c>
      <c r="V363" s="153" t="n">
        <f aca="false">V362</f>
        <v>26</v>
      </c>
      <c r="W363" s="237"/>
      <c r="Y363" s="165"/>
      <c r="Z363" s="99" t="n">
        <v>60</v>
      </c>
      <c r="AA363" s="154" t="n">
        <v>150</v>
      </c>
      <c r="AB363" s="138"/>
      <c r="AC363" s="138"/>
      <c r="AD363" s="203"/>
    </row>
    <row r="364" customFormat="false" ht="15" hidden="false" customHeight="true" outlineLevel="0" collapsed="false">
      <c r="C364" s="165"/>
      <c r="D364" s="138"/>
      <c r="E364" s="166"/>
      <c r="F364" s="153" t="n">
        <f aca="false">F363</f>
        <v>7</v>
      </c>
      <c r="G364" s="153" t="n">
        <f aca="false">G363</f>
        <v>0</v>
      </c>
      <c r="H364" s="153" t="n">
        <f aca="false">H363</f>
        <v>0</v>
      </c>
      <c r="I364" s="153" t="n">
        <f aca="false">I363</f>
        <v>2</v>
      </c>
      <c r="J364" s="153" t="n">
        <f aca="false">J363</f>
        <v>4</v>
      </c>
      <c r="K364" s="153" t="n">
        <f aca="false">K363</f>
        <v>0</v>
      </c>
      <c r="L364" s="153" t="n">
        <f aca="false">L363</f>
        <v>0</v>
      </c>
      <c r="M364" s="153" t="n">
        <f aca="false">M363</f>
        <v>0</v>
      </c>
      <c r="N364" s="153" t="n">
        <f aca="false">N363</f>
        <v>8</v>
      </c>
      <c r="O364" s="153" t="n">
        <f aca="false">O363</f>
        <v>0</v>
      </c>
      <c r="P364" s="153" t="n">
        <f aca="false">P363</f>
        <v>10</v>
      </c>
      <c r="Q364" s="153" t="n">
        <f aca="false">Q363</f>
        <v>0</v>
      </c>
      <c r="R364" s="261" t="n">
        <f aca="false">R363</f>
        <v>1.80864</v>
      </c>
      <c r="S364" s="261" t="n">
        <f aca="false">S363</f>
        <v>1.20576</v>
      </c>
      <c r="T364" s="153" t="n">
        <f aca="false">T363</f>
        <v>8</v>
      </c>
      <c r="U364" s="153" t="n">
        <f aca="false">U363</f>
        <v>0</v>
      </c>
      <c r="V364" s="153" t="n">
        <f aca="false">V363</f>
        <v>26</v>
      </c>
      <c r="W364" s="237"/>
      <c r="Y364" s="165"/>
      <c r="Z364" s="99" t="n">
        <v>60.01</v>
      </c>
      <c r="AA364" s="154" t="n">
        <v>200</v>
      </c>
      <c r="AB364" s="138"/>
      <c r="AC364" s="138"/>
      <c r="AD364" s="203"/>
    </row>
    <row r="365" customFormat="false" ht="15" hidden="false" customHeight="true" outlineLevel="0" collapsed="false">
      <c r="C365" s="165"/>
      <c r="D365" s="138"/>
      <c r="E365" s="166"/>
      <c r="F365" s="153" t="n">
        <f aca="false">F364</f>
        <v>7</v>
      </c>
      <c r="G365" s="153" t="n">
        <f aca="false">G364</f>
        <v>0</v>
      </c>
      <c r="H365" s="153" t="n">
        <f aca="false">H364</f>
        <v>0</v>
      </c>
      <c r="I365" s="153" t="n">
        <f aca="false">I364</f>
        <v>2</v>
      </c>
      <c r="J365" s="153" t="n">
        <f aca="false">J364</f>
        <v>4</v>
      </c>
      <c r="K365" s="153" t="n">
        <f aca="false">K364</f>
        <v>0</v>
      </c>
      <c r="L365" s="153" t="n">
        <f aca="false">L364</f>
        <v>0</v>
      </c>
      <c r="M365" s="153" t="n">
        <f aca="false">M364</f>
        <v>0</v>
      </c>
      <c r="N365" s="153" t="n">
        <f aca="false">N364</f>
        <v>8</v>
      </c>
      <c r="O365" s="153" t="n">
        <f aca="false">O364</f>
        <v>0</v>
      </c>
      <c r="P365" s="153" t="n">
        <f aca="false">P364</f>
        <v>10</v>
      </c>
      <c r="Q365" s="153" t="n">
        <f aca="false">Q364</f>
        <v>0</v>
      </c>
      <c r="R365" s="261" t="n">
        <f aca="false">R364</f>
        <v>1.80864</v>
      </c>
      <c r="S365" s="261" t="n">
        <f aca="false">S364</f>
        <v>1.20576</v>
      </c>
      <c r="T365" s="153" t="n">
        <f aca="false">T364</f>
        <v>8</v>
      </c>
      <c r="U365" s="153" t="n">
        <f aca="false">U364</f>
        <v>0</v>
      </c>
      <c r="V365" s="153" t="n">
        <f aca="false">V364</f>
        <v>26</v>
      </c>
      <c r="W365" s="237"/>
      <c r="Y365" s="165"/>
      <c r="Z365" s="99" t="n">
        <v>110</v>
      </c>
      <c r="AA365" s="154" t="n">
        <v>200</v>
      </c>
      <c r="AB365" s="138"/>
      <c r="AC365" s="138"/>
      <c r="AD365" s="203"/>
    </row>
    <row r="366" customFormat="false" ht="15" hidden="false" customHeight="true" outlineLevel="0" collapsed="false">
      <c r="C366" s="165"/>
      <c r="D366" s="138"/>
      <c r="E366" s="166"/>
      <c r="F366" s="153" t="n">
        <f aca="false">F365</f>
        <v>7</v>
      </c>
      <c r="G366" s="153" t="n">
        <f aca="false">G365</f>
        <v>0</v>
      </c>
      <c r="H366" s="153" t="n">
        <f aca="false">H365</f>
        <v>0</v>
      </c>
      <c r="I366" s="153" t="n">
        <f aca="false">I365</f>
        <v>2</v>
      </c>
      <c r="J366" s="153" t="n">
        <f aca="false">J365</f>
        <v>4</v>
      </c>
      <c r="K366" s="153" t="n">
        <f aca="false">K365</f>
        <v>0</v>
      </c>
      <c r="L366" s="153" t="n">
        <f aca="false">L365</f>
        <v>0</v>
      </c>
      <c r="M366" s="153" t="n">
        <f aca="false">M365</f>
        <v>0</v>
      </c>
      <c r="N366" s="153" t="n">
        <f aca="false">N365</f>
        <v>8</v>
      </c>
      <c r="O366" s="153" t="n">
        <f aca="false">O365</f>
        <v>0</v>
      </c>
      <c r="P366" s="153" t="n">
        <f aca="false">P365</f>
        <v>10</v>
      </c>
      <c r="Q366" s="153" t="n">
        <f aca="false">Q365</f>
        <v>0</v>
      </c>
      <c r="R366" s="261" t="n">
        <f aca="false">R365</f>
        <v>1.80864</v>
      </c>
      <c r="S366" s="261" t="n">
        <f aca="false">S365</f>
        <v>1.20576</v>
      </c>
      <c r="T366" s="153" t="n">
        <f aca="false">T365</f>
        <v>8</v>
      </c>
      <c r="U366" s="153" t="n">
        <f aca="false">U365</f>
        <v>0</v>
      </c>
      <c r="V366" s="153" t="n">
        <f aca="false">V365</f>
        <v>26</v>
      </c>
      <c r="W366" s="237"/>
      <c r="Y366" s="165"/>
      <c r="Z366" s="99" t="n">
        <v>110.01</v>
      </c>
      <c r="AA366" s="154" t="n">
        <v>250</v>
      </c>
      <c r="AB366" s="138"/>
      <c r="AC366" s="138"/>
      <c r="AD366" s="203"/>
    </row>
    <row r="367" customFormat="false" ht="15" hidden="false" customHeight="true" outlineLevel="0" collapsed="false">
      <c r="C367" s="165"/>
      <c r="D367" s="138"/>
      <c r="E367" s="166"/>
      <c r="F367" s="153" t="n">
        <f aca="false">F366</f>
        <v>7</v>
      </c>
      <c r="G367" s="153" t="n">
        <f aca="false">G366</f>
        <v>0</v>
      </c>
      <c r="H367" s="153" t="n">
        <f aca="false">H366</f>
        <v>0</v>
      </c>
      <c r="I367" s="153" t="n">
        <f aca="false">I366</f>
        <v>2</v>
      </c>
      <c r="J367" s="153" t="n">
        <f aca="false">J366</f>
        <v>4</v>
      </c>
      <c r="K367" s="153" t="n">
        <f aca="false">K366</f>
        <v>0</v>
      </c>
      <c r="L367" s="153" t="n">
        <f aca="false">L366</f>
        <v>0</v>
      </c>
      <c r="M367" s="153" t="n">
        <f aca="false">M366</f>
        <v>0</v>
      </c>
      <c r="N367" s="153" t="n">
        <f aca="false">N366</f>
        <v>8</v>
      </c>
      <c r="O367" s="153" t="n">
        <f aca="false">O366</f>
        <v>0</v>
      </c>
      <c r="P367" s="153" t="n">
        <f aca="false">P366</f>
        <v>10</v>
      </c>
      <c r="Q367" s="153" t="n">
        <f aca="false">Q366</f>
        <v>0</v>
      </c>
      <c r="R367" s="261" t="n">
        <f aca="false">R366</f>
        <v>1.80864</v>
      </c>
      <c r="S367" s="261" t="n">
        <f aca="false">S366</f>
        <v>1.20576</v>
      </c>
      <c r="T367" s="153" t="n">
        <f aca="false">T366</f>
        <v>8</v>
      </c>
      <c r="U367" s="153" t="n">
        <f aca="false">U366</f>
        <v>0</v>
      </c>
      <c r="V367" s="153" t="n">
        <f aca="false">V366</f>
        <v>26</v>
      </c>
      <c r="W367" s="237"/>
      <c r="Y367" s="165"/>
      <c r="Z367" s="99" t="n">
        <v>160</v>
      </c>
      <c r="AA367" s="154" t="n">
        <v>250</v>
      </c>
      <c r="AB367" s="138"/>
      <c r="AC367" s="138"/>
      <c r="AD367" s="203"/>
    </row>
    <row r="368" customFormat="false" ht="15" hidden="false" customHeight="true" outlineLevel="0" collapsed="false">
      <c r="C368" s="165"/>
      <c r="D368" s="138"/>
      <c r="E368" s="166"/>
      <c r="F368" s="153" t="n">
        <f aca="false">F367</f>
        <v>7</v>
      </c>
      <c r="G368" s="153" t="n">
        <f aca="false">G367</f>
        <v>0</v>
      </c>
      <c r="H368" s="153" t="n">
        <f aca="false">H367</f>
        <v>0</v>
      </c>
      <c r="I368" s="153" t="n">
        <f aca="false">I367</f>
        <v>2</v>
      </c>
      <c r="J368" s="153" t="n">
        <f aca="false">J367</f>
        <v>4</v>
      </c>
      <c r="K368" s="153" t="n">
        <f aca="false">K367</f>
        <v>0</v>
      </c>
      <c r="L368" s="153" t="n">
        <f aca="false">L367</f>
        <v>0</v>
      </c>
      <c r="M368" s="153" t="n">
        <f aca="false">M367</f>
        <v>0</v>
      </c>
      <c r="N368" s="153" t="n">
        <f aca="false">N367</f>
        <v>8</v>
      </c>
      <c r="O368" s="153" t="n">
        <f aca="false">O367</f>
        <v>0</v>
      </c>
      <c r="P368" s="153" t="n">
        <f aca="false">P367</f>
        <v>10</v>
      </c>
      <c r="Q368" s="153" t="n">
        <f aca="false">Q367</f>
        <v>0</v>
      </c>
      <c r="R368" s="261" t="n">
        <f aca="false">R367</f>
        <v>1.80864</v>
      </c>
      <c r="S368" s="261" t="n">
        <f aca="false">S367</f>
        <v>1.20576</v>
      </c>
      <c r="T368" s="153" t="n">
        <f aca="false">T367</f>
        <v>8</v>
      </c>
      <c r="U368" s="153" t="n">
        <f aca="false">U367</f>
        <v>0</v>
      </c>
      <c r="V368" s="153" t="n">
        <f aca="false">V367</f>
        <v>26</v>
      </c>
      <c r="W368" s="237"/>
      <c r="Y368" s="165"/>
      <c r="Z368" s="99" t="n">
        <v>160.01</v>
      </c>
      <c r="AA368" s="154" t="n">
        <v>300</v>
      </c>
      <c r="AB368" s="138"/>
      <c r="AC368" s="138"/>
      <c r="AD368" s="203"/>
    </row>
    <row r="369" customFormat="false" ht="15" hidden="false" customHeight="true" outlineLevel="0" collapsed="false">
      <c r="C369" s="165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8"/>
      <c r="Q369" s="138"/>
      <c r="R369" s="138"/>
      <c r="S369" s="138"/>
      <c r="T369" s="138"/>
      <c r="U369" s="138"/>
      <c r="V369" s="138"/>
      <c r="W369" s="237"/>
      <c r="Y369" s="165"/>
      <c r="Z369" s="99" t="n">
        <v>220</v>
      </c>
      <c r="AA369" s="154" t="n">
        <v>300</v>
      </c>
      <c r="AB369" s="138"/>
      <c r="AC369" s="138"/>
      <c r="AD369" s="203"/>
    </row>
    <row r="370" customFormat="false" ht="15" hidden="false" customHeight="true" outlineLevel="0" collapsed="false">
      <c r="C370" s="165"/>
      <c r="D370" s="138"/>
      <c r="E370" s="302" t="s">
        <v>369</v>
      </c>
      <c r="F370" s="260" t="s">
        <v>382</v>
      </c>
      <c r="G370" s="143" t="s">
        <v>383</v>
      </c>
      <c r="H370" s="144" t="s">
        <v>384</v>
      </c>
      <c r="I370" s="144" t="s">
        <v>385</v>
      </c>
      <c r="J370" s="143" t="s">
        <v>386</v>
      </c>
      <c r="K370" s="143" t="s">
        <v>387</v>
      </c>
      <c r="L370" s="143" t="s">
        <v>388</v>
      </c>
      <c r="M370" s="143" t="s">
        <v>389</v>
      </c>
      <c r="N370" s="143" t="s">
        <v>390</v>
      </c>
      <c r="O370" s="143" t="s">
        <v>391</v>
      </c>
      <c r="P370" s="144" t="s">
        <v>392</v>
      </c>
      <c r="Q370" s="144" t="s">
        <v>393</v>
      </c>
      <c r="R370" s="144" t="s">
        <v>404</v>
      </c>
      <c r="S370" s="144" t="s">
        <v>405</v>
      </c>
      <c r="T370" s="144" t="s">
        <v>396</v>
      </c>
      <c r="U370" s="143" t="s">
        <v>397</v>
      </c>
      <c r="V370" s="219" t="s">
        <v>398</v>
      </c>
      <c r="W370" s="237"/>
      <c r="Y370" s="165"/>
      <c r="Z370" s="99" t="n">
        <v>220.01</v>
      </c>
      <c r="AA370" s="154" t="n">
        <v>350</v>
      </c>
      <c r="AB370" s="138"/>
      <c r="AC370" s="138"/>
      <c r="AD370" s="203"/>
    </row>
    <row r="371" customFormat="false" ht="15" hidden="false" customHeight="true" outlineLevel="0" collapsed="false">
      <c r="C371" s="165"/>
      <c r="D371" s="138"/>
      <c r="E371" s="303"/>
      <c r="F371" s="169" t="s">
        <v>263</v>
      </c>
      <c r="G371" s="299" t="s">
        <v>263</v>
      </c>
      <c r="H371" s="299" t="s">
        <v>263</v>
      </c>
      <c r="I371" s="213" t="s">
        <v>263</v>
      </c>
      <c r="J371" s="299" t="s">
        <v>263</v>
      </c>
      <c r="K371" s="299" t="s">
        <v>263</v>
      </c>
      <c r="L371" s="299" t="s">
        <v>263</v>
      </c>
      <c r="M371" s="299" t="s">
        <v>41</v>
      </c>
      <c r="N371" s="299" t="s">
        <v>41</v>
      </c>
      <c r="O371" s="299" t="s">
        <v>263</v>
      </c>
      <c r="P371" s="299" t="s">
        <v>263</v>
      </c>
      <c r="Q371" s="299" t="s">
        <v>41</v>
      </c>
      <c r="R371" s="299" t="s">
        <v>401</v>
      </c>
      <c r="S371" s="299" t="s">
        <v>401</v>
      </c>
      <c r="T371" s="299" t="s">
        <v>41</v>
      </c>
      <c r="U371" s="299" t="s">
        <v>57</v>
      </c>
      <c r="V371" s="230" t="s">
        <v>263</v>
      </c>
      <c r="W371" s="237"/>
      <c r="Y371" s="165"/>
      <c r="Z371" s="99" t="n">
        <v>300</v>
      </c>
      <c r="AA371" s="154" t="n">
        <v>350</v>
      </c>
      <c r="AB371" s="138"/>
      <c r="AC371" s="138"/>
      <c r="AD371" s="203"/>
    </row>
    <row r="372" customFormat="false" ht="15" hidden="false" customHeight="true" outlineLevel="0" collapsed="false">
      <c r="C372" s="242" t="n">
        <f aca="false">E372-D372</f>
        <v>-65</v>
      </c>
      <c r="D372" s="166" t="n">
        <f aca="false">D354</f>
        <v>80</v>
      </c>
      <c r="E372" s="304" t="n">
        <v>15</v>
      </c>
      <c r="F372" s="305" t="n">
        <f aca="false">IF(C372=0,F354,0)</f>
        <v>0</v>
      </c>
      <c r="G372" s="306" t="n">
        <f aca="false">IF(C372=0,G354,0)</f>
        <v>0</v>
      </c>
      <c r="H372" s="306" t="n">
        <f aca="false">IF(C372=0,H354,0)</f>
        <v>0</v>
      </c>
      <c r="I372" s="306" t="n">
        <f aca="false">IF(C372=0,I354,0)</f>
        <v>0</v>
      </c>
      <c r="J372" s="306" t="n">
        <f aca="false">IF(C372=0,J354,0)</f>
        <v>0</v>
      </c>
      <c r="K372" s="306" t="n">
        <f aca="false">IF(C372=0,K354,0)</f>
        <v>0</v>
      </c>
      <c r="L372" s="306" t="n">
        <f aca="false">IF(C372=0,L354,0)</f>
        <v>0</v>
      </c>
      <c r="M372" s="306" t="n">
        <f aca="false">IF(C372=0,M354,0)</f>
        <v>0</v>
      </c>
      <c r="N372" s="306" t="n">
        <f aca="false">IF(C372=0,N354,0)</f>
        <v>0</v>
      </c>
      <c r="O372" s="306" t="n">
        <f aca="false">IF(C372=0,O354,0)</f>
        <v>0</v>
      </c>
      <c r="P372" s="306" t="n">
        <f aca="false">IF(C372=0,P354,0)</f>
        <v>0</v>
      </c>
      <c r="Q372" s="180" t="n">
        <f aca="false">IF(C372=0,Q354,0)</f>
        <v>0</v>
      </c>
      <c r="R372" s="307" t="n">
        <f aca="false">IF(C372=0,R354,0)</f>
        <v>0</v>
      </c>
      <c r="S372" s="307" t="n">
        <f aca="false">IF(C372=0,S354,0)</f>
        <v>0</v>
      </c>
      <c r="T372" s="306" t="n">
        <f aca="false">IF(C372=0,T354,0)</f>
        <v>0</v>
      </c>
      <c r="U372" s="306" t="n">
        <f aca="false">IF(C372=0,U354,0)</f>
        <v>0</v>
      </c>
      <c r="V372" s="308" t="n">
        <f aca="false">IF(C372=0,V354,0)</f>
        <v>0</v>
      </c>
      <c r="W372" s="237"/>
      <c r="Y372" s="165"/>
      <c r="Z372" s="99" t="n">
        <v>300.01</v>
      </c>
      <c r="AA372" s="154" t="n">
        <v>400</v>
      </c>
      <c r="AB372" s="138"/>
      <c r="AC372" s="138"/>
      <c r="AD372" s="203"/>
    </row>
    <row r="373" customFormat="false" ht="15" hidden="false" customHeight="true" outlineLevel="0" collapsed="false">
      <c r="C373" s="242" t="n">
        <f aca="false">E373-D373</f>
        <v>-60</v>
      </c>
      <c r="D373" s="166" t="n">
        <f aca="false">D354</f>
        <v>80</v>
      </c>
      <c r="E373" s="309" t="n">
        <v>20</v>
      </c>
      <c r="F373" s="185" t="n">
        <f aca="false">IF(C373=0,F355,0)</f>
        <v>0</v>
      </c>
      <c r="G373" s="186" t="n">
        <f aca="false">IF(C373=0,G355,0)</f>
        <v>0</v>
      </c>
      <c r="H373" s="186" t="n">
        <f aca="false">IF(C373=0,H355,0)</f>
        <v>0</v>
      </c>
      <c r="I373" s="186" t="n">
        <f aca="false">IF(C373=0,I355,0)</f>
        <v>0</v>
      </c>
      <c r="J373" s="186" t="n">
        <f aca="false">IF(C373=0,J355,0)</f>
        <v>0</v>
      </c>
      <c r="K373" s="186" t="n">
        <f aca="false">IF(C373=0,K355,0)</f>
        <v>0</v>
      </c>
      <c r="L373" s="186" t="n">
        <f aca="false">IF(C373=0,L355,0)</f>
        <v>0</v>
      </c>
      <c r="M373" s="186" t="n">
        <f aca="false">IF(C373=0,M355,0)</f>
        <v>0</v>
      </c>
      <c r="N373" s="186" t="n">
        <f aca="false">IF(C373=0,N355,0)</f>
        <v>0</v>
      </c>
      <c r="O373" s="186" t="n">
        <f aca="false">IF(C373=0,O355,0)</f>
        <v>0</v>
      </c>
      <c r="P373" s="186" t="n">
        <f aca="false">IF(C373=0,P355,0)</f>
        <v>0</v>
      </c>
      <c r="Q373" s="154" t="n">
        <f aca="false">IF(C373=0,Q355,0)</f>
        <v>0</v>
      </c>
      <c r="R373" s="264" t="n">
        <f aca="false">IF(C373=0,R355,0)</f>
        <v>0</v>
      </c>
      <c r="S373" s="264" t="n">
        <f aca="false">IF(C373=0,S355,0)</f>
        <v>0</v>
      </c>
      <c r="T373" s="186" t="n">
        <f aca="false">IF(C373=0,T355,0)</f>
        <v>0</v>
      </c>
      <c r="U373" s="186" t="n">
        <f aca="false">IF(C373=0,U355,0)</f>
        <v>0</v>
      </c>
      <c r="V373" s="224" t="n">
        <f aca="false">IF(C373=0,V355,0)</f>
        <v>0</v>
      </c>
      <c r="W373" s="203"/>
      <c r="Y373" s="165"/>
      <c r="Z373" s="99" t="n">
        <v>400</v>
      </c>
      <c r="AA373" s="154" t="n">
        <v>400</v>
      </c>
      <c r="AB373" s="138"/>
      <c r="AC373" s="138"/>
      <c r="AD373" s="203"/>
    </row>
    <row r="374" customFormat="false" ht="15" hidden="false" customHeight="true" outlineLevel="0" collapsed="false">
      <c r="C374" s="242" t="n">
        <f aca="false">E374-D374</f>
        <v>-55</v>
      </c>
      <c r="D374" s="166" t="n">
        <f aca="false">D354</f>
        <v>80</v>
      </c>
      <c r="E374" s="309" t="n">
        <v>25</v>
      </c>
      <c r="F374" s="185" t="n">
        <f aca="false">IF(C374=0,F356,0)</f>
        <v>0</v>
      </c>
      <c r="G374" s="186" t="n">
        <f aca="false">IF(C374=0,G356,0)</f>
        <v>0</v>
      </c>
      <c r="H374" s="186" t="n">
        <f aca="false">IF(C374=0,H356,0)</f>
        <v>0</v>
      </c>
      <c r="I374" s="186" t="n">
        <f aca="false">IF(C374=0,I356,0)</f>
        <v>0</v>
      </c>
      <c r="J374" s="186" t="n">
        <f aca="false">IF(C374=0,J356,0)</f>
        <v>0</v>
      </c>
      <c r="K374" s="186" t="n">
        <f aca="false">IF(C374=0,K356,0)</f>
        <v>0</v>
      </c>
      <c r="L374" s="186" t="n">
        <f aca="false">IF(C374=0,L356,0)</f>
        <v>0</v>
      </c>
      <c r="M374" s="186" t="n">
        <f aca="false">IF(C374=0,M356,0)</f>
        <v>0</v>
      </c>
      <c r="N374" s="186" t="n">
        <f aca="false">IF(C374=0,N356,0)</f>
        <v>0</v>
      </c>
      <c r="O374" s="186" t="n">
        <f aca="false">IF(C374=0,O356,0)</f>
        <v>0</v>
      </c>
      <c r="P374" s="186" t="n">
        <f aca="false">IF(C374=0,P356,0)</f>
        <v>0</v>
      </c>
      <c r="Q374" s="154" t="n">
        <f aca="false">IF(C374=0,Q356,0)</f>
        <v>0</v>
      </c>
      <c r="R374" s="264" t="n">
        <f aca="false">IF(C374=0,R356,0)</f>
        <v>0</v>
      </c>
      <c r="S374" s="264" t="n">
        <f aca="false">IF(C374=0,S356,0)</f>
        <v>0</v>
      </c>
      <c r="T374" s="186" t="n">
        <f aca="false">IF(C374=0,T356,0)</f>
        <v>0</v>
      </c>
      <c r="U374" s="186" t="n">
        <f aca="false">IF(C374=0,U356,0)</f>
        <v>0</v>
      </c>
      <c r="V374" s="224" t="n">
        <f aca="false">IF(C374=0,V356,0)</f>
        <v>0</v>
      </c>
      <c r="W374" s="203"/>
      <c r="Y374" s="167"/>
      <c r="Z374" s="168"/>
      <c r="AA374" s="168"/>
      <c r="AB374" s="168"/>
      <c r="AC374" s="168"/>
      <c r="AD374" s="206"/>
    </row>
    <row r="375" customFormat="false" ht="15" hidden="false" customHeight="true" outlineLevel="0" collapsed="false">
      <c r="C375" s="242" t="n">
        <f aca="false">E375-D375</f>
        <v>-48</v>
      </c>
      <c r="D375" s="166" t="n">
        <f aca="false">D354</f>
        <v>80</v>
      </c>
      <c r="E375" s="309" t="n">
        <v>32</v>
      </c>
      <c r="F375" s="185" t="n">
        <f aca="false">IF(C375=0,F357,0)</f>
        <v>0</v>
      </c>
      <c r="G375" s="186" t="n">
        <f aca="false">IF(C375=0,G357,0)</f>
        <v>0</v>
      </c>
      <c r="H375" s="186" t="n">
        <f aca="false">IF(C375=0,H357,0)</f>
        <v>0</v>
      </c>
      <c r="I375" s="186" t="n">
        <f aca="false">IF(C375=0,I357,0)</f>
        <v>0</v>
      </c>
      <c r="J375" s="186" t="n">
        <f aca="false">IF(C375=0,J357,0)</f>
        <v>0</v>
      </c>
      <c r="K375" s="186" t="n">
        <f aca="false">IF(C375=0,K357,0)</f>
        <v>0</v>
      </c>
      <c r="L375" s="186" t="n">
        <f aca="false">IF(C375=0,L357,0)</f>
        <v>0</v>
      </c>
      <c r="M375" s="186" t="n">
        <f aca="false">IF(C375=0,M357,0)</f>
        <v>0</v>
      </c>
      <c r="N375" s="186" t="n">
        <f aca="false">IF(C375=0,N357,0)</f>
        <v>0</v>
      </c>
      <c r="O375" s="186" t="n">
        <f aca="false">IF(C375=0,O357,0)</f>
        <v>0</v>
      </c>
      <c r="P375" s="186" t="n">
        <f aca="false">IF(C375=0,P357,0)</f>
        <v>0</v>
      </c>
      <c r="Q375" s="154" t="n">
        <f aca="false">IF(C375=0,Q357,0)</f>
        <v>0</v>
      </c>
      <c r="R375" s="264" t="n">
        <f aca="false">IF(C375=0,R357,0)</f>
        <v>0</v>
      </c>
      <c r="S375" s="264" t="n">
        <f aca="false">IF(C375=0,S357,0)</f>
        <v>0</v>
      </c>
      <c r="T375" s="186" t="n">
        <f aca="false">IF(C375=0,T357,0)</f>
        <v>0</v>
      </c>
      <c r="U375" s="186" t="n">
        <f aca="false">IF(C375=0,U357,0)</f>
        <v>0</v>
      </c>
      <c r="V375" s="224" t="n">
        <f aca="false">IF(C375=0,V357,0)</f>
        <v>0</v>
      </c>
      <c r="W375" s="203"/>
    </row>
    <row r="376" customFormat="false" ht="15" hidden="false" customHeight="true" outlineLevel="0" collapsed="false">
      <c r="C376" s="242" t="n">
        <f aca="false">E376-D376</f>
        <v>-40</v>
      </c>
      <c r="D376" s="166" t="n">
        <f aca="false">D354</f>
        <v>80</v>
      </c>
      <c r="E376" s="309" t="n">
        <v>40</v>
      </c>
      <c r="F376" s="185" t="n">
        <f aca="false">IF(C376=0,F358,0)</f>
        <v>0</v>
      </c>
      <c r="G376" s="186" t="n">
        <f aca="false">IF(C376=0,G358,0)</f>
        <v>0</v>
      </c>
      <c r="H376" s="186" t="n">
        <f aca="false">IF(C376=0,H358,0)</f>
        <v>0</v>
      </c>
      <c r="I376" s="186" t="n">
        <f aca="false">IF(C376=0,I358,0)</f>
        <v>0</v>
      </c>
      <c r="J376" s="186" t="n">
        <f aca="false">IF(C376=0,J358,0)</f>
        <v>0</v>
      </c>
      <c r="K376" s="186" t="n">
        <f aca="false">IF(C376=0,K358,0)</f>
        <v>0</v>
      </c>
      <c r="L376" s="186" t="n">
        <f aca="false">IF(C376=0,L358,0)</f>
        <v>0</v>
      </c>
      <c r="M376" s="186" t="n">
        <f aca="false">IF(C376=0,M358,0)</f>
        <v>0</v>
      </c>
      <c r="N376" s="186" t="n">
        <f aca="false">IF(C376=0,N358,0)</f>
        <v>0</v>
      </c>
      <c r="O376" s="186" t="n">
        <f aca="false">IF(C376=0,O358,0)</f>
        <v>0</v>
      </c>
      <c r="P376" s="186" t="n">
        <f aca="false">IF(C376=0,P358,0)</f>
        <v>0</v>
      </c>
      <c r="Q376" s="154" t="n">
        <f aca="false">IF(C376=0,Q358,0)</f>
        <v>0</v>
      </c>
      <c r="R376" s="264" t="n">
        <f aca="false">IF(C376=0,R358,0)</f>
        <v>0</v>
      </c>
      <c r="S376" s="264" t="n">
        <f aca="false">IF(C376=0,S358,0)</f>
        <v>0</v>
      </c>
      <c r="T376" s="186" t="n">
        <f aca="false">IF(C376=0,T358,0)</f>
        <v>0</v>
      </c>
      <c r="U376" s="186" t="n">
        <f aca="false">IF(C376=0,U358,0)</f>
        <v>0</v>
      </c>
      <c r="V376" s="224" t="n">
        <f aca="false">IF(C376=0,V358,0)</f>
        <v>0</v>
      </c>
      <c r="W376" s="203"/>
    </row>
    <row r="377" customFormat="false" ht="15" hidden="false" customHeight="true" outlineLevel="0" collapsed="false">
      <c r="C377" s="242" t="n">
        <f aca="false">E377-D377</f>
        <v>-30</v>
      </c>
      <c r="D377" s="166" t="n">
        <f aca="false">D354</f>
        <v>80</v>
      </c>
      <c r="E377" s="309" t="n">
        <v>50</v>
      </c>
      <c r="F377" s="185" t="n">
        <f aca="false">IF(C377=0,F359,0)</f>
        <v>0</v>
      </c>
      <c r="G377" s="186" t="n">
        <f aca="false">IF(C377=0,G359,0)</f>
        <v>0</v>
      </c>
      <c r="H377" s="186" t="n">
        <f aca="false">IF(C377=0,H359,0)</f>
        <v>0</v>
      </c>
      <c r="I377" s="186" t="n">
        <f aca="false">IF(C377=0,I359,0)</f>
        <v>0</v>
      </c>
      <c r="J377" s="186" t="n">
        <f aca="false">IF(C377=0,J359,0)</f>
        <v>0</v>
      </c>
      <c r="K377" s="186" t="n">
        <f aca="false">IF(C377=0,K359,0)</f>
        <v>0</v>
      </c>
      <c r="L377" s="186" t="n">
        <f aca="false">IF(C377=0,L359,0)</f>
        <v>0</v>
      </c>
      <c r="M377" s="186" t="n">
        <f aca="false">IF(C377=0,M359,0)</f>
        <v>0</v>
      </c>
      <c r="N377" s="186" t="n">
        <f aca="false">IF(C377=0,N359,0)</f>
        <v>0</v>
      </c>
      <c r="O377" s="186" t="n">
        <f aca="false">IF(C377=0,O359,0)</f>
        <v>0</v>
      </c>
      <c r="P377" s="186" t="n">
        <f aca="false">IF(C377=0,P359,0)</f>
        <v>0</v>
      </c>
      <c r="Q377" s="154" t="n">
        <f aca="false">IF(C377=0,Q359,0)</f>
        <v>0</v>
      </c>
      <c r="R377" s="264" t="n">
        <f aca="false">IF(C377=0,R359,0)</f>
        <v>0</v>
      </c>
      <c r="S377" s="264" t="n">
        <f aca="false">IF(C377=0,S359,0)</f>
        <v>0</v>
      </c>
      <c r="T377" s="186" t="n">
        <f aca="false">IF(C377=0,T359,0)</f>
        <v>0</v>
      </c>
      <c r="U377" s="186" t="n">
        <f aca="false">IF(C377=0,U359,0)</f>
        <v>0</v>
      </c>
      <c r="V377" s="224" t="n">
        <f aca="false">IF(C377=0,V359,0)</f>
        <v>0</v>
      </c>
      <c r="W377" s="203"/>
    </row>
    <row r="378" customFormat="false" ht="15" hidden="false" customHeight="true" outlineLevel="0" collapsed="false">
      <c r="C378" s="242" t="n">
        <f aca="false">E378-D378</f>
        <v>-15</v>
      </c>
      <c r="D378" s="166" t="n">
        <f aca="false">D354</f>
        <v>80</v>
      </c>
      <c r="E378" s="309" t="n">
        <v>65</v>
      </c>
      <c r="F378" s="185" t="n">
        <f aca="false">IF(C378=0,F360,0)</f>
        <v>0</v>
      </c>
      <c r="G378" s="186" t="n">
        <f aca="false">IF(C378=0,G360,0)</f>
        <v>0</v>
      </c>
      <c r="H378" s="186" t="n">
        <f aca="false">IF(C378=0,H360,0)</f>
        <v>0</v>
      </c>
      <c r="I378" s="186" t="n">
        <f aca="false">IF(C378=0,I360,0)</f>
        <v>0</v>
      </c>
      <c r="J378" s="186" t="n">
        <f aca="false">IF(C378=0,J360,0)</f>
        <v>0</v>
      </c>
      <c r="K378" s="186" t="n">
        <f aca="false">IF(C378=0,K360,0)</f>
        <v>0</v>
      </c>
      <c r="L378" s="186" t="n">
        <f aca="false">IF(C378=0,L360,0)</f>
        <v>0</v>
      </c>
      <c r="M378" s="186" t="n">
        <f aca="false">IF(C378=0,M360,0)</f>
        <v>0</v>
      </c>
      <c r="N378" s="186" t="n">
        <f aca="false">IF(C378=0,N360,0)</f>
        <v>0</v>
      </c>
      <c r="O378" s="186" t="n">
        <f aca="false">IF(C378=0,O360,0)</f>
        <v>0</v>
      </c>
      <c r="P378" s="186" t="n">
        <f aca="false">IF(C378=0,P360,0)</f>
        <v>0</v>
      </c>
      <c r="Q378" s="154" t="n">
        <f aca="false">IF(C378=0,Q360,0)</f>
        <v>0</v>
      </c>
      <c r="R378" s="264" t="n">
        <f aca="false">IF(C378=0,R360,0)</f>
        <v>0</v>
      </c>
      <c r="S378" s="264" t="n">
        <f aca="false">IF(C378=0,S360,0)</f>
        <v>0</v>
      </c>
      <c r="T378" s="186" t="n">
        <f aca="false">IF(C378=0,T360,0)</f>
        <v>0</v>
      </c>
      <c r="U378" s="186" t="n">
        <f aca="false">IF(C378=0,U360,0)</f>
        <v>0</v>
      </c>
      <c r="V378" s="224" t="n">
        <f aca="false">IF(C378=0,V360,0)</f>
        <v>0</v>
      </c>
      <c r="W378" s="203"/>
    </row>
    <row r="379" customFormat="false" ht="15" hidden="false" customHeight="true" outlineLevel="0" collapsed="false">
      <c r="C379" s="242" t="n">
        <f aca="false">E379-D379</f>
        <v>0</v>
      </c>
      <c r="D379" s="166" t="n">
        <f aca="false">D354</f>
        <v>80</v>
      </c>
      <c r="E379" s="309" t="n">
        <v>80</v>
      </c>
      <c r="F379" s="185" t="n">
        <f aca="false">IF(C379=0,F361,0)</f>
        <v>7</v>
      </c>
      <c r="G379" s="186" t="n">
        <f aca="false">IF(C379=0,G361,0)</f>
        <v>0</v>
      </c>
      <c r="H379" s="186" t="n">
        <f aca="false">IF(C379=0,H361,0)</f>
        <v>0</v>
      </c>
      <c r="I379" s="186" t="n">
        <f aca="false">IF(C379=0,I361,0)</f>
        <v>2</v>
      </c>
      <c r="J379" s="186" t="n">
        <f aca="false">IF(C379=0,J361,0)</f>
        <v>4</v>
      </c>
      <c r="K379" s="186" t="n">
        <f aca="false">IF(C379=0,K361,0)</f>
        <v>0</v>
      </c>
      <c r="L379" s="186" t="n">
        <f aca="false">IF(C379=0,L361,0)</f>
        <v>0</v>
      </c>
      <c r="M379" s="186" t="n">
        <f aca="false">IF(C379=0,M361,0)</f>
        <v>0</v>
      </c>
      <c r="N379" s="186" t="n">
        <f aca="false">IF(C379=0,N361,0)</f>
        <v>8</v>
      </c>
      <c r="O379" s="186" t="n">
        <f aca="false">IF(C379=0,O361,0)</f>
        <v>0</v>
      </c>
      <c r="P379" s="186" t="n">
        <f aca="false">IF(C379=0,P361,0)</f>
        <v>10</v>
      </c>
      <c r="Q379" s="154" t="n">
        <f aca="false">IF(C379=0,Q361,0)</f>
        <v>0</v>
      </c>
      <c r="R379" s="264" t="n">
        <f aca="false">IF(C379=0,R361,0)</f>
        <v>1.80864</v>
      </c>
      <c r="S379" s="264" t="n">
        <f aca="false">IF(C379=0,S361,0)</f>
        <v>1.20576</v>
      </c>
      <c r="T379" s="186" t="n">
        <f aca="false">IF(C379=0,T361,0)</f>
        <v>8</v>
      </c>
      <c r="U379" s="186" t="n">
        <f aca="false">IF(C379=0,U361,0)</f>
        <v>0</v>
      </c>
      <c r="V379" s="224" t="n">
        <f aca="false">IF(C379=0,V361,0)</f>
        <v>26</v>
      </c>
      <c r="W379" s="203"/>
    </row>
    <row r="380" customFormat="false" ht="15" hidden="false" customHeight="true" outlineLevel="0" collapsed="false">
      <c r="C380" s="242" t="n">
        <f aca="false">E380-D380</f>
        <v>20</v>
      </c>
      <c r="D380" s="166" t="n">
        <f aca="false">D354</f>
        <v>80</v>
      </c>
      <c r="E380" s="309" t="n">
        <v>100</v>
      </c>
      <c r="F380" s="185" t="n">
        <f aca="false">IF(C380=0,F362,0)</f>
        <v>0</v>
      </c>
      <c r="G380" s="186" t="n">
        <f aca="false">IF(C380=0,G362,0)</f>
        <v>0</v>
      </c>
      <c r="H380" s="186" t="n">
        <f aca="false">IF(C380=0,H362,0)</f>
        <v>0</v>
      </c>
      <c r="I380" s="186" t="n">
        <f aca="false">IF(C380=0,I362,0)</f>
        <v>0</v>
      </c>
      <c r="J380" s="186" t="n">
        <f aca="false">IF(C380=0,J362,0)</f>
        <v>0</v>
      </c>
      <c r="K380" s="186" t="n">
        <f aca="false">IF(C380=0,K362,0)</f>
        <v>0</v>
      </c>
      <c r="L380" s="186" t="n">
        <f aca="false">IF(C380=0,L362,0)</f>
        <v>0</v>
      </c>
      <c r="M380" s="186" t="n">
        <f aca="false">IF(C380=0,M362,0)</f>
        <v>0</v>
      </c>
      <c r="N380" s="186" t="n">
        <f aca="false">IF(C380=0,N362,0)</f>
        <v>0</v>
      </c>
      <c r="O380" s="186" t="n">
        <f aca="false">IF(C380=0,O362,0)</f>
        <v>0</v>
      </c>
      <c r="P380" s="186" t="n">
        <f aca="false">IF(C380=0,P362,0)</f>
        <v>0</v>
      </c>
      <c r="Q380" s="154" t="n">
        <f aca="false">IF(C380=0,Q362,0)</f>
        <v>0</v>
      </c>
      <c r="R380" s="264" t="n">
        <f aca="false">IF(C380=0,R362,0)</f>
        <v>0</v>
      </c>
      <c r="S380" s="264" t="n">
        <f aca="false">IF(C380=0,S362,0)</f>
        <v>0</v>
      </c>
      <c r="T380" s="186" t="n">
        <f aca="false">IF(C380=0,T362,0)</f>
        <v>0</v>
      </c>
      <c r="U380" s="186" t="n">
        <f aca="false">IF(C380=0,U362,0)</f>
        <v>0</v>
      </c>
      <c r="V380" s="224" t="n">
        <f aca="false">IF(C380=0,V362,0)</f>
        <v>0</v>
      </c>
      <c r="W380" s="203"/>
    </row>
    <row r="381" customFormat="false" ht="15" hidden="false" customHeight="true" outlineLevel="0" collapsed="false">
      <c r="C381" s="242" t="n">
        <f aca="false">E381-D381</f>
        <v>45</v>
      </c>
      <c r="D381" s="166" t="n">
        <f aca="false">D354</f>
        <v>80</v>
      </c>
      <c r="E381" s="309" t="n">
        <v>125</v>
      </c>
      <c r="F381" s="185" t="n">
        <f aca="false">IF(C381=0,F363,0)</f>
        <v>0</v>
      </c>
      <c r="G381" s="186" t="n">
        <f aca="false">IF(C381=0,G363,0)</f>
        <v>0</v>
      </c>
      <c r="H381" s="186" t="n">
        <f aca="false">IF(C381=0,H363,0)</f>
        <v>0</v>
      </c>
      <c r="I381" s="186" t="n">
        <f aca="false">IF(C381=0,I363,0)</f>
        <v>0</v>
      </c>
      <c r="J381" s="186" t="n">
        <f aca="false">IF(C381=0,J363,0)</f>
        <v>0</v>
      </c>
      <c r="K381" s="186" t="n">
        <f aca="false">IF(C381=0,K363,0)</f>
        <v>0</v>
      </c>
      <c r="L381" s="186" t="n">
        <f aca="false">IF(C381=0,L363,0)</f>
        <v>0</v>
      </c>
      <c r="M381" s="186" t="n">
        <f aca="false">IF(C381=0,M363,0)</f>
        <v>0</v>
      </c>
      <c r="N381" s="186" t="n">
        <f aca="false">IF(C381=0,N363,0)</f>
        <v>0</v>
      </c>
      <c r="O381" s="186" t="n">
        <f aca="false">IF(C381=0,O363,0)</f>
        <v>0</v>
      </c>
      <c r="P381" s="186" t="n">
        <f aca="false">IF(C381=0,P363,0)</f>
        <v>0</v>
      </c>
      <c r="Q381" s="154" t="n">
        <f aca="false">IF(C381=0,Q363,0)</f>
        <v>0</v>
      </c>
      <c r="R381" s="264" t="n">
        <f aca="false">IF(C381=0,R363,0)</f>
        <v>0</v>
      </c>
      <c r="S381" s="264" t="n">
        <f aca="false">IF(C381=0,S363,0)</f>
        <v>0</v>
      </c>
      <c r="T381" s="186" t="n">
        <f aca="false">IF(C381=0,T363,0)</f>
        <v>0</v>
      </c>
      <c r="U381" s="186" t="n">
        <f aca="false">IF(C381=0,U363,0)</f>
        <v>0</v>
      </c>
      <c r="V381" s="224" t="n">
        <f aca="false">IF(C381=0,V363,0)</f>
        <v>0</v>
      </c>
      <c r="W381" s="203"/>
    </row>
    <row r="382" customFormat="false" ht="15" hidden="false" customHeight="true" outlineLevel="0" collapsed="false">
      <c r="C382" s="242" t="n">
        <f aca="false">E382-D382</f>
        <v>70</v>
      </c>
      <c r="D382" s="166" t="n">
        <f aca="false">D354</f>
        <v>80</v>
      </c>
      <c r="E382" s="309" t="n">
        <v>150</v>
      </c>
      <c r="F382" s="185" t="n">
        <f aca="false">IF(C382=0,F364,0)</f>
        <v>0</v>
      </c>
      <c r="G382" s="186" t="n">
        <f aca="false">IF(C382=0,G364,0)</f>
        <v>0</v>
      </c>
      <c r="H382" s="186" t="n">
        <f aca="false">IF(C382=0,H364,0)</f>
        <v>0</v>
      </c>
      <c r="I382" s="186" t="n">
        <f aca="false">IF(C382=0,I364,0)</f>
        <v>0</v>
      </c>
      <c r="J382" s="186" t="n">
        <f aca="false">IF(C382=0,J364,0)</f>
        <v>0</v>
      </c>
      <c r="K382" s="186" t="n">
        <f aca="false">IF(C382=0,K364,0)</f>
        <v>0</v>
      </c>
      <c r="L382" s="186" t="n">
        <f aca="false">IF(C382=0,L364,0)</f>
        <v>0</v>
      </c>
      <c r="M382" s="186" t="n">
        <f aca="false">IF(C382=0,M364,0)</f>
        <v>0</v>
      </c>
      <c r="N382" s="186" t="n">
        <f aca="false">IF(C382=0,N364,0)</f>
        <v>0</v>
      </c>
      <c r="O382" s="186" t="n">
        <f aca="false">IF(C382=0,O364,0)</f>
        <v>0</v>
      </c>
      <c r="P382" s="186" t="n">
        <f aca="false">IF(C382=0,P364,0)</f>
        <v>0</v>
      </c>
      <c r="Q382" s="154" t="n">
        <f aca="false">IF(C382=0,Q364,0)</f>
        <v>0</v>
      </c>
      <c r="R382" s="264" t="n">
        <f aca="false">IF(C382=0,R364,0)</f>
        <v>0</v>
      </c>
      <c r="S382" s="264" t="n">
        <f aca="false">IF(C382=0,S364,0)</f>
        <v>0</v>
      </c>
      <c r="T382" s="186" t="n">
        <f aca="false">IF(C382=0,T364,0)</f>
        <v>0</v>
      </c>
      <c r="U382" s="186" t="n">
        <f aca="false">IF(C382=0,U364,0)</f>
        <v>0</v>
      </c>
      <c r="V382" s="224" t="n">
        <f aca="false">IF(C382=0,V364,0)</f>
        <v>0</v>
      </c>
      <c r="W382" s="203"/>
    </row>
    <row r="383" customFormat="false" ht="15" hidden="false" customHeight="true" outlineLevel="0" collapsed="false">
      <c r="C383" s="242" t="n">
        <f aca="false">E383-D383</f>
        <v>120</v>
      </c>
      <c r="D383" s="166" t="n">
        <f aca="false">D354</f>
        <v>80</v>
      </c>
      <c r="E383" s="309" t="n">
        <v>200</v>
      </c>
      <c r="F383" s="185" t="n">
        <f aca="false">IF(C383=0,F365,0)</f>
        <v>0</v>
      </c>
      <c r="G383" s="186" t="n">
        <f aca="false">IF(C383=0,G365,0)</f>
        <v>0</v>
      </c>
      <c r="H383" s="186" t="n">
        <f aca="false">IF(C383=0,H365,0)</f>
        <v>0</v>
      </c>
      <c r="I383" s="186" t="n">
        <f aca="false">IF(C383=0,I365,0)</f>
        <v>0</v>
      </c>
      <c r="J383" s="186" t="n">
        <f aca="false">IF(C383=0,J365,0)</f>
        <v>0</v>
      </c>
      <c r="K383" s="186" t="n">
        <f aca="false">IF(C383=0,K365,0)</f>
        <v>0</v>
      </c>
      <c r="L383" s="186" t="n">
        <f aca="false">IF(C383=0,L365,0)</f>
        <v>0</v>
      </c>
      <c r="M383" s="186" t="n">
        <f aca="false">IF(C383=0,M365,0)</f>
        <v>0</v>
      </c>
      <c r="N383" s="186" t="n">
        <f aca="false">IF(C383=0,N365,0)</f>
        <v>0</v>
      </c>
      <c r="O383" s="186" t="n">
        <f aca="false">IF(C383=0,O365,0)</f>
        <v>0</v>
      </c>
      <c r="P383" s="186" t="n">
        <f aca="false">IF(C383=0,P365,0)</f>
        <v>0</v>
      </c>
      <c r="Q383" s="154" t="n">
        <f aca="false">IF(C383=0,Q365,0)</f>
        <v>0</v>
      </c>
      <c r="R383" s="264" t="n">
        <f aca="false">IF(C383=0,R365,0)</f>
        <v>0</v>
      </c>
      <c r="S383" s="264" t="n">
        <f aca="false">IF(C383=0,S365,0)</f>
        <v>0</v>
      </c>
      <c r="T383" s="186" t="n">
        <f aca="false">IF(C383=0,T365,0)</f>
        <v>0</v>
      </c>
      <c r="U383" s="186" t="n">
        <f aca="false">IF(C383=0,U365,0)</f>
        <v>0</v>
      </c>
      <c r="V383" s="224" t="n">
        <f aca="false">IF(C383=0,V365,0)</f>
        <v>0</v>
      </c>
      <c r="W383" s="203"/>
    </row>
    <row r="384" customFormat="false" ht="15" hidden="false" customHeight="true" outlineLevel="0" collapsed="false">
      <c r="C384" s="242" t="n">
        <f aca="false">E384-D384</f>
        <v>170</v>
      </c>
      <c r="D384" s="166" t="n">
        <f aca="false">D354</f>
        <v>80</v>
      </c>
      <c r="E384" s="309" t="n">
        <v>250</v>
      </c>
      <c r="F384" s="185" t="n">
        <f aca="false">IF(C384=0,F366,0)</f>
        <v>0</v>
      </c>
      <c r="G384" s="186" t="n">
        <f aca="false">IF(C384=0,G366,0)</f>
        <v>0</v>
      </c>
      <c r="H384" s="186" t="n">
        <f aca="false">IF(C384=0,H366,0)</f>
        <v>0</v>
      </c>
      <c r="I384" s="186" t="n">
        <f aca="false">IF(C384=0,I366,0)</f>
        <v>0</v>
      </c>
      <c r="J384" s="186" t="n">
        <f aca="false">IF(C384=0,J366,0)</f>
        <v>0</v>
      </c>
      <c r="K384" s="186" t="n">
        <f aca="false">IF(C384=0,K366,0)</f>
        <v>0</v>
      </c>
      <c r="L384" s="186" t="n">
        <f aca="false">IF(C384=0,L366,0)</f>
        <v>0</v>
      </c>
      <c r="M384" s="186" t="n">
        <f aca="false">IF(C384=0,M366,0)</f>
        <v>0</v>
      </c>
      <c r="N384" s="186" t="n">
        <f aca="false">IF(C384=0,N366,0)</f>
        <v>0</v>
      </c>
      <c r="O384" s="186" t="n">
        <f aca="false">IF(C384=0,O366,0)</f>
        <v>0</v>
      </c>
      <c r="P384" s="186" t="n">
        <f aca="false">IF(C384=0,P366,0)</f>
        <v>0</v>
      </c>
      <c r="Q384" s="154" t="n">
        <f aca="false">IF(C384=0,Q366,0)</f>
        <v>0</v>
      </c>
      <c r="R384" s="264" t="n">
        <f aca="false">IF(C384=0,R366,0)</f>
        <v>0</v>
      </c>
      <c r="S384" s="264" t="n">
        <f aca="false">IF(C384=0,S366,0)</f>
        <v>0</v>
      </c>
      <c r="T384" s="186" t="n">
        <f aca="false">IF(C384=0,T366,0)</f>
        <v>0</v>
      </c>
      <c r="U384" s="186" t="n">
        <f aca="false">IF(C384=0,U366,0)</f>
        <v>0</v>
      </c>
      <c r="V384" s="224" t="n">
        <f aca="false">IF(C384=0,V366,0)</f>
        <v>0</v>
      </c>
      <c r="W384" s="203"/>
    </row>
    <row r="385" customFormat="false" ht="15" hidden="false" customHeight="true" outlineLevel="0" collapsed="false">
      <c r="C385" s="242" t="n">
        <f aca="false">E385-D385</f>
        <v>220</v>
      </c>
      <c r="D385" s="166" t="n">
        <f aca="false">D354</f>
        <v>80</v>
      </c>
      <c r="E385" s="309" t="n">
        <v>300</v>
      </c>
      <c r="F385" s="185" t="n">
        <f aca="false">IF(C385=0,F367,0)</f>
        <v>0</v>
      </c>
      <c r="G385" s="186" t="n">
        <f aca="false">IF(C385=0,G367,0)</f>
        <v>0</v>
      </c>
      <c r="H385" s="186" t="n">
        <f aca="false">IF(C385=0,H367,0)</f>
        <v>0</v>
      </c>
      <c r="I385" s="186" t="n">
        <f aca="false">IF(C385=0,I367,0)</f>
        <v>0</v>
      </c>
      <c r="J385" s="186" t="n">
        <f aca="false">IF(C385=0,J367,0)</f>
        <v>0</v>
      </c>
      <c r="K385" s="186" t="n">
        <f aca="false">IF(C385=0,K367,0)</f>
        <v>0</v>
      </c>
      <c r="L385" s="186" t="n">
        <f aca="false">IF(C385=0,L367,0)</f>
        <v>0</v>
      </c>
      <c r="M385" s="186" t="n">
        <f aca="false">IF(C385=0,M367,0)</f>
        <v>0</v>
      </c>
      <c r="N385" s="186" t="n">
        <f aca="false">IF(C385=0,N367,0)</f>
        <v>0</v>
      </c>
      <c r="O385" s="186" t="n">
        <f aca="false">IF(C385=0,O367,0)</f>
        <v>0</v>
      </c>
      <c r="P385" s="186" t="n">
        <f aca="false">IF(C385=0,P367,0)</f>
        <v>0</v>
      </c>
      <c r="Q385" s="154" t="n">
        <f aca="false">IF(C385=0,Q367,0)</f>
        <v>0</v>
      </c>
      <c r="R385" s="264" t="n">
        <f aca="false">IF(C385=0,R367,0)</f>
        <v>0</v>
      </c>
      <c r="S385" s="264" t="n">
        <f aca="false">IF(C385=0,S367,0)</f>
        <v>0</v>
      </c>
      <c r="T385" s="186" t="n">
        <f aca="false">IF(C385=0,T367,0)</f>
        <v>0</v>
      </c>
      <c r="U385" s="186" t="n">
        <f aca="false">IF(C385=0,U367,0)</f>
        <v>0</v>
      </c>
      <c r="V385" s="224" t="n">
        <f aca="false">IF(C385=0,V367,0)</f>
        <v>0</v>
      </c>
      <c r="W385" s="203"/>
    </row>
    <row r="386" customFormat="false" ht="15" hidden="false" customHeight="true" outlineLevel="0" collapsed="false">
      <c r="C386" s="242" t="n">
        <f aca="false">E386-D386</f>
        <v>320</v>
      </c>
      <c r="D386" s="166" t="n">
        <f aca="false">D354</f>
        <v>80</v>
      </c>
      <c r="E386" s="303" t="n">
        <v>400</v>
      </c>
      <c r="F386" s="194" t="n">
        <f aca="false">IF(C386=0,F368,0)</f>
        <v>0</v>
      </c>
      <c r="G386" s="195" t="n">
        <f aca="false">IF(C386=0,G368,0)</f>
        <v>0</v>
      </c>
      <c r="H386" s="195" t="n">
        <f aca="false">IF(C386=0,H368,0)</f>
        <v>0</v>
      </c>
      <c r="I386" s="195" t="n">
        <f aca="false">IF(C386=0,I368,0)</f>
        <v>0</v>
      </c>
      <c r="J386" s="195" t="n">
        <f aca="false">IF(C386=0,J368,0)</f>
        <v>0</v>
      </c>
      <c r="K386" s="195" t="n">
        <f aca="false">IF(C386=0,K368,0)</f>
        <v>0</v>
      </c>
      <c r="L386" s="195" t="n">
        <f aca="false">IF(C386=0,L368,0)</f>
        <v>0</v>
      </c>
      <c r="M386" s="195" t="n">
        <f aca="false">IF(C386=0,M368,0)</f>
        <v>0</v>
      </c>
      <c r="N386" s="195" t="n">
        <f aca="false">IF(C386=0,N368,0)</f>
        <v>0</v>
      </c>
      <c r="O386" s="195" t="n">
        <f aca="false">IF(C386=0,O368,0)</f>
        <v>0</v>
      </c>
      <c r="P386" s="195" t="n">
        <f aca="false">IF(C386=0,P368,0)</f>
        <v>0</v>
      </c>
      <c r="Q386" s="213" t="n">
        <f aca="false">IF(C386=0,Q368,0)</f>
        <v>0</v>
      </c>
      <c r="R386" s="266" t="n">
        <f aca="false">IF(C386=0,R368,0)</f>
        <v>0</v>
      </c>
      <c r="S386" s="266" t="n">
        <f aca="false">IF(C386=0,S368,0)</f>
        <v>0</v>
      </c>
      <c r="T386" s="195" t="n">
        <f aca="false">IF(C386=0,T368,0)</f>
        <v>0</v>
      </c>
      <c r="U386" s="195" t="n">
        <f aca="false">IF(C386=0,U368,0)</f>
        <v>0</v>
      </c>
      <c r="V386" s="232" t="n">
        <f aca="false">IF(C386=0,V368,0)</f>
        <v>0</v>
      </c>
      <c r="W386" s="203"/>
    </row>
    <row r="387" customFormat="false" ht="15" hidden="false" customHeight="true" outlineLevel="0" collapsed="false">
      <c r="C387" s="165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203"/>
    </row>
    <row r="388" customFormat="false" ht="15" hidden="false" customHeight="true" outlineLevel="0" collapsed="false">
      <c r="C388" s="165"/>
      <c r="D388" s="138"/>
      <c r="E388" s="138"/>
      <c r="F388" s="261" t="n">
        <f aca="false">F346</f>
        <v>74</v>
      </c>
      <c r="G388" s="261" t="n">
        <f aca="false">F388</f>
        <v>74</v>
      </c>
      <c r="H388" s="261" t="n">
        <f aca="false">G388</f>
        <v>74</v>
      </c>
      <c r="I388" s="261" t="n">
        <f aca="false">H388</f>
        <v>74</v>
      </c>
      <c r="J388" s="261" t="n">
        <f aca="false">I388</f>
        <v>74</v>
      </c>
      <c r="K388" s="261" t="n">
        <f aca="false">J388</f>
        <v>74</v>
      </c>
      <c r="L388" s="261" t="n">
        <f aca="false">K388</f>
        <v>74</v>
      </c>
      <c r="M388" s="261" t="n">
        <f aca="false">L388</f>
        <v>74</v>
      </c>
      <c r="N388" s="261" t="n">
        <f aca="false">M388</f>
        <v>74</v>
      </c>
      <c r="O388" s="261" t="n">
        <f aca="false">N388</f>
        <v>74</v>
      </c>
      <c r="P388" s="261" t="n">
        <f aca="false">O388</f>
        <v>74</v>
      </c>
      <c r="Q388" s="261" t="n">
        <f aca="false">P388</f>
        <v>74</v>
      </c>
      <c r="R388" s="261" t="n">
        <f aca="false">Q388</f>
        <v>74</v>
      </c>
      <c r="S388" s="261" t="n">
        <f aca="false">R388</f>
        <v>74</v>
      </c>
      <c r="T388" s="261" t="n">
        <f aca="false">S388</f>
        <v>74</v>
      </c>
      <c r="U388" s="261" t="n">
        <f aca="false">T388</f>
        <v>74</v>
      </c>
      <c r="V388" s="261" t="n">
        <f aca="false">U388</f>
        <v>74</v>
      </c>
      <c r="W388" s="203"/>
    </row>
    <row r="389" customFormat="false" ht="15" hidden="false" customHeight="true" outlineLevel="0" collapsed="false">
      <c r="C389" s="165"/>
      <c r="D389" s="138"/>
      <c r="E389" s="166" t="s">
        <v>544</v>
      </c>
      <c r="F389" s="153"/>
      <c r="G389" s="153" t="n">
        <v>4</v>
      </c>
      <c r="H389" s="153" t="n">
        <v>4</v>
      </c>
      <c r="I389" s="153" t="n">
        <v>4</v>
      </c>
      <c r="J389" s="153" t="n">
        <v>4</v>
      </c>
      <c r="K389" s="153"/>
      <c r="L389" s="153" t="n">
        <v>2</v>
      </c>
      <c r="M389" s="153" t="n">
        <v>15</v>
      </c>
      <c r="N389" s="153" t="n">
        <v>13</v>
      </c>
      <c r="O389" s="153" t="n">
        <v>5</v>
      </c>
      <c r="P389" s="153"/>
      <c r="Q389" s="153"/>
      <c r="R389" s="153" t="n">
        <v>8</v>
      </c>
      <c r="S389" s="153"/>
      <c r="T389" s="153"/>
      <c r="U389" s="153" t="n">
        <v>2</v>
      </c>
      <c r="V389" s="153" t="n">
        <v>2</v>
      </c>
      <c r="W389" s="203"/>
    </row>
    <row r="390" customFormat="false" ht="15" hidden="false" customHeight="true" outlineLevel="0" collapsed="false">
      <c r="C390" s="165"/>
      <c r="D390" s="138"/>
      <c r="E390" s="166" t="s">
        <v>546</v>
      </c>
      <c r="F390" s="153"/>
      <c r="G390" s="153" t="n">
        <v>2</v>
      </c>
      <c r="H390" s="153" t="n">
        <v>2</v>
      </c>
      <c r="I390" s="153" t="n">
        <v>2</v>
      </c>
      <c r="J390" s="153" t="n">
        <v>2</v>
      </c>
      <c r="K390" s="153"/>
      <c r="L390" s="153" t="n">
        <v>2</v>
      </c>
      <c r="M390" s="153" t="n">
        <v>10</v>
      </c>
      <c r="N390" s="153" t="n">
        <v>8</v>
      </c>
      <c r="O390" s="153" t="n">
        <v>4</v>
      </c>
      <c r="P390" s="153"/>
      <c r="Q390" s="153"/>
      <c r="R390" s="153" t="n">
        <v>4</v>
      </c>
      <c r="S390" s="153"/>
      <c r="T390" s="153"/>
      <c r="U390" s="153" t="n">
        <v>2</v>
      </c>
      <c r="V390" s="153" t="n">
        <v>2</v>
      </c>
      <c r="W390" s="203"/>
    </row>
    <row r="391" customFormat="false" ht="15" hidden="false" customHeight="true" outlineLevel="0" collapsed="false">
      <c r="C391" s="165"/>
      <c r="D391" s="138"/>
      <c r="E391" s="138"/>
      <c r="F391" s="166"/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166"/>
      <c r="R391" s="166"/>
      <c r="S391" s="166"/>
      <c r="T391" s="166"/>
      <c r="U391" s="166"/>
      <c r="V391" s="166"/>
      <c r="W391" s="203"/>
    </row>
    <row r="392" customFormat="false" ht="15" hidden="false" customHeight="true" outlineLevel="0" collapsed="false">
      <c r="C392" s="165"/>
      <c r="D392" s="153" t="n">
        <f aca="false">IF(D354=0,0,1)</f>
        <v>1</v>
      </c>
      <c r="E392" s="138"/>
      <c r="F392" s="260" t="n">
        <f aca="false">D392</f>
        <v>1</v>
      </c>
      <c r="G392" s="143" t="n">
        <f aca="false">F392</f>
        <v>1</v>
      </c>
      <c r="H392" s="143" t="n">
        <f aca="false">G392</f>
        <v>1</v>
      </c>
      <c r="I392" s="143" t="n">
        <f aca="false">H392</f>
        <v>1</v>
      </c>
      <c r="J392" s="143" t="n">
        <f aca="false">I392</f>
        <v>1</v>
      </c>
      <c r="K392" s="143" t="n">
        <f aca="false">J392</f>
        <v>1</v>
      </c>
      <c r="L392" s="143" t="n">
        <f aca="false">J392</f>
        <v>1</v>
      </c>
      <c r="M392" s="143" t="n">
        <f aca="false">K392</f>
        <v>1</v>
      </c>
      <c r="N392" s="143" t="n">
        <f aca="false">M392</f>
        <v>1</v>
      </c>
      <c r="O392" s="143" t="n">
        <f aca="false">N392</f>
        <v>1</v>
      </c>
      <c r="P392" s="143" t="n">
        <f aca="false">O392</f>
        <v>1</v>
      </c>
      <c r="Q392" s="143" t="n">
        <f aca="false">P392</f>
        <v>1</v>
      </c>
      <c r="R392" s="143" t="n">
        <f aca="false">Q392</f>
        <v>1</v>
      </c>
      <c r="S392" s="143" t="n">
        <f aca="false">R392</f>
        <v>1</v>
      </c>
      <c r="T392" s="143" t="n">
        <f aca="false">S392</f>
        <v>1</v>
      </c>
      <c r="U392" s="143" t="n">
        <f aca="false">T392</f>
        <v>1</v>
      </c>
      <c r="V392" s="145" t="n">
        <f aca="false">U392</f>
        <v>1</v>
      </c>
      <c r="W392" s="203"/>
    </row>
    <row r="393" customFormat="false" ht="15" hidden="false" customHeight="true" outlineLevel="0" collapsed="false">
      <c r="C393" s="165"/>
      <c r="D393" s="138"/>
      <c r="E393" s="138"/>
      <c r="F393" s="183" t="s">
        <v>425</v>
      </c>
      <c r="G393" s="154" t="s">
        <v>426</v>
      </c>
      <c r="H393" s="154" t="s">
        <v>427</v>
      </c>
      <c r="I393" s="154" t="s">
        <v>428</v>
      </c>
      <c r="J393" s="153" t="s">
        <v>429</v>
      </c>
      <c r="K393" s="153" t="s">
        <v>430</v>
      </c>
      <c r="L393" s="154" t="s">
        <v>431</v>
      </c>
      <c r="M393" s="154" t="s">
        <v>432</v>
      </c>
      <c r="N393" s="154" t="s">
        <v>433</v>
      </c>
      <c r="O393" s="154" t="s">
        <v>434</v>
      </c>
      <c r="P393" s="154" t="s">
        <v>435</v>
      </c>
      <c r="Q393" s="154" t="s">
        <v>436</v>
      </c>
      <c r="R393" s="154" t="s">
        <v>437</v>
      </c>
      <c r="S393" s="154" t="s">
        <v>438</v>
      </c>
      <c r="T393" s="154" t="s">
        <v>439</v>
      </c>
      <c r="U393" s="154" t="s">
        <v>440</v>
      </c>
      <c r="V393" s="155" t="s">
        <v>441</v>
      </c>
      <c r="W393" s="203"/>
    </row>
    <row r="394" customFormat="false" ht="15" hidden="false" customHeight="true" outlineLevel="0" collapsed="false">
      <c r="C394" s="165"/>
      <c r="D394" s="138"/>
      <c r="E394" s="138"/>
      <c r="F394" s="331" t="s">
        <v>263</v>
      </c>
      <c r="G394" s="290" t="s">
        <v>263</v>
      </c>
      <c r="H394" s="290" t="s">
        <v>263</v>
      </c>
      <c r="I394" s="290" t="s">
        <v>263</v>
      </c>
      <c r="J394" s="290" t="s">
        <v>263</v>
      </c>
      <c r="K394" s="290" t="s">
        <v>263</v>
      </c>
      <c r="L394" s="243" t="s">
        <v>263</v>
      </c>
      <c r="M394" s="243" t="s">
        <v>401</v>
      </c>
      <c r="N394" s="243" t="s">
        <v>401</v>
      </c>
      <c r="O394" s="290" t="s">
        <v>41</v>
      </c>
      <c r="P394" s="243" t="s">
        <v>41</v>
      </c>
      <c r="Q394" s="243" t="s">
        <v>41</v>
      </c>
      <c r="R394" s="243" t="s">
        <v>41</v>
      </c>
      <c r="S394" s="243" t="s">
        <v>41</v>
      </c>
      <c r="T394" s="243" t="s">
        <v>263</v>
      </c>
      <c r="U394" s="243" t="s">
        <v>263</v>
      </c>
      <c r="V394" s="430" t="s">
        <v>263</v>
      </c>
      <c r="W394" s="203"/>
    </row>
    <row r="395" customFormat="false" ht="15" hidden="false" customHeight="true" outlineLevel="0" collapsed="false">
      <c r="C395" s="165"/>
      <c r="D395" s="138"/>
      <c r="E395" s="138"/>
      <c r="F395" s="438" t="n">
        <f aca="false">IF(F388&gt;0,F389,F390)</f>
        <v>0</v>
      </c>
      <c r="G395" s="338" t="n">
        <f aca="false">IF(G388&gt;0,G389,G390)</f>
        <v>4</v>
      </c>
      <c r="H395" s="338" t="n">
        <f aca="false">IF(H388&gt;0,H389,H390)</f>
        <v>4</v>
      </c>
      <c r="I395" s="338" t="n">
        <f aca="false">IF(I388&gt;0,I389,I390)</f>
        <v>4</v>
      </c>
      <c r="J395" s="338" t="n">
        <v>4</v>
      </c>
      <c r="K395" s="338" t="n">
        <f aca="false">IF(K388&gt;0,K389,K390)</f>
        <v>0</v>
      </c>
      <c r="L395" s="338" t="n">
        <f aca="false">IF(L388&gt;0,L389,L390)</f>
        <v>2</v>
      </c>
      <c r="M395" s="338" t="n">
        <f aca="false">IF(M388&gt;0,M389,M390)</f>
        <v>15</v>
      </c>
      <c r="N395" s="338" t="n">
        <f aca="false">IF(N388&gt;0,N389,N390)</f>
        <v>13</v>
      </c>
      <c r="O395" s="338" t="n">
        <f aca="false">IF(O388&gt;0,O389,O390)</f>
        <v>5</v>
      </c>
      <c r="P395" s="338" t="n">
        <f aca="false">IF(P388&gt;0,P389,P390)</f>
        <v>0</v>
      </c>
      <c r="Q395" s="338" t="n">
        <f aca="false">IF(Q388&gt;0,Q389,Q390)</f>
        <v>0</v>
      </c>
      <c r="R395" s="338" t="n">
        <f aca="false">IF(R388&gt;0,R389,R390)</f>
        <v>8</v>
      </c>
      <c r="S395" s="338" t="n">
        <f aca="false">IF(S388&gt;0,S389,S390)</f>
        <v>0</v>
      </c>
      <c r="T395" s="338" t="n">
        <f aca="false">IF(T388&gt;0,T389,T390)</f>
        <v>0</v>
      </c>
      <c r="U395" s="338" t="n">
        <f aca="false">IF(U388&gt;0,U389,U390)</f>
        <v>2</v>
      </c>
      <c r="V395" s="432" t="n">
        <f aca="false">IF(V388&gt;0,V389,V390)</f>
        <v>2</v>
      </c>
      <c r="W395" s="203"/>
    </row>
    <row r="396" customFormat="false" ht="15" hidden="false" customHeight="true" outlineLevel="0" collapsed="false">
      <c r="C396" s="165"/>
      <c r="D396" s="138"/>
      <c r="E396" s="138"/>
      <c r="F396" s="439" t="n">
        <f aca="false">F395*F392</f>
        <v>0</v>
      </c>
      <c r="G396" s="440" t="n">
        <f aca="false">G395*G392</f>
        <v>4</v>
      </c>
      <c r="H396" s="440" t="n">
        <f aca="false">H395*H392</f>
        <v>4</v>
      </c>
      <c r="I396" s="440" t="n">
        <f aca="false">I395*I392</f>
        <v>4</v>
      </c>
      <c r="J396" s="440" t="n">
        <f aca="false">J395*J392</f>
        <v>4</v>
      </c>
      <c r="K396" s="440" t="n">
        <f aca="false">K395*K392</f>
        <v>0</v>
      </c>
      <c r="L396" s="440" t="n">
        <f aca="false">L395*L392</f>
        <v>2</v>
      </c>
      <c r="M396" s="440" t="n">
        <f aca="false">M395*M392</f>
        <v>15</v>
      </c>
      <c r="N396" s="440" t="n">
        <f aca="false">N395*N392</f>
        <v>13</v>
      </c>
      <c r="O396" s="440" t="n">
        <f aca="false">O395*O392</f>
        <v>5</v>
      </c>
      <c r="P396" s="440" t="n">
        <f aca="false">P395*P392</f>
        <v>0</v>
      </c>
      <c r="Q396" s="440" t="n">
        <f aca="false">Q395*Q392</f>
        <v>0</v>
      </c>
      <c r="R396" s="440" t="n">
        <f aca="false">R395*R392</f>
        <v>8</v>
      </c>
      <c r="S396" s="440" t="n">
        <f aca="false">S395*S392</f>
        <v>0</v>
      </c>
      <c r="T396" s="440" t="n">
        <f aca="false">T395*T392</f>
        <v>0</v>
      </c>
      <c r="U396" s="440" t="n">
        <f aca="false">U395*U392</f>
        <v>2</v>
      </c>
      <c r="V396" s="441" t="n">
        <f aca="false">V395*V392</f>
        <v>2</v>
      </c>
      <c r="W396" s="203"/>
    </row>
    <row r="397" customFormat="false" ht="15" hidden="false" customHeight="true" outlineLevel="0" collapsed="false">
      <c r="C397" s="167"/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  <c r="P397" s="168"/>
      <c r="Q397" s="168"/>
      <c r="R397" s="168"/>
      <c r="S397" s="168"/>
      <c r="T397" s="168"/>
      <c r="U397" s="168"/>
      <c r="V397" s="168"/>
      <c r="W397" s="206"/>
    </row>
    <row r="398" customFormat="false" ht="15" hidden="false" customHeight="true" outlineLevel="0" collapsed="false"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</row>
    <row r="399" customFormat="false" ht="15" hidden="false" customHeight="true" outlineLevel="0" collapsed="false"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  <c r="U399" s="138"/>
      <c r="V399" s="138"/>
      <c r="W399" s="138"/>
    </row>
    <row r="400" customFormat="false" ht="15" hidden="false" customHeight="true" outlineLevel="0" collapsed="false"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8"/>
      <c r="Q400" s="138"/>
      <c r="R400" s="138"/>
      <c r="S400" s="138"/>
      <c r="T400" s="138"/>
      <c r="U400" s="138"/>
      <c r="V400" s="138"/>
      <c r="W400" s="138"/>
    </row>
    <row r="401" customFormat="false" ht="15" hidden="false" customHeight="true" outlineLevel="0" collapsed="false">
      <c r="C401" s="173" t="s">
        <v>548</v>
      </c>
      <c r="D401" s="174"/>
      <c r="E401" s="174"/>
      <c r="F401" s="174"/>
      <c r="G401" s="174"/>
      <c r="H401" s="174"/>
      <c r="I401" s="174"/>
      <c r="J401" s="174"/>
      <c r="K401" s="174"/>
      <c r="L401" s="174"/>
      <c r="M401" s="174"/>
      <c r="N401" s="174"/>
      <c r="O401" s="174"/>
      <c r="P401" s="174"/>
      <c r="Q401" s="174"/>
      <c r="R401" s="174"/>
      <c r="S401" s="174"/>
      <c r="T401" s="174"/>
      <c r="U401" s="174"/>
      <c r="V401" s="174"/>
      <c r="W401" s="175"/>
      <c r="Y401" s="173" t="s">
        <v>364</v>
      </c>
      <c r="Z401" s="341"/>
      <c r="AA401" s="341"/>
      <c r="AB401" s="341"/>
      <c r="AC401" s="341"/>
      <c r="AD401" s="342"/>
    </row>
    <row r="402" customFormat="false" ht="15" hidden="false" customHeight="true" outlineLevel="0" collapsed="false">
      <c r="C402" s="165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8"/>
      <c r="Q402" s="138"/>
      <c r="R402" s="138"/>
      <c r="S402" s="138"/>
      <c r="T402" s="138"/>
      <c r="U402" s="138"/>
      <c r="V402" s="138"/>
      <c r="W402" s="203"/>
      <c r="Y402" s="274" t="s">
        <v>366</v>
      </c>
      <c r="Z402" s="275" t="n">
        <f aca="false">E405</f>
        <v>16.596</v>
      </c>
      <c r="AA402" s="276" t="s">
        <v>224</v>
      </c>
      <c r="AB402" s="277"/>
      <c r="AC402" s="278" t="s">
        <v>367</v>
      </c>
      <c r="AD402" s="279" t="n">
        <f aca="false">IF(Z403=0,0,VLOOKUP(Z403,Z406:AA435,2))</f>
        <v>100</v>
      </c>
    </row>
    <row r="403" customFormat="false" ht="15" hidden="false" customHeight="true" outlineLevel="0" collapsed="false">
      <c r="C403" s="158" t="s">
        <v>500</v>
      </c>
      <c r="D403" s="153" t="s">
        <v>501</v>
      </c>
      <c r="E403" s="153" t="s">
        <v>523</v>
      </c>
      <c r="F403" s="153" t="s">
        <v>351</v>
      </c>
      <c r="G403" s="154" t="s">
        <v>304</v>
      </c>
      <c r="H403" s="154" t="s">
        <v>305</v>
      </c>
      <c r="I403" s="154" t="s">
        <v>306</v>
      </c>
      <c r="J403" s="138"/>
      <c r="K403" s="95"/>
      <c r="L403" s="138"/>
      <c r="M403" s="138"/>
      <c r="N403" s="138"/>
      <c r="O403" s="138"/>
      <c r="P403" s="138"/>
      <c r="Q403" s="138"/>
      <c r="R403" s="138"/>
      <c r="S403" s="138"/>
      <c r="T403" s="138"/>
      <c r="U403" s="138"/>
      <c r="V403" s="138"/>
      <c r="W403" s="203"/>
      <c r="Y403" s="284"/>
      <c r="Z403" s="285" t="n">
        <f aca="false">CEILING(Z402,0.01)</f>
        <v>16.6</v>
      </c>
      <c r="AA403" s="178" t="s">
        <v>373</v>
      </c>
      <c r="AB403" s="104"/>
      <c r="AC403" s="104"/>
      <c r="AD403" s="105"/>
    </row>
    <row r="404" customFormat="false" ht="15" hidden="false" customHeight="true" outlineLevel="0" collapsed="false">
      <c r="C404" s="158" t="s">
        <v>224</v>
      </c>
      <c r="D404" s="153" t="s">
        <v>224</v>
      </c>
      <c r="E404" s="153" t="s">
        <v>224</v>
      </c>
      <c r="F404" s="153" t="s">
        <v>41</v>
      </c>
      <c r="G404" s="153"/>
      <c r="H404" s="153" t="s">
        <v>240</v>
      </c>
      <c r="I404" s="153" t="s">
        <v>149</v>
      </c>
      <c r="J404" s="138"/>
      <c r="K404" s="166"/>
      <c r="L404" s="138"/>
      <c r="M404" s="138"/>
      <c r="N404" s="138"/>
      <c r="O404" s="138"/>
      <c r="P404" s="138"/>
      <c r="Q404" s="138"/>
      <c r="R404" s="138"/>
      <c r="S404" s="138"/>
      <c r="T404" s="138"/>
      <c r="U404" s="138"/>
      <c r="V404" s="138"/>
      <c r="W404" s="203"/>
      <c r="Y404" s="165"/>
      <c r="Z404" s="286"/>
      <c r="AA404" s="138"/>
      <c r="AB404" s="138"/>
      <c r="AC404" s="138"/>
      <c r="AD404" s="203"/>
    </row>
    <row r="405" customFormat="false" ht="15" hidden="false" customHeight="true" outlineLevel="0" collapsed="false">
      <c r="C405" s="435" t="n">
        <f aca="false">P44</f>
        <v>9.36</v>
      </c>
      <c r="D405" s="221" t="n">
        <f aca="false">Q44</f>
        <v>7.236</v>
      </c>
      <c r="E405" s="436" t="n">
        <f aca="false">P92</f>
        <v>16.596</v>
      </c>
      <c r="F405" s="436" t="n">
        <f aca="false">Q92</f>
        <v>50</v>
      </c>
      <c r="G405" s="184" t="str">
        <f aca="false">R92</f>
        <v>CR 20-5</v>
      </c>
      <c r="H405" s="184" t="n">
        <f aca="false">S92</f>
        <v>5.5</v>
      </c>
      <c r="I405" s="184" t="n">
        <f aca="false">T92</f>
        <v>1800</v>
      </c>
      <c r="J405" s="138"/>
      <c r="K405" s="437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138"/>
      <c r="W405" s="203"/>
      <c r="Y405" s="165"/>
      <c r="Z405" s="154" t="s">
        <v>224</v>
      </c>
      <c r="AA405" s="154" t="s">
        <v>376</v>
      </c>
      <c r="AB405" s="138"/>
      <c r="AC405" s="138"/>
      <c r="AD405" s="203"/>
    </row>
    <row r="406" customFormat="false" ht="15" hidden="false" customHeight="true" outlineLevel="0" collapsed="false">
      <c r="C406" s="165"/>
      <c r="D406" s="138"/>
      <c r="E406" s="138"/>
      <c r="F406" s="138"/>
      <c r="G406" s="138"/>
      <c r="H406" s="166"/>
      <c r="I406" s="138"/>
      <c r="J406" s="138"/>
      <c r="K406" s="138"/>
      <c r="L406" s="138"/>
      <c r="M406" s="138"/>
      <c r="N406" s="138"/>
      <c r="O406" s="138"/>
      <c r="P406" s="138"/>
      <c r="Q406" s="138"/>
      <c r="R406" s="138"/>
      <c r="S406" s="138"/>
      <c r="T406" s="138"/>
      <c r="U406" s="138"/>
      <c r="V406" s="138"/>
      <c r="W406" s="203"/>
      <c r="Y406" s="165"/>
      <c r="Z406" s="99" t="n">
        <v>0</v>
      </c>
      <c r="AA406" s="154" t="n">
        <v>15</v>
      </c>
      <c r="AB406" s="138"/>
      <c r="AC406" s="138"/>
      <c r="AD406" s="203"/>
    </row>
    <row r="407" customFormat="false" ht="15" hidden="false" customHeight="true" outlineLevel="0" collapsed="false">
      <c r="C407" s="165"/>
      <c r="D407" s="138"/>
      <c r="E407" s="138"/>
      <c r="F407" s="138"/>
      <c r="G407" s="138"/>
      <c r="H407" s="138"/>
      <c r="J407" s="138"/>
      <c r="K407" s="166"/>
      <c r="L407" s="138"/>
      <c r="M407" s="138"/>
      <c r="N407" s="138"/>
      <c r="O407" s="138"/>
      <c r="P407" s="138"/>
      <c r="Q407" s="138"/>
      <c r="R407" s="138"/>
      <c r="S407" s="138"/>
      <c r="T407" s="138"/>
      <c r="U407" s="138"/>
      <c r="V407" s="138"/>
      <c r="W407" s="203"/>
      <c r="Y407" s="165"/>
      <c r="Z407" s="99" t="n">
        <v>0.1</v>
      </c>
      <c r="AA407" s="154" t="n">
        <v>15</v>
      </c>
      <c r="AB407" s="138"/>
      <c r="AC407" s="138"/>
      <c r="AD407" s="203"/>
    </row>
    <row r="408" customFormat="false" ht="15" hidden="false" customHeight="true" outlineLevel="0" collapsed="false">
      <c r="C408" s="165"/>
      <c r="D408" s="138"/>
      <c r="E408" s="138"/>
      <c r="F408" s="261" t="n">
        <f aca="false">F405</f>
        <v>50</v>
      </c>
      <c r="G408" s="261" t="n">
        <f aca="false">F408</f>
        <v>50</v>
      </c>
      <c r="H408" s="261" t="n">
        <f aca="false">G408</f>
        <v>50</v>
      </c>
      <c r="I408" s="261" t="n">
        <f aca="false">H408</f>
        <v>50</v>
      </c>
      <c r="J408" s="261" t="n">
        <f aca="false">I408</f>
        <v>50</v>
      </c>
      <c r="K408" s="261" t="n">
        <f aca="false">J408</f>
        <v>50</v>
      </c>
      <c r="L408" s="261" t="n">
        <f aca="false">K408</f>
        <v>50</v>
      </c>
      <c r="M408" s="261" t="n">
        <f aca="false">L408</f>
        <v>50</v>
      </c>
      <c r="N408" s="261" t="n">
        <f aca="false">M408</f>
        <v>50</v>
      </c>
      <c r="O408" s="261" t="n">
        <f aca="false">N408</f>
        <v>50</v>
      </c>
      <c r="P408" s="261" t="n">
        <f aca="false">O408</f>
        <v>50</v>
      </c>
      <c r="Q408" s="261" t="n">
        <f aca="false">P408</f>
        <v>50</v>
      </c>
      <c r="R408" s="261" t="n">
        <f aca="false">Q408</f>
        <v>50</v>
      </c>
      <c r="S408" s="261" t="n">
        <f aca="false">R408</f>
        <v>50</v>
      </c>
      <c r="T408" s="261" t="n">
        <f aca="false">S408</f>
        <v>50</v>
      </c>
      <c r="U408" s="261" t="n">
        <f aca="false">T408</f>
        <v>50</v>
      </c>
      <c r="V408" s="261" t="n">
        <f aca="false">U408</f>
        <v>50</v>
      </c>
      <c r="W408" s="203"/>
      <c r="Y408" s="165"/>
      <c r="Z408" s="99" t="n">
        <v>0.11</v>
      </c>
      <c r="AA408" s="154" t="n">
        <v>25</v>
      </c>
      <c r="AB408" s="138"/>
      <c r="AC408" s="138"/>
      <c r="AD408" s="203"/>
    </row>
    <row r="409" customFormat="false" ht="15" hidden="false" customHeight="true" outlineLevel="0" collapsed="false">
      <c r="C409" s="165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8"/>
      <c r="Q409" s="138"/>
      <c r="R409" s="138"/>
      <c r="S409" s="138"/>
      <c r="T409" s="138"/>
      <c r="U409" s="138"/>
      <c r="V409" s="138"/>
      <c r="W409" s="203"/>
      <c r="Y409" s="165"/>
      <c r="Z409" s="99" t="n">
        <v>0.4</v>
      </c>
      <c r="AA409" s="154" t="n">
        <v>25</v>
      </c>
      <c r="AB409" s="138"/>
      <c r="AC409" s="138"/>
      <c r="AD409" s="203"/>
    </row>
    <row r="410" customFormat="false" ht="15" hidden="false" customHeight="true" outlineLevel="0" collapsed="false">
      <c r="C410" s="165"/>
      <c r="D410" s="138"/>
      <c r="E410" s="138"/>
      <c r="F410" s="153" t="s">
        <v>450</v>
      </c>
      <c r="G410" s="153" t="s">
        <v>451</v>
      </c>
      <c r="H410" s="138"/>
      <c r="I410" s="138"/>
      <c r="J410" s="138"/>
      <c r="K410" s="138"/>
      <c r="L410" s="138"/>
      <c r="M410" s="138"/>
      <c r="N410" s="153" t="s">
        <v>380</v>
      </c>
      <c r="O410" s="153" t="n">
        <f aca="false">3.14*(D416/1000)*N416</f>
        <v>2.512</v>
      </c>
      <c r="P410" s="153" t="s">
        <v>57</v>
      </c>
      <c r="Q410" s="138"/>
      <c r="R410" s="138"/>
      <c r="S410" s="138"/>
      <c r="T410" s="138"/>
      <c r="U410" s="138"/>
      <c r="V410" s="138"/>
      <c r="W410" s="203"/>
      <c r="Y410" s="165"/>
      <c r="Z410" s="99" t="n">
        <v>0.41</v>
      </c>
      <c r="AA410" s="154" t="n">
        <v>32</v>
      </c>
      <c r="AB410" s="138"/>
      <c r="AC410" s="138"/>
      <c r="AD410" s="203"/>
    </row>
    <row r="411" customFormat="false" ht="15" hidden="false" customHeight="true" outlineLevel="0" collapsed="false">
      <c r="C411" s="165"/>
      <c r="D411" s="138"/>
      <c r="E411" s="138"/>
      <c r="F411" s="182"/>
      <c r="G411" s="153"/>
      <c r="H411" s="138"/>
      <c r="I411" s="138"/>
      <c r="J411" s="138"/>
      <c r="K411" s="138"/>
      <c r="L411" s="138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203"/>
      <c r="Y411" s="165"/>
      <c r="Z411" s="99" t="n">
        <v>1.5</v>
      </c>
      <c r="AA411" s="154" t="n">
        <v>32</v>
      </c>
      <c r="AB411" s="138"/>
      <c r="AC411" s="138"/>
      <c r="AD411" s="203"/>
    </row>
    <row r="412" customFormat="false" ht="15" hidden="false" customHeight="true" outlineLevel="0" collapsed="false">
      <c r="C412" s="242"/>
      <c r="D412" s="138"/>
      <c r="E412" s="138"/>
      <c r="F412" s="153" t="s">
        <v>382</v>
      </c>
      <c r="G412" s="153" t="s">
        <v>383</v>
      </c>
      <c r="H412" s="154" t="s">
        <v>384</v>
      </c>
      <c r="I412" s="154" t="s">
        <v>385</v>
      </c>
      <c r="J412" s="153" t="s">
        <v>386</v>
      </c>
      <c r="K412" s="153" t="s">
        <v>387</v>
      </c>
      <c r="L412" s="153" t="s">
        <v>388</v>
      </c>
      <c r="M412" s="153" t="s">
        <v>389</v>
      </c>
      <c r="N412" s="153" t="s">
        <v>390</v>
      </c>
      <c r="O412" s="153" t="s">
        <v>391</v>
      </c>
      <c r="P412" s="154" t="s">
        <v>392</v>
      </c>
      <c r="Q412" s="154" t="s">
        <v>393</v>
      </c>
      <c r="R412" s="154" t="s">
        <v>394</v>
      </c>
      <c r="S412" s="154" t="s">
        <v>395</v>
      </c>
      <c r="T412" s="154" t="s">
        <v>396</v>
      </c>
      <c r="U412" s="153" t="s">
        <v>397</v>
      </c>
      <c r="V412" s="153" t="s">
        <v>398</v>
      </c>
      <c r="W412" s="237"/>
      <c r="Y412" s="165"/>
      <c r="Z412" s="99" t="n">
        <v>1.51</v>
      </c>
      <c r="AA412" s="154" t="n">
        <v>40</v>
      </c>
      <c r="AB412" s="138"/>
      <c r="AC412" s="138"/>
      <c r="AD412" s="203"/>
    </row>
    <row r="413" customFormat="false" ht="15" hidden="false" customHeight="true" outlineLevel="0" collapsed="false">
      <c r="C413" s="165"/>
      <c r="D413" s="138"/>
      <c r="E413" s="138"/>
      <c r="F413" s="290" t="s">
        <v>263</v>
      </c>
      <c r="G413" s="290" t="s">
        <v>263</v>
      </c>
      <c r="H413" s="290" t="s">
        <v>263</v>
      </c>
      <c r="I413" s="243" t="s">
        <v>263</v>
      </c>
      <c r="J413" s="290" t="s">
        <v>263</v>
      </c>
      <c r="K413" s="290" t="s">
        <v>263</v>
      </c>
      <c r="L413" s="290" t="s">
        <v>263</v>
      </c>
      <c r="M413" s="290" t="s">
        <v>41</v>
      </c>
      <c r="N413" s="290" t="s">
        <v>41</v>
      </c>
      <c r="O413" s="290" t="s">
        <v>263</v>
      </c>
      <c r="P413" s="290" t="s">
        <v>263</v>
      </c>
      <c r="Q413" s="290" t="s">
        <v>41</v>
      </c>
      <c r="R413" s="290" t="s">
        <v>401</v>
      </c>
      <c r="S413" s="290" t="s">
        <v>401</v>
      </c>
      <c r="T413" s="290" t="s">
        <v>41</v>
      </c>
      <c r="U413" s="290" t="s">
        <v>57</v>
      </c>
      <c r="V413" s="290" t="s">
        <v>263</v>
      </c>
      <c r="W413" s="237"/>
      <c r="Y413" s="165"/>
      <c r="Z413" s="99" t="n">
        <v>3.5</v>
      </c>
      <c r="AA413" s="154" t="n">
        <v>40</v>
      </c>
      <c r="AB413" s="138"/>
      <c r="AC413" s="138"/>
      <c r="AD413" s="203"/>
    </row>
    <row r="414" customFormat="false" ht="15" hidden="false" customHeight="true" outlineLevel="0" collapsed="false">
      <c r="C414" s="165"/>
      <c r="D414" s="138"/>
      <c r="E414" s="166" t="s">
        <v>544</v>
      </c>
      <c r="F414" s="260" t="n">
        <v>7</v>
      </c>
      <c r="G414" s="143" t="n">
        <v>7</v>
      </c>
      <c r="H414" s="143"/>
      <c r="I414" s="143" t="n">
        <v>2</v>
      </c>
      <c r="J414" s="143" t="n">
        <v>4</v>
      </c>
      <c r="K414" s="143"/>
      <c r="L414" s="143"/>
      <c r="M414" s="143"/>
      <c r="N414" s="143" t="n">
        <v>8</v>
      </c>
      <c r="O414" s="143"/>
      <c r="P414" s="143" t="n">
        <v>10</v>
      </c>
      <c r="Q414" s="143"/>
      <c r="R414" s="143"/>
      <c r="S414" s="143"/>
      <c r="T414" s="143"/>
      <c r="U414" s="143"/>
      <c r="V414" s="219" t="n">
        <v>26</v>
      </c>
      <c r="W414" s="237"/>
      <c r="Y414" s="165"/>
      <c r="Z414" s="99" t="n">
        <v>3.51</v>
      </c>
      <c r="AA414" s="154" t="n">
        <v>50</v>
      </c>
      <c r="AB414" s="138"/>
      <c r="AC414" s="138"/>
      <c r="AD414" s="203"/>
    </row>
    <row r="415" customFormat="false" ht="15" hidden="false" customHeight="true" outlineLevel="0" collapsed="false">
      <c r="C415" s="165"/>
      <c r="D415" s="153" t="s">
        <v>400</v>
      </c>
      <c r="E415" s="166" t="s">
        <v>545</v>
      </c>
      <c r="F415" s="331" t="n">
        <v>3</v>
      </c>
      <c r="G415" s="290" t="n">
        <v>3</v>
      </c>
      <c r="H415" s="290"/>
      <c r="I415" s="290"/>
      <c r="J415" s="290"/>
      <c r="K415" s="290"/>
      <c r="L415" s="290"/>
      <c r="M415" s="290"/>
      <c r="N415" s="290" t="n">
        <v>6</v>
      </c>
      <c r="O415" s="290"/>
      <c r="P415" s="290" t="n">
        <v>6</v>
      </c>
      <c r="Q415" s="290"/>
      <c r="R415" s="290"/>
      <c r="S415" s="290"/>
      <c r="T415" s="290"/>
      <c r="U415" s="290"/>
      <c r="V415" s="346" t="n">
        <v>6</v>
      </c>
      <c r="W415" s="237"/>
      <c r="Y415" s="165"/>
      <c r="Z415" s="99" t="n">
        <v>6</v>
      </c>
      <c r="AA415" s="154" t="n">
        <v>50</v>
      </c>
      <c r="AB415" s="138"/>
      <c r="AC415" s="138"/>
      <c r="AD415" s="203"/>
    </row>
    <row r="416" customFormat="false" ht="15" hidden="false" customHeight="true" outlineLevel="0" collapsed="false">
      <c r="C416" s="165"/>
      <c r="D416" s="153" t="n">
        <f aca="false">AD402</f>
        <v>100</v>
      </c>
      <c r="F416" s="294" t="n">
        <f aca="false">IF(F408&gt;0,F414,F415)</f>
        <v>7</v>
      </c>
      <c r="G416" s="295" t="n">
        <f aca="false">IF(G408&gt;0,G414,G415)</f>
        <v>7</v>
      </c>
      <c r="H416" s="295" t="n">
        <f aca="false">IF(H408&gt;0,H414,H415)</f>
        <v>0</v>
      </c>
      <c r="I416" s="295" t="n">
        <f aca="false">IF(I408&gt;0,I414,I415)</f>
        <v>2</v>
      </c>
      <c r="J416" s="295" t="n">
        <f aca="false">IF(J408&gt;0,J414,J415)</f>
        <v>4</v>
      </c>
      <c r="K416" s="295" t="n">
        <f aca="false">IF(K408&gt;0,K414,K415)</f>
        <v>0</v>
      </c>
      <c r="L416" s="295" t="n">
        <f aca="false">IF(L408&gt;0,L414,L415)</f>
        <v>0</v>
      </c>
      <c r="M416" s="295" t="n">
        <f aca="false">IF(M408&gt;0,M414,M415)</f>
        <v>0</v>
      </c>
      <c r="N416" s="295" t="n">
        <f aca="false">IF(N408&gt;0,N414,N415)</f>
        <v>8</v>
      </c>
      <c r="O416" s="295" t="n">
        <f aca="false">IF(O408&gt;0,O414,O415)</f>
        <v>0</v>
      </c>
      <c r="P416" s="295" t="n">
        <f aca="false">IF(P408&gt;0,P414,P415)</f>
        <v>10</v>
      </c>
      <c r="Q416" s="295" t="n">
        <f aca="false">IF(Q408&gt;0,Q414,Q415)</f>
        <v>0</v>
      </c>
      <c r="R416" s="433" t="n">
        <f aca="false">(3.14*(D416/1000)*N416)*0.3*3</f>
        <v>2.2608</v>
      </c>
      <c r="S416" s="433" t="n">
        <f aca="false">(3.14*(D416/1000)*N416)*0.3*2</f>
        <v>1.5072</v>
      </c>
      <c r="T416" s="434" t="n">
        <f aca="false">IF(D416&gt;=100,0,N416)</f>
        <v>0</v>
      </c>
      <c r="U416" s="434" t="n">
        <f aca="false">IF(D416&lt;99,0,(3.14*(D416/1000)*N416))</f>
        <v>2.512</v>
      </c>
      <c r="V416" s="295" t="n">
        <f aca="false">IF(V408&gt;0,V414,V415)</f>
        <v>26</v>
      </c>
      <c r="W416" s="237"/>
      <c r="Y416" s="165"/>
      <c r="Z416" s="99" t="n">
        <v>6.01</v>
      </c>
      <c r="AA416" s="154" t="n">
        <v>65</v>
      </c>
      <c r="AB416" s="138"/>
      <c r="AC416" s="138"/>
      <c r="AD416" s="203"/>
    </row>
    <row r="417" customFormat="false" ht="15" hidden="false" customHeight="true" outlineLevel="0" collapsed="false">
      <c r="C417" s="242"/>
      <c r="D417" s="138"/>
      <c r="E417" s="166" t="n">
        <f aca="false">D416</f>
        <v>100</v>
      </c>
      <c r="F417" s="178" t="n">
        <f aca="false">IF(E417&gt;51,F416,0)</f>
        <v>7</v>
      </c>
      <c r="G417" s="178" t="n">
        <f aca="false">IF(E417&gt;51,0,G416)</f>
        <v>0</v>
      </c>
      <c r="H417" s="178" t="n">
        <f aca="false">H416</f>
        <v>0</v>
      </c>
      <c r="I417" s="178" t="n">
        <f aca="false">I416</f>
        <v>2</v>
      </c>
      <c r="J417" s="178" t="n">
        <f aca="false">J416</f>
        <v>4</v>
      </c>
      <c r="K417" s="178" t="n">
        <f aca="false">K416</f>
        <v>0</v>
      </c>
      <c r="L417" s="178" t="n">
        <f aca="false">L416</f>
        <v>0</v>
      </c>
      <c r="M417" s="178" t="n">
        <f aca="false">M416</f>
        <v>0</v>
      </c>
      <c r="N417" s="178" t="n">
        <f aca="false">N416</f>
        <v>8</v>
      </c>
      <c r="O417" s="178" t="n">
        <f aca="false">O416</f>
        <v>0</v>
      </c>
      <c r="P417" s="178" t="n">
        <f aca="false">P416</f>
        <v>10</v>
      </c>
      <c r="Q417" s="178" t="n">
        <f aca="false">Q416</f>
        <v>0</v>
      </c>
      <c r="R417" s="298" t="n">
        <f aca="false">R416</f>
        <v>2.2608</v>
      </c>
      <c r="S417" s="298" t="n">
        <f aca="false">S416</f>
        <v>1.5072</v>
      </c>
      <c r="T417" s="178" t="n">
        <f aca="false">T416</f>
        <v>0</v>
      </c>
      <c r="U417" s="178" t="n">
        <f aca="false">U416</f>
        <v>2.512</v>
      </c>
      <c r="V417" s="178" t="n">
        <f aca="false">V416</f>
        <v>26</v>
      </c>
      <c r="W417" s="237"/>
      <c r="Y417" s="165"/>
      <c r="Z417" s="99" t="n">
        <v>10</v>
      </c>
      <c r="AA417" s="154" t="n">
        <v>65</v>
      </c>
      <c r="AB417" s="138"/>
      <c r="AC417" s="138"/>
      <c r="AD417" s="203"/>
    </row>
    <row r="418" customFormat="false" ht="15" hidden="false" customHeight="true" outlineLevel="0" collapsed="false">
      <c r="C418" s="165"/>
      <c r="D418" s="138"/>
      <c r="E418" s="166"/>
      <c r="F418" s="153" t="n">
        <f aca="false">F417</f>
        <v>7</v>
      </c>
      <c r="G418" s="153" t="n">
        <f aca="false">G417</f>
        <v>0</v>
      </c>
      <c r="H418" s="153" t="n">
        <f aca="false">H417</f>
        <v>0</v>
      </c>
      <c r="I418" s="153" t="n">
        <f aca="false">I417</f>
        <v>2</v>
      </c>
      <c r="J418" s="153" t="n">
        <f aca="false">J417</f>
        <v>4</v>
      </c>
      <c r="K418" s="153" t="n">
        <f aca="false">K417</f>
        <v>0</v>
      </c>
      <c r="L418" s="153" t="n">
        <f aca="false">L417</f>
        <v>0</v>
      </c>
      <c r="M418" s="153" t="n">
        <f aca="false">M417</f>
        <v>0</v>
      </c>
      <c r="N418" s="153" t="n">
        <f aca="false">N417</f>
        <v>8</v>
      </c>
      <c r="O418" s="153" t="n">
        <f aca="false">O417</f>
        <v>0</v>
      </c>
      <c r="P418" s="153" t="n">
        <f aca="false">P417</f>
        <v>10</v>
      </c>
      <c r="Q418" s="153" t="n">
        <f aca="false">Q417</f>
        <v>0</v>
      </c>
      <c r="R418" s="261" t="n">
        <f aca="false">R417</f>
        <v>2.2608</v>
      </c>
      <c r="S418" s="261" t="n">
        <f aca="false">S417</f>
        <v>1.5072</v>
      </c>
      <c r="T418" s="153" t="n">
        <f aca="false">T417</f>
        <v>0</v>
      </c>
      <c r="U418" s="153" t="n">
        <f aca="false">U417</f>
        <v>2.512</v>
      </c>
      <c r="V418" s="153" t="n">
        <f aca="false">V417</f>
        <v>26</v>
      </c>
      <c r="W418" s="203"/>
      <c r="Y418" s="165"/>
      <c r="Z418" s="99" t="n">
        <v>10.01</v>
      </c>
      <c r="AA418" s="154" t="n">
        <v>80</v>
      </c>
      <c r="AB418" s="138"/>
      <c r="AC418" s="138"/>
      <c r="AD418" s="203"/>
    </row>
    <row r="419" customFormat="false" ht="15" hidden="false" customHeight="true" outlineLevel="0" collapsed="false">
      <c r="C419" s="165"/>
      <c r="D419" s="138"/>
      <c r="E419" s="166"/>
      <c r="F419" s="153" t="n">
        <f aca="false">F418</f>
        <v>7</v>
      </c>
      <c r="G419" s="153" t="n">
        <f aca="false">G418</f>
        <v>0</v>
      </c>
      <c r="H419" s="153" t="n">
        <f aca="false">H418</f>
        <v>0</v>
      </c>
      <c r="I419" s="153" t="n">
        <f aca="false">I418</f>
        <v>2</v>
      </c>
      <c r="J419" s="153" t="n">
        <f aca="false">J418</f>
        <v>4</v>
      </c>
      <c r="K419" s="153" t="n">
        <f aca="false">K418</f>
        <v>0</v>
      </c>
      <c r="L419" s="153" t="n">
        <f aca="false">L418</f>
        <v>0</v>
      </c>
      <c r="M419" s="153" t="n">
        <f aca="false">M418</f>
        <v>0</v>
      </c>
      <c r="N419" s="153" t="n">
        <f aca="false">N418</f>
        <v>8</v>
      </c>
      <c r="O419" s="153" t="n">
        <f aca="false">O418</f>
        <v>0</v>
      </c>
      <c r="P419" s="153" t="n">
        <f aca="false">P418</f>
        <v>10</v>
      </c>
      <c r="Q419" s="153" t="n">
        <f aca="false">Q418</f>
        <v>0</v>
      </c>
      <c r="R419" s="261" t="n">
        <f aca="false">R418</f>
        <v>2.2608</v>
      </c>
      <c r="S419" s="261" t="n">
        <f aca="false">S418</f>
        <v>1.5072</v>
      </c>
      <c r="T419" s="153" t="n">
        <f aca="false">T418</f>
        <v>0</v>
      </c>
      <c r="U419" s="153" t="n">
        <f aca="false">U418</f>
        <v>2.512</v>
      </c>
      <c r="V419" s="153" t="n">
        <f aca="false">V418</f>
        <v>26</v>
      </c>
      <c r="W419" s="237"/>
      <c r="Y419" s="165"/>
      <c r="Z419" s="99" t="n">
        <v>15</v>
      </c>
      <c r="AA419" s="154" t="n">
        <v>80</v>
      </c>
      <c r="AB419" s="138"/>
      <c r="AC419" s="138"/>
      <c r="AD419" s="203"/>
    </row>
    <row r="420" customFormat="false" ht="15" hidden="false" customHeight="true" outlineLevel="0" collapsed="false">
      <c r="C420" s="165"/>
      <c r="D420" s="138"/>
      <c r="E420" s="166"/>
      <c r="F420" s="153" t="n">
        <f aca="false">F419</f>
        <v>7</v>
      </c>
      <c r="G420" s="153" t="n">
        <f aca="false">G419</f>
        <v>0</v>
      </c>
      <c r="H420" s="153" t="n">
        <f aca="false">H419</f>
        <v>0</v>
      </c>
      <c r="I420" s="153" t="n">
        <f aca="false">I419</f>
        <v>2</v>
      </c>
      <c r="J420" s="153" t="n">
        <f aca="false">J419</f>
        <v>4</v>
      </c>
      <c r="K420" s="153" t="n">
        <f aca="false">K419</f>
        <v>0</v>
      </c>
      <c r="L420" s="153" t="n">
        <f aca="false">L419</f>
        <v>0</v>
      </c>
      <c r="M420" s="153" t="n">
        <f aca="false">M419</f>
        <v>0</v>
      </c>
      <c r="N420" s="153" t="n">
        <f aca="false">N419</f>
        <v>8</v>
      </c>
      <c r="O420" s="153" t="n">
        <f aca="false">O419</f>
        <v>0</v>
      </c>
      <c r="P420" s="153" t="n">
        <f aca="false">P419</f>
        <v>10</v>
      </c>
      <c r="Q420" s="153" t="n">
        <f aca="false">Q419</f>
        <v>0</v>
      </c>
      <c r="R420" s="261" t="n">
        <f aca="false">R419</f>
        <v>2.2608</v>
      </c>
      <c r="S420" s="261" t="n">
        <f aca="false">S419</f>
        <v>1.5072</v>
      </c>
      <c r="T420" s="153" t="n">
        <f aca="false">T419</f>
        <v>0</v>
      </c>
      <c r="U420" s="153" t="n">
        <f aca="false">U419</f>
        <v>2.512</v>
      </c>
      <c r="V420" s="153" t="n">
        <f aca="false">V419</f>
        <v>26</v>
      </c>
      <c r="W420" s="237"/>
      <c r="Y420" s="165"/>
      <c r="Z420" s="99" t="n">
        <v>15.01</v>
      </c>
      <c r="AA420" s="154" t="n">
        <v>100</v>
      </c>
      <c r="AB420" s="138"/>
      <c r="AC420" s="138"/>
      <c r="AD420" s="203"/>
    </row>
    <row r="421" customFormat="false" ht="15" hidden="false" customHeight="true" outlineLevel="0" collapsed="false">
      <c r="C421" s="165"/>
      <c r="D421" s="138"/>
      <c r="E421" s="166"/>
      <c r="F421" s="153" t="n">
        <f aca="false">F420</f>
        <v>7</v>
      </c>
      <c r="G421" s="153" t="n">
        <f aca="false">G420</f>
        <v>0</v>
      </c>
      <c r="H421" s="153" t="n">
        <f aca="false">H420</f>
        <v>0</v>
      </c>
      <c r="I421" s="153" t="n">
        <f aca="false">I420</f>
        <v>2</v>
      </c>
      <c r="J421" s="153" t="n">
        <f aca="false">J420</f>
        <v>4</v>
      </c>
      <c r="K421" s="153" t="n">
        <f aca="false">K420</f>
        <v>0</v>
      </c>
      <c r="L421" s="153" t="n">
        <f aca="false">L420</f>
        <v>0</v>
      </c>
      <c r="M421" s="153" t="n">
        <f aca="false">M420</f>
        <v>0</v>
      </c>
      <c r="N421" s="153" t="n">
        <f aca="false">N420</f>
        <v>8</v>
      </c>
      <c r="O421" s="153" t="n">
        <f aca="false">O420</f>
        <v>0</v>
      </c>
      <c r="P421" s="153" t="n">
        <f aca="false">P420</f>
        <v>10</v>
      </c>
      <c r="Q421" s="153" t="n">
        <f aca="false">Q420</f>
        <v>0</v>
      </c>
      <c r="R421" s="261" t="n">
        <f aca="false">R420</f>
        <v>2.2608</v>
      </c>
      <c r="S421" s="261" t="n">
        <f aca="false">S420</f>
        <v>1.5072</v>
      </c>
      <c r="T421" s="153" t="n">
        <f aca="false">T420</f>
        <v>0</v>
      </c>
      <c r="U421" s="153" t="n">
        <f aca="false">U420</f>
        <v>2.512</v>
      </c>
      <c r="V421" s="153" t="n">
        <f aca="false">V420</f>
        <v>26</v>
      </c>
      <c r="W421" s="237"/>
      <c r="Y421" s="165"/>
      <c r="Z421" s="99" t="n">
        <v>25</v>
      </c>
      <c r="AA421" s="154" t="n">
        <v>100</v>
      </c>
      <c r="AB421" s="138"/>
      <c r="AC421" s="138"/>
      <c r="AD421" s="203"/>
    </row>
    <row r="422" customFormat="false" ht="15" hidden="false" customHeight="true" outlineLevel="0" collapsed="false">
      <c r="C422" s="165"/>
      <c r="D422" s="138"/>
      <c r="E422" s="166"/>
      <c r="F422" s="153" t="n">
        <f aca="false">F421</f>
        <v>7</v>
      </c>
      <c r="G422" s="153" t="n">
        <f aca="false">G421</f>
        <v>0</v>
      </c>
      <c r="H422" s="153" t="n">
        <f aca="false">H421</f>
        <v>0</v>
      </c>
      <c r="I422" s="153" t="n">
        <f aca="false">I421</f>
        <v>2</v>
      </c>
      <c r="J422" s="153" t="n">
        <f aca="false">J421</f>
        <v>4</v>
      </c>
      <c r="K422" s="153" t="n">
        <f aca="false">K421</f>
        <v>0</v>
      </c>
      <c r="L422" s="153" t="n">
        <f aca="false">L421</f>
        <v>0</v>
      </c>
      <c r="M422" s="153" t="n">
        <f aca="false">M421</f>
        <v>0</v>
      </c>
      <c r="N422" s="153" t="n">
        <f aca="false">N421</f>
        <v>8</v>
      </c>
      <c r="O422" s="153" t="n">
        <f aca="false">O421</f>
        <v>0</v>
      </c>
      <c r="P422" s="153" t="n">
        <f aca="false">P421</f>
        <v>10</v>
      </c>
      <c r="Q422" s="153" t="n">
        <f aca="false">Q421</f>
        <v>0</v>
      </c>
      <c r="R422" s="261" t="n">
        <f aca="false">R421</f>
        <v>2.2608</v>
      </c>
      <c r="S422" s="261" t="n">
        <f aca="false">S421</f>
        <v>1.5072</v>
      </c>
      <c r="T422" s="153" t="n">
        <f aca="false">T421</f>
        <v>0</v>
      </c>
      <c r="U422" s="153" t="n">
        <f aca="false">U421</f>
        <v>2.512</v>
      </c>
      <c r="V422" s="153" t="n">
        <f aca="false">V421</f>
        <v>26</v>
      </c>
      <c r="W422" s="237"/>
      <c r="Y422" s="165"/>
      <c r="Z422" s="99" t="n">
        <v>25.01</v>
      </c>
      <c r="AA422" s="154" t="n">
        <v>125</v>
      </c>
      <c r="AB422" s="138"/>
      <c r="AC422" s="138"/>
      <c r="AD422" s="203"/>
    </row>
    <row r="423" customFormat="false" ht="15" hidden="false" customHeight="true" outlineLevel="0" collapsed="false">
      <c r="C423" s="165"/>
      <c r="D423" s="138"/>
      <c r="E423" s="166"/>
      <c r="F423" s="153" t="n">
        <f aca="false">F422</f>
        <v>7</v>
      </c>
      <c r="G423" s="153" t="n">
        <f aca="false">G422</f>
        <v>0</v>
      </c>
      <c r="H423" s="153" t="n">
        <f aca="false">H422</f>
        <v>0</v>
      </c>
      <c r="I423" s="153" t="n">
        <f aca="false">I422</f>
        <v>2</v>
      </c>
      <c r="J423" s="153" t="n">
        <f aca="false">J422</f>
        <v>4</v>
      </c>
      <c r="K423" s="153" t="n">
        <f aca="false">K422</f>
        <v>0</v>
      </c>
      <c r="L423" s="153" t="n">
        <f aca="false">L422</f>
        <v>0</v>
      </c>
      <c r="M423" s="153" t="n">
        <f aca="false">M422</f>
        <v>0</v>
      </c>
      <c r="N423" s="153" t="n">
        <f aca="false">N422</f>
        <v>8</v>
      </c>
      <c r="O423" s="153" t="n">
        <f aca="false">O422</f>
        <v>0</v>
      </c>
      <c r="P423" s="153" t="n">
        <f aca="false">P422</f>
        <v>10</v>
      </c>
      <c r="Q423" s="153" t="n">
        <f aca="false">Q422</f>
        <v>0</v>
      </c>
      <c r="R423" s="261" t="n">
        <f aca="false">R422</f>
        <v>2.2608</v>
      </c>
      <c r="S423" s="261" t="n">
        <f aca="false">S422</f>
        <v>1.5072</v>
      </c>
      <c r="T423" s="153" t="n">
        <f aca="false">T422</f>
        <v>0</v>
      </c>
      <c r="U423" s="153" t="n">
        <f aca="false">U422</f>
        <v>2.512</v>
      </c>
      <c r="V423" s="153" t="n">
        <f aca="false">V422</f>
        <v>26</v>
      </c>
      <c r="W423" s="237"/>
      <c r="Y423" s="165"/>
      <c r="Z423" s="99" t="n">
        <v>40</v>
      </c>
      <c r="AA423" s="154" t="n">
        <v>125</v>
      </c>
      <c r="AB423" s="138"/>
      <c r="AC423" s="138"/>
      <c r="AD423" s="203"/>
    </row>
    <row r="424" customFormat="false" ht="15" hidden="false" customHeight="true" outlineLevel="0" collapsed="false">
      <c r="C424" s="165"/>
      <c r="D424" s="138"/>
      <c r="E424" s="166"/>
      <c r="F424" s="153" t="n">
        <f aca="false">F423</f>
        <v>7</v>
      </c>
      <c r="G424" s="153" t="n">
        <f aca="false">G423</f>
        <v>0</v>
      </c>
      <c r="H424" s="153" t="n">
        <f aca="false">H423</f>
        <v>0</v>
      </c>
      <c r="I424" s="153" t="n">
        <f aca="false">I423</f>
        <v>2</v>
      </c>
      <c r="J424" s="153" t="n">
        <f aca="false">J423</f>
        <v>4</v>
      </c>
      <c r="K424" s="153" t="n">
        <f aca="false">K423</f>
        <v>0</v>
      </c>
      <c r="L424" s="153" t="n">
        <f aca="false">L423</f>
        <v>0</v>
      </c>
      <c r="M424" s="153" t="n">
        <f aca="false">M423</f>
        <v>0</v>
      </c>
      <c r="N424" s="153" t="n">
        <f aca="false">N423</f>
        <v>8</v>
      </c>
      <c r="O424" s="153" t="n">
        <f aca="false">O423</f>
        <v>0</v>
      </c>
      <c r="P424" s="153" t="n">
        <f aca="false">P423</f>
        <v>10</v>
      </c>
      <c r="Q424" s="153" t="n">
        <f aca="false">Q423</f>
        <v>0</v>
      </c>
      <c r="R424" s="261" t="n">
        <f aca="false">R423</f>
        <v>2.2608</v>
      </c>
      <c r="S424" s="261" t="n">
        <f aca="false">S423</f>
        <v>1.5072</v>
      </c>
      <c r="T424" s="153" t="n">
        <f aca="false">T423</f>
        <v>0</v>
      </c>
      <c r="U424" s="153" t="n">
        <f aca="false">U423</f>
        <v>2.512</v>
      </c>
      <c r="V424" s="153" t="n">
        <f aca="false">V423</f>
        <v>26</v>
      </c>
      <c r="W424" s="237"/>
      <c r="Y424" s="165"/>
      <c r="Z424" s="99" t="n">
        <v>40.01</v>
      </c>
      <c r="AA424" s="154" t="n">
        <v>150</v>
      </c>
      <c r="AB424" s="138"/>
      <c r="AC424" s="138"/>
      <c r="AD424" s="203"/>
    </row>
    <row r="425" customFormat="false" ht="15" hidden="false" customHeight="true" outlineLevel="0" collapsed="false">
      <c r="C425" s="165"/>
      <c r="D425" s="138"/>
      <c r="E425" s="166"/>
      <c r="F425" s="153" t="n">
        <f aca="false">F424</f>
        <v>7</v>
      </c>
      <c r="G425" s="153" t="n">
        <f aca="false">G424</f>
        <v>0</v>
      </c>
      <c r="H425" s="153" t="n">
        <f aca="false">H424</f>
        <v>0</v>
      </c>
      <c r="I425" s="153" t="n">
        <f aca="false">I424</f>
        <v>2</v>
      </c>
      <c r="J425" s="153" t="n">
        <f aca="false">J424</f>
        <v>4</v>
      </c>
      <c r="K425" s="153" t="n">
        <f aca="false">K424</f>
        <v>0</v>
      </c>
      <c r="L425" s="153" t="n">
        <f aca="false">L424</f>
        <v>0</v>
      </c>
      <c r="M425" s="153" t="n">
        <f aca="false">M424</f>
        <v>0</v>
      </c>
      <c r="N425" s="153" t="n">
        <f aca="false">N424</f>
        <v>8</v>
      </c>
      <c r="O425" s="153" t="n">
        <f aca="false">O424</f>
        <v>0</v>
      </c>
      <c r="P425" s="153" t="n">
        <f aca="false">P424</f>
        <v>10</v>
      </c>
      <c r="Q425" s="153" t="n">
        <f aca="false">Q424</f>
        <v>0</v>
      </c>
      <c r="R425" s="261" t="n">
        <f aca="false">R424</f>
        <v>2.2608</v>
      </c>
      <c r="S425" s="261" t="n">
        <f aca="false">S424</f>
        <v>1.5072</v>
      </c>
      <c r="T425" s="153" t="n">
        <f aca="false">T424</f>
        <v>0</v>
      </c>
      <c r="U425" s="153" t="n">
        <f aca="false">U424</f>
        <v>2.512</v>
      </c>
      <c r="V425" s="153" t="n">
        <f aca="false">V424</f>
        <v>26</v>
      </c>
      <c r="W425" s="237"/>
      <c r="Y425" s="165"/>
      <c r="Z425" s="99" t="n">
        <v>60</v>
      </c>
      <c r="AA425" s="154" t="n">
        <v>150</v>
      </c>
      <c r="AB425" s="138"/>
      <c r="AC425" s="138"/>
      <c r="AD425" s="203"/>
    </row>
    <row r="426" customFormat="false" ht="15" hidden="false" customHeight="true" outlineLevel="0" collapsed="false">
      <c r="C426" s="165"/>
      <c r="D426" s="138"/>
      <c r="E426" s="166"/>
      <c r="F426" s="153" t="n">
        <f aca="false">F425</f>
        <v>7</v>
      </c>
      <c r="G426" s="153" t="n">
        <f aca="false">G425</f>
        <v>0</v>
      </c>
      <c r="H426" s="153" t="n">
        <f aca="false">H425</f>
        <v>0</v>
      </c>
      <c r="I426" s="153" t="n">
        <f aca="false">I425</f>
        <v>2</v>
      </c>
      <c r="J426" s="153" t="n">
        <f aca="false">J425</f>
        <v>4</v>
      </c>
      <c r="K426" s="153" t="n">
        <f aca="false">K425</f>
        <v>0</v>
      </c>
      <c r="L426" s="153" t="n">
        <f aca="false">L425</f>
        <v>0</v>
      </c>
      <c r="M426" s="153" t="n">
        <f aca="false">M425</f>
        <v>0</v>
      </c>
      <c r="N426" s="153" t="n">
        <f aca="false">N425</f>
        <v>8</v>
      </c>
      <c r="O426" s="153" t="n">
        <f aca="false">O425</f>
        <v>0</v>
      </c>
      <c r="P426" s="153" t="n">
        <f aca="false">P425</f>
        <v>10</v>
      </c>
      <c r="Q426" s="153" t="n">
        <f aca="false">Q425</f>
        <v>0</v>
      </c>
      <c r="R426" s="261" t="n">
        <f aca="false">R425</f>
        <v>2.2608</v>
      </c>
      <c r="S426" s="261" t="n">
        <f aca="false">S425</f>
        <v>1.5072</v>
      </c>
      <c r="T426" s="153" t="n">
        <f aca="false">T425</f>
        <v>0</v>
      </c>
      <c r="U426" s="153" t="n">
        <f aca="false">U425</f>
        <v>2.512</v>
      </c>
      <c r="V426" s="153" t="n">
        <f aca="false">V425</f>
        <v>26</v>
      </c>
      <c r="W426" s="237"/>
      <c r="Y426" s="165"/>
      <c r="Z426" s="99" t="n">
        <v>60.01</v>
      </c>
      <c r="AA426" s="154" t="n">
        <v>200</v>
      </c>
      <c r="AB426" s="138"/>
      <c r="AC426" s="138"/>
      <c r="AD426" s="203"/>
    </row>
    <row r="427" customFormat="false" ht="15" hidden="false" customHeight="true" outlineLevel="0" collapsed="false">
      <c r="C427" s="165"/>
      <c r="D427" s="138"/>
      <c r="E427" s="166"/>
      <c r="F427" s="153" t="n">
        <f aca="false">F426</f>
        <v>7</v>
      </c>
      <c r="G427" s="153" t="n">
        <f aca="false">G426</f>
        <v>0</v>
      </c>
      <c r="H427" s="153" t="n">
        <f aca="false">H426</f>
        <v>0</v>
      </c>
      <c r="I427" s="153" t="n">
        <f aca="false">I426</f>
        <v>2</v>
      </c>
      <c r="J427" s="153" t="n">
        <f aca="false">J426</f>
        <v>4</v>
      </c>
      <c r="K427" s="153" t="n">
        <f aca="false">K426</f>
        <v>0</v>
      </c>
      <c r="L427" s="153" t="n">
        <f aca="false">L426</f>
        <v>0</v>
      </c>
      <c r="M427" s="153" t="n">
        <f aca="false">M426</f>
        <v>0</v>
      </c>
      <c r="N427" s="153" t="n">
        <f aca="false">N426</f>
        <v>8</v>
      </c>
      <c r="O427" s="153" t="n">
        <f aca="false">O426</f>
        <v>0</v>
      </c>
      <c r="P427" s="153" t="n">
        <f aca="false">P426</f>
        <v>10</v>
      </c>
      <c r="Q427" s="153" t="n">
        <f aca="false">Q426</f>
        <v>0</v>
      </c>
      <c r="R427" s="261" t="n">
        <f aca="false">R426</f>
        <v>2.2608</v>
      </c>
      <c r="S427" s="261" t="n">
        <f aca="false">S426</f>
        <v>1.5072</v>
      </c>
      <c r="T427" s="153" t="n">
        <f aca="false">T426</f>
        <v>0</v>
      </c>
      <c r="U427" s="153" t="n">
        <f aca="false">U426</f>
        <v>2.512</v>
      </c>
      <c r="V427" s="153" t="n">
        <f aca="false">V426</f>
        <v>26</v>
      </c>
      <c r="W427" s="237"/>
      <c r="Y427" s="165"/>
      <c r="Z427" s="99" t="n">
        <v>110</v>
      </c>
      <c r="AA427" s="154" t="n">
        <v>200</v>
      </c>
      <c r="AB427" s="138"/>
      <c r="AC427" s="138"/>
      <c r="AD427" s="203"/>
    </row>
    <row r="428" customFormat="false" ht="15" hidden="false" customHeight="true" outlineLevel="0" collapsed="false">
      <c r="C428" s="165"/>
      <c r="D428" s="138"/>
      <c r="E428" s="166"/>
      <c r="F428" s="153" t="n">
        <f aca="false">F427</f>
        <v>7</v>
      </c>
      <c r="G428" s="153" t="n">
        <f aca="false">G427</f>
        <v>0</v>
      </c>
      <c r="H428" s="153" t="n">
        <f aca="false">H427</f>
        <v>0</v>
      </c>
      <c r="I428" s="153" t="n">
        <f aca="false">I427</f>
        <v>2</v>
      </c>
      <c r="J428" s="153" t="n">
        <f aca="false">J427</f>
        <v>4</v>
      </c>
      <c r="K428" s="153" t="n">
        <f aca="false">K427</f>
        <v>0</v>
      </c>
      <c r="L428" s="153" t="n">
        <f aca="false">L427</f>
        <v>0</v>
      </c>
      <c r="M428" s="153" t="n">
        <f aca="false">M427</f>
        <v>0</v>
      </c>
      <c r="N428" s="153" t="n">
        <f aca="false">N427</f>
        <v>8</v>
      </c>
      <c r="O428" s="153" t="n">
        <f aca="false">O427</f>
        <v>0</v>
      </c>
      <c r="P428" s="153" t="n">
        <f aca="false">P427</f>
        <v>10</v>
      </c>
      <c r="Q428" s="153" t="n">
        <f aca="false">Q427</f>
        <v>0</v>
      </c>
      <c r="R428" s="261" t="n">
        <f aca="false">R427</f>
        <v>2.2608</v>
      </c>
      <c r="S428" s="261" t="n">
        <f aca="false">S427</f>
        <v>1.5072</v>
      </c>
      <c r="T428" s="153" t="n">
        <f aca="false">T427</f>
        <v>0</v>
      </c>
      <c r="U428" s="153" t="n">
        <f aca="false">U427</f>
        <v>2.512</v>
      </c>
      <c r="V428" s="153" t="n">
        <f aca="false">V427</f>
        <v>26</v>
      </c>
      <c r="W428" s="237"/>
      <c r="Y428" s="165"/>
      <c r="Z428" s="99" t="n">
        <v>110.01</v>
      </c>
      <c r="AA428" s="154" t="n">
        <v>250</v>
      </c>
      <c r="AB428" s="138"/>
      <c r="AC428" s="138"/>
      <c r="AD428" s="203"/>
    </row>
    <row r="429" customFormat="false" ht="15" hidden="false" customHeight="true" outlineLevel="0" collapsed="false">
      <c r="C429" s="165"/>
      <c r="D429" s="138"/>
      <c r="E429" s="166"/>
      <c r="F429" s="153" t="n">
        <f aca="false">F428</f>
        <v>7</v>
      </c>
      <c r="G429" s="153" t="n">
        <f aca="false">G428</f>
        <v>0</v>
      </c>
      <c r="H429" s="153" t="n">
        <f aca="false">H428</f>
        <v>0</v>
      </c>
      <c r="I429" s="153" t="n">
        <f aca="false">I428</f>
        <v>2</v>
      </c>
      <c r="J429" s="153" t="n">
        <f aca="false">J428</f>
        <v>4</v>
      </c>
      <c r="K429" s="153" t="n">
        <f aca="false">K428</f>
        <v>0</v>
      </c>
      <c r="L429" s="153" t="n">
        <f aca="false">L428</f>
        <v>0</v>
      </c>
      <c r="M429" s="153" t="n">
        <f aca="false">M428</f>
        <v>0</v>
      </c>
      <c r="N429" s="153" t="n">
        <f aca="false">N428</f>
        <v>8</v>
      </c>
      <c r="O429" s="153" t="n">
        <f aca="false">O428</f>
        <v>0</v>
      </c>
      <c r="P429" s="153" t="n">
        <f aca="false">P428</f>
        <v>10</v>
      </c>
      <c r="Q429" s="153" t="n">
        <f aca="false">Q428</f>
        <v>0</v>
      </c>
      <c r="R429" s="261" t="n">
        <f aca="false">R428</f>
        <v>2.2608</v>
      </c>
      <c r="S429" s="261" t="n">
        <f aca="false">S428</f>
        <v>1.5072</v>
      </c>
      <c r="T429" s="153" t="n">
        <f aca="false">T428</f>
        <v>0</v>
      </c>
      <c r="U429" s="153" t="n">
        <f aca="false">U428</f>
        <v>2.512</v>
      </c>
      <c r="V429" s="153" t="n">
        <f aca="false">V428</f>
        <v>26</v>
      </c>
      <c r="W429" s="237"/>
      <c r="Y429" s="165"/>
      <c r="Z429" s="99" t="n">
        <v>160</v>
      </c>
      <c r="AA429" s="154" t="n">
        <v>250</v>
      </c>
      <c r="AB429" s="138"/>
      <c r="AC429" s="138"/>
      <c r="AD429" s="203"/>
    </row>
    <row r="430" customFormat="false" ht="15" hidden="false" customHeight="true" outlineLevel="0" collapsed="false">
      <c r="C430" s="165"/>
      <c r="D430" s="138"/>
      <c r="E430" s="166"/>
      <c r="F430" s="153" t="n">
        <f aca="false">F429</f>
        <v>7</v>
      </c>
      <c r="G430" s="153" t="n">
        <f aca="false">G429</f>
        <v>0</v>
      </c>
      <c r="H430" s="153" t="n">
        <f aca="false">H429</f>
        <v>0</v>
      </c>
      <c r="I430" s="153" t="n">
        <f aca="false">I429</f>
        <v>2</v>
      </c>
      <c r="J430" s="153" t="n">
        <f aca="false">J429</f>
        <v>4</v>
      </c>
      <c r="K430" s="153" t="n">
        <f aca="false">K429</f>
        <v>0</v>
      </c>
      <c r="L430" s="153" t="n">
        <f aca="false">L429</f>
        <v>0</v>
      </c>
      <c r="M430" s="153" t="n">
        <f aca="false">M429</f>
        <v>0</v>
      </c>
      <c r="N430" s="153" t="n">
        <f aca="false">N429</f>
        <v>8</v>
      </c>
      <c r="O430" s="153" t="n">
        <f aca="false">O429</f>
        <v>0</v>
      </c>
      <c r="P430" s="153" t="n">
        <f aca="false">P429</f>
        <v>10</v>
      </c>
      <c r="Q430" s="153" t="n">
        <f aca="false">Q429</f>
        <v>0</v>
      </c>
      <c r="R430" s="261" t="n">
        <f aca="false">R429</f>
        <v>2.2608</v>
      </c>
      <c r="S430" s="261" t="n">
        <f aca="false">S429</f>
        <v>1.5072</v>
      </c>
      <c r="T430" s="153" t="n">
        <f aca="false">T429</f>
        <v>0</v>
      </c>
      <c r="U430" s="153" t="n">
        <f aca="false">U429</f>
        <v>2.512</v>
      </c>
      <c r="V430" s="153" t="n">
        <f aca="false">V429</f>
        <v>26</v>
      </c>
      <c r="W430" s="237"/>
      <c r="Y430" s="165"/>
      <c r="Z430" s="99" t="n">
        <v>160.01</v>
      </c>
      <c r="AA430" s="154" t="n">
        <v>300</v>
      </c>
      <c r="AB430" s="138"/>
      <c r="AC430" s="138"/>
      <c r="AD430" s="203"/>
    </row>
    <row r="431" customFormat="false" ht="15" hidden="false" customHeight="true" outlineLevel="0" collapsed="false">
      <c r="C431" s="165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237"/>
      <c r="Y431" s="165"/>
      <c r="Z431" s="99" t="n">
        <v>220</v>
      </c>
      <c r="AA431" s="154" t="n">
        <v>300</v>
      </c>
      <c r="AB431" s="138"/>
      <c r="AC431" s="138"/>
      <c r="AD431" s="203"/>
    </row>
    <row r="432" customFormat="false" ht="15" hidden="false" customHeight="true" outlineLevel="0" collapsed="false">
      <c r="C432" s="165"/>
      <c r="D432" s="138"/>
      <c r="E432" s="302" t="s">
        <v>369</v>
      </c>
      <c r="F432" s="260" t="s">
        <v>382</v>
      </c>
      <c r="G432" s="143" t="s">
        <v>383</v>
      </c>
      <c r="H432" s="144" t="s">
        <v>384</v>
      </c>
      <c r="I432" s="144" t="s">
        <v>385</v>
      </c>
      <c r="J432" s="143" t="s">
        <v>386</v>
      </c>
      <c r="K432" s="143" t="s">
        <v>387</v>
      </c>
      <c r="L432" s="143" t="s">
        <v>388</v>
      </c>
      <c r="M432" s="143" t="s">
        <v>389</v>
      </c>
      <c r="N432" s="143" t="s">
        <v>390</v>
      </c>
      <c r="O432" s="143" t="s">
        <v>391</v>
      </c>
      <c r="P432" s="144" t="s">
        <v>392</v>
      </c>
      <c r="Q432" s="144" t="s">
        <v>393</v>
      </c>
      <c r="R432" s="144" t="s">
        <v>404</v>
      </c>
      <c r="S432" s="144" t="s">
        <v>405</v>
      </c>
      <c r="T432" s="144" t="s">
        <v>396</v>
      </c>
      <c r="U432" s="143" t="s">
        <v>397</v>
      </c>
      <c r="V432" s="219" t="s">
        <v>398</v>
      </c>
      <c r="W432" s="237"/>
      <c r="Y432" s="165"/>
      <c r="Z432" s="99" t="n">
        <v>220.01</v>
      </c>
      <c r="AA432" s="154" t="n">
        <v>350</v>
      </c>
      <c r="AB432" s="138"/>
      <c r="AC432" s="138"/>
      <c r="AD432" s="203"/>
    </row>
    <row r="433" customFormat="false" ht="15" hidden="false" customHeight="true" outlineLevel="0" collapsed="false">
      <c r="C433" s="165"/>
      <c r="D433" s="138"/>
      <c r="E433" s="303"/>
      <c r="F433" s="169" t="s">
        <v>263</v>
      </c>
      <c r="G433" s="299" t="s">
        <v>263</v>
      </c>
      <c r="H433" s="299" t="s">
        <v>263</v>
      </c>
      <c r="I433" s="213" t="s">
        <v>263</v>
      </c>
      <c r="J433" s="299" t="s">
        <v>263</v>
      </c>
      <c r="K433" s="299" t="s">
        <v>263</v>
      </c>
      <c r="L433" s="299" t="s">
        <v>263</v>
      </c>
      <c r="M433" s="299" t="s">
        <v>41</v>
      </c>
      <c r="N433" s="299" t="s">
        <v>41</v>
      </c>
      <c r="O433" s="299" t="s">
        <v>263</v>
      </c>
      <c r="P433" s="299" t="s">
        <v>263</v>
      </c>
      <c r="Q433" s="299" t="s">
        <v>41</v>
      </c>
      <c r="R433" s="299" t="s">
        <v>401</v>
      </c>
      <c r="S433" s="299" t="s">
        <v>401</v>
      </c>
      <c r="T433" s="299" t="s">
        <v>41</v>
      </c>
      <c r="U433" s="299" t="s">
        <v>57</v>
      </c>
      <c r="V433" s="230" t="s">
        <v>263</v>
      </c>
      <c r="W433" s="237"/>
      <c r="Y433" s="165"/>
      <c r="Z433" s="99" t="n">
        <v>300</v>
      </c>
      <c r="AA433" s="154" t="n">
        <v>350</v>
      </c>
      <c r="AB433" s="138"/>
      <c r="AC433" s="138"/>
      <c r="AD433" s="203"/>
    </row>
    <row r="434" customFormat="false" ht="15" hidden="false" customHeight="true" outlineLevel="0" collapsed="false">
      <c r="C434" s="242" t="n">
        <f aca="false">E434-D434</f>
        <v>-85</v>
      </c>
      <c r="D434" s="166" t="n">
        <f aca="false">D416</f>
        <v>100</v>
      </c>
      <c r="E434" s="304" t="n">
        <v>15</v>
      </c>
      <c r="F434" s="305" t="n">
        <f aca="false">IF(C434=0,F416,0)</f>
        <v>0</v>
      </c>
      <c r="G434" s="306" t="n">
        <f aca="false">IF(C434=0,G416,0)</f>
        <v>0</v>
      </c>
      <c r="H434" s="306" t="n">
        <f aca="false">IF(C434=0,H416,0)</f>
        <v>0</v>
      </c>
      <c r="I434" s="306" t="n">
        <f aca="false">IF(C434=0,I416,0)</f>
        <v>0</v>
      </c>
      <c r="J434" s="306" t="n">
        <f aca="false">IF(C434=0,J416,0)</f>
        <v>0</v>
      </c>
      <c r="K434" s="306" t="n">
        <f aca="false">IF(C434=0,K416,0)</f>
        <v>0</v>
      </c>
      <c r="L434" s="306" t="n">
        <f aca="false">IF(C434=0,L416,0)</f>
        <v>0</v>
      </c>
      <c r="M434" s="306" t="n">
        <f aca="false">IF(C434=0,M416,0)</f>
        <v>0</v>
      </c>
      <c r="N434" s="306" t="n">
        <f aca="false">IF(C434=0,N416,0)</f>
        <v>0</v>
      </c>
      <c r="O434" s="306" t="n">
        <f aca="false">IF(C434=0,O416,0)</f>
        <v>0</v>
      </c>
      <c r="P434" s="306" t="n">
        <f aca="false">IF(C434=0,P416,0)</f>
        <v>0</v>
      </c>
      <c r="Q434" s="180" t="n">
        <f aca="false">IF(C434=0,Q416,0)</f>
        <v>0</v>
      </c>
      <c r="R434" s="307" t="n">
        <f aca="false">IF(C434=0,R416,0)</f>
        <v>0</v>
      </c>
      <c r="S434" s="307" t="n">
        <f aca="false">IF(C434=0,S416,0)</f>
        <v>0</v>
      </c>
      <c r="T434" s="306" t="n">
        <f aca="false">IF(C434=0,T416,0)</f>
        <v>0</v>
      </c>
      <c r="U434" s="306" t="n">
        <f aca="false">IF(C434=0,U416,0)</f>
        <v>0</v>
      </c>
      <c r="V434" s="308" t="n">
        <f aca="false">IF(C434=0,V416,0)</f>
        <v>0</v>
      </c>
      <c r="W434" s="237"/>
      <c r="Y434" s="165"/>
      <c r="Z434" s="99" t="n">
        <v>300.01</v>
      </c>
      <c r="AA434" s="154" t="n">
        <v>400</v>
      </c>
      <c r="AB434" s="138"/>
      <c r="AC434" s="138"/>
      <c r="AD434" s="203"/>
    </row>
    <row r="435" customFormat="false" ht="15" hidden="false" customHeight="true" outlineLevel="0" collapsed="false">
      <c r="C435" s="242" t="n">
        <f aca="false">E435-D435</f>
        <v>-80</v>
      </c>
      <c r="D435" s="166" t="n">
        <f aca="false">D416</f>
        <v>100</v>
      </c>
      <c r="E435" s="309" t="n">
        <v>20</v>
      </c>
      <c r="F435" s="185" t="n">
        <f aca="false">IF(C435=0,F417,0)</f>
        <v>0</v>
      </c>
      <c r="G435" s="186" t="n">
        <f aca="false">IF(C435=0,G417,0)</f>
        <v>0</v>
      </c>
      <c r="H435" s="186" t="n">
        <f aca="false">IF(C435=0,H417,0)</f>
        <v>0</v>
      </c>
      <c r="I435" s="186" t="n">
        <f aca="false">IF(C435=0,I417,0)</f>
        <v>0</v>
      </c>
      <c r="J435" s="186" t="n">
        <f aca="false">IF(C435=0,J417,0)</f>
        <v>0</v>
      </c>
      <c r="K435" s="186" t="n">
        <f aca="false">IF(C435=0,K417,0)</f>
        <v>0</v>
      </c>
      <c r="L435" s="186" t="n">
        <f aca="false">IF(C435=0,L417,0)</f>
        <v>0</v>
      </c>
      <c r="M435" s="186" t="n">
        <f aca="false">IF(C435=0,M417,0)</f>
        <v>0</v>
      </c>
      <c r="N435" s="186" t="n">
        <f aca="false">IF(C435=0,N417,0)</f>
        <v>0</v>
      </c>
      <c r="O435" s="186" t="n">
        <f aca="false">IF(C435=0,O417,0)</f>
        <v>0</v>
      </c>
      <c r="P435" s="186" t="n">
        <f aca="false">IF(C435=0,P417,0)</f>
        <v>0</v>
      </c>
      <c r="Q435" s="154" t="n">
        <f aca="false">IF(C435=0,Q417,0)</f>
        <v>0</v>
      </c>
      <c r="R435" s="264" t="n">
        <f aca="false">IF(C435=0,R417,0)</f>
        <v>0</v>
      </c>
      <c r="S435" s="264" t="n">
        <f aca="false">IF(C435=0,S417,0)</f>
        <v>0</v>
      </c>
      <c r="T435" s="186" t="n">
        <f aca="false">IF(C435=0,T417,0)</f>
        <v>0</v>
      </c>
      <c r="U435" s="186" t="n">
        <f aca="false">IF(C435=0,U417,0)</f>
        <v>0</v>
      </c>
      <c r="V435" s="224" t="n">
        <f aca="false">IF(C435=0,V417,0)</f>
        <v>0</v>
      </c>
      <c r="W435" s="203"/>
      <c r="Y435" s="165"/>
      <c r="Z435" s="99" t="n">
        <v>400</v>
      </c>
      <c r="AA435" s="154" t="n">
        <v>400</v>
      </c>
      <c r="AB435" s="138"/>
      <c r="AC435" s="138"/>
      <c r="AD435" s="203"/>
    </row>
    <row r="436" customFormat="false" ht="15" hidden="false" customHeight="true" outlineLevel="0" collapsed="false">
      <c r="C436" s="242" t="n">
        <f aca="false">E436-D436</f>
        <v>-75</v>
      </c>
      <c r="D436" s="166" t="n">
        <f aca="false">D416</f>
        <v>100</v>
      </c>
      <c r="E436" s="309" t="n">
        <v>25</v>
      </c>
      <c r="F436" s="185" t="n">
        <f aca="false">IF(C436=0,F418,0)</f>
        <v>0</v>
      </c>
      <c r="G436" s="186" t="n">
        <f aca="false">IF(C436=0,G418,0)</f>
        <v>0</v>
      </c>
      <c r="H436" s="186" t="n">
        <f aca="false">IF(C436=0,H418,0)</f>
        <v>0</v>
      </c>
      <c r="I436" s="186" t="n">
        <f aca="false">IF(C436=0,I418,0)</f>
        <v>0</v>
      </c>
      <c r="J436" s="186" t="n">
        <f aca="false">IF(C436=0,J418,0)</f>
        <v>0</v>
      </c>
      <c r="K436" s="186" t="n">
        <f aca="false">IF(C436=0,K418,0)</f>
        <v>0</v>
      </c>
      <c r="L436" s="186" t="n">
        <f aca="false">IF(C436=0,L418,0)</f>
        <v>0</v>
      </c>
      <c r="M436" s="186" t="n">
        <f aca="false">IF(C436=0,M418,0)</f>
        <v>0</v>
      </c>
      <c r="N436" s="186" t="n">
        <f aca="false">IF(C436=0,N418,0)</f>
        <v>0</v>
      </c>
      <c r="O436" s="186" t="n">
        <f aca="false">IF(C436=0,O418,0)</f>
        <v>0</v>
      </c>
      <c r="P436" s="186" t="n">
        <f aca="false">IF(C436=0,P418,0)</f>
        <v>0</v>
      </c>
      <c r="Q436" s="154" t="n">
        <f aca="false">IF(C436=0,Q418,0)</f>
        <v>0</v>
      </c>
      <c r="R436" s="264" t="n">
        <f aca="false">IF(C436=0,R418,0)</f>
        <v>0</v>
      </c>
      <c r="S436" s="264" t="n">
        <f aca="false">IF(C436=0,S418,0)</f>
        <v>0</v>
      </c>
      <c r="T436" s="186" t="n">
        <f aca="false">IF(C436=0,T418,0)</f>
        <v>0</v>
      </c>
      <c r="U436" s="186" t="n">
        <f aca="false">IF(C436=0,U418,0)</f>
        <v>0</v>
      </c>
      <c r="V436" s="224" t="n">
        <f aca="false">IF(C436=0,V418,0)</f>
        <v>0</v>
      </c>
      <c r="W436" s="203"/>
      <c r="Y436" s="167"/>
      <c r="Z436" s="168"/>
      <c r="AA436" s="168"/>
      <c r="AB436" s="168"/>
      <c r="AC436" s="168"/>
      <c r="AD436" s="206"/>
    </row>
    <row r="437" customFormat="false" ht="15" hidden="false" customHeight="true" outlineLevel="0" collapsed="false">
      <c r="C437" s="242" t="n">
        <f aca="false">E437-D437</f>
        <v>-68</v>
      </c>
      <c r="D437" s="166" t="n">
        <f aca="false">D416</f>
        <v>100</v>
      </c>
      <c r="E437" s="309" t="n">
        <v>32</v>
      </c>
      <c r="F437" s="185" t="n">
        <f aca="false">IF(C437=0,F419,0)</f>
        <v>0</v>
      </c>
      <c r="G437" s="186" t="n">
        <f aca="false">IF(C437=0,G419,0)</f>
        <v>0</v>
      </c>
      <c r="H437" s="186" t="n">
        <f aca="false">IF(C437=0,H419,0)</f>
        <v>0</v>
      </c>
      <c r="I437" s="186" t="n">
        <f aca="false">IF(C437=0,I419,0)</f>
        <v>0</v>
      </c>
      <c r="J437" s="186" t="n">
        <f aca="false">IF(C437=0,J419,0)</f>
        <v>0</v>
      </c>
      <c r="K437" s="186" t="n">
        <f aca="false">IF(C437=0,K419,0)</f>
        <v>0</v>
      </c>
      <c r="L437" s="186" t="n">
        <f aca="false">IF(C437=0,L419,0)</f>
        <v>0</v>
      </c>
      <c r="M437" s="186" t="n">
        <f aca="false">IF(C437=0,M419,0)</f>
        <v>0</v>
      </c>
      <c r="N437" s="186" t="n">
        <f aca="false">IF(C437=0,N419,0)</f>
        <v>0</v>
      </c>
      <c r="O437" s="186" t="n">
        <f aca="false">IF(C437=0,O419,0)</f>
        <v>0</v>
      </c>
      <c r="P437" s="186" t="n">
        <f aca="false">IF(C437=0,P419,0)</f>
        <v>0</v>
      </c>
      <c r="Q437" s="154" t="n">
        <f aca="false">IF(C437=0,Q419,0)</f>
        <v>0</v>
      </c>
      <c r="R437" s="264" t="n">
        <f aca="false">IF(C437=0,R419,0)</f>
        <v>0</v>
      </c>
      <c r="S437" s="264" t="n">
        <f aca="false">IF(C437=0,S419,0)</f>
        <v>0</v>
      </c>
      <c r="T437" s="186" t="n">
        <f aca="false">IF(C437=0,T419,0)</f>
        <v>0</v>
      </c>
      <c r="U437" s="186" t="n">
        <f aca="false">IF(C437=0,U419,0)</f>
        <v>0</v>
      </c>
      <c r="V437" s="224" t="n">
        <f aca="false">IF(C437=0,V419,0)</f>
        <v>0</v>
      </c>
      <c r="W437" s="203"/>
    </row>
    <row r="438" customFormat="false" ht="15" hidden="false" customHeight="true" outlineLevel="0" collapsed="false">
      <c r="C438" s="242" t="n">
        <f aca="false">E438-D438</f>
        <v>-60</v>
      </c>
      <c r="D438" s="166" t="n">
        <f aca="false">D416</f>
        <v>100</v>
      </c>
      <c r="E438" s="309" t="n">
        <v>40</v>
      </c>
      <c r="F438" s="185" t="n">
        <f aca="false">IF(C438=0,F420,0)</f>
        <v>0</v>
      </c>
      <c r="G438" s="186" t="n">
        <f aca="false">IF(C438=0,G420,0)</f>
        <v>0</v>
      </c>
      <c r="H438" s="186" t="n">
        <f aca="false">IF(C438=0,H420,0)</f>
        <v>0</v>
      </c>
      <c r="I438" s="186" t="n">
        <f aca="false">IF(C438=0,I420,0)</f>
        <v>0</v>
      </c>
      <c r="J438" s="186" t="n">
        <f aca="false">IF(C438=0,J420,0)</f>
        <v>0</v>
      </c>
      <c r="K438" s="186" t="n">
        <f aca="false">IF(C438=0,K420,0)</f>
        <v>0</v>
      </c>
      <c r="L438" s="186" t="n">
        <f aca="false">IF(C438=0,L420,0)</f>
        <v>0</v>
      </c>
      <c r="M438" s="186" t="n">
        <f aca="false">IF(C438=0,M420,0)</f>
        <v>0</v>
      </c>
      <c r="N438" s="186" t="n">
        <f aca="false">IF(C438=0,N420,0)</f>
        <v>0</v>
      </c>
      <c r="O438" s="186" t="n">
        <f aca="false">IF(C438=0,O420,0)</f>
        <v>0</v>
      </c>
      <c r="P438" s="186" t="n">
        <f aca="false">IF(C438=0,P420,0)</f>
        <v>0</v>
      </c>
      <c r="Q438" s="154" t="n">
        <f aca="false">IF(C438=0,Q420,0)</f>
        <v>0</v>
      </c>
      <c r="R438" s="264" t="n">
        <f aca="false">IF(C438=0,R420,0)</f>
        <v>0</v>
      </c>
      <c r="S438" s="264" t="n">
        <f aca="false">IF(C438=0,S420,0)</f>
        <v>0</v>
      </c>
      <c r="T438" s="186" t="n">
        <f aca="false">IF(C438=0,T420,0)</f>
        <v>0</v>
      </c>
      <c r="U438" s="186" t="n">
        <f aca="false">IF(C438=0,U420,0)</f>
        <v>0</v>
      </c>
      <c r="V438" s="224" t="n">
        <f aca="false">IF(C438=0,V420,0)</f>
        <v>0</v>
      </c>
      <c r="W438" s="203"/>
    </row>
    <row r="439" customFormat="false" ht="15" hidden="false" customHeight="true" outlineLevel="0" collapsed="false">
      <c r="C439" s="242" t="n">
        <f aca="false">E439-D439</f>
        <v>-50</v>
      </c>
      <c r="D439" s="166" t="n">
        <f aca="false">D416</f>
        <v>100</v>
      </c>
      <c r="E439" s="309" t="n">
        <v>50</v>
      </c>
      <c r="F439" s="185" t="n">
        <f aca="false">IF(C439=0,F421,0)</f>
        <v>0</v>
      </c>
      <c r="G439" s="186" t="n">
        <f aca="false">IF(C439=0,G421,0)</f>
        <v>0</v>
      </c>
      <c r="H439" s="186" t="n">
        <f aca="false">IF(C439=0,H421,0)</f>
        <v>0</v>
      </c>
      <c r="I439" s="186" t="n">
        <f aca="false">IF(C439=0,I421,0)</f>
        <v>0</v>
      </c>
      <c r="J439" s="186" t="n">
        <f aca="false">IF(C439=0,J421,0)</f>
        <v>0</v>
      </c>
      <c r="K439" s="186" t="n">
        <f aca="false">IF(C439=0,K421,0)</f>
        <v>0</v>
      </c>
      <c r="L439" s="186" t="n">
        <f aca="false">IF(C439=0,L421,0)</f>
        <v>0</v>
      </c>
      <c r="M439" s="186" t="n">
        <f aca="false">IF(C439=0,M421,0)</f>
        <v>0</v>
      </c>
      <c r="N439" s="186" t="n">
        <f aca="false">IF(C439=0,N421,0)</f>
        <v>0</v>
      </c>
      <c r="O439" s="186" t="n">
        <f aca="false">IF(C439=0,O421,0)</f>
        <v>0</v>
      </c>
      <c r="P439" s="186" t="n">
        <f aca="false">IF(C439=0,P421,0)</f>
        <v>0</v>
      </c>
      <c r="Q439" s="154" t="n">
        <f aca="false">IF(C439=0,Q421,0)</f>
        <v>0</v>
      </c>
      <c r="R439" s="264" t="n">
        <f aca="false">IF(C439=0,R421,0)</f>
        <v>0</v>
      </c>
      <c r="S439" s="264" t="n">
        <f aca="false">IF(C439=0,S421,0)</f>
        <v>0</v>
      </c>
      <c r="T439" s="186" t="n">
        <f aca="false">IF(C439=0,T421,0)</f>
        <v>0</v>
      </c>
      <c r="U439" s="186" t="n">
        <f aca="false">IF(C439=0,U421,0)</f>
        <v>0</v>
      </c>
      <c r="V439" s="224" t="n">
        <f aca="false">IF(C439=0,V421,0)</f>
        <v>0</v>
      </c>
      <c r="W439" s="203"/>
    </row>
    <row r="440" customFormat="false" ht="15" hidden="false" customHeight="true" outlineLevel="0" collapsed="false">
      <c r="C440" s="242" t="n">
        <f aca="false">E440-D440</f>
        <v>-35</v>
      </c>
      <c r="D440" s="166" t="n">
        <f aca="false">D416</f>
        <v>100</v>
      </c>
      <c r="E440" s="309" t="n">
        <v>65</v>
      </c>
      <c r="F440" s="185" t="n">
        <f aca="false">IF(C440=0,F422,0)</f>
        <v>0</v>
      </c>
      <c r="G440" s="186" t="n">
        <f aca="false">IF(C440=0,G422,0)</f>
        <v>0</v>
      </c>
      <c r="H440" s="186" t="n">
        <f aca="false">IF(C440=0,H422,0)</f>
        <v>0</v>
      </c>
      <c r="I440" s="186" t="n">
        <f aca="false">IF(C440=0,I422,0)</f>
        <v>0</v>
      </c>
      <c r="J440" s="186" t="n">
        <f aca="false">IF(C440=0,J422,0)</f>
        <v>0</v>
      </c>
      <c r="K440" s="186" t="n">
        <f aca="false">IF(C440=0,K422,0)</f>
        <v>0</v>
      </c>
      <c r="L440" s="186" t="n">
        <f aca="false">IF(C440=0,L422,0)</f>
        <v>0</v>
      </c>
      <c r="M440" s="186" t="n">
        <f aca="false">IF(C440=0,M422,0)</f>
        <v>0</v>
      </c>
      <c r="N440" s="186" t="n">
        <f aca="false">IF(C440=0,N422,0)</f>
        <v>0</v>
      </c>
      <c r="O440" s="186" t="n">
        <f aca="false">IF(C440=0,O422,0)</f>
        <v>0</v>
      </c>
      <c r="P440" s="186" t="n">
        <f aca="false">IF(C440=0,P422,0)</f>
        <v>0</v>
      </c>
      <c r="Q440" s="154" t="n">
        <f aca="false">IF(C440=0,Q422,0)</f>
        <v>0</v>
      </c>
      <c r="R440" s="264" t="n">
        <f aca="false">IF(C440=0,R422,0)</f>
        <v>0</v>
      </c>
      <c r="S440" s="264" t="n">
        <f aca="false">IF(C440=0,S422,0)</f>
        <v>0</v>
      </c>
      <c r="T440" s="186" t="n">
        <f aca="false">IF(C440=0,T422,0)</f>
        <v>0</v>
      </c>
      <c r="U440" s="186" t="n">
        <f aca="false">IF(C440=0,U422,0)</f>
        <v>0</v>
      </c>
      <c r="V440" s="224" t="n">
        <f aca="false">IF(C440=0,V422,0)</f>
        <v>0</v>
      </c>
      <c r="W440" s="203"/>
    </row>
    <row r="441" customFormat="false" ht="15" hidden="false" customHeight="true" outlineLevel="0" collapsed="false">
      <c r="C441" s="242" t="n">
        <f aca="false">E441-D441</f>
        <v>-20</v>
      </c>
      <c r="D441" s="166" t="n">
        <f aca="false">D416</f>
        <v>100</v>
      </c>
      <c r="E441" s="309" t="n">
        <v>80</v>
      </c>
      <c r="F441" s="185" t="n">
        <f aca="false">IF(C441=0,F423,0)</f>
        <v>0</v>
      </c>
      <c r="G441" s="186" t="n">
        <f aca="false">IF(C441=0,G423,0)</f>
        <v>0</v>
      </c>
      <c r="H441" s="186" t="n">
        <f aca="false">IF(C441=0,H423,0)</f>
        <v>0</v>
      </c>
      <c r="I441" s="186" t="n">
        <f aca="false">IF(C441=0,I423,0)</f>
        <v>0</v>
      </c>
      <c r="J441" s="186" t="n">
        <f aca="false">IF(C441=0,J423,0)</f>
        <v>0</v>
      </c>
      <c r="K441" s="186" t="n">
        <f aca="false">IF(C441=0,K423,0)</f>
        <v>0</v>
      </c>
      <c r="L441" s="186" t="n">
        <f aca="false">IF(C441=0,L423,0)</f>
        <v>0</v>
      </c>
      <c r="M441" s="186" t="n">
        <f aca="false">IF(C441=0,M423,0)</f>
        <v>0</v>
      </c>
      <c r="N441" s="186" t="n">
        <f aca="false">IF(C441=0,N423,0)</f>
        <v>0</v>
      </c>
      <c r="O441" s="186" t="n">
        <f aca="false">IF(C441=0,O423,0)</f>
        <v>0</v>
      </c>
      <c r="P441" s="186" t="n">
        <f aca="false">IF(C441=0,P423,0)</f>
        <v>0</v>
      </c>
      <c r="Q441" s="154" t="n">
        <f aca="false">IF(C441=0,Q423,0)</f>
        <v>0</v>
      </c>
      <c r="R441" s="264" t="n">
        <f aca="false">IF(C441=0,R423,0)</f>
        <v>0</v>
      </c>
      <c r="S441" s="264" t="n">
        <f aca="false">IF(C441=0,S423,0)</f>
        <v>0</v>
      </c>
      <c r="T441" s="186" t="n">
        <f aca="false">IF(C441=0,T423,0)</f>
        <v>0</v>
      </c>
      <c r="U441" s="186" t="n">
        <f aca="false">IF(C441=0,U423,0)</f>
        <v>0</v>
      </c>
      <c r="V441" s="224" t="n">
        <f aca="false">IF(C441=0,V423,0)</f>
        <v>0</v>
      </c>
      <c r="W441" s="203"/>
    </row>
    <row r="442" customFormat="false" ht="15" hidden="false" customHeight="true" outlineLevel="0" collapsed="false">
      <c r="C442" s="242" t="n">
        <f aca="false">E442-D442</f>
        <v>0</v>
      </c>
      <c r="D442" s="166" t="n">
        <f aca="false">D416</f>
        <v>100</v>
      </c>
      <c r="E442" s="309" t="n">
        <v>100</v>
      </c>
      <c r="F442" s="185" t="n">
        <f aca="false">IF(C442=0,F424,0)</f>
        <v>7</v>
      </c>
      <c r="G442" s="186" t="n">
        <f aca="false">IF(C442=0,G424,0)</f>
        <v>0</v>
      </c>
      <c r="H442" s="186" t="n">
        <f aca="false">IF(C442=0,H424,0)</f>
        <v>0</v>
      </c>
      <c r="I442" s="186" t="n">
        <f aca="false">IF(C442=0,I424,0)</f>
        <v>2</v>
      </c>
      <c r="J442" s="186" t="n">
        <f aca="false">IF(C442=0,J424,0)</f>
        <v>4</v>
      </c>
      <c r="K442" s="186" t="n">
        <f aca="false">IF(C442=0,K424,0)</f>
        <v>0</v>
      </c>
      <c r="L442" s="186" t="n">
        <f aca="false">IF(C442=0,L424,0)</f>
        <v>0</v>
      </c>
      <c r="M442" s="186" t="n">
        <f aca="false">IF(C442=0,M424,0)</f>
        <v>0</v>
      </c>
      <c r="N442" s="186" t="n">
        <f aca="false">IF(C442=0,N424,0)</f>
        <v>8</v>
      </c>
      <c r="O442" s="186" t="n">
        <f aca="false">IF(C442=0,O424,0)</f>
        <v>0</v>
      </c>
      <c r="P442" s="186" t="n">
        <f aca="false">IF(C442=0,P424,0)</f>
        <v>10</v>
      </c>
      <c r="Q442" s="154" t="n">
        <f aca="false">IF(C442=0,Q424,0)</f>
        <v>0</v>
      </c>
      <c r="R442" s="264" t="n">
        <f aca="false">IF(C442=0,R424,0)</f>
        <v>2.2608</v>
      </c>
      <c r="S442" s="264" t="n">
        <f aca="false">IF(C442=0,S424,0)</f>
        <v>1.5072</v>
      </c>
      <c r="T442" s="186" t="n">
        <f aca="false">IF(C442=0,T424,0)</f>
        <v>0</v>
      </c>
      <c r="U442" s="186" t="n">
        <f aca="false">IF(C442=0,U424,0)</f>
        <v>2.512</v>
      </c>
      <c r="V442" s="224" t="n">
        <f aca="false">IF(C442=0,V424,0)</f>
        <v>26</v>
      </c>
      <c r="W442" s="203"/>
    </row>
    <row r="443" customFormat="false" ht="15" hidden="false" customHeight="true" outlineLevel="0" collapsed="false">
      <c r="C443" s="242" t="n">
        <f aca="false">E443-D443</f>
        <v>25</v>
      </c>
      <c r="D443" s="166" t="n">
        <f aca="false">D416</f>
        <v>100</v>
      </c>
      <c r="E443" s="309" t="n">
        <v>125</v>
      </c>
      <c r="F443" s="185" t="n">
        <f aca="false">IF(C443=0,F425,0)</f>
        <v>0</v>
      </c>
      <c r="G443" s="186" t="n">
        <f aca="false">IF(C443=0,G425,0)</f>
        <v>0</v>
      </c>
      <c r="H443" s="186" t="n">
        <f aca="false">IF(C443=0,H425,0)</f>
        <v>0</v>
      </c>
      <c r="I443" s="186" t="n">
        <f aca="false">IF(C443=0,I425,0)</f>
        <v>0</v>
      </c>
      <c r="J443" s="186" t="n">
        <f aca="false">IF(C443=0,J425,0)</f>
        <v>0</v>
      </c>
      <c r="K443" s="186" t="n">
        <f aca="false">IF(C443=0,K425,0)</f>
        <v>0</v>
      </c>
      <c r="L443" s="186" t="n">
        <f aca="false">IF(C443=0,L425,0)</f>
        <v>0</v>
      </c>
      <c r="M443" s="186" t="n">
        <f aca="false">IF(C443=0,M425,0)</f>
        <v>0</v>
      </c>
      <c r="N443" s="186" t="n">
        <f aca="false">IF(C443=0,N425,0)</f>
        <v>0</v>
      </c>
      <c r="O443" s="186" t="n">
        <f aca="false">IF(C443=0,O425,0)</f>
        <v>0</v>
      </c>
      <c r="P443" s="186" t="n">
        <f aca="false">IF(C443=0,P425,0)</f>
        <v>0</v>
      </c>
      <c r="Q443" s="154" t="n">
        <f aca="false">IF(C443=0,Q425,0)</f>
        <v>0</v>
      </c>
      <c r="R443" s="264" t="n">
        <f aca="false">IF(C443=0,R425,0)</f>
        <v>0</v>
      </c>
      <c r="S443" s="264" t="n">
        <f aca="false">IF(C443=0,S425,0)</f>
        <v>0</v>
      </c>
      <c r="T443" s="186" t="n">
        <f aca="false">IF(C443=0,T425,0)</f>
        <v>0</v>
      </c>
      <c r="U443" s="186" t="n">
        <f aca="false">IF(C443=0,U425,0)</f>
        <v>0</v>
      </c>
      <c r="V443" s="224" t="n">
        <f aca="false">IF(C443=0,V425,0)</f>
        <v>0</v>
      </c>
      <c r="W443" s="203"/>
    </row>
    <row r="444" customFormat="false" ht="15" hidden="false" customHeight="true" outlineLevel="0" collapsed="false">
      <c r="C444" s="242" t="n">
        <f aca="false">E444-D444</f>
        <v>50</v>
      </c>
      <c r="D444" s="166" t="n">
        <f aca="false">D416</f>
        <v>100</v>
      </c>
      <c r="E444" s="309" t="n">
        <v>150</v>
      </c>
      <c r="F444" s="185" t="n">
        <f aca="false">IF(C444=0,F426,0)</f>
        <v>0</v>
      </c>
      <c r="G444" s="186" t="n">
        <f aca="false">IF(C444=0,G426,0)</f>
        <v>0</v>
      </c>
      <c r="H444" s="186" t="n">
        <f aca="false">IF(C444=0,H426,0)</f>
        <v>0</v>
      </c>
      <c r="I444" s="186" t="n">
        <f aca="false">IF(C444=0,I426,0)</f>
        <v>0</v>
      </c>
      <c r="J444" s="186" t="n">
        <f aca="false">IF(C444=0,J426,0)</f>
        <v>0</v>
      </c>
      <c r="K444" s="186" t="n">
        <f aca="false">IF(C444=0,K426,0)</f>
        <v>0</v>
      </c>
      <c r="L444" s="186" t="n">
        <f aca="false">IF(C444=0,L426,0)</f>
        <v>0</v>
      </c>
      <c r="M444" s="186" t="n">
        <f aca="false">IF(C444=0,M426,0)</f>
        <v>0</v>
      </c>
      <c r="N444" s="186" t="n">
        <f aca="false">IF(C444=0,N426,0)</f>
        <v>0</v>
      </c>
      <c r="O444" s="186" t="n">
        <f aca="false">IF(C444=0,O426,0)</f>
        <v>0</v>
      </c>
      <c r="P444" s="186" t="n">
        <f aca="false">IF(C444=0,P426,0)</f>
        <v>0</v>
      </c>
      <c r="Q444" s="154" t="n">
        <f aca="false">IF(C444=0,Q426,0)</f>
        <v>0</v>
      </c>
      <c r="R444" s="264" t="n">
        <f aca="false">IF(C444=0,R426,0)</f>
        <v>0</v>
      </c>
      <c r="S444" s="264" t="n">
        <f aca="false">IF(C444=0,S426,0)</f>
        <v>0</v>
      </c>
      <c r="T444" s="186" t="n">
        <f aca="false">IF(C444=0,T426,0)</f>
        <v>0</v>
      </c>
      <c r="U444" s="186" t="n">
        <f aca="false">IF(C444=0,U426,0)</f>
        <v>0</v>
      </c>
      <c r="V444" s="224" t="n">
        <f aca="false">IF(C444=0,V426,0)</f>
        <v>0</v>
      </c>
      <c r="W444" s="203"/>
    </row>
    <row r="445" customFormat="false" ht="15" hidden="false" customHeight="true" outlineLevel="0" collapsed="false">
      <c r="C445" s="242" t="n">
        <f aca="false">E445-D445</f>
        <v>100</v>
      </c>
      <c r="D445" s="166" t="n">
        <f aca="false">D416</f>
        <v>100</v>
      </c>
      <c r="E445" s="309" t="n">
        <v>200</v>
      </c>
      <c r="F445" s="185" t="n">
        <f aca="false">IF(C445=0,F427,0)</f>
        <v>0</v>
      </c>
      <c r="G445" s="186" t="n">
        <f aca="false">IF(C445=0,G427,0)</f>
        <v>0</v>
      </c>
      <c r="H445" s="186" t="n">
        <f aca="false">IF(C445=0,H427,0)</f>
        <v>0</v>
      </c>
      <c r="I445" s="186" t="n">
        <f aca="false">IF(C445=0,I427,0)</f>
        <v>0</v>
      </c>
      <c r="J445" s="186" t="n">
        <f aca="false">IF(C445=0,J427,0)</f>
        <v>0</v>
      </c>
      <c r="K445" s="186" t="n">
        <f aca="false">IF(C445=0,K427,0)</f>
        <v>0</v>
      </c>
      <c r="L445" s="186" t="n">
        <f aca="false">IF(C445=0,L427,0)</f>
        <v>0</v>
      </c>
      <c r="M445" s="186" t="n">
        <f aca="false">IF(C445=0,M427,0)</f>
        <v>0</v>
      </c>
      <c r="N445" s="186" t="n">
        <f aca="false">IF(C445=0,N427,0)</f>
        <v>0</v>
      </c>
      <c r="O445" s="186" t="n">
        <f aca="false">IF(C445=0,O427,0)</f>
        <v>0</v>
      </c>
      <c r="P445" s="186" t="n">
        <f aca="false">IF(C445=0,P427,0)</f>
        <v>0</v>
      </c>
      <c r="Q445" s="154" t="n">
        <f aca="false">IF(C445=0,Q427,0)</f>
        <v>0</v>
      </c>
      <c r="R445" s="264" t="n">
        <f aca="false">IF(C445=0,R427,0)</f>
        <v>0</v>
      </c>
      <c r="S445" s="264" t="n">
        <f aca="false">IF(C445=0,S427,0)</f>
        <v>0</v>
      </c>
      <c r="T445" s="186" t="n">
        <f aca="false">IF(C445=0,T427,0)</f>
        <v>0</v>
      </c>
      <c r="U445" s="186" t="n">
        <f aca="false">IF(C445=0,U427,0)</f>
        <v>0</v>
      </c>
      <c r="V445" s="224" t="n">
        <f aca="false">IF(C445=0,V427,0)</f>
        <v>0</v>
      </c>
      <c r="W445" s="203"/>
    </row>
    <row r="446" customFormat="false" ht="15" hidden="false" customHeight="true" outlineLevel="0" collapsed="false">
      <c r="C446" s="242" t="n">
        <f aca="false">E446-D446</f>
        <v>150</v>
      </c>
      <c r="D446" s="166" t="n">
        <f aca="false">D416</f>
        <v>100</v>
      </c>
      <c r="E446" s="309" t="n">
        <v>250</v>
      </c>
      <c r="F446" s="185" t="n">
        <f aca="false">IF(C446=0,F428,0)</f>
        <v>0</v>
      </c>
      <c r="G446" s="186" t="n">
        <f aca="false">IF(C446=0,G428,0)</f>
        <v>0</v>
      </c>
      <c r="H446" s="186" t="n">
        <f aca="false">IF(C446=0,H428,0)</f>
        <v>0</v>
      </c>
      <c r="I446" s="186" t="n">
        <f aca="false">IF(C446=0,I428,0)</f>
        <v>0</v>
      </c>
      <c r="J446" s="186" t="n">
        <f aca="false">IF(C446=0,J428,0)</f>
        <v>0</v>
      </c>
      <c r="K446" s="186" t="n">
        <f aca="false">IF(C446=0,K428,0)</f>
        <v>0</v>
      </c>
      <c r="L446" s="186" t="n">
        <f aca="false">IF(C446=0,L428,0)</f>
        <v>0</v>
      </c>
      <c r="M446" s="186" t="n">
        <f aca="false">IF(C446=0,M428,0)</f>
        <v>0</v>
      </c>
      <c r="N446" s="186" t="n">
        <f aca="false">IF(C446=0,N428,0)</f>
        <v>0</v>
      </c>
      <c r="O446" s="186" t="n">
        <f aca="false">IF(C446=0,O428,0)</f>
        <v>0</v>
      </c>
      <c r="P446" s="186" t="n">
        <f aca="false">IF(C446=0,P428,0)</f>
        <v>0</v>
      </c>
      <c r="Q446" s="154" t="n">
        <f aca="false">IF(C446=0,Q428,0)</f>
        <v>0</v>
      </c>
      <c r="R446" s="264" t="n">
        <f aca="false">IF(C446=0,R428,0)</f>
        <v>0</v>
      </c>
      <c r="S446" s="264" t="n">
        <f aca="false">IF(C446=0,S428,0)</f>
        <v>0</v>
      </c>
      <c r="T446" s="186" t="n">
        <f aca="false">IF(C446=0,T428,0)</f>
        <v>0</v>
      </c>
      <c r="U446" s="186" t="n">
        <f aca="false">IF(C446=0,U428,0)</f>
        <v>0</v>
      </c>
      <c r="V446" s="224" t="n">
        <f aca="false">IF(C446=0,V428,0)</f>
        <v>0</v>
      </c>
      <c r="W446" s="203"/>
    </row>
    <row r="447" customFormat="false" ht="15" hidden="false" customHeight="true" outlineLevel="0" collapsed="false">
      <c r="C447" s="242" t="n">
        <f aca="false">E447-D447</f>
        <v>200</v>
      </c>
      <c r="D447" s="166" t="n">
        <f aca="false">D416</f>
        <v>100</v>
      </c>
      <c r="E447" s="309" t="n">
        <v>300</v>
      </c>
      <c r="F447" s="185" t="n">
        <f aca="false">IF(C447=0,F429,0)</f>
        <v>0</v>
      </c>
      <c r="G447" s="186" t="n">
        <f aca="false">IF(C447=0,G429,0)</f>
        <v>0</v>
      </c>
      <c r="H447" s="186" t="n">
        <f aca="false">IF(C447=0,H429,0)</f>
        <v>0</v>
      </c>
      <c r="I447" s="186" t="n">
        <f aca="false">IF(C447=0,I429,0)</f>
        <v>0</v>
      </c>
      <c r="J447" s="186" t="n">
        <f aca="false">IF(C447=0,J429,0)</f>
        <v>0</v>
      </c>
      <c r="K447" s="186" t="n">
        <f aca="false">IF(C447=0,K429,0)</f>
        <v>0</v>
      </c>
      <c r="L447" s="186" t="n">
        <f aca="false">IF(C447=0,L429,0)</f>
        <v>0</v>
      </c>
      <c r="M447" s="186" t="n">
        <f aca="false">IF(C447=0,M429,0)</f>
        <v>0</v>
      </c>
      <c r="N447" s="186" t="n">
        <f aca="false">IF(C447=0,N429,0)</f>
        <v>0</v>
      </c>
      <c r="O447" s="186" t="n">
        <f aca="false">IF(C447=0,O429,0)</f>
        <v>0</v>
      </c>
      <c r="P447" s="186" t="n">
        <f aca="false">IF(C447=0,P429,0)</f>
        <v>0</v>
      </c>
      <c r="Q447" s="154" t="n">
        <f aca="false">IF(C447=0,Q429,0)</f>
        <v>0</v>
      </c>
      <c r="R447" s="264" t="n">
        <f aca="false">IF(C447=0,R429,0)</f>
        <v>0</v>
      </c>
      <c r="S447" s="264" t="n">
        <f aca="false">IF(C447=0,S429,0)</f>
        <v>0</v>
      </c>
      <c r="T447" s="186" t="n">
        <f aca="false">IF(C447=0,T429,0)</f>
        <v>0</v>
      </c>
      <c r="U447" s="186" t="n">
        <f aca="false">IF(C447=0,U429,0)</f>
        <v>0</v>
      </c>
      <c r="V447" s="224" t="n">
        <f aca="false">IF(C447=0,V429,0)</f>
        <v>0</v>
      </c>
      <c r="W447" s="203"/>
    </row>
    <row r="448" customFormat="false" ht="15" hidden="false" customHeight="true" outlineLevel="0" collapsed="false">
      <c r="C448" s="242" t="n">
        <f aca="false">E448-D448</f>
        <v>300</v>
      </c>
      <c r="D448" s="166" t="n">
        <f aca="false">D416</f>
        <v>100</v>
      </c>
      <c r="E448" s="303" t="n">
        <v>400</v>
      </c>
      <c r="F448" s="194" t="n">
        <f aca="false">IF(C448=0,F430,0)</f>
        <v>0</v>
      </c>
      <c r="G448" s="195" t="n">
        <f aca="false">IF(C448=0,G430,0)</f>
        <v>0</v>
      </c>
      <c r="H448" s="195" t="n">
        <f aca="false">IF(C448=0,H430,0)</f>
        <v>0</v>
      </c>
      <c r="I448" s="195" t="n">
        <f aca="false">IF(C448=0,I430,0)</f>
        <v>0</v>
      </c>
      <c r="J448" s="195" t="n">
        <f aca="false">IF(C448=0,J430,0)</f>
        <v>0</v>
      </c>
      <c r="K448" s="195" t="n">
        <f aca="false">IF(C448=0,K430,0)</f>
        <v>0</v>
      </c>
      <c r="L448" s="195" t="n">
        <f aca="false">IF(C448=0,L430,0)</f>
        <v>0</v>
      </c>
      <c r="M448" s="195" t="n">
        <f aca="false">IF(C448=0,M430,0)</f>
        <v>0</v>
      </c>
      <c r="N448" s="195" t="n">
        <f aca="false">IF(C448=0,N430,0)</f>
        <v>0</v>
      </c>
      <c r="O448" s="195" t="n">
        <f aca="false">IF(C448=0,O430,0)</f>
        <v>0</v>
      </c>
      <c r="P448" s="195" t="n">
        <f aca="false">IF(C448=0,P430,0)</f>
        <v>0</v>
      </c>
      <c r="Q448" s="213" t="n">
        <f aca="false">IF(C448=0,Q430,0)</f>
        <v>0</v>
      </c>
      <c r="R448" s="266" t="n">
        <f aca="false">IF(C448=0,R430,0)</f>
        <v>0</v>
      </c>
      <c r="S448" s="266" t="n">
        <f aca="false">IF(C448=0,S430,0)</f>
        <v>0</v>
      </c>
      <c r="T448" s="195" t="n">
        <f aca="false">IF(C448=0,T430,0)</f>
        <v>0</v>
      </c>
      <c r="U448" s="195" t="n">
        <f aca="false">IF(C448=0,U430,0)</f>
        <v>0</v>
      </c>
      <c r="V448" s="232" t="n">
        <f aca="false">IF(C448=0,V430,0)</f>
        <v>0</v>
      </c>
      <c r="W448" s="203"/>
    </row>
    <row r="449" customFormat="false" ht="15" hidden="false" customHeight="true" outlineLevel="0" collapsed="false">
      <c r="C449" s="165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8"/>
      <c r="Q449" s="138"/>
      <c r="R449" s="138"/>
      <c r="S449" s="138"/>
      <c r="T449" s="138"/>
      <c r="U449" s="138"/>
      <c r="V449" s="138"/>
      <c r="W449" s="203"/>
    </row>
    <row r="450" customFormat="false" ht="15" hidden="false" customHeight="true" outlineLevel="0" collapsed="false">
      <c r="C450" s="165"/>
      <c r="D450" s="138"/>
      <c r="E450" s="138"/>
      <c r="F450" s="261" t="n">
        <f aca="false">F408</f>
        <v>50</v>
      </c>
      <c r="G450" s="261" t="n">
        <f aca="false">F450</f>
        <v>50</v>
      </c>
      <c r="H450" s="261" t="n">
        <f aca="false">G450</f>
        <v>50</v>
      </c>
      <c r="I450" s="261" t="n">
        <f aca="false">H450</f>
        <v>50</v>
      </c>
      <c r="J450" s="261" t="n">
        <f aca="false">I450</f>
        <v>50</v>
      </c>
      <c r="K450" s="261" t="n">
        <f aca="false">J450</f>
        <v>50</v>
      </c>
      <c r="L450" s="261" t="n">
        <f aca="false">K450</f>
        <v>50</v>
      </c>
      <c r="M450" s="261" t="n">
        <f aca="false">L450</f>
        <v>50</v>
      </c>
      <c r="N450" s="261" t="n">
        <f aca="false">M450</f>
        <v>50</v>
      </c>
      <c r="O450" s="261" t="n">
        <f aca="false">N450</f>
        <v>50</v>
      </c>
      <c r="P450" s="261" t="n">
        <f aca="false">O450</f>
        <v>50</v>
      </c>
      <c r="Q450" s="261" t="n">
        <f aca="false">P450</f>
        <v>50</v>
      </c>
      <c r="R450" s="261" t="n">
        <f aca="false">Q450</f>
        <v>50</v>
      </c>
      <c r="S450" s="261" t="n">
        <f aca="false">R450</f>
        <v>50</v>
      </c>
      <c r="T450" s="261" t="n">
        <f aca="false">S450</f>
        <v>50</v>
      </c>
      <c r="U450" s="261" t="n">
        <f aca="false">T450</f>
        <v>50</v>
      </c>
      <c r="V450" s="261" t="n">
        <f aca="false">U450</f>
        <v>50</v>
      </c>
      <c r="W450" s="203"/>
    </row>
    <row r="451" customFormat="false" ht="15" hidden="false" customHeight="true" outlineLevel="0" collapsed="false">
      <c r="C451" s="165"/>
      <c r="D451" s="138"/>
      <c r="E451" s="166" t="s">
        <v>544</v>
      </c>
      <c r="F451" s="153"/>
      <c r="G451" s="153" t="n">
        <v>4</v>
      </c>
      <c r="H451" s="153" t="n">
        <v>4</v>
      </c>
      <c r="I451" s="153" t="n">
        <v>4</v>
      </c>
      <c r="J451" s="153" t="n">
        <v>4</v>
      </c>
      <c r="K451" s="153"/>
      <c r="L451" s="153" t="n">
        <v>2</v>
      </c>
      <c r="M451" s="153" t="n">
        <v>15</v>
      </c>
      <c r="N451" s="153" t="n">
        <v>13</v>
      </c>
      <c r="O451" s="153" t="n">
        <v>5</v>
      </c>
      <c r="P451" s="153"/>
      <c r="Q451" s="153"/>
      <c r="R451" s="153" t="n">
        <v>8</v>
      </c>
      <c r="S451" s="153"/>
      <c r="T451" s="153"/>
      <c r="U451" s="153" t="n">
        <v>2</v>
      </c>
      <c r="V451" s="153" t="n">
        <v>2</v>
      </c>
      <c r="W451" s="203"/>
    </row>
    <row r="452" customFormat="false" ht="15" hidden="false" customHeight="true" outlineLevel="0" collapsed="false">
      <c r="C452" s="165"/>
      <c r="D452" s="138"/>
      <c r="E452" s="166" t="s">
        <v>546</v>
      </c>
      <c r="F452" s="153"/>
      <c r="G452" s="153" t="n">
        <v>2</v>
      </c>
      <c r="H452" s="153" t="n">
        <v>2</v>
      </c>
      <c r="I452" s="153" t="n">
        <v>2</v>
      </c>
      <c r="J452" s="153" t="n">
        <v>2</v>
      </c>
      <c r="K452" s="153"/>
      <c r="L452" s="153" t="n">
        <v>2</v>
      </c>
      <c r="M452" s="153" t="n">
        <v>10</v>
      </c>
      <c r="N452" s="153" t="n">
        <v>8</v>
      </c>
      <c r="O452" s="153" t="n">
        <v>4</v>
      </c>
      <c r="P452" s="153"/>
      <c r="Q452" s="153"/>
      <c r="R452" s="153" t="n">
        <v>4</v>
      </c>
      <c r="S452" s="153"/>
      <c r="T452" s="153"/>
      <c r="U452" s="153" t="n">
        <v>2</v>
      </c>
      <c r="V452" s="153" t="n">
        <v>2</v>
      </c>
      <c r="W452" s="203"/>
    </row>
    <row r="453" customFormat="false" ht="15" hidden="false" customHeight="true" outlineLevel="0" collapsed="false">
      <c r="C453" s="165"/>
      <c r="D453" s="138"/>
      <c r="E453" s="138"/>
      <c r="F453" s="166"/>
      <c r="G453" s="166"/>
      <c r="H453" s="166"/>
      <c r="I453" s="166"/>
      <c r="J453" s="166"/>
      <c r="K453" s="166"/>
      <c r="L453" s="166"/>
      <c r="M453" s="166"/>
      <c r="N453" s="166"/>
      <c r="O453" s="166"/>
      <c r="P453" s="166"/>
      <c r="Q453" s="166"/>
      <c r="R453" s="166"/>
      <c r="S453" s="166"/>
      <c r="T453" s="166"/>
      <c r="U453" s="166"/>
      <c r="V453" s="166"/>
      <c r="W453" s="203"/>
    </row>
    <row r="454" customFormat="false" ht="15" hidden="false" customHeight="true" outlineLevel="0" collapsed="false">
      <c r="C454" s="165"/>
      <c r="D454" s="153" t="n">
        <f aca="false">IF(D416=0,0,1)</f>
        <v>1</v>
      </c>
      <c r="E454" s="138"/>
      <c r="F454" s="260" t="n">
        <f aca="false">D454</f>
        <v>1</v>
      </c>
      <c r="G454" s="143" t="n">
        <f aca="false">F454</f>
        <v>1</v>
      </c>
      <c r="H454" s="143" t="n">
        <f aca="false">G454</f>
        <v>1</v>
      </c>
      <c r="I454" s="143" t="n">
        <f aca="false">H454</f>
        <v>1</v>
      </c>
      <c r="J454" s="143" t="n">
        <f aca="false">I454</f>
        <v>1</v>
      </c>
      <c r="K454" s="143" t="n">
        <f aca="false">J454</f>
        <v>1</v>
      </c>
      <c r="L454" s="143" t="n">
        <f aca="false">J454</f>
        <v>1</v>
      </c>
      <c r="M454" s="143" t="n">
        <f aca="false">K454</f>
        <v>1</v>
      </c>
      <c r="N454" s="143" t="n">
        <f aca="false">M454</f>
        <v>1</v>
      </c>
      <c r="O454" s="143" t="n">
        <f aca="false">N454</f>
        <v>1</v>
      </c>
      <c r="P454" s="143" t="n">
        <f aca="false">O454</f>
        <v>1</v>
      </c>
      <c r="Q454" s="143" t="n">
        <f aca="false">P454</f>
        <v>1</v>
      </c>
      <c r="R454" s="143" t="n">
        <f aca="false">Q454</f>
        <v>1</v>
      </c>
      <c r="S454" s="143" t="n">
        <f aca="false">R454</f>
        <v>1</v>
      </c>
      <c r="T454" s="143" t="n">
        <f aca="false">S454</f>
        <v>1</v>
      </c>
      <c r="U454" s="143" t="n">
        <f aca="false">T454</f>
        <v>1</v>
      </c>
      <c r="V454" s="145" t="n">
        <f aca="false">U454</f>
        <v>1</v>
      </c>
      <c r="W454" s="203"/>
    </row>
    <row r="455" customFormat="false" ht="15" hidden="false" customHeight="true" outlineLevel="0" collapsed="false">
      <c r="C455" s="165"/>
      <c r="D455" s="138"/>
      <c r="E455" s="138"/>
      <c r="F455" s="183" t="s">
        <v>425</v>
      </c>
      <c r="G455" s="154" t="s">
        <v>426</v>
      </c>
      <c r="H455" s="154" t="s">
        <v>427</v>
      </c>
      <c r="I455" s="154" t="s">
        <v>428</v>
      </c>
      <c r="J455" s="153" t="s">
        <v>429</v>
      </c>
      <c r="K455" s="153" t="s">
        <v>430</v>
      </c>
      <c r="L455" s="154" t="s">
        <v>431</v>
      </c>
      <c r="M455" s="154" t="s">
        <v>432</v>
      </c>
      <c r="N455" s="154" t="s">
        <v>433</v>
      </c>
      <c r="O455" s="154" t="s">
        <v>434</v>
      </c>
      <c r="P455" s="154" t="s">
        <v>435</v>
      </c>
      <c r="Q455" s="154" t="s">
        <v>436</v>
      </c>
      <c r="R455" s="154" t="s">
        <v>437</v>
      </c>
      <c r="S455" s="154" t="s">
        <v>438</v>
      </c>
      <c r="T455" s="154" t="s">
        <v>439</v>
      </c>
      <c r="U455" s="154" t="s">
        <v>440</v>
      </c>
      <c r="V455" s="155" t="s">
        <v>441</v>
      </c>
      <c r="W455" s="203"/>
    </row>
    <row r="456" customFormat="false" ht="15" hidden="false" customHeight="true" outlineLevel="0" collapsed="false">
      <c r="C456" s="165"/>
      <c r="D456" s="138"/>
      <c r="E456" s="138"/>
      <c r="F456" s="331" t="s">
        <v>263</v>
      </c>
      <c r="G456" s="290" t="s">
        <v>263</v>
      </c>
      <c r="H456" s="290" t="s">
        <v>263</v>
      </c>
      <c r="I456" s="290" t="s">
        <v>263</v>
      </c>
      <c r="J456" s="290" t="s">
        <v>263</v>
      </c>
      <c r="K456" s="290" t="s">
        <v>263</v>
      </c>
      <c r="L456" s="243" t="s">
        <v>263</v>
      </c>
      <c r="M456" s="243" t="s">
        <v>401</v>
      </c>
      <c r="N456" s="243" t="s">
        <v>401</v>
      </c>
      <c r="O456" s="290" t="s">
        <v>41</v>
      </c>
      <c r="P456" s="243" t="s">
        <v>41</v>
      </c>
      <c r="Q456" s="243" t="s">
        <v>41</v>
      </c>
      <c r="R456" s="243" t="s">
        <v>41</v>
      </c>
      <c r="S456" s="243" t="s">
        <v>41</v>
      </c>
      <c r="T456" s="243" t="s">
        <v>263</v>
      </c>
      <c r="U456" s="243" t="s">
        <v>263</v>
      </c>
      <c r="V456" s="430" t="s">
        <v>263</v>
      </c>
      <c r="W456" s="203"/>
    </row>
    <row r="457" customFormat="false" ht="15" hidden="false" customHeight="true" outlineLevel="0" collapsed="false">
      <c r="C457" s="165"/>
      <c r="D457" s="138"/>
      <c r="E457" s="138"/>
      <c r="F457" s="438" t="n">
        <f aca="false">IF(F450&gt;0,F451,F452)</f>
        <v>0</v>
      </c>
      <c r="G457" s="338" t="n">
        <f aca="false">IF(G450&gt;0,G451,G452)</f>
        <v>4</v>
      </c>
      <c r="H457" s="338" t="n">
        <f aca="false">IF(H450&gt;0,H451,H452)</f>
        <v>4</v>
      </c>
      <c r="I457" s="338" t="n">
        <f aca="false">IF(I450&gt;0,I451,I452)</f>
        <v>4</v>
      </c>
      <c r="J457" s="338" t="n">
        <v>4</v>
      </c>
      <c r="K457" s="338" t="n">
        <f aca="false">IF(K450&gt;0,K451,K452)</f>
        <v>0</v>
      </c>
      <c r="L457" s="338" t="n">
        <f aca="false">IF(L450&gt;0,L451,L452)</f>
        <v>2</v>
      </c>
      <c r="M457" s="338" t="n">
        <f aca="false">IF(M450&gt;0,M451,M452)</f>
        <v>15</v>
      </c>
      <c r="N457" s="338" t="n">
        <f aca="false">IF(N450&gt;0,N451,N452)</f>
        <v>13</v>
      </c>
      <c r="O457" s="338" t="n">
        <f aca="false">IF(O450&gt;0,O451,O452)</f>
        <v>5</v>
      </c>
      <c r="P457" s="338" t="n">
        <f aca="false">IF(P450&gt;0,P451,P452)</f>
        <v>0</v>
      </c>
      <c r="Q457" s="338" t="n">
        <f aca="false">IF(Q450&gt;0,Q451,Q452)</f>
        <v>0</v>
      </c>
      <c r="R457" s="338" t="n">
        <f aca="false">IF(R450&gt;0,R451,R452)</f>
        <v>8</v>
      </c>
      <c r="S457" s="338" t="n">
        <f aca="false">IF(S450&gt;0,S451,S452)</f>
        <v>0</v>
      </c>
      <c r="T457" s="338" t="n">
        <f aca="false">IF(T450&gt;0,T451,T452)</f>
        <v>0</v>
      </c>
      <c r="U457" s="338" t="n">
        <f aca="false">IF(U450&gt;0,U451,U452)</f>
        <v>2</v>
      </c>
      <c r="V457" s="432" t="n">
        <f aca="false">IF(V450&gt;0,V451,V452)</f>
        <v>2</v>
      </c>
      <c r="W457" s="203"/>
    </row>
    <row r="458" customFormat="false" ht="15" hidden="false" customHeight="true" outlineLevel="0" collapsed="false">
      <c r="C458" s="165"/>
      <c r="D458" s="138"/>
      <c r="E458" s="138"/>
      <c r="F458" s="439" t="n">
        <f aca="false">F457*F454</f>
        <v>0</v>
      </c>
      <c r="G458" s="440" t="n">
        <f aca="false">G457*G454</f>
        <v>4</v>
      </c>
      <c r="H458" s="440" t="n">
        <f aca="false">H457*H454</f>
        <v>4</v>
      </c>
      <c r="I458" s="440" t="n">
        <f aca="false">I457*I454</f>
        <v>4</v>
      </c>
      <c r="J458" s="440" t="n">
        <f aca="false">J457*J454</f>
        <v>4</v>
      </c>
      <c r="K458" s="440" t="n">
        <f aca="false">K457*K454</f>
        <v>0</v>
      </c>
      <c r="L458" s="440" t="n">
        <f aca="false">L457*L454</f>
        <v>2</v>
      </c>
      <c r="M458" s="440" t="n">
        <f aca="false">M457*M454</f>
        <v>15</v>
      </c>
      <c r="N458" s="440" t="n">
        <f aca="false">N457*N454</f>
        <v>13</v>
      </c>
      <c r="O458" s="440" t="n">
        <f aca="false">O457*O454</f>
        <v>5</v>
      </c>
      <c r="P458" s="440" t="n">
        <f aca="false">P457*P454</f>
        <v>0</v>
      </c>
      <c r="Q458" s="440" t="n">
        <f aca="false">Q457*Q454</f>
        <v>0</v>
      </c>
      <c r="R458" s="440" t="n">
        <f aca="false">R457*R454</f>
        <v>8</v>
      </c>
      <c r="S458" s="440" t="n">
        <f aca="false">S457*S454</f>
        <v>0</v>
      </c>
      <c r="T458" s="440" t="n">
        <f aca="false">T457*T454</f>
        <v>0</v>
      </c>
      <c r="U458" s="440" t="n">
        <f aca="false">U457*U454</f>
        <v>2</v>
      </c>
      <c r="V458" s="441" t="n">
        <f aca="false">V457*V454</f>
        <v>2</v>
      </c>
      <c r="W458" s="203"/>
    </row>
    <row r="459" customFormat="false" ht="15" hidden="false" customHeight="true" outlineLevel="0" collapsed="false">
      <c r="C459" s="167"/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  <c r="P459" s="168"/>
      <c r="Q459" s="168"/>
      <c r="R459" s="168"/>
      <c r="S459" s="168"/>
      <c r="T459" s="168"/>
      <c r="U459" s="168"/>
      <c r="V459" s="168"/>
      <c r="W459" s="206"/>
    </row>
    <row r="460" customFormat="false" ht="15" hidden="false" customHeight="true" outlineLevel="0" collapsed="false"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8"/>
      <c r="Q460" s="138"/>
      <c r="R460" s="138"/>
      <c r="S460" s="138"/>
      <c r="T460" s="138"/>
      <c r="U460" s="138"/>
      <c r="V460" s="138"/>
      <c r="W460" s="138"/>
    </row>
    <row r="461" s="442" customFormat="true" ht="15" hidden="false" customHeight="true" outlineLevel="0" collapsed="false">
      <c r="C461" s="443" t="s">
        <v>549</v>
      </c>
    </row>
    <row r="462" customFormat="false" ht="15" hidden="false" customHeight="true" outlineLevel="0" collapsed="false"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8"/>
      <c r="Q462" s="138"/>
      <c r="R462" s="138"/>
      <c r="S462" s="138"/>
      <c r="T462" s="138"/>
      <c r="U462" s="138"/>
      <c r="V462" s="138"/>
      <c r="W462" s="138"/>
    </row>
    <row r="463" customFormat="false" ht="15" hidden="false" customHeight="true" outlineLevel="0" collapsed="false">
      <c r="C463" s="173" t="s">
        <v>550</v>
      </c>
      <c r="D463" s="174"/>
      <c r="E463" s="174"/>
      <c r="F463" s="174"/>
      <c r="G463" s="174"/>
      <c r="H463" s="174"/>
      <c r="I463" s="174"/>
      <c r="J463" s="174"/>
      <c r="K463" s="174"/>
      <c r="L463" s="174"/>
      <c r="M463" s="174"/>
      <c r="N463" s="174"/>
      <c r="O463" s="174"/>
      <c r="P463" s="174"/>
      <c r="Q463" s="174"/>
      <c r="R463" s="174"/>
      <c r="S463" s="174"/>
      <c r="T463" s="174"/>
      <c r="U463" s="174"/>
      <c r="V463" s="174"/>
      <c r="W463" s="175"/>
      <c r="Y463" s="173" t="s">
        <v>364</v>
      </c>
      <c r="Z463" s="341"/>
      <c r="AA463" s="341"/>
      <c r="AB463" s="341"/>
      <c r="AC463" s="341"/>
      <c r="AD463" s="342"/>
    </row>
    <row r="464" customFormat="false" ht="15" hidden="false" customHeight="true" outlineLevel="0" collapsed="false">
      <c r="C464" s="165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203"/>
      <c r="Y464" s="274" t="s">
        <v>366</v>
      </c>
      <c r="Z464" s="275" t="n">
        <f aca="false">G467</f>
        <v>28.836</v>
      </c>
      <c r="AA464" s="276" t="s">
        <v>224</v>
      </c>
      <c r="AB464" s="277"/>
      <c r="AC464" s="278" t="s">
        <v>367</v>
      </c>
      <c r="AD464" s="279" t="n">
        <f aca="false">IF(Z465=0,0,VLOOKUP(Z465,Z468:AA497,2))</f>
        <v>125</v>
      </c>
    </row>
    <row r="465" customFormat="false" ht="15" hidden="false" customHeight="true" outlineLevel="0" collapsed="false">
      <c r="C465" s="260" t="s">
        <v>551</v>
      </c>
      <c r="D465" s="143" t="s">
        <v>552</v>
      </c>
      <c r="E465" s="219" t="s">
        <v>553</v>
      </c>
      <c r="F465" s="148"/>
      <c r="G465" s="154" t="s">
        <v>554</v>
      </c>
      <c r="H465" s="148"/>
      <c r="I465" s="148"/>
      <c r="J465" s="138"/>
      <c r="K465" s="95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203"/>
      <c r="Y465" s="284"/>
      <c r="Z465" s="285" t="n">
        <f aca="false">CEILING(Z464,0.01)</f>
        <v>28.84</v>
      </c>
      <c r="AA465" s="178" t="s">
        <v>373</v>
      </c>
      <c r="AB465" s="104"/>
      <c r="AC465" s="104"/>
      <c r="AD465" s="105"/>
    </row>
    <row r="466" customFormat="false" ht="15" hidden="false" customHeight="true" outlineLevel="0" collapsed="false">
      <c r="C466" s="158" t="s">
        <v>224</v>
      </c>
      <c r="D466" s="153" t="s">
        <v>224</v>
      </c>
      <c r="E466" s="102" t="s">
        <v>224</v>
      </c>
      <c r="F466" s="148"/>
      <c r="G466" s="154" t="s">
        <v>224</v>
      </c>
      <c r="H466" s="148"/>
      <c r="I466" s="148"/>
      <c r="J466" s="138"/>
      <c r="K466" s="166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203"/>
      <c r="Y466" s="165"/>
      <c r="Z466" s="286"/>
      <c r="AA466" s="138"/>
      <c r="AB466" s="138"/>
      <c r="AC466" s="138"/>
      <c r="AD466" s="203"/>
    </row>
    <row r="467" customFormat="false" ht="15" hidden="false" customHeight="true" outlineLevel="0" collapsed="false">
      <c r="C467" s="444" t="n">
        <f aca="false">E281</f>
        <v>0</v>
      </c>
      <c r="D467" s="227" t="n">
        <f aca="false">E343</f>
        <v>12.24</v>
      </c>
      <c r="E467" s="445" t="n">
        <f aca="false">E405</f>
        <v>16.596</v>
      </c>
      <c r="F467" s="328"/>
      <c r="G467" s="208" t="n">
        <f aca="false">SUM(C467:E467)</f>
        <v>28.836</v>
      </c>
      <c r="H467" s="148"/>
      <c r="I467" s="148"/>
      <c r="J467" s="138"/>
      <c r="K467" s="437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203"/>
      <c r="Y467" s="165"/>
      <c r="Z467" s="154" t="s">
        <v>224</v>
      </c>
      <c r="AA467" s="154" t="s">
        <v>376</v>
      </c>
      <c r="AB467" s="138"/>
      <c r="AC467" s="138"/>
      <c r="AD467" s="203"/>
    </row>
    <row r="468" customFormat="false" ht="15" hidden="false" customHeight="true" outlineLevel="0" collapsed="false">
      <c r="C468" s="165"/>
      <c r="D468" s="138"/>
      <c r="E468" s="138"/>
      <c r="F468" s="138"/>
      <c r="G468" s="138"/>
      <c r="H468" s="166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203"/>
      <c r="Y468" s="165"/>
      <c r="Z468" s="99" t="n">
        <v>0</v>
      </c>
      <c r="AA468" s="154" t="n">
        <v>15</v>
      </c>
      <c r="AB468" s="138"/>
      <c r="AC468" s="138"/>
      <c r="AD468" s="203"/>
    </row>
    <row r="469" customFormat="false" ht="15" hidden="false" customHeight="true" outlineLevel="0" collapsed="false">
      <c r="C469" s="165"/>
      <c r="D469" s="138"/>
      <c r="E469" s="138"/>
      <c r="F469" s="138"/>
      <c r="G469" s="138"/>
      <c r="H469" s="138"/>
      <c r="J469" s="138"/>
      <c r="K469" s="166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203"/>
      <c r="Y469" s="165"/>
      <c r="Z469" s="99" t="n">
        <v>0.1</v>
      </c>
      <c r="AA469" s="154" t="n">
        <v>15</v>
      </c>
      <c r="AB469" s="138"/>
      <c r="AC469" s="138"/>
      <c r="AD469" s="203"/>
    </row>
    <row r="470" customFormat="false" ht="15" hidden="false" customHeight="true" outlineLevel="0" collapsed="false">
      <c r="C470" s="165"/>
      <c r="D470" s="138"/>
      <c r="E470" s="138"/>
      <c r="F470" s="261" t="n">
        <f aca="false">F467</f>
        <v>0</v>
      </c>
      <c r="G470" s="261" t="n">
        <f aca="false">F470</f>
        <v>0</v>
      </c>
      <c r="H470" s="261" t="n">
        <f aca="false">G470</f>
        <v>0</v>
      </c>
      <c r="I470" s="261" t="n">
        <f aca="false">H470</f>
        <v>0</v>
      </c>
      <c r="J470" s="261" t="n">
        <f aca="false">I470</f>
        <v>0</v>
      </c>
      <c r="K470" s="261" t="n">
        <f aca="false">J470</f>
        <v>0</v>
      </c>
      <c r="L470" s="261" t="n">
        <f aca="false">K470</f>
        <v>0</v>
      </c>
      <c r="M470" s="261" t="n">
        <f aca="false">L470</f>
        <v>0</v>
      </c>
      <c r="N470" s="261" t="n">
        <f aca="false">M470</f>
        <v>0</v>
      </c>
      <c r="O470" s="261" t="n">
        <f aca="false">N470</f>
        <v>0</v>
      </c>
      <c r="P470" s="261" t="n">
        <f aca="false">O470</f>
        <v>0</v>
      </c>
      <c r="Q470" s="261" t="n">
        <f aca="false">P470</f>
        <v>0</v>
      </c>
      <c r="R470" s="261" t="n">
        <f aca="false">Q470</f>
        <v>0</v>
      </c>
      <c r="S470" s="261" t="n">
        <f aca="false">R470</f>
        <v>0</v>
      </c>
      <c r="T470" s="261" t="n">
        <f aca="false">S470</f>
        <v>0</v>
      </c>
      <c r="U470" s="261" t="n">
        <f aca="false">T470</f>
        <v>0</v>
      </c>
      <c r="V470" s="261" t="n">
        <f aca="false">U470</f>
        <v>0</v>
      </c>
      <c r="W470" s="203"/>
      <c r="Y470" s="165"/>
      <c r="Z470" s="99" t="n">
        <v>0.11</v>
      </c>
      <c r="AA470" s="154" t="n">
        <v>25</v>
      </c>
      <c r="AB470" s="138"/>
      <c r="AC470" s="138"/>
      <c r="AD470" s="203"/>
    </row>
    <row r="471" customFormat="false" ht="15" hidden="false" customHeight="true" outlineLevel="0" collapsed="false">
      <c r="C471" s="165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203"/>
      <c r="Y471" s="165"/>
      <c r="Z471" s="99" t="n">
        <v>0.4</v>
      </c>
      <c r="AA471" s="154" t="n">
        <v>25</v>
      </c>
      <c r="AB471" s="138"/>
      <c r="AC471" s="138"/>
      <c r="AD471" s="203"/>
    </row>
    <row r="472" customFormat="false" ht="15" hidden="false" customHeight="true" outlineLevel="0" collapsed="false">
      <c r="C472" s="165"/>
      <c r="D472" s="138"/>
      <c r="E472" s="138"/>
      <c r="F472" s="153" t="s">
        <v>450</v>
      </c>
      <c r="G472" s="153" t="s">
        <v>451</v>
      </c>
      <c r="H472" s="138"/>
      <c r="I472" s="138"/>
      <c r="J472" s="138"/>
      <c r="K472" s="138"/>
      <c r="L472" s="138"/>
      <c r="M472" s="138"/>
      <c r="N472" s="153" t="s">
        <v>380</v>
      </c>
      <c r="O472" s="153" t="n">
        <f aca="false">3.14*(D478/1000)*N478</f>
        <v>4.71</v>
      </c>
      <c r="P472" s="153" t="s">
        <v>57</v>
      </c>
      <c r="Q472" s="138"/>
      <c r="R472" s="138"/>
      <c r="S472" s="138"/>
      <c r="T472" s="138"/>
      <c r="U472" s="138"/>
      <c r="V472" s="138"/>
      <c r="W472" s="203"/>
      <c r="Y472" s="165"/>
      <c r="Z472" s="99" t="n">
        <v>0.41</v>
      </c>
      <c r="AA472" s="154" t="n">
        <v>32</v>
      </c>
      <c r="AB472" s="138"/>
      <c r="AC472" s="138"/>
      <c r="AD472" s="203"/>
    </row>
    <row r="473" customFormat="false" ht="15" hidden="false" customHeight="true" outlineLevel="0" collapsed="false">
      <c r="C473" s="165"/>
      <c r="D473" s="138"/>
      <c r="E473" s="138"/>
      <c r="F473" s="182"/>
      <c r="G473" s="153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203"/>
      <c r="Y473" s="165"/>
      <c r="Z473" s="99" t="n">
        <v>1.5</v>
      </c>
      <c r="AA473" s="154" t="n">
        <v>32</v>
      </c>
      <c r="AB473" s="138"/>
      <c r="AC473" s="138"/>
      <c r="AD473" s="203"/>
    </row>
    <row r="474" customFormat="false" ht="15" hidden="false" customHeight="true" outlineLevel="0" collapsed="false">
      <c r="C474" s="242"/>
      <c r="D474" s="138"/>
      <c r="E474" s="138"/>
      <c r="F474" s="153" t="s">
        <v>382</v>
      </c>
      <c r="G474" s="153" t="s">
        <v>383</v>
      </c>
      <c r="H474" s="154" t="s">
        <v>384</v>
      </c>
      <c r="I474" s="154" t="s">
        <v>385</v>
      </c>
      <c r="J474" s="153" t="s">
        <v>386</v>
      </c>
      <c r="K474" s="153" t="s">
        <v>387</v>
      </c>
      <c r="L474" s="153" t="s">
        <v>388</v>
      </c>
      <c r="M474" s="153" t="s">
        <v>389</v>
      </c>
      <c r="N474" s="153" t="s">
        <v>390</v>
      </c>
      <c r="O474" s="153" t="s">
        <v>391</v>
      </c>
      <c r="P474" s="154" t="s">
        <v>392</v>
      </c>
      <c r="Q474" s="154" t="s">
        <v>393</v>
      </c>
      <c r="R474" s="154" t="s">
        <v>394</v>
      </c>
      <c r="S474" s="154" t="s">
        <v>395</v>
      </c>
      <c r="T474" s="154" t="s">
        <v>396</v>
      </c>
      <c r="U474" s="153" t="s">
        <v>397</v>
      </c>
      <c r="V474" s="153" t="s">
        <v>398</v>
      </c>
      <c r="W474" s="237"/>
      <c r="Y474" s="165"/>
      <c r="Z474" s="99" t="n">
        <v>1.51</v>
      </c>
      <c r="AA474" s="154" t="n">
        <v>40</v>
      </c>
      <c r="AB474" s="138"/>
      <c r="AC474" s="138"/>
      <c r="AD474" s="203"/>
    </row>
    <row r="475" customFormat="false" ht="15" hidden="false" customHeight="true" outlineLevel="0" collapsed="false">
      <c r="C475" s="165"/>
      <c r="D475" s="138"/>
      <c r="E475" s="138"/>
      <c r="F475" s="290" t="s">
        <v>263</v>
      </c>
      <c r="G475" s="290" t="s">
        <v>263</v>
      </c>
      <c r="H475" s="290" t="s">
        <v>263</v>
      </c>
      <c r="I475" s="243" t="s">
        <v>263</v>
      </c>
      <c r="J475" s="290" t="s">
        <v>263</v>
      </c>
      <c r="K475" s="290" t="s">
        <v>263</v>
      </c>
      <c r="L475" s="290" t="s">
        <v>263</v>
      </c>
      <c r="M475" s="290" t="s">
        <v>41</v>
      </c>
      <c r="N475" s="290" t="s">
        <v>41</v>
      </c>
      <c r="O475" s="290" t="s">
        <v>263</v>
      </c>
      <c r="P475" s="290" t="s">
        <v>263</v>
      </c>
      <c r="Q475" s="290" t="s">
        <v>41</v>
      </c>
      <c r="R475" s="290" t="s">
        <v>401</v>
      </c>
      <c r="S475" s="290" t="s">
        <v>401</v>
      </c>
      <c r="T475" s="290" t="s">
        <v>41</v>
      </c>
      <c r="U475" s="290" t="s">
        <v>57</v>
      </c>
      <c r="V475" s="290" t="s">
        <v>263</v>
      </c>
      <c r="W475" s="237"/>
      <c r="Y475" s="165"/>
      <c r="Z475" s="99" t="n">
        <v>3.5</v>
      </c>
      <c r="AA475" s="154" t="n">
        <v>40</v>
      </c>
      <c r="AB475" s="138"/>
      <c r="AC475" s="138"/>
      <c r="AD475" s="203"/>
    </row>
    <row r="476" customFormat="false" ht="15" hidden="false" customHeight="true" outlineLevel="0" collapsed="false">
      <c r="C476" s="165"/>
      <c r="D476" s="138"/>
      <c r="E476" s="166" t="s">
        <v>544</v>
      </c>
      <c r="F476" s="260" t="n">
        <v>3</v>
      </c>
      <c r="G476" s="143" t="n">
        <v>3</v>
      </c>
      <c r="H476" s="143"/>
      <c r="I476" s="143"/>
      <c r="J476" s="143"/>
      <c r="K476" s="143"/>
      <c r="L476" s="143"/>
      <c r="M476" s="143"/>
      <c r="N476" s="143" t="n">
        <v>12</v>
      </c>
      <c r="O476" s="143"/>
      <c r="P476" s="143" t="n">
        <v>6</v>
      </c>
      <c r="Q476" s="143"/>
      <c r="R476" s="143"/>
      <c r="S476" s="143"/>
      <c r="T476" s="143"/>
      <c r="U476" s="143"/>
      <c r="V476" s="219" t="n">
        <v>6</v>
      </c>
      <c r="W476" s="237"/>
      <c r="Y476" s="165"/>
      <c r="Z476" s="99" t="n">
        <v>3.51</v>
      </c>
      <c r="AA476" s="154" t="n">
        <v>50</v>
      </c>
      <c r="AB476" s="138"/>
      <c r="AC476" s="138"/>
      <c r="AD476" s="203"/>
    </row>
    <row r="477" customFormat="false" ht="15" hidden="false" customHeight="true" outlineLevel="0" collapsed="false">
      <c r="C477" s="165"/>
      <c r="D477" s="153" t="s">
        <v>400</v>
      </c>
      <c r="E477" s="166" t="s">
        <v>545</v>
      </c>
      <c r="F477" s="331" t="n">
        <v>3</v>
      </c>
      <c r="G477" s="290" t="n">
        <v>3</v>
      </c>
      <c r="H477" s="290"/>
      <c r="I477" s="290"/>
      <c r="J477" s="290"/>
      <c r="K477" s="290"/>
      <c r="L477" s="290"/>
      <c r="M477" s="290"/>
      <c r="N477" s="290" t="n">
        <v>12</v>
      </c>
      <c r="O477" s="290"/>
      <c r="P477" s="290" t="n">
        <v>6</v>
      </c>
      <c r="Q477" s="290"/>
      <c r="R477" s="290"/>
      <c r="S477" s="290"/>
      <c r="T477" s="290"/>
      <c r="U477" s="290"/>
      <c r="V477" s="346" t="n">
        <v>6</v>
      </c>
      <c r="W477" s="237"/>
      <c r="Y477" s="165"/>
      <c r="Z477" s="99" t="n">
        <v>6</v>
      </c>
      <c r="AA477" s="154" t="n">
        <v>50</v>
      </c>
      <c r="AB477" s="138"/>
      <c r="AC477" s="138"/>
      <c r="AD477" s="203"/>
    </row>
    <row r="478" customFormat="false" ht="15" hidden="false" customHeight="true" outlineLevel="0" collapsed="false">
      <c r="C478" s="165"/>
      <c r="D478" s="153" t="n">
        <f aca="false">AD464</f>
        <v>125</v>
      </c>
      <c r="F478" s="294" t="n">
        <f aca="false">IF(F470&gt;0,F476,F477)</f>
        <v>3</v>
      </c>
      <c r="G478" s="295" t="n">
        <f aca="false">IF(G470&gt;0,G476,G477)</f>
        <v>3</v>
      </c>
      <c r="H478" s="295" t="n">
        <f aca="false">IF(H470&gt;0,H476,H477)</f>
        <v>0</v>
      </c>
      <c r="I478" s="295" t="n">
        <f aca="false">IF(I470&gt;0,I476,I477)</f>
        <v>0</v>
      </c>
      <c r="J478" s="295" t="n">
        <f aca="false">IF(J470&gt;0,J476,J477)</f>
        <v>0</v>
      </c>
      <c r="K478" s="295" t="n">
        <f aca="false">IF(K470&gt;0,K476,K477)</f>
        <v>0</v>
      </c>
      <c r="L478" s="295" t="n">
        <f aca="false">IF(L470&gt;0,L476,L477)</f>
        <v>0</v>
      </c>
      <c r="M478" s="295" t="n">
        <f aca="false">IF(M470&gt;0,M476,M477)</f>
        <v>0</v>
      </c>
      <c r="N478" s="295" t="n">
        <f aca="false">IF(N470&gt;0,N476,N477)</f>
        <v>12</v>
      </c>
      <c r="O478" s="295" t="n">
        <f aca="false">IF(O470&gt;0,O476,O477)</f>
        <v>0</v>
      </c>
      <c r="P478" s="295" t="n">
        <f aca="false">IF(P470&gt;0,P476,P477)</f>
        <v>6</v>
      </c>
      <c r="Q478" s="295" t="n">
        <f aca="false">IF(Q470&gt;0,Q476,Q477)</f>
        <v>0</v>
      </c>
      <c r="R478" s="433" t="n">
        <f aca="false">(3.14*(D478/1000)*N478)*0.3*3</f>
        <v>4.239</v>
      </c>
      <c r="S478" s="433" t="n">
        <f aca="false">(3.14*(D478/1000)*N478)*0.3*2</f>
        <v>2.826</v>
      </c>
      <c r="T478" s="434" t="n">
        <f aca="false">IF(D478&gt;=100,0,N478)</f>
        <v>0</v>
      </c>
      <c r="U478" s="434" t="n">
        <f aca="false">IF(D478&lt;99,0,(3.14*(D478/1000)*N478))</f>
        <v>4.71</v>
      </c>
      <c r="V478" s="295" t="n">
        <f aca="false">IF(V470&gt;0,V476,V477)</f>
        <v>6</v>
      </c>
      <c r="W478" s="237"/>
      <c r="Y478" s="165"/>
      <c r="Z478" s="99" t="n">
        <v>6.01</v>
      </c>
      <c r="AA478" s="154" t="n">
        <v>65</v>
      </c>
      <c r="AB478" s="138"/>
      <c r="AC478" s="138"/>
      <c r="AD478" s="203"/>
    </row>
    <row r="479" customFormat="false" ht="15" hidden="false" customHeight="true" outlineLevel="0" collapsed="false">
      <c r="C479" s="242"/>
      <c r="D479" s="138"/>
      <c r="E479" s="166" t="n">
        <f aca="false">D478</f>
        <v>125</v>
      </c>
      <c r="F479" s="178" t="n">
        <f aca="false">IF(E479&gt;51,F478,0)</f>
        <v>3</v>
      </c>
      <c r="G479" s="178" t="n">
        <f aca="false">IF(E479&gt;51,0,G478)</f>
        <v>0</v>
      </c>
      <c r="H479" s="178" t="n">
        <f aca="false">H478</f>
        <v>0</v>
      </c>
      <c r="I479" s="178" t="n">
        <f aca="false">I478</f>
        <v>0</v>
      </c>
      <c r="J479" s="178" t="n">
        <f aca="false">J478</f>
        <v>0</v>
      </c>
      <c r="K479" s="178" t="n">
        <f aca="false">K478</f>
        <v>0</v>
      </c>
      <c r="L479" s="178" t="n">
        <f aca="false">L478</f>
        <v>0</v>
      </c>
      <c r="M479" s="178" t="n">
        <f aca="false">M478</f>
        <v>0</v>
      </c>
      <c r="N479" s="178" t="n">
        <f aca="false">N478</f>
        <v>12</v>
      </c>
      <c r="O479" s="178" t="n">
        <f aca="false">O478</f>
        <v>0</v>
      </c>
      <c r="P479" s="178" t="n">
        <f aca="false">P478</f>
        <v>6</v>
      </c>
      <c r="Q479" s="178" t="n">
        <f aca="false">Q478</f>
        <v>0</v>
      </c>
      <c r="R479" s="298" t="n">
        <f aca="false">R478</f>
        <v>4.239</v>
      </c>
      <c r="S479" s="298" t="n">
        <f aca="false">S478</f>
        <v>2.826</v>
      </c>
      <c r="T479" s="178" t="n">
        <f aca="false">T478</f>
        <v>0</v>
      </c>
      <c r="U479" s="178" t="n">
        <f aca="false">U478</f>
        <v>4.71</v>
      </c>
      <c r="V479" s="178" t="n">
        <f aca="false">V478</f>
        <v>6</v>
      </c>
      <c r="W479" s="237"/>
      <c r="Y479" s="165"/>
      <c r="Z479" s="99" t="n">
        <v>10</v>
      </c>
      <c r="AA479" s="154" t="n">
        <v>65</v>
      </c>
      <c r="AB479" s="138"/>
      <c r="AC479" s="138"/>
      <c r="AD479" s="203"/>
    </row>
    <row r="480" customFormat="false" ht="15" hidden="false" customHeight="true" outlineLevel="0" collapsed="false">
      <c r="C480" s="165"/>
      <c r="D480" s="138"/>
      <c r="E480" s="166"/>
      <c r="F480" s="153" t="n">
        <f aca="false">F479</f>
        <v>3</v>
      </c>
      <c r="G480" s="153" t="n">
        <f aca="false">G479</f>
        <v>0</v>
      </c>
      <c r="H480" s="153" t="n">
        <f aca="false">H479</f>
        <v>0</v>
      </c>
      <c r="I480" s="153" t="n">
        <f aca="false">I479</f>
        <v>0</v>
      </c>
      <c r="J480" s="153" t="n">
        <f aca="false">J479</f>
        <v>0</v>
      </c>
      <c r="K480" s="153" t="n">
        <f aca="false">K479</f>
        <v>0</v>
      </c>
      <c r="L480" s="153" t="n">
        <f aca="false">L479</f>
        <v>0</v>
      </c>
      <c r="M480" s="153" t="n">
        <f aca="false">M479</f>
        <v>0</v>
      </c>
      <c r="N480" s="153" t="n">
        <f aca="false">N479</f>
        <v>12</v>
      </c>
      <c r="O480" s="153" t="n">
        <f aca="false">O479</f>
        <v>0</v>
      </c>
      <c r="P480" s="153" t="n">
        <f aca="false">P479</f>
        <v>6</v>
      </c>
      <c r="Q480" s="153" t="n">
        <f aca="false">Q479</f>
        <v>0</v>
      </c>
      <c r="R480" s="261" t="n">
        <f aca="false">R479</f>
        <v>4.239</v>
      </c>
      <c r="S480" s="261" t="n">
        <f aca="false">S479</f>
        <v>2.826</v>
      </c>
      <c r="T480" s="153" t="n">
        <f aca="false">T479</f>
        <v>0</v>
      </c>
      <c r="U480" s="153" t="n">
        <f aca="false">U479</f>
        <v>4.71</v>
      </c>
      <c r="V480" s="153" t="n">
        <f aca="false">V479</f>
        <v>6</v>
      </c>
      <c r="W480" s="203"/>
      <c r="Y480" s="165"/>
      <c r="Z480" s="99" t="n">
        <v>10.01</v>
      </c>
      <c r="AA480" s="154" t="n">
        <v>80</v>
      </c>
      <c r="AB480" s="138"/>
      <c r="AC480" s="138"/>
      <c r="AD480" s="203"/>
    </row>
    <row r="481" customFormat="false" ht="15" hidden="false" customHeight="true" outlineLevel="0" collapsed="false">
      <c r="C481" s="165"/>
      <c r="D481" s="138"/>
      <c r="E481" s="166"/>
      <c r="F481" s="153" t="n">
        <f aca="false">F480</f>
        <v>3</v>
      </c>
      <c r="G481" s="153" t="n">
        <f aca="false">G480</f>
        <v>0</v>
      </c>
      <c r="H481" s="153" t="n">
        <f aca="false">H480</f>
        <v>0</v>
      </c>
      <c r="I481" s="153" t="n">
        <f aca="false">I480</f>
        <v>0</v>
      </c>
      <c r="J481" s="153" t="n">
        <f aca="false">J480</f>
        <v>0</v>
      </c>
      <c r="K481" s="153" t="n">
        <f aca="false">K480</f>
        <v>0</v>
      </c>
      <c r="L481" s="153" t="n">
        <f aca="false">L480</f>
        <v>0</v>
      </c>
      <c r="M481" s="153" t="n">
        <f aca="false">M480</f>
        <v>0</v>
      </c>
      <c r="N481" s="153" t="n">
        <f aca="false">N480</f>
        <v>12</v>
      </c>
      <c r="O481" s="153" t="n">
        <f aca="false">O480</f>
        <v>0</v>
      </c>
      <c r="P481" s="153" t="n">
        <f aca="false">P480</f>
        <v>6</v>
      </c>
      <c r="Q481" s="153" t="n">
        <f aca="false">Q480</f>
        <v>0</v>
      </c>
      <c r="R481" s="261" t="n">
        <f aca="false">R480</f>
        <v>4.239</v>
      </c>
      <c r="S481" s="261" t="n">
        <f aca="false">S480</f>
        <v>2.826</v>
      </c>
      <c r="T481" s="153" t="n">
        <f aca="false">T480</f>
        <v>0</v>
      </c>
      <c r="U481" s="153" t="n">
        <f aca="false">U480</f>
        <v>4.71</v>
      </c>
      <c r="V481" s="153" t="n">
        <f aca="false">V480</f>
        <v>6</v>
      </c>
      <c r="W481" s="237"/>
      <c r="Y481" s="165"/>
      <c r="Z481" s="99" t="n">
        <v>15</v>
      </c>
      <c r="AA481" s="154" t="n">
        <v>80</v>
      </c>
      <c r="AB481" s="138"/>
      <c r="AC481" s="138"/>
      <c r="AD481" s="203"/>
    </row>
    <row r="482" customFormat="false" ht="15" hidden="false" customHeight="true" outlineLevel="0" collapsed="false">
      <c r="C482" s="165"/>
      <c r="D482" s="138"/>
      <c r="E482" s="166"/>
      <c r="F482" s="153" t="n">
        <f aca="false">F481</f>
        <v>3</v>
      </c>
      <c r="G482" s="153" t="n">
        <f aca="false">G481</f>
        <v>0</v>
      </c>
      <c r="H482" s="153" t="n">
        <f aca="false">H481</f>
        <v>0</v>
      </c>
      <c r="I482" s="153" t="n">
        <f aca="false">I481</f>
        <v>0</v>
      </c>
      <c r="J482" s="153" t="n">
        <f aca="false">J481</f>
        <v>0</v>
      </c>
      <c r="K482" s="153" t="n">
        <f aca="false">K481</f>
        <v>0</v>
      </c>
      <c r="L482" s="153" t="n">
        <f aca="false">L481</f>
        <v>0</v>
      </c>
      <c r="M482" s="153" t="n">
        <f aca="false">M481</f>
        <v>0</v>
      </c>
      <c r="N482" s="153" t="n">
        <f aca="false">N481</f>
        <v>12</v>
      </c>
      <c r="O482" s="153" t="n">
        <f aca="false">O481</f>
        <v>0</v>
      </c>
      <c r="P482" s="153" t="n">
        <f aca="false">P481</f>
        <v>6</v>
      </c>
      <c r="Q482" s="153" t="n">
        <f aca="false">Q481</f>
        <v>0</v>
      </c>
      <c r="R482" s="261" t="n">
        <f aca="false">R481</f>
        <v>4.239</v>
      </c>
      <c r="S482" s="261" t="n">
        <f aca="false">S481</f>
        <v>2.826</v>
      </c>
      <c r="T482" s="153" t="n">
        <f aca="false">T481</f>
        <v>0</v>
      </c>
      <c r="U482" s="153" t="n">
        <f aca="false">U481</f>
        <v>4.71</v>
      </c>
      <c r="V482" s="153" t="n">
        <f aca="false">V481</f>
        <v>6</v>
      </c>
      <c r="W482" s="237"/>
      <c r="Y482" s="165"/>
      <c r="Z482" s="99" t="n">
        <v>15.01</v>
      </c>
      <c r="AA482" s="154" t="n">
        <v>100</v>
      </c>
      <c r="AB482" s="138"/>
      <c r="AC482" s="138"/>
      <c r="AD482" s="203"/>
    </row>
    <row r="483" customFormat="false" ht="15" hidden="false" customHeight="true" outlineLevel="0" collapsed="false">
      <c r="C483" s="165"/>
      <c r="D483" s="138"/>
      <c r="E483" s="166"/>
      <c r="F483" s="153" t="n">
        <f aca="false">F482</f>
        <v>3</v>
      </c>
      <c r="G483" s="153" t="n">
        <f aca="false">G482</f>
        <v>0</v>
      </c>
      <c r="H483" s="153" t="n">
        <f aca="false">H482</f>
        <v>0</v>
      </c>
      <c r="I483" s="153" t="n">
        <f aca="false">I482</f>
        <v>0</v>
      </c>
      <c r="J483" s="153" t="n">
        <f aca="false">J482</f>
        <v>0</v>
      </c>
      <c r="K483" s="153" t="n">
        <f aca="false">K482</f>
        <v>0</v>
      </c>
      <c r="L483" s="153" t="n">
        <f aca="false">L482</f>
        <v>0</v>
      </c>
      <c r="M483" s="153" t="n">
        <f aca="false">M482</f>
        <v>0</v>
      </c>
      <c r="N483" s="153" t="n">
        <f aca="false">N482</f>
        <v>12</v>
      </c>
      <c r="O483" s="153" t="n">
        <f aca="false">O482</f>
        <v>0</v>
      </c>
      <c r="P483" s="153" t="n">
        <f aca="false">P482</f>
        <v>6</v>
      </c>
      <c r="Q483" s="153" t="n">
        <f aca="false">Q482</f>
        <v>0</v>
      </c>
      <c r="R483" s="261" t="n">
        <f aca="false">R482</f>
        <v>4.239</v>
      </c>
      <c r="S483" s="261" t="n">
        <f aca="false">S482</f>
        <v>2.826</v>
      </c>
      <c r="T483" s="153" t="n">
        <f aca="false">T482</f>
        <v>0</v>
      </c>
      <c r="U483" s="153" t="n">
        <f aca="false">U482</f>
        <v>4.71</v>
      </c>
      <c r="V483" s="153" t="n">
        <f aca="false">V482</f>
        <v>6</v>
      </c>
      <c r="W483" s="237"/>
      <c r="Y483" s="165"/>
      <c r="Z483" s="99" t="n">
        <v>25</v>
      </c>
      <c r="AA483" s="154" t="n">
        <v>100</v>
      </c>
      <c r="AB483" s="138"/>
      <c r="AC483" s="138"/>
      <c r="AD483" s="203"/>
    </row>
    <row r="484" customFormat="false" ht="15" hidden="false" customHeight="true" outlineLevel="0" collapsed="false">
      <c r="C484" s="165"/>
      <c r="D484" s="138"/>
      <c r="E484" s="166"/>
      <c r="F484" s="153" t="n">
        <f aca="false">F483</f>
        <v>3</v>
      </c>
      <c r="G484" s="153" t="n">
        <f aca="false">G483</f>
        <v>0</v>
      </c>
      <c r="H484" s="153" t="n">
        <f aca="false">H483</f>
        <v>0</v>
      </c>
      <c r="I484" s="153" t="n">
        <f aca="false">I483</f>
        <v>0</v>
      </c>
      <c r="J484" s="153" t="n">
        <f aca="false">J483</f>
        <v>0</v>
      </c>
      <c r="K484" s="153" t="n">
        <f aca="false">K483</f>
        <v>0</v>
      </c>
      <c r="L484" s="153" t="n">
        <f aca="false">L483</f>
        <v>0</v>
      </c>
      <c r="M484" s="153" t="n">
        <f aca="false">M483</f>
        <v>0</v>
      </c>
      <c r="N484" s="153" t="n">
        <f aca="false">N483</f>
        <v>12</v>
      </c>
      <c r="O484" s="153" t="n">
        <f aca="false">O483</f>
        <v>0</v>
      </c>
      <c r="P484" s="153" t="n">
        <f aca="false">P483</f>
        <v>6</v>
      </c>
      <c r="Q484" s="153" t="n">
        <f aca="false">Q483</f>
        <v>0</v>
      </c>
      <c r="R484" s="261" t="n">
        <f aca="false">R483</f>
        <v>4.239</v>
      </c>
      <c r="S484" s="261" t="n">
        <f aca="false">S483</f>
        <v>2.826</v>
      </c>
      <c r="T484" s="153" t="n">
        <f aca="false">T483</f>
        <v>0</v>
      </c>
      <c r="U484" s="153" t="n">
        <f aca="false">U483</f>
        <v>4.71</v>
      </c>
      <c r="V484" s="153" t="n">
        <f aca="false">V483</f>
        <v>6</v>
      </c>
      <c r="W484" s="237"/>
      <c r="Y484" s="165"/>
      <c r="Z484" s="99" t="n">
        <v>25.01</v>
      </c>
      <c r="AA484" s="154" t="n">
        <v>125</v>
      </c>
      <c r="AB484" s="138"/>
      <c r="AC484" s="138"/>
      <c r="AD484" s="203"/>
    </row>
    <row r="485" customFormat="false" ht="15" hidden="false" customHeight="true" outlineLevel="0" collapsed="false">
      <c r="C485" s="165"/>
      <c r="D485" s="138"/>
      <c r="E485" s="166"/>
      <c r="F485" s="153" t="n">
        <f aca="false">F484</f>
        <v>3</v>
      </c>
      <c r="G485" s="153" t="n">
        <f aca="false">G484</f>
        <v>0</v>
      </c>
      <c r="H485" s="153" t="n">
        <f aca="false">H484</f>
        <v>0</v>
      </c>
      <c r="I485" s="153" t="n">
        <f aca="false">I484</f>
        <v>0</v>
      </c>
      <c r="J485" s="153" t="n">
        <f aca="false">J484</f>
        <v>0</v>
      </c>
      <c r="K485" s="153" t="n">
        <f aca="false">K484</f>
        <v>0</v>
      </c>
      <c r="L485" s="153" t="n">
        <f aca="false">L484</f>
        <v>0</v>
      </c>
      <c r="M485" s="153" t="n">
        <f aca="false">M484</f>
        <v>0</v>
      </c>
      <c r="N485" s="153" t="n">
        <f aca="false">N484</f>
        <v>12</v>
      </c>
      <c r="O485" s="153" t="n">
        <f aca="false">O484</f>
        <v>0</v>
      </c>
      <c r="P485" s="153" t="n">
        <f aca="false">P484</f>
        <v>6</v>
      </c>
      <c r="Q485" s="153" t="n">
        <f aca="false">Q484</f>
        <v>0</v>
      </c>
      <c r="R485" s="261" t="n">
        <f aca="false">R484</f>
        <v>4.239</v>
      </c>
      <c r="S485" s="261" t="n">
        <f aca="false">S484</f>
        <v>2.826</v>
      </c>
      <c r="T485" s="153" t="n">
        <f aca="false">T484</f>
        <v>0</v>
      </c>
      <c r="U485" s="153" t="n">
        <f aca="false">U484</f>
        <v>4.71</v>
      </c>
      <c r="V485" s="153" t="n">
        <f aca="false">V484</f>
        <v>6</v>
      </c>
      <c r="W485" s="237"/>
      <c r="Y485" s="165"/>
      <c r="Z485" s="99" t="n">
        <v>40</v>
      </c>
      <c r="AA485" s="154" t="n">
        <v>125</v>
      </c>
      <c r="AB485" s="138"/>
      <c r="AC485" s="138"/>
      <c r="AD485" s="203"/>
    </row>
    <row r="486" customFormat="false" ht="15" hidden="false" customHeight="true" outlineLevel="0" collapsed="false">
      <c r="C486" s="165"/>
      <c r="D486" s="138"/>
      <c r="E486" s="166"/>
      <c r="F486" s="153" t="n">
        <f aca="false">F485</f>
        <v>3</v>
      </c>
      <c r="G486" s="153" t="n">
        <f aca="false">G485</f>
        <v>0</v>
      </c>
      <c r="H486" s="153" t="n">
        <f aca="false">H485</f>
        <v>0</v>
      </c>
      <c r="I486" s="153" t="n">
        <f aca="false">I485</f>
        <v>0</v>
      </c>
      <c r="J486" s="153" t="n">
        <f aca="false">J485</f>
        <v>0</v>
      </c>
      <c r="K486" s="153" t="n">
        <f aca="false">K485</f>
        <v>0</v>
      </c>
      <c r="L486" s="153" t="n">
        <f aca="false">L485</f>
        <v>0</v>
      </c>
      <c r="M486" s="153" t="n">
        <f aca="false">M485</f>
        <v>0</v>
      </c>
      <c r="N486" s="153" t="n">
        <f aca="false">N485</f>
        <v>12</v>
      </c>
      <c r="O486" s="153" t="n">
        <f aca="false">O485</f>
        <v>0</v>
      </c>
      <c r="P486" s="153" t="n">
        <f aca="false">P485</f>
        <v>6</v>
      </c>
      <c r="Q486" s="153" t="n">
        <f aca="false">Q485</f>
        <v>0</v>
      </c>
      <c r="R486" s="261" t="n">
        <f aca="false">R485</f>
        <v>4.239</v>
      </c>
      <c r="S486" s="261" t="n">
        <f aca="false">S485</f>
        <v>2.826</v>
      </c>
      <c r="T486" s="153" t="n">
        <f aca="false">T485</f>
        <v>0</v>
      </c>
      <c r="U486" s="153" t="n">
        <f aca="false">U485</f>
        <v>4.71</v>
      </c>
      <c r="V486" s="153" t="n">
        <f aca="false">V485</f>
        <v>6</v>
      </c>
      <c r="W486" s="237"/>
      <c r="Y486" s="165"/>
      <c r="Z486" s="99" t="n">
        <v>40.01</v>
      </c>
      <c r="AA486" s="154" t="n">
        <v>150</v>
      </c>
      <c r="AB486" s="138"/>
      <c r="AC486" s="138"/>
      <c r="AD486" s="203"/>
    </row>
    <row r="487" customFormat="false" ht="15" hidden="false" customHeight="true" outlineLevel="0" collapsed="false">
      <c r="C487" s="165"/>
      <c r="D487" s="138"/>
      <c r="E487" s="166"/>
      <c r="F487" s="153" t="n">
        <f aca="false">F486</f>
        <v>3</v>
      </c>
      <c r="G487" s="153" t="n">
        <f aca="false">G486</f>
        <v>0</v>
      </c>
      <c r="H487" s="153" t="n">
        <f aca="false">H486</f>
        <v>0</v>
      </c>
      <c r="I487" s="153" t="n">
        <f aca="false">I486</f>
        <v>0</v>
      </c>
      <c r="J487" s="153" t="n">
        <f aca="false">J486</f>
        <v>0</v>
      </c>
      <c r="K487" s="153" t="n">
        <f aca="false">K486</f>
        <v>0</v>
      </c>
      <c r="L487" s="153" t="n">
        <f aca="false">L486</f>
        <v>0</v>
      </c>
      <c r="M487" s="153" t="n">
        <f aca="false">M486</f>
        <v>0</v>
      </c>
      <c r="N487" s="153" t="n">
        <f aca="false">N486</f>
        <v>12</v>
      </c>
      <c r="O487" s="153" t="n">
        <f aca="false">O486</f>
        <v>0</v>
      </c>
      <c r="P487" s="153" t="n">
        <f aca="false">P486</f>
        <v>6</v>
      </c>
      <c r="Q487" s="153" t="n">
        <f aca="false">Q486</f>
        <v>0</v>
      </c>
      <c r="R487" s="261" t="n">
        <f aca="false">R486</f>
        <v>4.239</v>
      </c>
      <c r="S487" s="261" t="n">
        <f aca="false">S486</f>
        <v>2.826</v>
      </c>
      <c r="T487" s="153" t="n">
        <f aca="false">T486</f>
        <v>0</v>
      </c>
      <c r="U487" s="153" t="n">
        <f aca="false">U486</f>
        <v>4.71</v>
      </c>
      <c r="V487" s="153" t="n">
        <f aca="false">V486</f>
        <v>6</v>
      </c>
      <c r="W487" s="237"/>
      <c r="Y487" s="165"/>
      <c r="Z487" s="99" t="n">
        <v>60</v>
      </c>
      <c r="AA487" s="154" t="n">
        <v>150</v>
      </c>
      <c r="AB487" s="138"/>
      <c r="AC487" s="138"/>
      <c r="AD487" s="203"/>
    </row>
    <row r="488" customFormat="false" ht="15" hidden="false" customHeight="true" outlineLevel="0" collapsed="false">
      <c r="C488" s="165"/>
      <c r="D488" s="138"/>
      <c r="E488" s="166"/>
      <c r="F488" s="153" t="n">
        <f aca="false">F487</f>
        <v>3</v>
      </c>
      <c r="G488" s="153" t="n">
        <f aca="false">G487</f>
        <v>0</v>
      </c>
      <c r="H488" s="153" t="n">
        <f aca="false">H487</f>
        <v>0</v>
      </c>
      <c r="I488" s="153" t="n">
        <f aca="false">I487</f>
        <v>0</v>
      </c>
      <c r="J488" s="153" t="n">
        <f aca="false">J487</f>
        <v>0</v>
      </c>
      <c r="K488" s="153" t="n">
        <f aca="false">K487</f>
        <v>0</v>
      </c>
      <c r="L488" s="153" t="n">
        <f aca="false">L487</f>
        <v>0</v>
      </c>
      <c r="M488" s="153" t="n">
        <f aca="false">M487</f>
        <v>0</v>
      </c>
      <c r="N488" s="153" t="n">
        <f aca="false">N487</f>
        <v>12</v>
      </c>
      <c r="O488" s="153" t="n">
        <f aca="false">O487</f>
        <v>0</v>
      </c>
      <c r="P488" s="153" t="n">
        <f aca="false">P487</f>
        <v>6</v>
      </c>
      <c r="Q488" s="153" t="n">
        <f aca="false">Q487</f>
        <v>0</v>
      </c>
      <c r="R488" s="261" t="n">
        <f aca="false">R487</f>
        <v>4.239</v>
      </c>
      <c r="S488" s="261" t="n">
        <f aca="false">S487</f>
        <v>2.826</v>
      </c>
      <c r="T488" s="153" t="n">
        <f aca="false">T487</f>
        <v>0</v>
      </c>
      <c r="U488" s="153" t="n">
        <f aca="false">U487</f>
        <v>4.71</v>
      </c>
      <c r="V488" s="153" t="n">
        <f aca="false">V487</f>
        <v>6</v>
      </c>
      <c r="W488" s="237"/>
      <c r="Y488" s="165"/>
      <c r="Z488" s="99" t="n">
        <v>60.01</v>
      </c>
      <c r="AA488" s="154" t="n">
        <v>200</v>
      </c>
      <c r="AB488" s="138"/>
      <c r="AC488" s="138"/>
      <c r="AD488" s="203"/>
    </row>
    <row r="489" customFormat="false" ht="15" hidden="false" customHeight="true" outlineLevel="0" collapsed="false">
      <c r="C489" s="165"/>
      <c r="D489" s="138"/>
      <c r="E489" s="166"/>
      <c r="F489" s="153" t="n">
        <f aca="false">F488</f>
        <v>3</v>
      </c>
      <c r="G489" s="153" t="n">
        <f aca="false">G488</f>
        <v>0</v>
      </c>
      <c r="H489" s="153" t="n">
        <f aca="false">H488</f>
        <v>0</v>
      </c>
      <c r="I489" s="153" t="n">
        <f aca="false">I488</f>
        <v>0</v>
      </c>
      <c r="J489" s="153" t="n">
        <f aca="false">J488</f>
        <v>0</v>
      </c>
      <c r="K489" s="153" t="n">
        <f aca="false">K488</f>
        <v>0</v>
      </c>
      <c r="L489" s="153" t="n">
        <f aca="false">L488</f>
        <v>0</v>
      </c>
      <c r="M489" s="153" t="n">
        <f aca="false">M488</f>
        <v>0</v>
      </c>
      <c r="N489" s="153" t="n">
        <f aca="false">N488</f>
        <v>12</v>
      </c>
      <c r="O489" s="153" t="n">
        <f aca="false">O488</f>
        <v>0</v>
      </c>
      <c r="P489" s="153" t="n">
        <f aca="false">P488</f>
        <v>6</v>
      </c>
      <c r="Q489" s="153" t="n">
        <f aca="false">Q488</f>
        <v>0</v>
      </c>
      <c r="R489" s="261" t="n">
        <f aca="false">R488</f>
        <v>4.239</v>
      </c>
      <c r="S489" s="261" t="n">
        <f aca="false">S488</f>
        <v>2.826</v>
      </c>
      <c r="T489" s="153" t="n">
        <f aca="false">T488</f>
        <v>0</v>
      </c>
      <c r="U489" s="153" t="n">
        <f aca="false">U488</f>
        <v>4.71</v>
      </c>
      <c r="V489" s="153" t="n">
        <f aca="false">V488</f>
        <v>6</v>
      </c>
      <c r="W489" s="237"/>
      <c r="Y489" s="165"/>
      <c r="Z489" s="99" t="n">
        <v>110</v>
      </c>
      <c r="AA489" s="154" t="n">
        <v>200</v>
      </c>
      <c r="AB489" s="138"/>
      <c r="AC489" s="138"/>
      <c r="AD489" s="203"/>
    </row>
    <row r="490" customFormat="false" ht="15" hidden="false" customHeight="true" outlineLevel="0" collapsed="false">
      <c r="C490" s="165"/>
      <c r="D490" s="138"/>
      <c r="E490" s="166"/>
      <c r="F490" s="153" t="n">
        <f aca="false">F489</f>
        <v>3</v>
      </c>
      <c r="G490" s="153" t="n">
        <f aca="false">G489</f>
        <v>0</v>
      </c>
      <c r="H490" s="153" t="n">
        <f aca="false">H489</f>
        <v>0</v>
      </c>
      <c r="I490" s="153" t="n">
        <f aca="false">I489</f>
        <v>0</v>
      </c>
      <c r="J490" s="153" t="n">
        <f aca="false">J489</f>
        <v>0</v>
      </c>
      <c r="K490" s="153" t="n">
        <f aca="false">K489</f>
        <v>0</v>
      </c>
      <c r="L490" s="153" t="n">
        <f aca="false">L489</f>
        <v>0</v>
      </c>
      <c r="M490" s="153" t="n">
        <f aca="false">M489</f>
        <v>0</v>
      </c>
      <c r="N490" s="153" t="n">
        <f aca="false">N489</f>
        <v>12</v>
      </c>
      <c r="O490" s="153" t="n">
        <f aca="false">O489</f>
        <v>0</v>
      </c>
      <c r="P490" s="153" t="n">
        <f aca="false">P489</f>
        <v>6</v>
      </c>
      <c r="Q490" s="153" t="n">
        <f aca="false">Q489</f>
        <v>0</v>
      </c>
      <c r="R490" s="261" t="n">
        <f aca="false">R489</f>
        <v>4.239</v>
      </c>
      <c r="S490" s="261" t="n">
        <f aca="false">S489</f>
        <v>2.826</v>
      </c>
      <c r="T490" s="153" t="n">
        <f aca="false">T489</f>
        <v>0</v>
      </c>
      <c r="U490" s="153" t="n">
        <f aca="false">U489</f>
        <v>4.71</v>
      </c>
      <c r="V490" s="153" t="n">
        <f aca="false">V489</f>
        <v>6</v>
      </c>
      <c r="W490" s="237"/>
      <c r="Y490" s="165"/>
      <c r="Z490" s="99" t="n">
        <v>110.01</v>
      </c>
      <c r="AA490" s="154" t="n">
        <v>250</v>
      </c>
      <c r="AB490" s="138"/>
      <c r="AC490" s="138"/>
      <c r="AD490" s="203"/>
    </row>
    <row r="491" customFormat="false" ht="15" hidden="false" customHeight="true" outlineLevel="0" collapsed="false">
      <c r="C491" s="165"/>
      <c r="D491" s="138"/>
      <c r="E491" s="166"/>
      <c r="F491" s="153" t="n">
        <f aca="false">F490</f>
        <v>3</v>
      </c>
      <c r="G491" s="153" t="n">
        <f aca="false">G490</f>
        <v>0</v>
      </c>
      <c r="H491" s="153" t="n">
        <f aca="false">H490</f>
        <v>0</v>
      </c>
      <c r="I491" s="153" t="n">
        <f aca="false">I490</f>
        <v>0</v>
      </c>
      <c r="J491" s="153" t="n">
        <f aca="false">J490</f>
        <v>0</v>
      </c>
      <c r="K491" s="153" t="n">
        <f aca="false">K490</f>
        <v>0</v>
      </c>
      <c r="L491" s="153" t="n">
        <f aca="false">L490</f>
        <v>0</v>
      </c>
      <c r="M491" s="153" t="n">
        <f aca="false">M490</f>
        <v>0</v>
      </c>
      <c r="N491" s="153" t="n">
        <f aca="false">N490</f>
        <v>12</v>
      </c>
      <c r="O491" s="153" t="n">
        <f aca="false">O490</f>
        <v>0</v>
      </c>
      <c r="P491" s="153" t="n">
        <f aca="false">P490</f>
        <v>6</v>
      </c>
      <c r="Q491" s="153" t="n">
        <f aca="false">Q490</f>
        <v>0</v>
      </c>
      <c r="R491" s="261" t="n">
        <f aca="false">R490</f>
        <v>4.239</v>
      </c>
      <c r="S491" s="261" t="n">
        <f aca="false">S490</f>
        <v>2.826</v>
      </c>
      <c r="T491" s="153" t="n">
        <f aca="false">T490</f>
        <v>0</v>
      </c>
      <c r="U491" s="153" t="n">
        <f aca="false">U490</f>
        <v>4.71</v>
      </c>
      <c r="V491" s="153" t="n">
        <f aca="false">V490</f>
        <v>6</v>
      </c>
      <c r="W491" s="237"/>
      <c r="Y491" s="165"/>
      <c r="Z491" s="99" t="n">
        <v>160</v>
      </c>
      <c r="AA491" s="154" t="n">
        <v>250</v>
      </c>
      <c r="AB491" s="138"/>
      <c r="AC491" s="138"/>
      <c r="AD491" s="203"/>
    </row>
    <row r="492" customFormat="false" ht="15" hidden="false" customHeight="true" outlineLevel="0" collapsed="false">
      <c r="C492" s="165"/>
      <c r="D492" s="138"/>
      <c r="E492" s="166"/>
      <c r="F492" s="153" t="n">
        <f aca="false">F491</f>
        <v>3</v>
      </c>
      <c r="G492" s="153" t="n">
        <f aca="false">G491</f>
        <v>0</v>
      </c>
      <c r="H492" s="153" t="n">
        <f aca="false">H491</f>
        <v>0</v>
      </c>
      <c r="I492" s="153" t="n">
        <f aca="false">I491</f>
        <v>0</v>
      </c>
      <c r="J492" s="153" t="n">
        <f aca="false">J491</f>
        <v>0</v>
      </c>
      <c r="K492" s="153" t="n">
        <f aca="false">K491</f>
        <v>0</v>
      </c>
      <c r="L492" s="153" t="n">
        <f aca="false">L491</f>
        <v>0</v>
      </c>
      <c r="M492" s="153" t="n">
        <f aca="false">M491</f>
        <v>0</v>
      </c>
      <c r="N492" s="153" t="n">
        <f aca="false">N491</f>
        <v>12</v>
      </c>
      <c r="O492" s="153" t="n">
        <f aca="false">O491</f>
        <v>0</v>
      </c>
      <c r="P492" s="153" t="n">
        <f aca="false">P491</f>
        <v>6</v>
      </c>
      <c r="Q492" s="153" t="n">
        <f aca="false">Q491</f>
        <v>0</v>
      </c>
      <c r="R492" s="261" t="n">
        <f aca="false">R491</f>
        <v>4.239</v>
      </c>
      <c r="S492" s="261" t="n">
        <f aca="false">S491</f>
        <v>2.826</v>
      </c>
      <c r="T492" s="153" t="n">
        <f aca="false">T491</f>
        <v>0</v>
      </c>
      <c r="U492" s="153" t="n">
        <f aca="false">U491</f>
        <v>4.71</v>
      </c>
      <c r="V492" s="153" t="n">
        <f aca="false">V491</f>
        <v>6</v>
      </c>
      <c r="W492" s="237"/>
      <c r="Y492" s="165"/>
      <c r="Z492" s="99" t="n">
        <v>160.01</v>
      </c>
      <c r="AA492" s="154" t="n">
        <v>300</v>
      </c>
      <c r="AB492" s="138"/>
      <c r="AC492" s="138"/>
      <c r="AD492" s="203"/>
    </row>
    <row r="493" customFormat="false" ht="15" hidden="false" customHeight="true" outlineLevel="0" collapsed="false">
      <c r="C493" s="165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8"/>
      <c r="Q493" s="138"/>
      <c r="R493" s="138"/>
      <c r="S493" s="138"/>
      <c r="T493" s="138"/>
      <c r="U493" s="138"/>
      <c r="V493" s="138"/>
      <c r="W493" s="237"/>
      <c r="Y493" s="165"/>
      <c r="Z493" s="99" t="n">
        <v>220</v>
      </c>
      <c r="AA493" s="154" t="n">
        <v>300</v>
      </c>
      <c r="AB493" s="138"/>
      <c r="AC493" s="138"/>
      <c r="AD493" s="203"/>
    </row>
    <row r="494" customFormat="false" ht="15" hidden="false" customHeight="true" outlineLevel="0" collapsed="false">
      <c r="C494" s="165"/>
      <c r="D494" s="138"/>
      <c r="E494" s="302" t="s">
        <v>369</v>
      </c>
      <c r="F494" s="260" t="s">
        <v>382</v>
      </c>
      <c r="G494" s="143" t="s">
        <v>383</v>
      </c>
      <c r="H494" s="144" t="s">
        <v>384</v>
      </c>
      <c r="I494" s="144" t="s">
        <v>385</v>
      </c>
      <c r="J494" s="143" t="s">
        <v>386</v>
      </c>
      <c r="K494" s="143" t="s">
        <v>387</v>
      </c>
      <c r="L494" s="143" t="s">
        <v>388</v>
      </c>
      <c r="M494" s="143" t="s">
        <v>389</v>
      </c>
      <c r="N494" s="143" t="s">
        <v>390</v>
      </c>
      <c r="O494" s="143" t="s">
        <v>391</v>
      </c>
      <c r="P494" s="144" t="s">
        <v>392</v>
      </c>
      <c r="Q494" s="144" t="s">
        <v>393</v>
      </c>
      <c r="R494" s="144" t="s">
        <v>404</v>
      </c>
      <c r="S494" s="144" t="s">
        <v>405</v>
      </c>
      <c r="T494" s="144" t="s">
        <v>396</v>
      </c>
      <c r="U494" s="143" t="s">
        <v>397</v>
      </c>
      <c r="V494" s="219" t="s">
        <v>398</v>
      </c>
      <c r="W494" s="237"/>
      <c r="Y494" s="165"/>
      <c r="Z494" s="99" t="n">
        <v>220.01</v>
      </c>
      <c r="AA494" s="154" t="n">
        <v>350</v>
      </c>
      <c r="AB494" s="138"/>
      <c r="AC494" s="138"/>
      <c r="AD494" s="203"/>
    </row>
    <row r="495" customFormat="false" ht="15" hidden="false" customHeight="true" outlineLevel="0" collapsed="false">
      <c r="C495" s="165"/>
      <c r="D495" s="138"/>
      <c r="E495" s="303"/>
      <c r="F495" s="169" t="s">
        <v>263</v>
      </c>
      <c r="G495" s="299" t="s">
        <v>263</v>
      </c>
      <c r="H495" s="299" t="s">
        <v>263</v>
      </c>
      <c r="I495" s="213" t="s">
        <v>263</v>
      </c>
      <c r="J495" s="299" t="s">
        <v>263</v>
      </c>
      <c r="K495" s="299" t="s">
        <v>263</v>
      </c>
      <c r="L495" s="299" t="s">
        <v>263</v>
      </c>
      <c r="M495" s="299" t="s">
        <v>41</v>
      </c>
      <c r="N495" s="299" t="s">
        <v>41</v>
      </c>
      <c r="O495" s="299" t="s">
        <v>263</v>
      </c>
      <c r="P495" s="299" t="s">
        <v>263</v>
      </c>
      <c r="Q495" s="299" t="s">
        <v>41</v>
      </c>
      <c r="R495" s="299" t="s">
        <v>401</v>
      </c>
      <c r="S495" s="299" t="s">
        <v>401</v>
      </c>
      <c r="T495" s="299" t="s">
        <v>41</v>
      </c>
      <c r="U495" s="299" t="s">
        <v>57</v>
      </c>
      <c r="V495" s="230" t="s">
        <v>263</v>
      </c>
      <c r="W495" s="237"/>
      <c r="Y495" s="165"/>
      <c r="Z495" s="99" t="n">
        <v>300</v>
      </c>
      <c r="AA495" s="154" t="n">
        <v>350</v>
      </c>
      <c r="AB495" s="138"/>
      <c r="AC495" s="138"/>
      <c r="AD495" s="203"/>
    </row>
    <row r="496" customFormat="false" ht="15" hidden="false" customHeight="true" outlineLevel="0" collapsed="false">
      <c r="C496" s="242" t="n">
        <f aca="false">E496-D496</f>
        <v>-110</v>
      </c>
      <c r="D496" s="166" t="n">
        <f aca="false">D478</f>
        <v>125</v>
      </c>
      <c r="E496" s="304" t="n">
        <v>15</v>
      </c>
      <c r="F496" s="305" t="n">
        <f aca="false">IF(C496=0,F478,0)</f>
        <v>0</v>
      </c>
      <c r="G496" s="306" t="n">
        <f aca="false">IF(C496=0,G478,0)</f>
        <v>0</v>
      </c>
      <c r="H496" s="306" t="n">
        <f aca="false">IF(C496=0,H478,0)</f>
        <v>0</v>
      </c>
      <c r="I496" s="306" t="n">
        <f aca="false">IF(C496=0,I478,0)</f>
        <v>0</v>
      </c>
      <c r="J496" s="306" t="n">
        <f aca="false">IF(C496=0,J478,0)</f>
        <v>0</v>
      </c>
      <c r="K496" s="306" t="n">
        <f aca="false">IF(C496=0,K478,0)</f>
        <v>0</v>
      </c>
      <c r="L496" s="306" t="n">
        <f aca="false">IF(C496=0,L478,0)</f>
        <v>0</v>
      </c>
      <c r="M496" s="306" t="n">
        <f aca="false">IF(C496=0,M478,0)</f>
        <v>0</v>
      </c>
      <c r="N496" s="306" t="n">
        <f aca="false">IF(C496=0,N478,0)</f>
        <v>0</v>
      </c>
      <c r="O496" s="306" t="n">
        <f aca="false">IF(C496=0,O478,0)</f>
        <v>0</v>
      </c>
      <c r="P496" s="306" t="n">
        <f aca="false">IF(C496=0,P478,0)</f>
        <v>0</v>
      </c>
      <c r="Q496" s="180" t="n">
        <f aca="false">IF(C496=0,Q478,0)</f>
        <v>0</v>
      </c>
      <c r="R496" s="307" t="n">
        <f aca="false">IF(C496=0,R478,0)</f>
        <v>0</v>
      </c>
      <c r="S496" s="307" t="n">
        <f aca="false">IF(C496=0,S478,0)</f>
        <v>0</v>
      </c>
      <c r="T496" s="306" t="n">
        <f aca="false">IF(C496=0,T478,0)</f>
        <v>0</v>
      </c>
      <c r="U496" s="306" t="n">
        <f aca="false">IF(C496=0,U478,0)</f>
        <v>0</v>
      </c>
      <c r="V496" s="308" t="n">
        <f aca="false">IF(C496=0,V478,0)</f>
        <v>0</v>
      </c>
      <c r="W496" s="237"/>
      <c r="Y496" s="165"/>
      <c r="Z496" s="99" t="n">
        <v>300.01</v>
      </c>
      <c r="AA496" s="154" t="n">
        <v>400</v>
      </c>
      <c r="AB496" s="138"/>
      <c r="AC496" s="138"/>
      <c r="AD496" s="203"/>
    </row>
    <row r="497" customFormat="false" ht="15" hidden="false" customHeight="true" outlineLevel="0" collapsed="false">
      <c r="C497" s="242" t="n">
        <f aca="false">E497-D497</f>
        <v>-105</v>
      </c>
      <c r="D497" s="166" t="n">
        <f aca="false">D478</f>
        <v>125</v>
      </c>
      <c r="E497" s="309" t="n">
        <v>20</v>
      </c>
      <c r="F497" s="185" t="n">
        <f aca="false">IF(C497=0,F479,0)</f>
        <v>0</v>
      </c>
      <c r="G497" s="186" t="n">
        <f aca="false">IF(C497=0,G479,0)</f>
        <v>0</v>
      </c>
      <c r="H497" s="186" t="n">
        <f aca="false">IF(C497=0,H479,0)</f>
        <v>0</v>
      </c>
      <c r="I497" s="186" t="n">
        <f aca="false">IF(C497=0,I479,0)</f>
        <v>0</v>
      </c>
      <c r="J497" s="186" t="n">
        <f aca="false">IF(C497=0,J479,0)</f>
        <v>0</v>
      </c>
      <c r="K497" s="186" t="n">
        <f aca="false">IF(C497=0,K479,0)</f>
        <v>0</v>
      </c>
      <c r="L497" s="186" t="n">
        <f aca="false">IF(C497=0,L479,0)</f>
        <v>0</v>
      </c>
      <c r="M497" s="186" t="n">
        <f aca="false">IF(C497=0,M479,0)</f>
        <v>0</v>
      </c>
      <c r="N497" s="186" t="n">
        <f aca="false">IF(C497=0,N479,0)</f>
        <v>0</v>
      </c>
      <c r="O497" s="186" t="n">
        <f aca="false">IF(C497=0,O479,0)</f>
        <v>0</v>
      </c>
      <c r="P497" s="186" t="n">
        <f aca="false">IF(C497=0,P479,0)</f>
        <v>0</v>
      </c>
      <c r="Q497" s="154" t="n">
        <f aca="false">IF(C497=0,Q479,0)</f>
        <v>0</v>
      </c>
      <c r="R497" s="264" t="n">
        <f aca="false">IF(C497=0,R479,0)</f>
        <v>0</v>
      </c>
      <c r="S497" s="264" t="n">
        <f aca="false">IF(C497=0,S479,0)</f>
        <v>0</v>
      </c>
      <c r="T497" s="186" t="n">
        <f aca="false">IF(C497=0,T479,0)</f>
        <v>0</v>
      </c>
      <c r="U497" s="186" t="n">
        <f aca="false">IF(C497=0,U479,0)</f>
        <v>0</v>
      </c>
      <c r="V497" s="224" t="n">
        <f aca="false">IF(C497=0,V479,0)</f>
        <v>0</v>
      </c>
      <c r="W497" s="203"/>
      <c r="Y497" s="165"/>
      <c r="Z497" s="99" t="n">
        <v>400</v>
      </c>
      <c r="AA497" s="154" t="n">
        <v>400</v>
      </c>
      <c r="AB497" s="138"/>
      <c r="AC497" s="138"/>
      <c r="AD497" s="203"/>
    </row>
    <row r="498" customFormat="false" ht="15" hidden="false" customHeight="true" outlineLevel="0" collapsed="false">
      <c r="C498" s="242" t="n">
        <f aca="false">E498-D498</f>
        <v>-100</v>
      </c>
      <c r="D498" s="166" t="n">
        <f aca="false">D478</f>
        <v>125</v>
      </c>
      <c r="E498" s="309" t="n">
        <v>25</v>
      </c>
      <c r="F498" s="185" t="n">
        <f aca="false">IF(C498=0,F480,0)</f>
        <v>0</v>
      </c>
      <c r="G498" s="186" t="n">
        <f aca="false">IF(C498=0,G480,0)</f>
        <v>0</v>
      </c>
      <c r="H498" s="186" t="n">
        <f aca="false">IF(C498=0,H480,0)</f>
        <v>0</v>
      </c>
      <c r="I498" s="186" t="n">
        <f aca="false">IF(C498=0,I480,0)</f>
        <v>0</v>
      </c>
      <c r="J498" s="186" t="n">
        <f aca="false">IF(C498=0,J480,0)</f>
        <v>0</v>
      </c>
      <c r="K498" s="186" t="n">
        <f aca="false">IF(C498=0,K480,0)</f>
        <v>0</v>
      </c>
      <c r="L498" s="186" t="n">
        <f aca="false">IF(C498=0,L480,0)</f>
        <v>0</v>
      </c>
      <c r="M498" s="186" t="n">
        <f aca="false">IF(C498=0,M480,0)</f>
        <v>0</v>
      </c>
      <c r="N498" s="186" t="n">
        <f aca="false">IF(C498=0,N480,0)</f>
        <v>0</v>
      </c>
      <c r="O498" s="186" t="n">
        <f aca="false">IF(C498=0,O480,0)</f>
        <v>0</v>
      </c>
      <c r="P498" s="186" t="n">
        <f aca="false">IF(C498=0,P480,0)</f>
        <v>0</v>
      </c>
      <c r="Q498" s="154" t="n">
        <f aca="false">IF(C498=0,Q480,0)</f>
        <v>0</v>
      </c>
      <c r="R498" s="264" t="n">
        <f aca="false">IF(C498=0,R480,0)</f>
        <v>0</v>
      </c>
      <c r="S498" s="264" t="n">
        <f aca="false">IF(C498=0,S480,0)</f>
        <v>0</v>
      </c>
      <c r="T498" s="186" t="n">
        <f aca="false">IF(C498=0,T480,0)</f>
        <v>0</v>
      </c>
      <c r="U498" s="186" t="n">
        <f aca="false">IF(C498=0,U480,0)</f>
        <v>0</v>
      </c>
      <c r="V498" s="224" t="n">
        <f aca="false">IF(C498=0,V480,0)</f>
        <v>0</v>
      </c>
      <c r="W498" s="203"/>
      <c r="Y498" s="167"/>
      <c r="Z498" s="168"/>
      <c r="AA498" s="168"/>
      <c r="AB498" s="168"/>
      <c r="AC498" s="168"/>
      <c r="AD498" s="206"/>
    </row>
    <row r="499" customFormat="false" ht="15" hidden="false" customHeight="true" outlineLevel="0" collapsed="false">
      <c r="C499" s="242" t="n">
        <f aca="false">E499-D499</f>
        <v>-93</v>
      </c>
      <c r="D499" s="166" t="n">
        <f aca="false">D478</f>
        <v>125</v>
      </c>
      <c r="E499" s="309" t="n">
        <v>32</v>
      </c>
      <c r="F499" s="185" t="n">
        <f aca="false">IF(C499=0,F481,0)</f>
        <v>0</v>
      </c>
      <c r="G499" s="186" t="n">
        <f aca="false">IF(C499=0,G481,0)</f>
        <v>0</v>
      </c>
      <c r="H499" s="186" t="n">
        <f aca="false">IF(C499=0,H481,0)</f>
        <v>0</v>
      </c>
      <c r="I499" s="186" t="n">
        <f aca="false">IF(C499=0,I481,0)</f>
        <v>0</v>
      </c>
      <c r="J499" s="186" t="n">
        <f aca="false">IF(C499=0,J481,0)</f>
        <v>0</v>
      </c>
      <c r="K499" s="186" t="n">
        <f aca="false">IF(C499=0,K481,0)</f>
        <v>0</v>
      </c>
      <c r="L499" s="186" t="n">
        <f aca="false">IF(C499=0,L481,0)</f>
        <v>0</v>
      </c>
      <c r="M499" s="186" t="n">
        <f aca="false">IF(C499=0,M481,0)</f>
        <v>0</v>
      </c>
      <c r="N499" s="186" t="n">
        <f aca="false">IF(C499=0,N481,0)</f>
        <v>0</v>
      </c>
      <c r="O499" s="186" t="n">
        <f aca="false">IF(C499=0,O481,0)</f>
        <v>0</v>
      </c>
      <c r="P499" s="186" t="n">
        <f aca="false">IF(C499=0,P481,0)</f>
        <v>0</v>
      </c>
      <c r="Q499" s="154" t="n">
        <f aca="false">IF(C499=0,Q481,0)</f>
        <v>0</v>
      </c>
      <c r="R499" s="264" t="n">
        <f aca="false">IF(C499=0,R481,0)</f>
        <v>0</v>
      </c>
      <c r="S499" s="264" t="n">
        <f aca="false">IF(C499=0,S481,0)</f>
        <v>0</v>
      </c>
      <c r="T499" s="186" t="n">
        <f aca="false">IF(C499=0,T481,0)</f>
        <v>0</v>
      </c>
      <c r="U499" s="186" t="n">
        <f aca="false">IF(C499=0,U481,0)</f>
        <v>0</v>
      </c>
      <c r="V499" s="224" t="n">
        <f aca="false">IF(C499=0,V481,0)</f>
        <v>0</v>
      </c>
      <c r="W499" s="203"/>
    </row>
    <row r="500" customFormat="false" ht="15" hidden="false" customHeight="true" outlineLevel="0" collapsed="false">
      <c r="C500" s="242" t="n">
        <f aca="false">E500-D500</f>
        <v>-85</v>
      </c>
      <c r="D500" s="166" t="n">
        <f aca="false">D478</f>
        <v>125</v>
      </c>
      <c r="E500" s="309" t="n">
        <v>40</v>
      </c>
      <c r="F500" s="185" t="n">
        <f aca="false">IF(C500=0,F482,0)</f>
        <v>0</v>
      </c>
      <c r="G500" s="186" t="n">
        <f aca="false">IF(C500=0,G482,0)</f>
        <v>0</v>
      </c>
      <c r="H500" s="186" t="n">
        <f aca="false">IF(C500=0,H482,0)</f>
        <v>0</v>
      </c>
      <c r="I500" s="186" t="n">
        <f aca="false">IF(C500=0,I482,0)</f>
        <v>0</v>
      </c>
      <c r="J500" s="186" t="n">
        <f aca="false">IF(C500=0,J482,0)</f>
        <v>0</v>
      </c>
      <c r="K500" s="186" t="n">
        <f aca="false">IF(C500=0,K482,0)</f>
        <v>0</v>
      </c>
      <c r="L500" s="186" t="n">
        <f aca="false">IF(C500=0,L482,0)</f>
        <v>0</v>
      </c>
      <c r="M500" s="186" t="n">
        <f aca="false">IF(C500=0,M482,0)</f>
        <v>0</v>
      </c>
      <c r="N500" s="186" t="n">
        <f aca="false">IF(C500=0,N482,0)</f>
        <v>0</v>
      </c>
      <c r="O500" s="186" t="n">
        <f aca="false">IF(C500=0,O482,0)</f>
        <v>0</v>
      </c>
      <c r="P500" s="186" t="n">
        <f aca="false">IF(C500=0,P482,0)</f>
        <v>0</v>
      </c>
      <c r="Q500" s="154" t="n">
        <f aca="false">IF(C500=0,Q482,0)</f>
        <v>0</v>
      </c>
      <c r="R500" s="264" t="n">
        <f aca="false">IF(C500=0,R482,0)</f>
        <v>0</v>
      </c>
      <c r="S500" s="264" t="n">
        <f aca="false">IF(C500=0,S482,0)</f>
        <v>0</v>
      </c>
      <c r="T500" s="186" t="n">
        <f aca="false">IF(C500=0,T482,0)</f>
        <v>0</v>
      </c>
      <c r="U500" s="186" t="n">
        <f aca="false">IF(C500=0,U482,0)</f>
        <v>0</v>
      </c>
      <c r="V500" s="224" t="n">
        <f aca="false">IF(C500=0,V482,0)</f>
        <v>0</v>
      </c>
      <c r="W500" s="203"/>
    </row>
    <row r="501" customFormat="false" ht="15" hidden="false" customHeight="true" outlineLevel="0" collapsed="false">
      <c r="C501" s="242" t="n">
        <f aca="false">E501-D501</f>
        <v>-75</v>
      </c>
      <c r="D501" s="166" t="n">
        <f aca="false">D478</f>
        <v>125</v>
      </c>
      <c r="E501" s="309" t="n">
        <v>50</v>
      </c>
      <c r="F501" s="185" t="n">
        <f aca="false">IF(C501=0,F483,0)</f>
        <v>0</v>
      </c>
      <c r="G501" s="186" t="n">
        <f aca="false">IF(C501=0,G483,0)</f>
        <v>0</v>
      </c>
      <c r="H501" s="186" t="n">
        <f aca="false">IF(C501=0,H483,0)</f>
        <v>0</v>
      </c>
      <c r="I501" s="186" t="n">
        <f aca="false">IF(C501=0,I483,0)</f>
        <v>0</v>
      </c>
      <c r="J501" s="186" t="n">
        <f aca="false">IF(C501=0,J483,0)</f>
        <v>0</v>
      </c>
      <c r="K501" s="186" t="n">
        <f aca="false">IF(C501=0,K483,0)</f>
        <v>0</v>
      </c>
      <c r="L501" s="186" t="n">
        <f aca="false">IF(C501=0,L483,0)</f>
        <v>0</v>
      </c>
      <c r="M501" s="186" t="n">
        <f aca="false">IF(C501=0,M483,0)</f>
        <v>0</v>
      </c>
      <c r="N501" s="186" t="n">
        <f aca="false">IF(C501=0,N483,0)</f>
        <v>0</v>
      </c>
      <c r="O501" s="186" t="n">
        <f aca="false">IF(C501=0,O483,0)</f>
        <v>0</v>
      </c>
      <c r="P501" s="186" t="n">
        <f aca="false">IF(C501=0,P483,0)</f>
        <v>0</v>
      </c>
      <c r="Q501" s="154" t="n">
        <f aca="false">IF(C501=0,Q483,0)</f>
        <v>0</v>
      </c>
      <c r="R501" s="264" t="n">
        <f aca="false">IF(C501=0,R483,0)</f>
        <v>0</v>
      </c>
      <c r="S501" s="264" t="n">
        <f aca="false">IF(C501=0,S483,0)</f>
        <v>0</v>
      </c>
      <c r="T501" s="186" t="n">
        <f aca="false">IF(C501=0,T483,0)</f>
        <v>0</v>
      </c>
      <c r="U501" s="186" t="n">
        <f aca="false">IF(C501=0,U483,0)</f>
        <v>0</v>
      </c>
      <c r="V501" s="224" t="n">
        <f aca="false">IF(C501=0,V483,0)</f>
        <v>0</v>
      </c>
      <c r="W501" s="203"/>
    </row>
    <row r="502" customFormat="false" ht="15" hidden="false" customHeight="true" outlineLevel="0" collapsed="false">
      <c r="C502" s="242" t="n">
        <f aca="false">E502-D502</f>
        <v>-60</v>
      </c>
      <c r="D502" s="166" t="n">
        <f aca="false">D478</f>
        <v>125</v>
      </c>
      <c r="E502" s="309" t="n">
        <v>65</v>
      </c>
      <c r="F502" s="185" t="n">
        <f aca="false">IF(C502=0,F484,0)</f>
        <v>0</v>
      </c>
      <c r="G502" s="186" t="n">
        <f aca="false">IF(C502=0,G484,0)</f>
        <v>0</v>
      </c>
      <c r="H502" s="186" t="n">
        <f aca="false">IF(C502=0,H484,0)</f>
        <v>0</v>
      </c>
      <c r="I502" s="186" t="n">
        <f aca="false">IF(C502=0,I484,0)</f>
        <v>0</v>
      </c>
      <c r="J502" s="186" t="n">
        <f aca="false">IF(C502=0,J484,0)</f>
        <v>0</v>
      </c>
      <c r="K502" s="186" t="n">
        <f aca="false">IF(C502=0,K484,0)</f>
        <v>0</v>
      </c>
      <c r="L502" s="186" t="n">
        <f aca="false">IF(C502=0,L484,0)</f>
        <v>0</v>
      </c>
      <c r="M502" s="186" t="n">
        <f aca="false">IF(C502=0,M484,0)</f>
        <v>0</v>
      </c>
      <c r="N502" s="186" t="n">
        <f aca="false">IF(C502=0,N484,0)</f>
        <v>0</v>
      </c>
      <c r="O502" s="186" t="n">
        <f aca="false">IF(C502=0,O484,0)</f>
        <v>0</v>
      </c>
      <c r="P502" s="186" t="n">
        <f aca="false">IF(C502=0,P484,0)</f>
        <v>0</v>
      </c>
      <c r="Q502" s="154" t="n">
        <f aca="false">IF(C502=0,Q484,0)</f>
        <v>0</v>
      </c>
      <c r="R502" s="264" t="n">
        <f aca="false">IF(C502=0,R484,0)</f>
        <v>0</v>
      </c>
      <c r="S502" s="264" t="n">
        <f aca="false">IF(C502=0,S484,0)</f>
        <v>0</v>
      </c>
      <c r="T502" s="186" t="n">
        <f aca="false">IF(C502=0,T484,0)</f>
        <v>0</v>
      </c>
      <c r="U502" s="186" t="n">
        <f aca="false">IF(C502=0,U484,0)</f>
        <v>0</v>
      </c>
      <c r="V502" s="224" t="n">
        <f aca="false">IF(C502=0,V484,0)</f>
        <v>0</v>
      </c>
      <c r="W502" s="203"/>
    </row>
    <row r="503" customFormat="false" ht="15" hidden="false" customHeight="true" outlineLevel="0" collapsed="false">
      <c r="C503" s="242" t="n">
        <f aca="false">E503-D503</f>
        <v>-45</v>
      </c>
      <c r="D503" s="166" t="n">
        <f aca="false">D478</f>
        <v>125</v>
      </c>
      <c r="E503" s="309" t="n">
        <v>80</v>
      </c>
      <c r="F503" s="185" t="n">
        <f aca="false">IF(C503=0,F485,0)</f>
        <v>0</v>
      </c>
      <c r="G503" s="186" t="n">
        <f aca="false">IF(C503=0,G485,0)</f>
        <v>0</v>
      </c>
      <c r="H503" s="186" t="n">
        <f aca="false">IF(C503=0,H485,0)</f>
        <v>0</v>
      </c>
      <c r="I503" s="186" t="n">
        <f aca="false">IF(C503=0,I485,0)</f>
        <v>0</v>
      </c>
      <c r="J503" s="186" t="n">
        <f aca="false">IF(C503=0,J485,0)</f>
        <v>0</v>
      </c>
      <c r="K503" s="186" t="n">
        <f aca="false">IF(C503=0,K485,0)</f>
        <v>0</v>
      </c>
      <c r="L503" s="186" t="n">
        <f aca="false">IF(C503=0,L485,0)</f>
        <v>0</v>
      </c>
      <c r="M503" s="186" t="n">
        <f aca="false">IF(C503=0,M485,0)</f>
        <v>0</v>
      </c>
      <c r="N503" s="186" t="n">
        <f aca="false">IF(C503=0,N485,0)</f>
        <v>0</v>
      </c>
      <c r="O503" s="186" t="n">
        <f aca="false">IF(C503=0,O485,0)</f>
        <v>0</v>
      </c>
      <c r="P503" s="186" t="n">
        <f aca="false">IF(C503=0,P485,0)</f>
        <v>0</v>
      </c>
      <c r="Q503" s="154" t="n">
        <f aca="false">IF(C503=0,Q485,0)</f>
        <v>0</v>
      </c>
      <c r="R503" s="264" t="n">
        <f aca="false">IF(C503=0,R485,0)</f>
        <v>0</v>
      </c>
      <c r="S503" s="264" t="n">
        <f aca="false">IF(C503=0,S485,0)</f>
        <v>0</v>
      </c>
      <c r="T503" s="186" t="n">
        <f aca="false">IF(C503=0,T485,0)</f>
        <v>0</v>
      </c>
      <c r="U503" s="186" t="n">
        <f aca="false">IF(C503=0,U485,0)</f>
        <v>0</v>
      </c>
      <c r="V503" s="224" t="n">
        <f aca="false">IF(C503=0,V485,0)</f>
        <v>0</v>
      </c>
      <c r="W503" s="203"/>
    </row>
    <row r="504" customFormat="false" ht="15" hidden="false" customHeight="true" outlineLevel="0" collapsed="false">
      <c r="C504" s="242" t="n">
        <f aca="false">E504-D504</f>
        <v>-25</v>
      </c>
      <c r="D504" s="166" t="n">
        <f aca="false">D478</f>
        <v>125</v>
      </c>
      <c r="E504" s="309" t="n">
        <v>100</v>
      </c>
      <c r="F504" s="185" t="n">
        <f aca="false">IF(C504=0,F486,0)</f>
        <v>0</v>
      </c>
      <c r="G504" s="186" t="n">
        <f aca="false">IF(C504=0,G486,0)</f>
        <v>0</v>
      </c>
      <c r="H504" s="186" t="n">
        <f aca="false">IF(C504=0,H486,0)</f>
        <v>0</v>
      </c>
      <c r="I504" s="186" t="n">
        <f aca="false">IF(C504=0,I486,0)</f>
        <v>0</v>
      </c>
      <c r="J504" s="186" t="n">
        <f aca="false">IF(C504=0,J486,0)</f>
        <v>0</v>
      </c>
      <c r="K504" s="186" t="n">
        <f aca="false">IF(C504=0,K486,0)</f>
        <v>0</v>
      </c>
      <c r="L504" s="186" t="n">
        <f aca="false">IF(C504=0,L486,0)</f>
        <v>0</v>
      </c>
      <c r="M504" s="186" t="n">
        <f aca="false">IF(C504=0,M486,0)</f>
        <v>0</v>
      </c>
      <c r="N504" s="186" t="n">
        <f aca="false">IF(C504=0,N486,0)</f>
        <v>0</v>
      </c>
      <c r="O504" s="186" t="n">
        <f aca="false">IF(C504=0,O486,0)</f>
        <v>0</v>
      </c>
      <c r="P504" s="186" t="n">
        <f aca="false">IF(C504=0,P486,0)</f>
        <v>0</v>
      </c>
      <c r="Q504" s="154" t="n">
        <f aca="false">IF(C504=0,Q486,0)</f>
        <v>0</v>
      </c>
      <c r="R504" s="264" t="n">
        <f aca="false">IF(C504=0,R486,0)</f>
        <v>0</v>
      </c>
      <c r="S504" s="264" t="n">
        <f aca="false">IF(C504=0,S486,0)</f>
        <v>0</v>
      </c>
      <c r="T504" s="186" t="n">
        <f aca="false">IF(C504=0,T486,0)</f>
        <v>0</v>
      </c>
      <c r="U504" s="186" t="n">
        <f aca="false">IF(C504=0,U486,0)</f>
        <v>0</v>
      </c>
      <c r="V504" s="224" t="n">
        <f aca="false">IF(C504=0,V486,0)</f>
        <v>0</v>
      </c>
      <c r="W504" s="203"/>
    </row>
    <row r="505" customFormat="false" ht="15" hidden="false" customHeight="true" outlineLevel="0" collapsed="false">
      <c r="C505" s="242" t="n">
        <f aca="false">E505-D505</f>
        <v>0</v>
      </c>
      <c r="D505" s="166" t="n">
        <f aca="false">D478</f>
        <v>125</v>
      </c>
      <c r="E505" s="309" t="n">
        <v>125</v>
      </c>
      <c r="F505" s="185" t="n">
        <f aca="false">IF(C505=0,F487,0)</f>
        <v>3</v>
      </c>
      <c r="G505" s="186" t="n">
        <f aca="false">IF(C505=0,G487,0)</f>
        <v>0</v>
      </c>
      <c r="H505" s="186" t="n">
        <f aca="false">IF(C505=0,H487,0)</f>
        <v>0</v>
      </c>
      <c r="I505" s="186" t="n">
        <f aca="false">IF(C505=0,I487,0)</f>
        <v>0</v>
      </c>
      <c r="J505" s="186" t="n">
        <f aca="false">IF(C505=0,J487,0)</f>
        <v>0</v>
      </c>
      <c r="K505" s="186" t="n">
        <f aca="false">IF(C505=0,K487,0)</f>
        <v>0</v>
      </c>
      <c r="L505" s="186" t="n">
        <f aca="false">IF(C505=0,L487,0)</f>
        <v>0</v>
      </c>
      <c r="M505" s="186" t="n">
        <f aca="false">IF(C505=0,M487,0)</f>
        <v>0</v>
      </c>
      <c r="N505" s="186" t="n">
        <f aca="false">IF(C505=0,N487,0)</f>
        <v>12</v>
      </c>
      <c r="O505" s="186" t="n">
        <f aca="false">IF(C505=0,O487,0)</f>
        <v>0</v>
      </c>
      <c r="P505" s="186" t="n">
        <f aca="false">IF(C505=0,P487,0)</f>
        <v>6</v>
      </c>
      <c r="Q505" s="154" t="n">
        <f aca="false">IF(C505=0,Q487,0)</f>
        <v>0</v>
      </c>
      <c r="R505" s="264" t="n">
        <f aca="false">IF(C505=0,R487,0)</f>
        <v>4.239</v>
      </c>
      <c r="S505" s="264" t="n">
        <f aca="false">IF(C505=0,S487,0)</f>
        <v>2.826</v>
      </c>
      <c r="T505" s="186" t="n">
        <f aca="false">IF(C505=0,T487,0)</f>
        <v>0</v>
      </c>
      <c r="U505" s="186" t="n">
        <f aca="false">IF(C505=0,U487,0)</f>
        <v>4.71</v>
      </c>
      <c r="V505" s="224" t="n">
        <f aca="false">IF(C505=0,V487,0)</f>
        <v>6</v>
      </c>
      <c r="W505" s="203"/>
    </row>
    <row r="506" customFormat="false" ht="15" hidden="false" customHeight="true" outlineLevel="0" collapsed="false">
      <c r="C506" s="242" t="n">
        <f aca="false">E506-D506</f>
        <v>25</v>
      </c>
      <c r="D506" s="166" t="n">
        <f aca="false">D478</f>
        <v>125</v>
      </c>
      <c r="E506" s="309" t="n">
        <v>150</v>
      </c>
      <c r="F506" s="185" t="n">
        <f aca="false">IF(C506=0,F488,0)</f>
        <v>0</v>
      </c>
      <c r="G506" s="186" t="n">
        <f aca="false">IF(C506=0,G488,0)</f>
        <v>0</v>
      </c>
      <c r="H506" s="186" t="n">
        <f aca="false">IF(C506=0,H488,0)</f>
        <v>0</v>
      </c>
      <c r="I506" s="186" t="n">
        <f aca="false">IF(C506=0,I488,0)</f>
        <v>0</v>
      </c>
      <c r="J506" s="186" t="n">
        <f aca="false">IF(C506=0,J488,0)</f>
        <v>0</v>
      </c>
      <c r="K506" s="186" t="n">
        <f aca="false">IF(C506=0,K488,0)</f>
        <v>0</v>
      </c>
      <c r="L506" s="186" t="n">
        <f aca="false">IF(C506=0,L488,0)</f>
        <v>0</v>
      </c>
      <c r="M506" s="186" t="n">
        <f aca="false">IF(C506=0,M488,0)</f>
        <v>0</v>
      </c>
      <c r="N506" s="186" t="n">
        <f aca="false">IF(C506=0,N488,0)</f>
        <v>0</v>
      </c>
      <c r="O506" s="186" t="n">
        <f aca="false">IF(C506=0,O488,0)</f>
        <v>0</v>
      </c>
      <c r="P506" s="186" t="n">
        <f aca="false">IF(C506=0,P488,0)</f>
        <v>0</v>
      </c>
      <c r="Q506" s="154" t="n">
        <f aca="false">IF(C506=0,Q488,0)</f>
        <v>0</v>
      </c>
      <c r="R506" s="264" t="n">
        <f aca="false">IF(C506=0,R488,0)</f>
        <v>0</v>
      </c>
      <c r="S506" s="264" t="n">
        <f aca="false">IF(C506=0,S488,0)</f>
        <v>0</v>
      </c>
      <c r="T506" s="186" t="n">
        <f aca="false">IF(C506=0,T488,0)</f>
        <v>0</v>
      </c>
      <c r="U506" s="186" t="n">
        <f aca="false">IF(C506=0,U488,0)</f>
        <v>0</v>
      </c>
      <c r="V506" s="224" t="n">
        <f aca="false">IF(C506=0,V488,0)</f>
        <v>0</v>
      </c>
      <c r="W506" s="203"/>
    </row>
    <row r="507" customFormat="false" ht="15" hidden="false" customHeight="true" outlineLevel="0" collapsed="false">
      <c r="C507" s="242" t="n">
        <f aca="false">E507-D507</f>
        <v>75</v>
      </c>
      <c r="D507" s="166" t="n">
        <f aca="false">D478</f>
        <v>125</v>
      </c>
      <c r="E507" s="309" t="n">
        <v>200</v>
      </c>
      <c r="F507" s="185" t="n">
        <f aca="false">IF(C507=0,F489,0)</f>
        <v>0</v>
      </c>
      <c r="G507" s="186" t="n">
        <f aca="false">IF(C507=0,G489,0)</f>
        <v>0</v>
      </c>
      <c r="H507" s="186" t="n">
        <f aca="false">IF(C507=0,H489,0)</f>
        <v>0</v>
      </c>
      <c r="I507" s="186" t="n">
        <f aca="false">IF(C507=0,I489,0)</f>
        <v>0</v>
      </c>
      <c r="J507" s="186" t="n">
        <f aca="false">IF(C507=0,J489,0)</f>
        <v>0</v>
      </c>
      <c r="K507" s="186" t="n">
        <f aca="false">IF(C507=0,K489,0)</f>
        <v>0</v>
      </c>
      <c r="L507" s="186" t="n">
        <f aca="false">IF(C507=0,L489,0)</f>
        <v>0</v>
      </c>
      <c r="M507" s="186" t="n">
        <f aca="false">IF(C507=0,M489,0)</f>
        <v>0</v>
      </c>
      <c r="N507" s="186" t="n">
        <f aca="false">IF(C507=0,N489,0)</f>
        <v>0</v>
      </c>
      <c r="O507" s="186" t="n">
        <f aca="false">IF(C507=0,O489,0)</f>
        <v>0</v>
      </c>
      <c r="P507" s="186" t="n">
        <f aca="false">IF(C507=0,P489,0)</f>
        <v>0</v>
      </c>
      <c r="Q507" s="154" t="n">
        <f aca="false">IF(C507=0,Q489,0)</f>
        <v>0</v>
      </c>
      <c r="R507" s="264" t="n">
        <f aca="false">IF(C507=0,R489,0)</f>
        <v>0</v>
      </c>
      <c r="S507" s="264" t="n">
        <f aca="false">IF(C507=0,S489,0)</f>
        <v>0</v>
      </c>
      <c r="T507" s="186" t="n">
        <f aca="false">IF(C507=0,T489,0)</f>
        <v>0</v>
      </c>
      <c r="U507" s="186" t="n">
        <f aca="false">IF(C507=0,U489,0)</f>
        <v>0</v>
      </c>
      <c r="V507" s="224" t="n">
        <f aca="false">IF(C507=0,V489,0)</f>
        <v>0</v>
      </c>
      <c r="W507" s="203"/>
    </row>
    <row r="508" customFormat="false" ht="15" hidden="false" customHeight="true" outlineLevel="0" collapsed="false">
      <c r="C508" s="242" t="n">
        <f aca="false">E508-D508</f>
        <v>125</v>
      </c>
      <c r="D508" s="166" t="n">
        <f aca="false">D478</f>
        <v>125</v>
      </c>
      <c r="E508" s="309" t="n">
        <v>250</v>
      </c>
      <c r="F508" s="185" t="n">
        <f aca="false">IF(C508=0,F490,0)</f>
        <v>0</v>
      </c>
      <c r="G508" s="186" t="n">
        <f aca="false">IF(C508=0,G490,0)</f>
        <v>0</v>
      </c>
      <c r="H508" s="186" t="n">
        <f aca="false">IF(C508=0,H490,0)</f>
        <v>0</v>
      </c>
      <c r="I508" s="186" t="n">
        <f aca="false">IF(C508=0,I490,0)</f>
        <v>0</v>
      </c>
      <c r="J508" s="186" t="n">
        <f aca="false">IF(C508=0,J490,0)</f>
        <v>0</v>
      </c>
      <c r="K508" s="186" t="n">
        <f aca="false">IF(C508=0,K490,0)</f>
        <v>0</v>
      </c>
      <c r="L508" s="186" t="n">
        <f aca="false">IF(C508=0,L490,0)</f>
        <v>0</v>
      </c>
      <c r="M508" s="186" t="n">
        <f aca="false">IF(C508=0,M490,0)</f>
        <v>0</v>
      </c>
      <c r="N508" s="186" t="n">
        <f aca="false">IF(C508=0,N490,0)</f>
        <v>0</v>
      </c>
      <c r="O508" s="186" t="n">
        <f aca="false">IF(C508=0,O490,0)</f>
        <v>0</v>
      </c>
      <c r="P508" s="186" t="n">
        <f aca="false">IF(C508=0,P490,0)</f>
        <v>0</v>
      </c>
      <c r="Q508" s="154" t="n">
        <f aca="false">IF(C508=0,Q490,0)</f>
        <v>0</v>
      </c>
      <c r="R508" s="264" t="n">
        <f aca="false">IF(C508=0,R490,0)</f>
        <v>0</v>
      </c>
      <c r="S508" s="264" t="n">
        <f aca="false">IF(C508=0,S490,0)</f>
        <v>0</v>
      </c>
      <c r="T508" s="186" t="n">
        <f aca="false">IF(C508=0,T490,0)</f>
        <v>0</v>
      </c>
      <c r="U508" s="186" t="n">
        <f aca="false">IF(C508=0,U490,0)</f>
        <v>0</v>
      </c>
      <c r="V508" s="224" t="n">
        <f aca="false">IF(C508=0,V490,0)</f>
        <v>0</v>
      </c>
      <c r="W508" s="203"/>
    </row>
    <row r="509" customFormat="false" ht="15" hidden="false" customHeight="true" outlineLevel="0" collapsed="false">
      <c r="C509" s="242" t="n">
        <f aca="false">E509-D509</f>
        <v>175</v>
      </c>
      <c r="D509" s="166" t="n">
        <f aca="false">D478</f>
        <v>125</v>
      </c>
      <c r="E509" s="309" t="n">
        <v>300</v>
      </c>
      <c r="F509" s="185" t="n">
        <f aca="false">IF(C509=0,F491,0)</f>
        <v>0</v>
      </c>
      <c r="G509" s="186" t="n">
        <f aca="false">IF(C509=0,G491,0)</f>
        <v>0</v>
      </c>
      <c r="H509" s="186" t="n">
        <f aca="false">IF(C509=0,H491,0)</f>
        <v>0</v>
      </c>
      <c r="I509" s="186" t="n">
        <f aca="false">IF(C509=0,I491,0)</f>
        <v>0</v>
      </c>
      <c r="J509" s="186" t="n">
        <f aca="false">IF(C509=0,J491,0)</f>
        <v>0</v>
      </c>
      <c r="K509" s="186" t="n">
        <f aca="false">IF(C509=0,K491,0)</f>
        <v>0</v>
      </c>
      <c r="L509" s="186" t="n">
        <f aca="false">IF(C509=0,L491,0)</f>
        <v>0</v>
      </c>
      <c r="M509" s="186" t="n">
        <f aca="false">IF(C509=0,M491,0)</f>
        <v>0</v>
      </c>
      <c r="N509" s="186" t="n">
        <f aca="false">IF(C509=0,N491,0)</f>
        <v>0</v>
      </c>
      <c r="O509" s="186" t="n">
        <f aca="false">IF(C509=0,O491,0)</f>
        <v>0</v>
      </c>
      <c r="P509" s="186" t="n">
        <f aca="false">IF(C509=0,P491,0)</f>
        <v>0</v>
      </c>
      <c r="Q509" s="154" t="n">
        <f aca="false">IF(C509=0,Q491,0)</f>
        <v>0</v>
      </c>
      <c r="R509" s="264" t="n">
        <f aca="false">IF(C509=0,R491,0)</f>
        <v>0</v>
      </c>
      <c r="S509" s="264" t="n">
        <f aca="false">IF(C509=0,S491,0)</f>
        <v>0</v>
      </c>
      <c r="T509" s="186" t="n">
        <f aca="false">IF(C509=0,T491,0)</f>
        <v>0</v>
      </c>
      <c r="U509" s="186" t="n">
        <f aca="false">IF(C509=0,U491,0)</f>
        <v>0</v>
      </c>
      <c r="V509" s="224" t="n">
        <f aca="false">IF(C509=0,V491,0)</f>
        <v>0</v>
      </c>
      <c r="W509" s="203"/>
    </row>
    <row r="510" customFormat="false" ht="15" hidden="false" customHeight="true" outlineLevel="0" collapsed="false">
      <c r="C510" s="242" t="n">
        <f aca="false">E510-D510</f>
        <v>275</v>
      </c>
      <c r="D510" s="166" t="n">
        <f aca="false">D478</f>
        <v>125</v>
      </c>
      <c r="E510" s="303" t="n">
        <v>400</v>
      </c>
      <c r="F510" s="194" t="n">
        <f aca="false">IF(C510=0,F492,0)</f>
        <v>0</v>
      </c>
      <c r="G510" s="195" t="n">
        <f aca="false">IF(C510=0,G492,0)</f>
        <v>0</v>
      </c>
      <c r="H510" s="195" t="n">
        <f aca="false">IF(C510=0,H492,0)</f>
        <v>0</v>
      </c>
      <c r="I510" s="195" t="n">
        <f aca="false">IF(C510=0,I492,0)</f>
        <v>0</v>
      </c>
      <c r="J510" s="195" t="n">
        <f aca="false">IF(C510=0,J492,0)</f>
        <v>0</v>
      </c>
      <c r="K510" s="195" t="n">
        <f aca="false">IF(C510=0,K492,0)</f>
        <v>0</v>
      </c>
      <c r="L510" s="195" t="n">
        <f aca="false">IF(C510=0,L492,0)</f>
        <v>0</v>
      </c>
      <c r="M510" s="195" t="n">
        <f aca="false">IF(C510=0,M492,0)</f>
        <v>0</v>
      </c>
      <c r="N510" s="195" t="n">
        <f aca="false">IF(C510=0,N492,0)</f>
        <v>0</v>
      </c>
      <c r="O510" s="195" t="n">
        <f aca="false">IF(C510=0,O492,0)</f>
        <v>0</v>
      </c>
      <c r="P510" s="195" t="n">
        <f aca="false">IF(C510=0,P492,0)</f>
        <v>0</v>
      </c>
      <c r="Q510" s="213" t="n">
        <f aca="false">IF(C510=0,Q492,0)</f>
        <v>0</v>
      </c>
      <c r="R510" s="266" t="n">
        <f aca="false">IF(C510=0,R492,0)</f>
        <v>0</v>
      </c>
      <c r="S510" s="266" t="n">
        <f aca="false">IF(C510=0,S492,0)</f>
        <v>0</v>
      </c>
      <c r="T510" s="195" t="n">
        <f aca="false">IF(C510=0,T492,0)</f>
        <v>0</v>
      </c>
      <c r="U510" s="195" t="n">
        <f aca="false">IF(C510=0,U492,0)</f>
        <v>0</v>
      </c>
      <c r="V510" s="232" t="n">
        <f aca="false">IF(C510=0,V492,0)</f>
        <v>0</v>
      </c>
      <c r="W510" s="203"/>
    </row>
    <row r="511" customFormat="false" ht="15" hidden="false" customHeight="true" outlineLevel="0" collapsed="false">
      <c r="C511" s="165"/>
      <c r="D511" s="138"/>
      <c r="E511" s="138"/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  <c r="U511" s="138"/>
      <c r="V511" s="138"/>
      <c r="W511" s="203"/>
    </row>
    <row r="512" customFormat="false" ht="15" hidden="false" customHeight="true" outlineLevel="0" collapsed="false">
      <c r="C512" s="165"/>
      <c r="D512" s="138"/>
      <c r="E512" s="138"/>
      <c r="F512" s="261" t="n">
        <v>1</v>
      </c>
      <c r="G512" s="261" t="n">
        <f aca="false">F512</f>
        <v>1</v>
      </c>
      <c r="H512" s="261" t="n">
        <f aca="false">G512</f>
        <v>1</v>
      </c>
      <c r="I512" s="261" t="n">
        <f aca="false">H512</f>
        <v>1</v>
      </c>
      <c r="J512" s="261" t="n">
        <f aca="false">I512</f>
        <v>1</v>
      </c>
      <c r="K512" s="261" t="n">
        <f aca="false">J512</f>
        <v>1</v>
      </c>
      <c r="L512" s="261" t="n">
        <f aca="false">K512</f>
        <v>1</v>
      </c>
      <c r="M512" s="261" t="n">
        <f aca="false">L512</f>
        <v>1</v>
      </c>
      <c r="N512" s="261" t="n">
        <f aca="false">M512</f>
        <v>1</v>
      </c>
      <c r="O512" s="261" t="n">
        <f aca="false">N512</f>
        <v>1</v>
      </c>
      <c r="P512" s="261" t="n">
        <f aca="false">O512</f>
        <v>1</v>
      </c>
      <c r="Q512" s="261" t="n">
        <f aca="false">P512</f>
        <v>1</v>
      </c>
      <c r="R512" s="261" t="n">
        <f aca="false">Q512</f>
        <v>1</v>
      </c>
      <c r="S512" s="261" t="n">
        <f aca="false">R512</f>
        <v>1</v>
      </c>
      <c r="T512" s="261" t="n">
        <f aca="false">S512</f>
        <v>1</v>
      </c>
      <c r="U512" s="261" t="n">
        <f aca="false">T512</f>
        <v>1</v>
      </c>
      <c r="V512" s="261" t="n">
        <f aca="false">U512</f>
        <v>1</v>
      </c>
      <c r="W512" s="203"/>
    </row>
    <row r="513" customFormat="false" ht="15" hidden="false" customHeight="true" outlineLevel="0" collapsed="false">
      <c r="C513" s="165"/>
      <c r="D513" s="138"/>
      <c r="E513" s="166"/>
      <c r="F513" s="153" t="n">
        <v>0</v>
      </c>
      <c r="G513" s="153" t="n">
        <v>2</v>
      </c>
      <c r="H513" s="153" t="n">
        <v>2</v>
      </c>
      <c r="I513" s="153" t="n">
        <v>2</v>
      </c>
      <c r="J513" s="153" t="n">
        <v>2</v>
      </c>
      <c r="K513" s="153"/>
      <c r="L513" s="153" t="n">
        <v>1</v>
      </c>
      <c r="M513" s="153" t="n">
        <v>15</v>
      </c>
      <c r="N513" s="153" t="n">
        <v>10</v>
      </c>
      <c r="O513" s="153" t="n">
        <v>10</v>
      </c>
      <c r="P513" s="153"/>
      <c r="Q513" s="153"/>
      <c r="R513" s="153" t="n">
        <v>8</v>
      </c>
      <c r="S513" s="153"/>
      <c r="T513" s="153"/>
      <c r="U513" s="153" t="n">
        <v>2</v>
      </c>
      <c r="V513" s="153" t="n">
        <v>2</v>
      </c>
      <c r="W513" s="203"/>
    </row>
    <row r="514" customFormat="false" ht="15" hidden="false" customHeight="true" outlineLevel="0" collapsed="false">
      <c r="C514" s="165"/>
      <c r="D514" s="138"/>
      <c r="E514" s="166"/>
      <c r="F514" s="153" t="n">
        <v>0</v>
      </c>
      <c r="G514" s="153" t="n">
        <v>2</v>
      </c>
      <c r="H514" s="153" t="n">
        <v>2</v>
      </c>
      <c r="I514" s="153" t="n">
        <v>2</v>
      </c>
      <c r="J514" s="153" t="n">
        <v>2</v>
      </c>
      <c r="K514" s="153"/>
      <c r="L514" s="153" t="n">
        <v>1</v>
      </c>
      <c r="M514" s="153" t="n">
        <v>15</v>
      </c>
      <c r="N514" s="153" t="n">
        <v>10</v>
      </c>
      <c r="O514" s="153" t="n">
        <v>10</v>
      </c>
      <c r="P514" s="153"/>
      <c r="Q514" s="153"/>
      <c r="R514" s="153" t="n">
        <v>8</v>
      </c>
      <c r="S514" s="153"/>
      <c r="T514" s="153"/>
      <c r="U514" s="153" t="n">
        <v>2</v>
      </c>
      <c r="V514" s="153" t="n">
        <v>2</v>
      </c>
      <c r="W514" s="203"/>
    </row>
    <row r="515" customFormat="false" ht="15" hidden="false" customHeight="true" outlineLevel="0" collapsed="false">
      <c r="C515" s="165"/>
      <c r="D515" s="138"/>
      <c r="E515" s="138"/>
      <c r="F515" s="166"/>
      <c r="G515" s="166"/>
      <c r="H515" s="166"/>
      <c r="I515" s="166"/>
      <c r="J515" s="166"/>
      <c r="K515" s="166"/>
      <c r="L515" s="166"/>
      <c r="M515" s="166"/>
      <c r="N515" s="166"/>
      <c r="O515" s="166"/>
      <c r="P515" s="166"/>
      <c r="Q515" s="166"/>
      <c r="R515" s="166"/>
      <c r="S515" s="166"/>
      <c r="T515" s="166"/>
      <c r="U515" s="166"/>
      <c r="V515" s="166"/>
      <c r="W515" s="203"/>
    </row>
    <row r="516" customFormat="false" ht="15" hidden="false" customHeight="true" outlineLevel="0" collapsed="false">
      <c r="C516" s="165"/>
      <c r="D516" s="153" t="n">
        <f aca="false">IF(D478=0,0,1)</f>
        <v>1</v>
      </c>
      <c r="E516" s="138"/>
      <c r="F516" s="260" t="n">
        <f aca="false">D516</f>
        <v>1</v>
      </c>
      <c r="G516" s="143" t="n">
        <f aca="false">F516</f>
        <v>1</v>
      </c>
      <c r="H516" s="143" t="n">
        <f aca="false">G516</f>
        <v>1</v>
      </c>
      <c r="I516" s="143" t="n">
        <f aca="false">H516</f>
        <v>1</v>
      </c>
      <c r="J516" s="143" t="n">
        <f aca="false">I516</f>
        <v>1</v>
      </c>
      <c r="K516" s="143" t="n">
        <f aca="false">J516</f>
        <v>1</v>
      </c>
      <c r="L516" s="143" t="n">
        <f aca="false">J516</f>
        <v>1</v>
      </c>
      <c r="M516" s="143" t="n">
        <f aca="false">K516</f>
        <v>1</v>
      </c>
      <c r="N516" s="143" t="n">
        <f aca="false">M516</f>
        <v>1</v>
      </c>
      <c r="O516" s="143" t="n">
        <f aca="false">N516</f>
        <v>1</v>
      </c>
      <c r="P516" s="143" t="n">
        <f aca="false">O516</f>
        <v>1</v>
      </c>
      <c r="Q516" s="143" t="n">
        <f aca="false">P516</f>
        <v>1</v>
      </c>
      <c r="R516" s="143" t="n">
        <f aca="false">Q516</f>
        <v>1</v>
      </c>
      <c r="S516" s="143" t="n">
        <f aca="false">R516</f>
        <v>1</v>
      </c>
      <c r="T516" s="143" t="n">
        <f aca="false">S516</f>
        <v>1</v>
      </c>
      <c r="U516" s="143" t="n">
        <f aca="false">T516</f>
        <v>1</v>
      </c>
      <c r="V516" s="145" t="n">
        <f aca="false">U516</f>
        <v>1</v>
      </c>
      <c r="W516" s="203"/>
    </row>
    <row r="517" customFormat="false" ht="15" hidden="false" customHeight="true" outlineLevel="0" collapsed="false">
      <c r="C517" s="165"/>
      <c r="D517" s="138"/>
      <c r="E517" s="138"/>
      <c r="F517" s="183" t="s">
        <v>425</v>
      </c>
      <c r="G517" s="154" t="s">
        <v>426</v>
      </c>
      <c r="H517" s="154" t="s">
        <v>427</v>
      </c>
      <c r="I517" s="154" t="s">
        <v>428</v>
      </c>
      <c r="J517" s="153" t="s">
        <v>429</v>
      </c>
      <c r="K517" s="153" t="s">
        <v>430</v>
      </c>
      <c r="L517" s="154" t="s">
        <v>431</v>
      </c>
      <c r="M517" s="154" t="s">
        <v>432</v>
      </c>
      <c r="N517" s="154" t="s">
        <v>433</v>
      </c>
      <c r="O517" s="154" t="s">
        <v>434</v>
      </c>
      <c r="P517" s="154" t="s">
        <v>435</v>
      </c>
      <c r="Q517" s="154" t="s">
        <v>436</v>
      </c>
      <c r="R517" s="154" t="s">
        <v>437</v>
      </c>
      <c r="S517" s="154" t="s">
        <v>438</v>
      </c>
      <c r="T517" s="154" t="s">
        <v>439</v>
      </c>
      <c r="U517" s="154" t="s">
        <v>440</v>
      </c>
      <c r="V517" s="155" t="s">
        <v>441</v>
      </c>
      <c r="W517" s="203"/>
    </row>
    <row r="518" customFormat="false" ht="15" hidden="false" customHeight="true" outlineLevel="0" collapsed="false">
      <c r="C518" s="165"/>
      <c r="D518" s="138"/>
      <c r="E518" s="138"/>
      <c r="F518" s="331" t="s">
        <v>263</v>
      </c>
      <c r="G518" s="290" t="s">
        <v>263</v>
      </c>
      <c r="H518" s="290" t="s">
        <v>263</v>
      </c>
      <c r="I518" s="290" t="s">
        <v>263</v>
      </c>
      <c r="J518" s="290" t="s">
        <v>263</v>
      </c>
      <c r="K518" s="290" t="s">
        <v>263</v>
      </c>
      <c r="L518" s="243" t="s">
        <v>263</v>
      </c>
      <c r="M518" s="243" t="s">
        <v>401</v>
      </c>
      <c r="N518" s="243" t="s">
        <v>401</v>
      </c>
      <c r="O518" s="290" t="s">
        <v>41</v>
      </c>
      <c r="P518" s="243" t="s">
        <v>41</v>
      </c>
      <c r="Q518" s="243" t="s">
        <v>41</v>
      </c>
      <c r="R518" s="243" t="s">
        <v>41</v>
      </c>
      <c r="S518" s="243" t="s">
        <v>41</v>
      </c>
      <c r="T518" s="243" t="s">
        <v>263</v>
      </c>
      <c r="U518" s="243" t="s">
        <v>263</v>
      </c>
      <c r="V518" s="430" t="s">
        <v>263</v>
      </c>
      <c r="W518" s="203"/>
    </row>
    <row r="519" customFormat="false" ht="15" hidden="false" customHeight="true" outlineLevel="0" collapsed="false">
      <c r="C519" s="165"/>
      <c r="D519" s="138"/>
      <c r="E519" s="138"/>
      <c r="F519" s="438" t="n">
        <f aca="false">IF(F512&gt;0,F513,F514)</f>
        <v>0</v>
      </c>
      <c r="G519" s="338" t="n">
        <f aca="false">IF(G512&gt;0,G513,G514)</f>
        <v>2</v>
      </c>
      <c r="H519" s="338" t="n">
        <f aca="false">IF(H512&gt;0,H513,H514)</f>
        <v>2</v>
      </c>
      <c r="I519" s="338" t="n">
        <f aca="false">IF(I512&gt;0,I513,I514)</f>
        <v>2</v>
      </c>
      <c r="J519" s="338" t="n">
        <f aca="false">IF(J512&gt;0,J513,J514)</f>
        <v>2</v>
      </c>
      <c r="K519" s="338" t="n">
        <f aca="false">IF(K512&gt;0,K513,K514)</f>
        <v>0</v>
      </c>
      <c r="L519" s="338" t="n">
        <f aca="false">IF(L512&gt;0,L513,L514)</f>
        <v>1</v>
      </c>
      <c r="M519" s="338" t="n">
        <f aca="false">IF(M512&gt;0,M513,M514)</f>
        <v>15</v>
      </c>
      <c r="N519" s="338" t="n">
        <f aca="false">IF(N512&gt;0,N513,N514)</f>
        <v>10</v>
      </c>
      <c r="O519" s="338" t="n">
        <f aca="false">IF(O512&gt;0,O513,O514)</f>
        <v>10</v>
      </c>
      <c r="P519" s="338" t="n">
        <f aca="false">IF(P512&gt;0,P513,P514)</f>
        <v>0</v>
      </c>
      <c r="Q519" s="338" t="n">
        <f aca="false">IF(Q512&gt;0,Q513,Q514)</f>
        <v>0</v>
      </c>
      <c r="R519" s="338" t="n">
        <f aca="false">IF(R512&gt;0,R513,R514)</f>
        <v>8</v>
      </c>
      <c r="S519" s="338" t="n">
        <f aca="false">IF(S512&gt;0,S513,S514)</f>
        <v>0</v>
      </c>
      <c r="T519" s="338" t="n">
        <f aca="false">IF(T512&gt;0,T513,T514)</f>
        <v>0</v>
      </c>
      <c r="U519" s="338" t="n">
        <f aca="false">IF(U512&gt;0,U513,U514)</f>
        <v>2</v>
      </c>
      <c r="V519" s="432" t="n">
        <f aca="false">IF(V512&gt;0,V513,V514)</f>
        <v>2</v>
      </c>
      <c r="W519" s="203"/>
    </row>
    <row r="520" customFormat="false" ht="15" hidden="false" customHeight="true" outlineLevel="0" collapsed="false">
      <c r="C520" s="165"/>
      <c r="D520" s="138"/>
      <c r="E520" s="138"/>
      <c r="F520" s="439" t="n">
        <f aca="false">F519*F516</f>
        <v>0</v>
      </c>
      <c r="G520" s="440" t="n">
        <f aca="false">G519*G516</f>
        <v>2</v>
      </c>
      <c r="H520" s="440" t="n">
        <f aca="false">H519*H516</f>
        <v>2</v>
      </c>
      <c r="I520" s="440" t="n">
        <f aca="false">I519*I516</f>
        <v>2</v>
      </c>
      <c r="J520" s="440" t="n">
        <f aca="false">J519*J516</f>
        <v>2</v>
      </c>
      <c r="K520" s="440" t="n">
        <f aca="false">K519*K516</f>
        <v>0</v>
      </c>
      <c r="L520" s="440" t="n">
        <f aca="false">L519*L516</f>
        <v>1</v>
      </c>
      <c r="M520" s="440" t="n">
        <f aca="false">M519*M516</f>
        <v>15</v>
      </c>
      <c r="N520" s="440" t="n">
        <f aca="false">N519*N516</f>
        <v>10</v>
      </c>
      <c r="O520" s="440" t="n">
        <f aca="false">O519*O516</f>
        <v>10</v>
      </c>
      <c r="P520" s="440" t="n">
        <f aca="false">P519*P516</f>
        <v>0</v>
      </c>
      <c r="Q520" s="440" t="n">
        <f aca="false">Q519*Q516</f>
        <v>0</v>
      </c>
      <c r="R520" s="440" t="n">
        <f aca="false">R519*R516</f>
        <v>8</v>
      </c>
      <c r="S520" s="440" t="n">
        <f aca="false">S519*S516</f>
        <v>0</v>
      </c>
      <c r="T520" s="440" t="n">
        <f aca="false">T519*T516</f>
        <v>0</v>
      </c>
      <c r="U520" s="440" t="n">
        <f aca="false">U519*U516</f>
        <v>2</v>
      </c>
      <c r="V520" s="441" t="n">
        <f aca="false">V519*V516</f>
        <v>2</v>
      </c>
      <c r="W520" s="203"/>
    </row>
    <row r="521" customFormat="false" ht="15" hidden="false" customHeight="true" outlineLevel="0" collapsed="false">
      <c r="C521" s="167"/>
      <c r="D521" s="168"/>
      <c r="E521" s="168"/>
      <c r="F521" s="168"/>
      <c r="G521" s="168"/>
      <c r="H521" s="168"/>
      <c r="I521" s="168"/>
      <c r="J521" s="168"/>
      <c r="K521" s="168"/>
      <c r="L521" s="168"/>
      <c r="M521" s="168"/>
      <c r="N521" s="168"/>
      <c r="O521" s="168"/>
      <c r="P521" s="168"/>
      <c r="Q521" s="168"/>
      <c r="R521" s="168"/>
      <c r="S521" s="168"/>
      <c r="T521" s="168"/>
      <c r="U521" s="168"/>
      <c r="V521" s="168"/>
      <c r="W521" s="206"/>
    </row>
    <row r="522" customFormat="false" ht="15" hidden="false" customHeight="true" outlineLevel="0" collapsed="false">
      <c r="C522" s="138"/>
      <c r="D522" s="138"/>
      <c r="E522" s="138"/>
      <c r="F522" s="138"/>
      <c r="G522" s="138"/>
      <c r="H522" s="138"/>
      <c r="I522" s="138"/>
      <c r="J522" s="138"/>
      <c r="K522" s="138"/>
      <c r="L522" s="138"/>
      <c r="M522" s="138"/>
      <c r="N522" s="138"/>
      <c r="O522" s="138"/>
      <c r="P522" s="138"/>
      <c r="Q522" s="138"/>
      <c r="R522" s="138"/>
      <c r="S522" s="138"/>
      <c r="T522" s="138"/>
      <c r="U522" s="138"/>
      <c r="V522" s="138"/>
      <c r="W522" s="138"/>
    </row>
    <row r="523" s="442" customFormat="true" ht="15" hidden="false" customHeight="true" outlineLevel="0" collapsed="false">
      <c r="C523" s="443" t="s">
        <v>555</v>
      </c>
    </row>
    <row r="524" customFormat="false" ht="15" hidden="false" customHeight="true" outlineLevel="0" collapsed="false">
      <c r="C524" s="138"/>
      <c r="D524" s="138"/>
      <c r="E524" s="138"/>
      <c r="F524" s="138"/>
      <c r="G524" s="138"/>
      <c r="H524" s="138"/>
      <c r="I524" s="138"/>
      <c r="J524" s="138"/>
      <c r="K524" s="138"/>
      <c r="L524" s="138"/>
      <c r="M524" s="138"/>
      <c r="N524" s="138"/>
      <c r="O524" s="138"/>
      <c r="P524" s="138"/>
      <c r="Q524" s="138"/>
      <c r="R524" s="138"/>
      <c r="S524" s="138"/>
      <c r="T524" s="138"/>
      <c r="U524" s="138"/>
      <c r="V524" s="138"/>
      <c r="W524" s="138"/>
    </row>
    <row r="525" customFormat="false" ht="15" hidden="false" customHeight="true" outlineLevel="0" collapsed="false">
      <c r="C525" s="173" t="s">
        <v>556</v>
      </c>
      <c r="D525" s="174"/>
      <c r="E525" s="174"/>
      <c r="F525" s="174"/>
      <c r="G525" s="174"/>
      <c r="H525" s="174"/>
      <c r="I525" s="174"/>
      <c r="J525" s="174"/>
      <c r="K525" s="174"/>
      <c r="L525" s="174"/>
      <c r="M525" s="174"/>
      <c r="N525" s="174"/>
      <c r="O525" s="174"/>
      <c r="P525" s="174"/>
      <c r="Q525" s="174"/>
      <c r="R525" s="174"/>
      <c r="S525" s="174"/>
      <c r="T525" s="174"/>
      <c r="U525" s="174"/>
      <c r="V525" s="174"/>
      <c r="W525" s="216"/>
      <c r="Y525" s="173" t="s">
        <v>364</v>
      </c>
      <c r="Z525" s="341"/>
      <c r="AA525" s="341"/>
      <c r="AB525" s="341"/>
      <c r="AC525" s="341"/>
      <c r="AD525" s="342"/>
    </row>
    <row r="526" customFormat="false" ht="15" hidden="false" customHeight="true" outlineLevel="0" collapsed="false">
      <c r="C526" s="242"/>
      <c r="D526" s="138"/>
      <c r="E526" s="138"/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38"/>
      <c r="U526" s="138"/>
      <c r="V526" s="138"/>
      <c r="W526" s="237"/>
      <c r="Y526" s="274" t="s">
        <v>366</v>
      </c>
      <c r="Z526" s="275" t="n">
        <f aca="false">D529</f>
        <v>0</v>
      </c>
      <c r="AA526" s="276" t="s">
        <v>224</v>
      </c>
      <c r="AB526" s="277"/>
      <c r="AC526" s="278" t="s">
        <v>367</v>
      </c>
      <c r="AD526" s="279" t="n">
        <f aca="false">IF(Z527=0,0,VLOOKUP(Z527,Z530:AA559,2))</f>
        <v>0</v>
      </c>
    </row>
    <row r="527" customFormat="false" ht="15" hidden="false" customHeight="true" outlineLevel="0" collapsed="false">
      <c r="C527" s="278" t="s">
        <v>517</v>
      </c>
      <c r="D527" s="281" t="n">
        <f aca="false">P38</f>
        <v>0</v>
      </c>
      <c r="E527" s="276" t="s">
        <v>224</v>
      </c>
      <c r="F527" s="138"/>
      <c r="G527" s="282"/>
      <c r="H527" s="138"/>
      <c r="I527" s="138"/>
      <c r="J527" s="138"/>
      <c r="K527" s="138"/>
      <c r="L527" s="138"/>
      <c r="M527" s="138"/>
      <c r="N527" s="138"/>
      <c r="O527" s="138"/>
      <c r="P527" s="138"/>
      <c r="Q527" s="138"/>
      <c r="R527" s="138"/>
      <c r="S527" s="138"/>
      <c r="T527" s="138"/>
      <c r="U527" s="138"/>
      <c r="V527" s="138"/>
      <c r="W527" s="237"/>
      <c r="Y527" s="284"/>
      <c r="Z527" s="285" t="n">
        <f aca="false">CEILING(Z526,0.01)</f>
        <v>0</v>
      </c>
      <c r="AA527" s="178" t="s">
        <v>373</v>
      </c>
      <c r="AB527" s="104"/>
      <c r="AC527" s="104"/>
      <c r="AD527" s="105"/>
    </row>
    <row r="528" customFormat="false" ht="15" hidden="false" customHeight="true" outlineLevel="0" collapsed="false">
      <c r="C528" s="242"/>
      <c r="D528" s="148"/>
      <c r="E528" s="166"/>
      <c r="F528" s="138"/>
      <c r="G528" s="138"/>
      <c r="H528" s="138"/>
      <c r="I528" s="138"/>
      <c r="J528" s="138"/>
      <c r="K528" s="138"/>
      <c r="L528" s="138"/>
      <c r="M528" s="138"/>
      <c r="N528" s="138"/>
      <c r="O528" s="138"/>
      <c r="P528" s="138"/>
      <c r="Q528" s="138"/>
      <c r="R528" s="138"/>
      <c r="S528" s="138"/>
      <c r="T528" s="138"/>
      <c r="U528" s="138"/>
      <c r="V528" s="138"/>
      <c r="W528" s="237"/>
      <c r="Y528" s="165"/>
      <c r="Z528" s="286"/>
      <c r="AA528" s="138"/>
      <c r="AB528" s="138"/>
      <c r="AC528" s="138"/>
      <c r="AD528" s="203"/>
    </row>
    <row r="529" customFormat="false" ht="15" hidden="false" customHeight="true" outlineLevel="0" collapsed="false">
      <c r="C529" s="242" t="s">
        <v>557</v>
      </c>
      <c r="D529" s="437" t="n">
        <f aca="false">D527*0.65</f>
        <v>0</v>
      </c>
      <c r="E529" s="138" t="s">
        <v>558</v>
      </c>
      <c r="F529" s="138"/>
      <c r="G529" s="138"/>
      <c r="H529" s="138"/>
      <c r="I529" s="138"/>
      <c r="J529" s="138"/>
      <c r="K529" s="138"/>
      <c r="L529" s="138"/>
      <c r="M529" s="138"/>
      <c r="N529" s="138"/>
      <c r="O529" s="138"/>
      <c r="P529" s="138"/>
      <c r="Q529" s="138"/>
      <c r="R529" s="138"/>
      <c r="S529" s="138"/>
      <c r="T529" s="138"/>
      <c r="U529" s="138"/>
      <c r="V529" s="138"/>
      <c r="W529" s="237"/>
      <c r="Y529" s="165"/>
      <c r="Z529" s="154" t="s">
        <v>224</v>
      </c>
      <c r="AA529" s="154" t="s">
        <v>376</v>
      </c>
      <c r="AB529" s="138"/>
      <c r="AC529" s="138"/>
      <c r="AD529" s="203"/>
    </row>
    <row r="530" customFormat="false" ht="15" hidden="false" customHeight="true" outlineLevel="0" collapsed="false">
      <c r="C530" s="242"/>
      <c r="D530" s="166"/>
      <c r="E530" s="166"/>
      <c r="F530" s="138"/>
      <c r="G530" s="138"/>
      <c r="H530" s="138"/>
      <c r="I530" s="138"/>
      <c r="J530" s="138"/>
      <c r="K530" s="138"/>
      <c r="L530" s="138"/>
      <c r="M530" s="138"/>
      <c r="N530" s="138"/>
      <c r="O530" s="138"/>
      <c r="P530" s="138"/>
      <c r="Q530" s="138"/>
      <c r="R530" s="138"/>
      <c r="S530" s="138"/>
      <c r="T530" s="138"/>
      <c r="U530" s="138"/>
      <c r="V530" s="138"/>
      <c r="W530" s="237"/>
      <c r="Y530" s="165"/>
      <c r="Z530" s="99" t="n">
        <v>0</v>
      </c>
      <c r="AA530" s="154" t="n">
        <v>15</v>
      </c>
      <c r="AB530" s="138"/>
      <c r="AC530" s="138"/>
      <c r="AD530" s="203"/>
    </row>
    <row r="531" customFormat="false" ht="15" hidden="false" customHeight="true" outlineLevel="0" collapsed="false">
      <c r="C531" s="242"/>
      <c r="D531" s="166"/>
      <c r="E531" s="166"/>
      <c r="F531" s="138"/>
      <c r="G531" s="166"/>
      <c r="H531" s="138"/>
      <c r="I531" s="138"/>
      <c r="J531" s="138"/>
      <c r="K531" s="138"/>
      <c r="L531" s="138"/>
      <c r="M531" s="138"/>
      <c r="N531" s="138"/>
      <c r="O531" s="138"/>
      <c r="P531" s="138"/>
      <c r="Q531" s="138"/>
      <c r="R531" s="138"/>
      <c r="S531" s="138"/>
      <c r="T531" s="138"/>
      <c r="U531" s="138"/>
      <c r="V531" s="138"/>
      <c r="W531" s="237"/>
      <c r="Y531" s="165"/>
      <c r="Z531" s="99" t="n">
        <v>0.1</v>
      </c>
      <c r="AA531" s="154" t="n">
        <v>15</v>
      </c>
      <c r="AB531" s="138"/>
      <c r="AC531" s="138"/>
      <c r="AD531" s="203"/>
    </row>
    <row r="532" customFormat="false" ht="15" hidden="false" customHeight="true" outlineLevel="0" collapsed="false">
      <c r="C532" s="242"/>
      <c r="D532" s="138"/>
      <c r="E532" s="138"/>
      <c r="F532" s="153" t="s">
        <v>450</v>
      </c>
      <c r="G532" s="153" t="s">
        <v>451</v>
      </c>
      <c r="H532" s="138"/>
      <c r="I532" s="138"/>
      <c r="J532" s="138"/>
      <c r="K532" s="138"/>
      <c r="L532" s="138"/>
      <c r="M532" s="138"/>
      <c r="N532" s="153" t="s">
        <v>380</v>
      </c>
      <c r="O532" s="153" t="n">
        <f aca="false">3.14*(D536/1000)*N536</f>
        <v>0</v>
      </c>
      <c r="P532" s="153" t="s">
        <v>57</v>
      </c>
      <c r="Q532" s="138"/>
      <c r="R532" s="138"/>
      <c r="S532" s="138"/>
      <c r="T532" s="138"/>
      <c r="U532" s="138"/>
      <c r="V532" s="138"/>
      <c r="W532" s="237"/>
      <c r="Y532" s="165"/>
      <c r="Z532" s="99" t="n">
        <v>0.11</v>
      </c>
      <c r="AA532" s="154" t="n">
        <v>25</v>
      </c>
      <c r="AB532" s="138"/>
      <c r="AC532" s="138"/>
      <c r="AD532" s="203"/>
    </row>
    <row r="533" customFormat="false" ht="15" hidden="false" customHeight="true" outlineLevel="0" collapsed="false">
      <c r="C533" s="165"/>
      <c r="D533" s="138"/>
      <c r="E533" s="138"/>
      <c r="F533" s="182"/>
      <c r="G533" s="153"/>
      <c r="H533" s="138"/>
      <c r="I533" s="138"/>
      <c r="J533" s="138"/>
      <c r="K533" s="138"/>
      <c r="L533" s="138"/>
      <c r="M533" s="138"/>
      <c r="N533" s="138"/>
      <c r="O533" s="138"/>
      <c r="P533" s="138"/>
      <c r="Q533" s="138"/>
      <c r="R533" s="138"/>
      <c r="S533" s="138"/>
      <c r="T533" s="138"/>
      <c r="U533" s="138"/>
      <c r="V533" s="138"/>
      <c r="W533" s="237"/>
      <c r="Y533" s="165"/>
      <c r="Z533" s="99" t="n">
        <v>0.4</v>
      </c>
      <c r="AA533" s="154" t="n">
        <v>25</v>
      </c>
      <c r="AB533" s="138"/>
      <c r="AC533" s="138"/>
      <c r="AD533" s="203"/>
    </row>
    <row r="534" customFormat="false" ht="15" hidden="false" customHeight="true" outlineLevel="0" collapsed="false">
      <c r="C534" s="165"/>
      <c r="D534" s="138"/>
      <c r="E534" s="138"/>
      <c r="F534" s="153" t="s">
        <v>382</v>
      </c>
      <c r="G534" s="153" t="s">
        <v>383</v>
      </c>
      <c r="H534" s="154" t="s">
        <v>384</v>
      </c>
      <c r="I534" s="154" t="s">
        <v>385</v>
      </c>
      <c r="J534" s="153" t="s">
        <v>386</v>
      </c>
      <c r="K534" s="153" t="s">
        <v>387</v>
      </c>
      <c r="L534" s="153" t="s">
        <v>388</v>
      </c>
      <c r="M534" s="153" t="s">
        <v>389</v>
      </c>
      <c r="N534" s="153" t="s">
        <v>390</v>
      </c>
      <c r="O534" s="153" t="s">
        <v>391</v>
      </c>
      <c r="P534" s="154" t="s">
        <v>392</v>
      </c>
      <c r="Q534" s="154" t="s">
        <v>393</v>
      </c>
      <c r="R534" s="154" t="s">
        <v>394</v>
      </c>
      <c r="S534" s="154" t="s">
        <v>395</v>
      </c>
      <c r="T534" s="154" t="s">
        <v>396</v>
      </c>
      <c r="U534" s="153" t="s">
        <v>397</v>
      </c>
      <c r="V534" s="153" t="s">
        <v>398</v>
      </c>
      <c r="W534" s="237"/>
      <c r="Y534" s="165"/>
      <c r="Z534" s="99" t="n">
        <v>0.41</v>
      </c>
      <c r="AA534" s="154" t="n">
        <v>32</v>
      </c>
      <c r="AB534" s="138"/>
      <c r="AC534" s="138"/>
      <c r="AD534" s="203"/>
    </row>
    <row r="535" customFormat="false" ht="15" hidden="false" customHeight="true" outlineLevel="0" collapsed="false">
      <c r="C535" s="165"/>
      <c r="D535" s="153" t="s">
        <v>400</v>
      </c>
      <c r="E535" s="138"/>
      <c r="F535" s="290" t="s">
        <v>263</v>
      </c>
      <c r="G535" s="290" t="s">
        <v>263</v>
      </c>
      <c r="H535" s="290" t="s">
        <v>263</v>
      </c>
      <c r="I535" s="243" t="s">
        <v>263</v>
      </c>
      <c r="J535" s="290" t="s">
        <v>263</v>
      </c>
      <c r="K535" s="290" t="s">
        <v>263</v>
      </c>
      <c r="L535" s="290" t="s">
        <v>263</v>
      </c>
      <c r="M535" s="290" t="s">
        <v>41</v>
      </c>
      <c r="N535" s="290" t="s">
        <v>41</v>
      </c>
      <c r="O535" s="290" t="s">
        <v>263</v>
      </c>
      <c r="P535" s="290" t="s">
        <v>263</v>
      </c>
      <c r="Q535" s="290" t="s">
        <v>41</v>
      </c>
      <c r="R535" s="290" t="s">
        <v>401</v>
      </c>
      <c r="S535" s="290" t="s">
        <v>401</v>
      </c>
      <c r="T535" s="290" t="s">
        <v>41</v>
      </c>
      <c r="U535" s="290" t="s">
        <v>57</v>
      </c>
      <c r="V535" s="290" t="s">
        <v>263</v>
      </c>
      <c r="W535" s="237"/>
      <c r="Y535" s="165"/>
      <c r="Z535" s="99" t="n">
        <v>1.5</v>
      </c>
      <c r="AA535" s="154" t="n">
        <v>32</v>
      </c>
      <c r="AB535" s="138"/>
      <c r="AC535" s="138"/>
      <c r="AD535" s="203"/>
    </row>
    <row r="536" customFormat="false" ht="15" hidden="false" customHeight="true" outlineLevel="0" collapsed="false">
      <c r="C536" s="165"/>
      <c r="D536" s="153" t="n">
        <f aca="false">AD526</f>
        <v>0</v>
      </c>
      <c r="E536" s="138"/>
      <c r="F536" s="294" t="n">
        <v>1</v>
      </c>
      <c r="G536" s="295" t="n">
        <v>1</v>
      </c>
      <c r="H536" s="295"/>
      <c r="I536" s="295" t="n">
        <v>1</v>
      </c>
      <c r="J536" s="295"/>
      <c r="K536" s="295" t="n">
        <v>1</v>
      </c>
      <c r="L536" s="295"/>
      <c r="M536" s="295"/>
      <c r="N536" s="295" t="n">
        <v>10</v>
      </c>
      <c r="O536" s="295"/>
      <c r="P536" s="295" t="n">
        <v>6</v>
      </c>
      <c r="Q536" s="295" t="n">
        <v>0</v>
      </c>
      <c r="R536" s="296" t="n">
        <f aca="false">(3.14*(D536/1000)*N536)*0.3*3</f>
        <v>0</v>
      </c>
      <c r="S536" s="296" t="n">
        <f aca="false">(3.14*(D536/1000)*N536)*0.3*2</f>
        <v>0</v>
      </c>
      <c r="T536" s="295" t="n">
        <f aca="false">IF(D536&gt;=100,0,N536)</f>
        <v>10</v>
      </c>
      <c r="U536" s="295" t="n">
        <f aca="false">IF(D536&lt;99,0,(3.14*(D536/1000)*N536))</f>
        <v>0</v>
      </c>
      <c r="V536" s="297" t="n">
        <v>6</v>
      </c>
      <c r="W536" s="237"/>
      <c r="Y536" s="165"/>
      <c r="Z536" s="99" t="n">
        <v>1.51</v>
      </c>
      <c r="AA536" s="154" t="n">
        <v>40</v>
      </c>
      <c r="AB536" s="138"/>
      <c r="AC536" s="138"/>
      <c r="AD536" s="203"/>
    </row>
    <row r="537" customFormat="false" ht="15" hidden="false" customHeight="true" outlineLevel="0" collapsed="false">
      <c r="C537" s="242"/>
      <c r="D537" s="138"/>
      <c r="E537" s="166" t="n">
        <f aca="false">D536</f>
        <v>0</v>
      </c>
      <c r="F537" s="178" t="n">
        <f aca="false">IF(E537&gt;51,F536,0)</f>
        <v>0</v>
      </c>
      <c r="G537" s="178" t="n">
        <f aca="false">IF(E537&gt;51,0,G536)</f>
        <v>1</v>
      </c>
      <c r="H537" s="178" t="n">
        <f aca="false">H536</f>
        <v>0</v>
      </c>
      <c r="I537" s="178" t="n">
        <f aca="false">I536</f>
        <v>1</v>
      </c>
      <c r="J537" s="178" t="n">
        <f aca="false">J536</f>
        <v>0</v>
      </c>
      <c r="K537" s="178" t="n">
        <f aca="false">K536</f>
        <v>1</v>
      </c>
      <c r="L537" s="178" t="n">
        <f aca="false">L536</f>
        <v>0</v>
      </c>
      <c r="M537" s="178" t="n">
        <f aca="false">M536</f>
        <v>0</v>
      </c>
      <c r="N537" s="178" t="n">
        <f aca="false">N536</f>
        <v>10</v>
      </c>
      <c r="O537" s="178" t="n">
        <f aca="false">O536</f>
        <v>0</v>
      </c>
      <c r="P537" s="178" t="n">
        <f aca="false">P536</f>
        <v>6</v>
      </c>
      <c r="Q537" s="178" t="n">
        <f aca="false">Q536</f>
        <v>0</v>
      </c>
      <c r="R537" s="298" t="n">
        <f aca="false">R536</f>
        <v>0</v>
      </c>
      <c r="S537" s="298" t="n">
        <f aca="false">S536</f>
        <v>0</v>
      </c>
      <c r="T537" s="178" t="n">
        <f aca="false">T536</f>
        <v>10</v>
      </c>
      <c r="U537" s="178" t="n">
        <f aca="false">U536</f>
        <v>0</v>
      </c>
      <c r="V537" s="178" t="n">
        <f aca="false">V536</f>
        <v>6</v>
      </c>
      <c r="W537" s="237"/>
      <c r="Y537" s="165"/>
      <c r="Z537" s="99" t="n">
        <v>3.5</v>
      </c>
      <c r="AA537" s="154" t="n">
        <v>40</v>
      </c>
      <c r="AB537" s="138"/>
      <c r="AC537" s="138"/>
      <c r="AD537" s="203"/>
    </row>
    <row r="538" customFormat="false" ht="15" hidden="false" customHeight="true" outlineLevel="0" collapsed="false">
      <c r="C538" s="165"/>
      <c r="D538" s="138"/>
      <c r="E538" s="166"/>
      <c r="F538" s="153" t="n">
        <f aca="false">F537</f>
        <v>0</v>
      </c>
      <c r="G538" s="153" t="n">
        <f aca="false">G537</f>
        <v>1</v>
      </c>
      <c r="H538" s="153" t="n">
        <f aca="false">H537</f>
        <v>0</v>
      </c>
      <c r="I538" s="153" t="n">
        <f aca="false">I537</f>
        <v>1</v>
      </c>
      <c r="J538" s="153" t="n">
        <f aca="false">J537</f>
        <v>0</v>
      </c>
      <c r="K538" s="153" t="n">
        <f aca="false">K537</f>
        <v>1</v>
      </c>
      <c r="L538" s="153" t="n">
        <f aca="false">L537</f>
        <v>0</v>
      </c>
      <c r="M538" s="153" t="n">
        <f aca="false">M537</f>
        <v>0</v>
      </c>
      <c r="N538" s="153" t="n">
        <f aca="false">N537</f>
        <v>10</v>
      </c>
      <c r="O538" s="153" t="n">
        <f aca="false">O537</f>
        <v>0</v>
      </c>
      <c r="P538" s="153" t="n">
        <f aca="false">P537</f>
        <v>6</v>
      </c>
      <c r="Q538" s="153" t="n">
        <f aca="false">Q537</f>
        <v>0</v>
      </c>
      <c r="R538" s="261" t="n">
        <f aca="false">R537</f>
        <v>0</v>
      </c>
      <c r="S538" s="261" t="n">
        <f aca="false">S537</f>
        <v>0</v>
      </c>
      <c r="T538" s="153" t="n">
        <f aca="false">T537</f>
        <v>10</v>
      </c>
      <c r="U538" s="153" t="n">
        <f aca="false">U537</f>
        <v>0</v>
      </c>
      <c r="V538" s="153" t="n">
        <f aca="false">V537</f>
        <v>6</v>
      </c>
      <c r="W538" s="203"/>
      <c r="Y538" s="165"/>
      <c r="Z538" s="99" t="n">
        <v>3.51</v>
      </c>
      <c r="AA538" s="154" t="n">
        <v>50</v>
      </c>
      <c r="AB538" s="138"/>
      <c r="AC538" s="138"/>
      <c r="AD538" s="203"/>
    </row>
    <row r="539" customFormat="false" ht="15" hidden="false" customHeight="true" outlineLevel="0" collapsed="false">
      <c r="C539" s="165"/>
      <c r="D539" s="138"/>
      <c r="E539" s="166"/>
      <c r="F539" s="153" t="n">
        <f aca="false">F538</f>
        <v>0</v>
      </c>
      <c r="G539" s="153" t="n">
        <f aca="false">G538</f>
        <v>1</v>
      </c>
      <c r="H539" s="153" t="n">
        <f aca="false">H538</f>
        <v>0</v>
      </c>
      <c r="I539" s="153" t="n">
        <f aca="false">I538</f>
        <v>1</v>
      </c>
      <c r="J539" s="153" t="n">
        <f aca="false">J538</f>
        <v>0</v>
      </c>
      <c r="K539" s="153" t="n">
        <f aca="false">K538</f>
        <v>1</v>
      </c>
      <c r="L539" s="153" t="n">
        <f aca="false">L538</f>
        <v>0</v>
      </c>
      <c r="M539" s="153" t="n">
        <f aca="false">M538</f>
        <v>0</v>
      </c>
      <c r="N539" s="153" t="n">
        <f aca="false">N538</f>
        <v>10</v>
      </c>
      <c r="O539" s="153" t="n">
        <f aca="false">O538</f>
        <v>0</v>
      </c>
      <c r="P539" s="153" t="n">
        <f aca="false">P538</f>
        <v>6</v>
      </c>
      <c r="Q539" s="153" t="n">
        <f aca="false">Q538</f>
        <v>0</v>
      </c>
      <c r="R539" s="261" t="n">
        <f aca="false">R538</f>
        <v>0</v>
      </c>
      <c r="S539" s="261" t="n">
        <f aca="false">S538</f>
        <v>0</v>
      </c>
      <c r="T539" s="153" t="n">
        <f aca="false">T538</f>
        <v>10</v>
      </c>
      <c r="U539" s="153" t="n">
        <f aca="false">U538</f>
        <v>0</v>
      </c>
      <c r="V539" s="153" t="n">
        <f aca="false">V538</f>
        <v>6</v>
      </c>
      <c r="W539" s="237"/>
      <c r="X539" s="166"/>
      <c r="Y539" s="165"/>
      <c r="Z539" s="99" t="n">
        <v>6</v>
      </c>
      <c r="AA539" s="154" t="n">
        <v>50</v>
      </c>
      <c r="AB539" s="138"/>
      <c r="AC539" s="138"/>
      <c r="AD539" s="203"/>
    </row>
    <row r="540" customFormat="false" ht="15" hidden="false" customHeight="true" outlineLevel="0" collapsed="false">
      <c r="C540" s="165"/>
      <c r="D540" s="138"/>
      <c r="E540" s="166"/>
      <c r="F540" s="153" t="n">
        <f aca="false">F539</f>
        <v>0</v>
      </c>
      <c r="G540" s="153" t="n">
        <f aca="false">G539</f>
        <v>1</v>
      </c>
      <c r="H540" s="153" t="n">
        <f aca="false">H539</f>
        <v>0</v>
      </c>
      <c r="I540" s="153" t="n">
        <f aca="false">I539</f>
        <v>1</v>
      </c>
      <c r="J540" s="153" t="n">
        <f aca="false">J539</f>
        <v>0</v>
      </c>
      <c r="K540" s="153" t="n">
        <f aca="false">K539</f>
        <v>1</v>
      </c>
      <c r="L540" s="153" t="n">
        <f aca="false">L539</f>
        <v>0</v>
      </c>
      <c r="M540" s="153" t="n">
        <f aca="false">M539</f>
        <v>0</v>
      </c>
      <c r="N540" s="153" t="n">
        <f aca="false">N539</f>
        <v>10</v>
      </c>
      <c r="O540" s="153" t="n">
        <f aca="false">O539</f>
        <v>0</v>
      </c>
      <c r="P540" s="153" t="n">
        <f aca="false">P539</f>
        <v>6</v>
      </c>
      <c r="Q540" s="153" t="n">
        <f aca="false">Q539</f>
        <v>0</v>
      </c>
      <c r="R540" s="261" t="n">
        <f aca="false">R539</f>
        <v>0</v>
      </c>
      <c r="S540" s="261" t="n">
        <f aca="false">S539</f>
        <v>0</v>
      </c>
      <c r="T540" s="153" t="n">
        <f aca="false">T539</f>
        <v>10</v>
      </c>
      <c r="U540" s="153" t="n">
        <f aca="false">U539</f>
        <v>0</v>
      </c>
      <c r="V540" s="153" t="n">
        <f aca="false">V539</f>
        <v>6</v>
      </c>
      <c r="W540" s="237"/>
      <c r="X540" s="166"/>
      <c r="Y540" s="165"/>
      <c r="Z540" s="99" t="n">
        <v>6.01</v>
      </c>
      <c r="AA540" s="154" t="n">
        <v>65</v>
      </c>
      <c r="AB540" s="138"/>
      <c r="AC540" s="138"/>
      <c r="AD540" s="203"/>
    </row>
    <row r="541" customFormat="false" ht="15" hidden="false" customHeight="true" outlineLevel="0" collapsed="false">
      <c r="C541" s="165"/>
      <c r="D541" s="138"/>
      <c r="E541" s="166"/>
      <c r="F541" s="153" t="n">
        <f aca="false">F540</f>
        <v>0</v>
      </c>
      <c r="G541" s="153" t="n">
        <f aca="false">G540</f>
        <v>1</v>
      </c>
      <c r="H541" s="153" t="n">
        <f aca="false">H540</f>
        <v>0</v>
      </c>
      <c r="I541" s="153" t="n">
        <f aca="false">I540</f>
        <v>1</v>
      </c>
      <c r="J541" s="153" t="n">
        <f aca="false">J540</f>
        <v>0</v>
      </c>
      <c r="K541" s="153" t="n">
        <f aca="false">K540</f>
        <v>1</v>
      </c>
      <c r="L541" s="153" t="n">
        <f aca="false">L540</f>
        <v>0</v>
      </c>
      <c r="M541" s="153" t="n">
        <f aca="false">M540</f>
        <v>0</v>
      </c>
      <c r="N541" s="153" t="n">
        <f aca="false">N540</f>
        <v>10</v>
      </c>
      <c r="O541" s="153" t="n">
        <f aca="false">O540</f>
        <v>0</v>
      </c>
      <c r="P541" s="153" t="n">
        <f aca="false">P540</f>
        <v>6</v>
      </c>
      <c r="Q541" s="153" t="n">
        <f aca="false">Q540</f>
        <v>0</v>
      </c>
      <c r="R541" s="261" t="n">
        <f aca="false">R540</f>
        <v>0</v>
      </c>
      <c r="S541" s="261" t="n">
        <f aca="false">S540</f>
        <v>0</v>
      </c>
      <c r="T541" s="153" t="n">
        <f aca="false">T540</f>
        <v>10</v>
      </c>
      <c r="U541" s="153" t="n">
        <f aca="false">U540</f>
        <v>0</v>
      </c>
      <c r="V541" s="153" t="n">
        <f aca="false">V540</f>
        <v>6</v>
      </c>
      <c r="W541" s="237"/>
      <c r="X541" s="166"/>
      <c r="Y541" s="165"/>
      <c r="Z541" s="99" t="n">
        <v>10</v>
      </c>
      <c r="AA541" s="154" t="n">
        <v>65</v>
      </c>
      <c r="AB541" s="138"/>
      <c r="AC541" s="138"/>
      <c r="AD541" s="203"/>
    </row>
    <row r="542" customFormat="false" ht="15" hidden="false" customHeight="true" outlineLevel="0" collapsed="false">
      <c r="C542" s="165"/>
      <c r="D542" s="138"/>
      <c r="E542" s="166"/>
      <c r="F542" s="153" t="n">
        <f aca="false">F541</f>
        <v>0</v>
      </c>
      <c r="G542" s="153" t="n">
        <f aca="false">G541</f>
        <v>1</v>
      </c>
      <c r="H542" s="153" t="n">
        <f aca="false">H541</f>
        <v>0</v>
      </c>
      <c r="I542" s="153" t="n">
        <f aca="false">I541</f>
        <v>1</v>
      </c>
      <c r="J542" s="153" t="n">
        <f aca="false">J541</f>
        <v>0</v>
      </c>
      <c r="K542" s="153" t="n">
        <f aca="false">K541</f>
        <v>1</v>
      </c>
      <c r="L542" s="153" t="n">
        <f aca="false">L541</f>
        <v>0</v>
      </c>
      <c r="M542" s="153" t="n">
        <f aca="false">M541</f>
        <v>0</v>
      </c>
      <c r="N542" s="153" t="n">
        <f aca="false">N541</f>
        <v>10</v>
      </c>
      <c r="O542" s="153" t="n">
        <f aca="false">O541</f>
        <v>0</v>
      </c>
      <c r="P542" s="153" t="n">
        <f aca="false">P541</f>
        <v>6</v>
      </c>
      <c r="Q542" s="153" t="n">
        <f aca="false">Q541</f>
        <v>0</v>
      </c>
      <c r="R542" s="261" t="n">
        <f aca="false">R541</f>
        <v>0</v>
      </c>
      <c r="S542" s="261" t="n">
        <f aca="false">S541</f>
        <v>0</v>
      </c>
      <c r="T542" s="153" t="n">
        <f aca="false">T541</f>
        <v>10</v>
      </c>
      <c r="U542" s="153" t="n">
        <f aca="false">U541</f>
        <v>0</v>
      </c>
      <c r="V542" s="153" t="n">
        <f aca="false">V541</f>
        <v>6</v>
      </c>
      <c r="W542" s="237"/>
      <c r="X542" s="166"/>
      <c r="Y542" s="165"/>
      <c r="Z542" s="99" t="n">
        <v>10.01</v>
      </c>
      <c r="AA542" s="154" t="n">
        <v>80</v>
      </c>
      <c r="AB542" s="138"/>
      <c r="AC542" s="138"/>
      <c r="AD542" s="203"/>
    </row>
    <row r="543" customFormat="false" ht="15" hidden="false" customHeight="true" outlineLevel="0" collapsed="false">
      <c r="C543" s="165"/>
      <c r="D543" s="138"/>
      <c r="E543" s="166"/>
      <c r="F543" s="153" t="n">
        <f aca="false">F542</f>
        <v>0</v>
      </c>
      <c r="G543" s="153" t="n">
        <f aca="false">G542</f>
        <v>1</v>
      </c>
      <c r="H543" s="153" t="n">
        <f aca="false">H542</f>
        <v>0</v>
      </c>
      <c r="I543" s="153" t="n">
        <f aca="false">I542</f>
        <v>1</v>
      </c>
      <c r="J543" s="153" t="n">
        <f aca="false">J542</f>
        <v>0</v>
      </c>
      <c r="K543" s="153" t="n">
        <f aca="false">K542</f>
        <v>1</v>
      </c>
      <c r="L543" s="153" t="n">
        <f aca="false">L542</f>
        <v>0</v>
      </c>
      <c r="M543" s="153" t="n">
        <f aca="false">M542</f>
        <v>0</v>
      </c>
      <c r="N543" s="153" t="n">
        <f aca="false">N542</f>
        <v>10</v>
      </c>
      <c r="O543" s="153" t="n">
        <f aca="false">O542</f>
        <v>0</v>
      </c>
      <c r="P543" s="153" t="n">
        <f aca="false">P542</f>
        <v>6</v>
      </c>
      <c r="Q543" s="153" t="n">
        <f aca="false">Q542</f>
        <v>0</v>
      </c>
      <c r="R543" s="261" t="n">
        <f aca="false">R542</f>
        <v>0</v>
      </c>
      <c r="S543" s="261" t="n">
        <f aca="false">S542</f>
        <v>0</v>
      </c>
      <c r="T543" s="153" t="n">
        <f aca="false">T542</f>
        <v>10</v>
      </c>
      <c r="U543" s="153" t="n">
        <f aca="false">U542</f>
        <v>0</v>
      </c>
      <c r="V543" s="153" t="n">
        <f aca="false">V542</f>
        <v>6</v>
      </c>
      <c r="W543" s="237"/>
      <c r="X543" s="166"/>
      <c r="Y543" s="165"/>
      <c r="Z543" s="99" t="n">
        <v>15</v>
      </c>
      <c r="AA543" s="154" t="n">
        <v>80</v>
      </c>
      <c r="AB543" s="138"/>
      <c r="AC543" s="138"/>
      <c r="AD543" s="203"/>
    </row>
    <row r="544" customFormat="false" ht="15" hidden="false" customHeight="true" outlineLevel="0" collapsed="false">
      <c r="C544" s="165"/>
      <c r="D544" s="138"/>
      <c r="E544" s="166"/>
      <c r="F544" s="153" t="n">
        <f aca="false">F543</f>
        <v>0</v>
      </c>
      <c r="G544" s="153" t="n">
        <f aca="false">G543</f>
        <v>1</v>
      </c>
      <c r="H544" s="153" t="n">
        <f aca="false">H543</f>
        <v>0</v>
      </c>
      <c r="I544" s="153" t="n">
        <f aca="false">I543</f>
        <v>1</v>
      </c>
      <c r="J544" s="153" t="n">
        <f aca="false">J543</f>
        <v>0</v>
      </c>
      <c r="K544" s="153" t="n">
        <f aca="false">K543</f>
        <v>1</v>
      </c>
      <c r="L544" s="153" t="n">
        <f aca="false">L543</f>
        <v>0</v>
      </c>
      <c r="M544" s="153" t="n">
        <f aca="false">M543</f>
        <v>0</v>
      </c>
      <c r="N544" s="153" t="n">
        <f aca="false">N543</f>
        <v>10</v>
      </c>
      <c r="O544" s="153" t="n">
        <f aca="false">O543</f>
        <v>0</v>
      </c>
      <c r="P544" s="153" t="n">
        <f aca="false">P543</f>
        <v>6</v>
      </c>
      <c r="Q544" s="153" t="n">
        <f aca="false">Q543</f>
        <v>0</v>
      </c>
      <c r="R544" s="261" t="n">
        <f aca="false">R543</f>
        <v>0</v>
      </c>
      <c r="S544" s="261" t="n">
        <f aca="false">S543</f>
        <v>0</v>
      </c>
      <c r="T544" s="153" t="n">
        <f aca="false">T543</f>
        <v>10</v>
      </c>
      <c r="U544" s="153" t="n">
        <f aca="false">U543</f>
        <v>0</v>
      </c>
      <c r="V544" s="153" t="n">
        <f aca="false">V543</f>
        <v>6</v>
      </c>
      <c r="W544" s="237"/>
      <c r="X544" s="166"/>
      <c r="Y544" s="165"/>
      <c r="Z544" s="99" t="n">
        <v>15.01</v>
      </c>
      <c r="AA544" s="154" t="n">
        <v>100</v>
      </c>
      <c r="AB544" s="138"/>
      <c r="AC544" s="138"/>
      <c r="AD544" s="203"/>
    </row>
    <row r="545" customFormat="false" ht="15" hidden="false" customHeight="true" outlineLevel="0" collapsed="false">
      <c r="C545" s="165"/>
      <c r="D545" s="138"/>
      <c r="E545" s="166"/>
      <c r="F545" s="153" t="n">
        <f aca="false">F544</f>
        <v>0</v>
      </c>
      <c r="G545" s="153" t="n">
        <f aca="false">G544</f>
        <v>1</v>
      </c>
      <c r="H545" s="153" t="n">
        <f aca="false">H544</f>
        <v>0</v>
      </c>
      <c r="I545" s="153" t="n">
        <f aca="false">I544</f>
        <v>1</v>
      </c>
      <c r="J545" s="153" t="n">
        <f aca="false">J544</f>
        <v>0</v>
      </c>
      <c r="K545" s="153" t="n">
        <f aca="false">K544</f>
        <v>1</v>
      </c>
      <c r="L545" s="153" t="n">
        <f aca="false">L544</f>
        <v>0</v>
      </c>
      <c r="M545" s="153" t="n">
        <f aca="false">M544</f>
        <v>0</v>
      </c>
      <c r="N545" s="153" t="n">
        <f aca="false">N544</f>
        <v>10</v>
      </c>
      <c r="O545" s="153" t="n">
        <f aca="false">O544</f>
        <v>0</v>
      </c>
      <c r="P545" s="153" t="n">
        <f aca="false">P544</f>
        <v>6</v>
      </c>
      <c r="Q545" s="153" t="n">
        <f aca="false">Q544</f>
        <v>0</v>
      </c>
      <c r="R545" s="261" t="n">
        <f aca="false">R544</f>
        <v>0</v>
      </c>
      <c r="S545" s="261" t="n">
        <f aca="false">S544</f>
        <v>0</v>
      </c>
      <c r="T545" s="153" t="n">
        <f aca="false">T544</f>
        <v>10</v>
      </c>
      <c r="U545" s="153" t="n">
        <f aca="false">U544</f>
        <v>0</v>
      </c>
      <c r="V545" s="153" t="n">
        <f aca="false">V544</f>
        <v>6</v>
      </c>
      <c r="W545" s="237"/>
      <c r="X545" s="166"/>
      <c r="Y545" s="165"/>
      <c r="Z545" s="99" t="n">
        <v>25</v>
      </c>
      <c r="AA545" s="154" t="n">
        <v>100</v>
      </c>
      <c r="AB545" s="138"/>
      <c r="AC545" s="138"/>
      <c r="AD545" s="203"/>
    </row>
    <row r="546" customFormat="false" ht="15" hidden="false" customHeight="true" outlineLevel="0" collapsed="false">
      <c r="C546" s="165"/>
      <c r="D546" s="138"/>
      <c r="E546" s="166"/>
      <c r="F546" s="153" t="n">
        <f aca="false">F545</f>
        <v>0</v>
      </c>
      <c r="G546" s="153" t="n">
        <f aca="false">G545</f>
        <v>1</v>
      </c>
      <c r="H546" s="153" t="n">
        <f aca="false">H545</f>
        <v>0</v>
      </c>
      <c r="I546" s="153" t="n">
        <f aca="false">I545</f>
        <v>1</v>
      </c>
      <c r="J546" s="153" t="n">
        <f aca="false">J545</f>
        <v>0</v>
      </c>
      <c r="K546" s="153" t="n">
        <f aca="false">K545</f>
        <v>1</v>
      </c>
      <c r="L546" s="153" t="n">
        <f aca="false">L545</f>
        <v>0</v>
      </c>
      <c r="M546" s="153" t="n">
        <f aca="false">M545</f>
        <v>0</v>
      </c>
      <c r="N546" s="153" t="n">
        <f aca="false">N545</f>
        <v>10</v>
      </c>
      <c r="O546" s="153" t="n">
        <f aca="false">O545</f>
        <v>0</v>
      </c>
      <c r="P546" s="153" t="n">
        <f aca="false">P545</f>
        <v>6</v>
      </c>
      <c r="Q546" s="153" t="n">
        <f aca="false">Q545</f>
        <v>0</v>
      </c>
      <c r="R546" s="261" t="n">
        <f aca="false">R545</f>
        <v>0</v>
      </c>
      <c r="S546" s="261" t="n">
        <f aca="false">S545</f>
        <v>0</v>
      </c>
      <c r="T546" s="153" t="n">
        <f aca="false">T545</f>
        <v>10</v>
      </c>
      <c r="U546" s="153" t="n">
        <f aca="false">U545</f>
        <v>0</v>
      </c>
      <c r="V546" s="153" t="n">
        <f aca="false">V545</f>
        <v>6</v>
      </c>
      <c r="W546" s="237"/>
      <c r="X546" s="166"/>
      <c r="Y546" s="165"/>
      <c r="Z546" s="99" t="n">
        <v>25.01</v>
      </c>
      <c r="AA546" s="154" t="n">
        <v>125</v>
      </c>
      <c r="AB546" s="138"/>
      <c r="AC546" s="138"/>
      <c r="AD546" s="203"/>
    </row>
    <row r="547" customFormat="false" ht="15" hidden="false" customHeight="true" outlineLevel="0" collapsed="false">
      <c r="C547" s="165"/>
      <c r="D547" s="138"/>
      <c r="E547" s="166"/>
      <c r="F547" s="153" t="n">
        <f aca="false">F546</f>
        <v>0</v>
      </c>
      <c r="G547" s="153" t="n">
        <f aca="false">G546</f>
        <v>1</v>
      </c>
      <c r="H547" s="153" t="n">
        <f aca="false">H546</f>
        <v>0</v>
      </c>
      <c r="I547" s="153" t="n">
        <f aca="false">I546</f>
        <v>1</v>
      </c>
      <c r="J547" s="153" t="n">
        <f aca="false">J546</f>
        <v>0</v>
      </c>
      <c r="K547" s="153" t="n">
        <f aca="false">K546</f>
        <v>1</v>
      </c>
      <c r="L547" s="153" t="n">
        <f aca="false">L546</f>
        <v>0</v>
      </c>
      <c r="M547" s="153" t="n">
        <f aca="false">M546</f>
        <v>0</v>
      </c>
      <c r="N547" s="153" t="n">
        <f aca="false">N546</f>
        <v>10</v>
      </c>
      <c r="O547" s="153" t="n">
        <f aca="false">O546</f>
        <v>0</v>
      </c>
      <c r="P547" s="153" t="n">
        <f aca="false">P546</f>
        <v>6</v>
      </c>
      <c r="Q547" s="153" t="n">
        <f aca="false">Q546</f>
        <v>0</v>
      </c>
      <c r="R547" s="261" t="n">
        <f aca="false">R546</f>
        <v>0</v>
      </c>
      <c r="S547" s="261" t="n">
        <f aca="false">S546</f>
        <v>0</v>
      </c>
      <c r="T547" s="153" t="n">
        <f aca="false">T546</f>
        <v>10</v>
      </c>
      <c r="U547" s="153" t="n">
        <f aca="false">U546</f>
        <v>0</v>
      </c>
      <c r="V547" s="153" t="n">
        <f aca="false">V546</f>
        <v>6</v>
      </c>
      <c r="W547" s="237"/>
      <c r="X547" s="166"/>
      <c r="Y547" s="165"/>
      <c r="Z547" s="99" t="n">
        <v>40</v>
      </c>
      <c r="AA547" s="154" t="n">
        <v>125</v>
      </c>
      <c r="AB547" s="138"/>
      <c r="AC547" s="138"/>
      <c r="AD547" s="203"/>
    </row>
    <row r="548" customFormat="false" ht="15" hidden="false" customHeight="true" outlineLevel="0" collapsed="false">
      <c r="C548" s="165"/>
      <c r="D548" s="138"/>
      <c r="E548" s="166"/>
      <c r="F548" s="153" t="n">
        <f aca="false">F547</f>
        <v>0</v>
      </c>
      <c r="G548" s="153" t="n">
        <f aca="false">G547</f>
        <v>1</v>
      </c>
      <c r="H548" s="153" t="n">
        <f aca="false">H547</f>
        <v>0</v>
      </c>
      <c r="I548" s="153" t="n">
        <f aca="false">I547</f>
        <v>1</v>
      </c>
      <c r="J548" s="153" t="n">
        <f aca="false">J547</f>
        <v>0</v>
      </c>
      <c r="K548" s="153" t="n">
        <f aca="false">K547</f>
        <v>1</v>
      </c>
      <c r="L548" s="153" t="n">
        <f aca="false">L547</f>
        <v>0</v>
      </c>
      <c r="M548" s="153" t="n">
        <f aca="false">M547</f>
        <v>0</v>
      </c>
      <c r="N548" s="153" t="n">
        <f aca="false">N547</f>
        <v>10</v>
      </c>
      <c r="O548" s="153" t="n">
        <f aca="false">O547</f>
        <v>0</v>
      </c>
      <c r="P548" s="153" t="n">
        <f aca="false">P547</f>
        <v>6</v>
      </c>
      <c r="Q548" s="153" t="n">
        <f aca="false">Q547</f>
        <v>0</v>
      </c>
      <c r="R548" s="261" t="n">
        <f aca="false">R547</f>
        <v>0</v>
      </c>
      <c r="S548" s="261" t="n">
        <f aca="false">S547</f>
        <v>0</v>
      </c>
      <c r="T548" s="153" t="n">
        <f aca="false">T547</f>
        <v>10</v>
      </c>
      <c r="U548" s="153" t="n">
        <f aca="false">U547</f>
        <v>0</v>
      </c>
      <c r="V548" s="153" t="n">
        <f aca="false">V547</f>
        <v>6</v>
      </c>
      <c r="W548" s="237"/>
      <c r="X548" s="166"/>
      <c r="Y548" s="165"/>
      <c r="Z548" s="99" t="n">
        <v>40.01</v>
      </c>
      <c r="AA548" s="154" t="n">
        <v>150</v>
      </c>
      <c r="AB548" s="138"/>
      <c r="AC548" s="138"/>
      <c r="AD548" s="203"/>
    </row>
    <row r="549" customFormat="false" ht="15" hidden="false" customHeight="true" outlineLevel="0" collapsed="false">
      <c r="C549" s="165"/>
      <c r="D549" s="138"/>
      <c r="E549" s="166"/>
      <c r="F549" s="153" t="n">
        <f aca="false">F548</f>
        <v>0</v>
      </c>
      <c r="G549" s="153" t="n">
        <f aca="false">G548</f>
        <v>1</v>
      </c>
      <c r="H549" s="153" t="n">
        <f aca="false">H548</f>
        <v>0</v>
      </c>
      <c r="I549" s="153" t="n">
        <f aca="false">I548</f>
        <v>1</v>
      </c>
      <c r="J549" s="153" t="n">
        <f aca="false">J548</f>
        <v>0</v>
      </c>
      <c r="K549" s="153" t="n">
        <f aca="false">K548</f>
        <v>1</v>
      </c>
      <c r="L549" s="153" t="n">
        <f aca="false">L548</f>
        <v>0</v>
      </c>
      <c r="M549" s="153" t="n">
        <f aca="false">M548</f>
        <v>0</v>
      </c>
      <c r="N549" s="153" t="n">
        <f aca="false">N548</f>
        <v>10</v>
      </c>
      <c r="O549" s="153" t="n">
        <f aca="false">O548</f>
        <v>0</v>
      </c>
      <c r="P549" s="153" t="n">
        <f aca="false">P548</f>
        <v>6</v>
      </c>
      <c r="Q549" s="153" t="n">
        <f aca="false">Q548</f>
        <v>0</v>
      </c>
      <c r="R549" s="261" t="n">
        <f aca="false">R548</f>
        <v>0</v>
      </c>
      <c r="S549" s="261" t="n">
        <f aca="false">S548</f>
        <v>0</v>
      </c>
      <c r="T549" s="153" t="n">
        <f aca="false">T548</f>
        <v>10</v>
      </c>
      <c r="U549" s="153" t="n">
        <f aca="false">U548</f>
        <v>0</v>
      </c>
      <c r="V549" s="153" t="n">
        <f aca="false">V548</f>
        <v>6</v>
      </c>
      <c r="W549" s="237"/>
      <c r="X549" s="166"/>
      <c r="Y549" s="165"/>
      <c r="Z549" s="99" t="n">
        <v>60</v>
      </c>
      <c r="AA549" s="154" t="n">
        <v>150</v>
      </c>
      <c r="AB549" s="138"/>
      <c r="AC549" s="138"/>
      <c r="AD549" s="203"/>
    </row>
    <row r="550" customFormat="false" ht="15" hidden="false" customHeight="true" outlineLevel="0" collapsed="false">
      <c r="C550" s="165"/>
      <c r="D550" s="138"/>
      <c r="E550" s="166"/>
      <c r="F550" s="153" t="n">
        <f aca="false">F549</f>
        <v>0</v>
      </c>
      <c r="G550" s="153" t="n">
        <f aca="false">G549</f>
        <v>1</v>
      </c>
      <c r="H550" s="153" t="n">
        <f aca="false">H549</f>
        <v>0</v>
      </c>
      <c r="I550" s="153" t="n">
        <f aca="false">I549</f>
        <v>1</v>
      </c>
      <c r="J550" s="153" t="n">
        <f aca="false">J549</f>
        <v>0</v>
      </c>
      <c r="K550" s="153" t="n">
        <f aca="false">K549</f>
        <v>1</v>
      </c>
      <c r="L550" s="153" t="n">
        <f aca="false">L549</f>
        <v>0</v>
      </c>
      <c r="M550" s="153" t="n">
        <f aca="false">M549</f>
        <v>0</v>
      </c>
      <c r="N550" s="153" t="n">
        <f aca="false">N549</f>
        <v>10</v>
      </c>
      <c r="O550" s="153" t="n">
        <f aca="false">O549</f>
        <v>0</v>
      </c>
      <c r="P550" s="153" t="n">
        <f aca="false">P549</f>
        <v>6</v>
      </c>
      <c r="Q550" s="153" t="n">
        <f aca="false">Q549</f>
        <v>0</v>
      </c>
      <c r="R550" s="261" t="n">
        <f aca="false">R549</f>
        <v>0</v>
      </c>
      <c r="S550" s="261" t="n">
        <f aca="false">S549</f>
        <v>0</v>
      </c>
      <c r="T550" s="153" t="n">
        <f aca="false">T549</f>
        <v>10</v>
      </c>
      <c r="U550" s="153" t="n">
        <f aca="false">U549</f>
        <v>0</v>
      </c>
      <c r="V550" s="153" t="n">
        <f aca="false">V549</f>
        <v>6</v>
      </c>
      <c r="W550" s="237"/>
      <c r="X550" s="166"/>
      <c r="Y550" s="165"/>
      <c r="Z550" s="99" t="n">
        <v>60.01</v>
      </c>
      <c r="AA550" s="154" t="n">
        <v>200</v>
      </c>
      <c r="AB550" s="138"/>
      <c r="AC550" s="138"/>
      <c r="AD550" s="203"/>
    </row>
    <row r="551" customFormat="false" ht="15" hidden="false" customHeight="true" outlineLevel="0" collapsed="false">
      <c r="C551" s="165"/>
      <c r="D551" s="138"/>
      <c r="E551" s="138"/>
      <c r="F551" s="138"/>
      <c r="G551" s="138"/>
      <c r="H551" s="138"/>
      <c r="I551" s="138"/>
      <c r="J551" s="138"/>
      <c r="K551" s="138"/>
      <c r="L551" s="138"/>
      <c r="M551" s="138"/>
      <c r="N551" s="138"/>
      <c r="O551" s="138"/>
      <c r="P551" s="138"/>
      <c r="Q551" s="138"/>
      <c r="R551" s="138"/>
      <c r="S551" s="138"/>
      <c r="T551" s="138"/>
      <c r="U551" s="138"/>
      <c r="V551" s="138"/>
      <c r="W551" s="237"/>
      <c r="X551" s="166"/>
      <c r="Y551" s="165"/>
      <c r="Z551" s="99" t="n">
        <v>110</v>
      </c>
      <c r="AA551" s="154" t="n">
        <v>200</v>
      </c>
      <c r="AB551" s="138"/>
      <c r="AC551" s="138"/>
      <c r="AD551" s="203"/>
    </row>
    <row r="552" customFormat="false" ht="15" hidden="false" customHeight="true" outlineLevel="0" collapsed="false">
      <c r="C552" s="165"/>
      <c r="D552" s="138"/>
      <c r="E552" s="302" t="s">
        <v>369</v>
      </c>
      <c r="F552" s="260" t="s">
        <v>382</v>
      </c>
      <c r="G552" s="143" t="s">
        <v>383</v>
      </c>
      <c r="H552" s="144" t="s">
        <v>384</v>
      </c>
      <c r="I552" s="144" t="s">
        <v>385</v>
      </c>
      <c r="J552" s="143" t="s">
        <v>386</v>
      </c>
      <c r="K552" s="143" t="s">
        <v>387</v>
      </c>
      <c r="L552" s="143" t="s">
        <v>388</v>
      </c>
      <c r="M552" s="143" t="s">
        <v>389</v>
      </c>
      <c r="N552" s="143" t="s">
        <v>390</v>
      </c>
      <c r="O552" s="143" t="s">
        <v>391</v>
      </c>
      <c r="P552" s="144" t="s">
        <v>392</v>
      </c>
      <c r="Q552" s="144" t="s">
        <v>393</v>
      </c>
      <c r="R552" s="144" t="s">
        <v>404</v>
      </c>
      <c r="S552" s="144" t="s">
        <v>405</v>
      </c>
      <c r="T552" s="144" t="s">
        <v>396</v>
      </c>
      <c r="U552" s="143" t="s">
        <v>397</v>
      </c>
      <c r="V552" s="219" t="s">
        <v>398</v>
      </c>
      <c r="W552" s="237"/>
      <c r="X552" s="166"/>
      <c r="Y552" s="165"/>
      <c r="Z552" s="99" t="n">
        <v>110.01</v>
      </c>
      <c r="AA552" s="154" t="n">
        <v>250</v>
      </c>
      <c r="AB552" s="138"/>
      <c r="AC552" s="138"/>
      <c r="AD552" s="203"/>
    </row>
    <row r="553" customFormat="false" ht="15" hidden="false" customHeight="true" outlineLevel="0" collapsed="false">
      <c r="C553" s="165"/>
      <c r="D553" s="138"/>
      <c r="E553" s="303"/>
      <c r="F553" s="169" t="s">
        <v>263</v>
      </c>
      <c r="G553" s="299" t="s">
        <v>263</v>
      </c>
      <c r="H553" s="299" t="s">
        <v>263</v>
      </c>
      <c r="I553" s="213" t="s">
        <v>263</v>
      </c>
      <c r="J553" s="299" t="s">
        <v>263</v>
      </c>
      <c r="K553" s="299" t="s">
        <v>263</v>
      </c>
      <c r="L553" s="299" t="s">
        <v>263</v>
      </c>
      <c r="M553" s="299" t="s">
        <v>41</v>
      </c>
      <c r="N553" s="299" t="s">
        <v>41</v>
      </c>
      <c r="O553" s="299" t="s">
        <v>263</v>
      </c>
      <c r="P553" s="299" t="s">
        <v>263</v>
      </c>
      <c r="Q553" s="299" t="s">
        <v>41</v>
      </c>
      <c r="R553" s="299" t="s">
        <v>401</v>
      </c>
      <c r="S553" s="299" t="s">
        <v>401</v>
      </c>
      <c r="T553" s="299" t="s">
        <v>41</v>
      </c>
      <c r="U553" s="299" t="s">
        <v>57</v>
      </c>
      <c r="V553" s="230" t="s">
        <v>263</v>
      </c>
      <c r="W553" s="237"/>
      <c r="X553" s="166"/>
      <c r="Y553" s="165"/>
      <c r="Z553" s="99" t="n">
        <v>160</v>
      </c>
      <c r="AA553" s="154" t="n">
        <v>250</v>
      </c>
      <c r="AB553" s="138"/>
      <c r="AC553" s="138"/>
      <c r="AD553" s="203"/>
    </row>
    <row r="554" customFormat="false" ht="15" hidden="false" customHeight="true" outlineLevel="0" collapsed="false">
      <c r="C554" s="242" t="n">
        <f aca="false">E554-D554</f>
        <v>15</v>
      </c>
      <c r="D554" s="166" t="n">
        <f aca="false">D536</f>
        <v>0</v>
      </c>
      <c r="E554" s="304" t="n">
        <v>15</v>
      </c>
      <c r="F554" s="305" t="n">
        <f aca="false">IF(C554=0,F536,0)</f>
        <v>0</v>
      </c>
      <c r="G554" s="306" t="n">
        <f aca="false">IF(C554=0,G536,0)</f>
        <v>0</v>
      </c>
      <c r="H554" s="306" t="n">
        <f aca="false">IF(C554=0,H536,0)</f>
        <v>0</v>
      </c>
      <c r="I554" s="306" t="n">
        <f aca="false">IF(C554=0,I536,0)</f>
        <v>0</v>
      </c>
      <c r="J554" s="306" t="n">
        <f aca="false">IF(C554=0,J536,0)</f>
        <v>0</v>
      </c>
      <c r="K554" s="306" t="n">
        <f aca="false">IF(C554=0,K536,0)</f>
        <v>0</v>
      </c>
      <c r="L554" s="306" t="n">
        <f aca="false">IF(C554=0,L536,0)</f>
        <v>0</v>
      </c>
      <c r="M554" s="306" t="n">
        <f aca="false">IF(C554=0,M536,0)</f>
        <v>0</v>
      </c>
      <c r="N554" s="306" t="n">
        <f aca="false">IF(C554=0,N536,0)</f>
        <v>0</v>
      </c>
      <c r="O554" s="306" t="n">
        <f aca="false">IF(C554=0,O536,0)</f>
        <v>0</v>
      </c>
      <c r="P554" s="306" t="n">
        <f aca="false">IF(C554=0,P536,0)</f>
        <v>0</v>
      </c>
      <c r="Q554" s="180" t="n">
        <f aca="false">IF(C554=0,Q536,0)</f>
        <v>0</v>
      </c>
      <c r="R554" s="307" t="n">
        <f aca="false">IF(C554=0,R536,0)</f>
        <v>0</v>
      </c>
      <c r="S554" s="307" t="n">
        <f aca="false">IF(C554=0,S536,0)</f>
        <v>0</v>
      </c>
      <c r="T554" s="306" t="n">
        <f aca="false">IF(C554=0,T536,0)</f>
        <v>0</v>
      </c>
      <c r="U554" s="306" t="n">
        <f aca="false">IF(C554=0,U536,0)</f>
        <v>0</v>
      </c>
      <c r="V554" s="308" t="n">
        <f aca="false">IF(C554=0,V536,0)</f>
        <v>0</v>
      </c>
      <c r="W554" s="237"/>
      <c r="X554" s="166"/>
      <c r="Y554" s="165"/>
      <c r="Z554" s="99" t="n">
        <v>160.01</v>
      </c>
      <c r="AA554" s="154" t="n">
        <v>300</v>
      </c>
      <c r="AB554" s="138"/>
      <c r="AC554" s="138"/>
      <c r="AD554" s="203"/>
    </row>
    <row r="555" customFormat="false" ht="15" hidden="false" customHeight="true" outlineLevel="0" collapsed="false">
      <c r="C555" s="242" t="n">
        <f aca="false">E555-D555</f>
        <v>20</v>
      </c>
      <c r="D555" s="166" t="n">
        <f aca="false">D536</f>
        <v>0</v>
      </c>
      <c r="E555" s="309" t="n">
        <v>20</v>
      </c>
      <c r="F555" s="185" t="n">
        <f aca="false">IF(C555=0,F537,0)</f>
        <v>0</v>
      </c>
      <c r="G555" s="186" t="n">
        <f aca="false">IF(C555=0,G537,0)</f>
        <v>0</v>
      </c>
      <c r="H555" s="186" t="n">
        <f aca="false">IF(C555=0,H537,0)</f>
        <v>0</v>
      </c>
      <c r="I555" s="186" t="n">
        <f aca="false">IF(C555=0,I537,0)</f>
        <v>0</v>
      </c>
      <c r="J555" s="186" t="n">
        <f aca="false">IF(C555=0,J537,0)</f>
        <v>0</v>
      </c>
      <c r="K555" s="186" t="n">
        <f aca="false">IF(C555=0,K537,0)</f>
        <v>0</v>
      </c>
      <c r="L555" s="186" t="n">
        <f aca="false">IF(C555=0,L537,0)</f>
        <v>0</v>
      </c>
      <c r="M555" s="186" t="n">
        <f aca="false">IF(C555=0,M537,0)</f>
        <v>0</v>
      </c>
      <c r="N555" s="186" t="n">
        <f aca="false">IF(C555=0,N537,0)</f>
        <v>0</v>
      </c>
      <c r="O555" s="186" t="n">
        <f aca="false">IF(C555=0,O537,0)</f>
        <v>0</v>
      </c>
      <c r="P555" s="186" t="n">
        <f aca="false">IF(C555=0,P537,0)</f>
        <v>0</v>
      </c>
      <c r="Q555" s="154" t="n">
        <f aca="false">IF(C555=0,Q537,0)</f>
        <v>0</v>
      </c>
      <c r="R555" s="264" t="n">
        <f aca="false">IF(C555=0,R537,0)</f>
        <v>0</v>
      </c>
      <c r="S555" s="264" t="n">
        <f aca="false">IF(C555=0,S537,0)</f>
        <v>0</v>
      </c>
      <c r="T555" s="186" t="n">
        <f aca="false">IF(C555=0,T537,0)</f>
        <v>0</v>
      </c>
      <c r="U555" s="186" t="n">
        <f aca="false">IF(C555=0,U537,0)</f>
        <v>0</v>
      </c>
      <c r="V555" s="224" t="n">
        <f aca="false">IF(C555=0,V537,0)</f>
        <v>0</v>
      </c>
      <c r="W555" s="203"/>
      <c r="Y555" s="165"/>
      <c r="Z555" s="99" t="n">
        <v>220</v>
      </c>
      <c r="AA555" s="154" t="n">
        <v>300</v>
      </c>
      <c r="AB555" s="138"/>
      <c r="AC555" s="138"/>
      <c r="AD555" s="203"/>
    </row>
    <row r="556" customFormat="false" ht="15" hidden="false" customHeight="true" outlineLevel="0" collapsed="false">
      <c r="C556" s="242" t="n">
        <f aca="false">E556-D556</f>
        <v>25</v>
      </c>
      <c r="D556" s="166" t="n">
        <f aca="false">D536</f>
        <v>0</v>
      </c>
      <c r="E556" s="309" t="n">
        <v>25</v>
      </c>
      <c r="F556" s="185" t="n">
        <f aca="false">IF(C556=0,F538,0)</f>
        <v>0</v>
      </c>
      <c r="G556" s="186" t="n">
        <f aca="false">IF(C556=0,G538,0)</f>
        <v>0</v>
      </c>
      <c r="H556" s="186" t="n">
        <f aca="false">IF(C556=0,H538,0)</f>
        <v>0</v>
      </c>
      <c r="I556" s="186" t="n">
        <f aca="false">IF(C556=0,I538,0)</f>
        <v>0</v>
      </c>
      <c r="J556" s="186" t="n">
        <f aca="false">IF(C556=0,J538,0)</f>
        <v>0</v>
      </c>
      <c r="K556" s="186" t="n">
        <f aca="false">IF(C556=0,K538,0)</f>
        <v>0</v>
      </c>
      <c r="L556" s="186" t="n">
        <f aca="false">IF(C556=0,L538,0)</f>
        <v>0</v>
      </c>
      <c r="M556" s="186" t="n">
        <f aca="false">IF(C556=0,M538,0)</f>
        <v>0</v>
      </c>
      <c r="N556" s="186" t="n">
        <f aca="false">IF(C556=0,N538,0)</f>
        <v>0</v>
      </c>
      <c r="O556" s="186" t="n">
        <f aca="false">IF(C556=0,O538,0)</f>
        <v>0</v>
      </c>
      <c r="P556" s="186" t="n">
        <f aca="false">IF(C556=0,P538,0)</f>
        <v>0</v>
      </c>
      <c r="Q556" s="154" t="n">
        <f aca="false">IF(C556=0,Q538,0)</f>
        <v>0</v>
      </c>
      <c r="R556" s="264" t="n">
        <f aca="false">IF(C556=0,R538,0)</f>
        <v>0</v>
      </c>
      <c r="S556" s="264" t="n">
        <f aca="false">IF(C556=0,S538,0)</f>
        <v>0</v>
      </c>
      <c r="T556" s="186" t="n">
        <f aca="false">IF(C556=0,T538,0)</f>
        <v>0</v>
      </c>
      <c r="U556" s="186" t="n">
        <f aca="false">IF(C556=0,U538,0)</f>
        <v>0</v>
      </c>
      <c r="V556" s="224" t="n">
        <f aca="false">IF(C556=0,V538,0)</f>
        <v>0</v>
      </c>
      <c r="W556" s="203"/>
      <c r="Y556" s="165"/>
      <c r="Z556" s="99" t="n">
        <v>220.01</v>
      </c>
      <c r="AA556" s="154" t="n">
        <v>350</v>
      </c>
      <c r="AB556" s="138"/>
      <c r="AC556" s="138"/>
      <c r="AD556" s="203"/>
    </row>
    <row r="557" customFormat="false" ht="15" hidden="false" customHeight="true" outlineLevel="0" collapsed="false">
      <c r="C557" s="242" t="n">
        <f aca="false">E557-D557</f>
        <v>32</v>
      </c>
      <c r="D557" s="166" t="n">
        <f aca="false">D536</f>
        <v>0</v>
      </c>
      <c r="E557" s="309" t="n">
        <v>32</v>
      </c>
      <c r="F557" s="185" t="n">
        <f aca="false">IF(C557=0,F539,0)</f>
        <v>0</v>
      </c>
      <c r="G557" s="186" t="n">
        <f aca="false">IF(C557=0,G539,0)</f>
        <v>0</v>
      </c>
      <c r="H557" s="186" t="n">
        <f aca="false">IF(C557=0,H539,0)</f>
        <v>0</v>
      </c>
      <c r="I557" s="186" t="n">
        <f aca="false">IF(C557=0,I539,0)</f>
        <v>0</v>
      </c>
      <c r="J557" s="186" t="n">
        <f aca="false">IF(C557=0,J539,0)</f>
        <v>0</v>
      </c>
      <c r="K557" s="186" t="n">
        <f aca="false">IF(C557=0,K539,0)</f>
        <v>0</v>
      </c>
      <c r="L557" s="186" t="n">
        <f aca="false">IF(C557=0,L539,0)</f>
        <v>0</v>
      </c>
      <c r="M557" s="186" t="n">
        <f aca="false">IF(C557=0,M539,0)</f>
        <v>0</v>
      </c>
      <c r="N557" s="186" t="n">
        <f aca="false">IF(C557=0,N539,0)</f>
        <v>0</v>
      </c>
      <c r="O557" s="186" t="n">
        <f aca="false">IF(C557=0,O539,0)</f>
        <v>0</v>
      </c>
      <c r="P557" s="186" t="n">
        <f aca="false">IF(C557=0,P539,0)</f>
        <v>0</v>
      </c>
      <c r="Q557" s="154" t="n">
        <f aca="false">IF(C557=0,Q539,0)</f>
        <v>0</v>
      </c>
      <c r="R557" s="264" t="n">
        <f aca="false">IF(C557=0,R539,0)</f>
        <v>0</v>
      </c>
      <c r="S557" s="264" t="n">
        <f aca="false">IF(C557=0,S539,0)</f>
        <v>0</v>
      </c>
      <c r="T557" s="186" t="n">
        <f aca="false">IF(C557=0,T539,0)</f>
        <v>0</v>
      </c>
      <c r="U557" s="186" t="n">
        <f aca="false">IF(C557=0,U539,0)</f>
        <v>0</v>
      </c>
      <c r="V557" s="224" t="n">
        <f aca="false">IF(C557=0,V539,0)</f>
        <v>0</v>
      </c>
      <c r="W557" s="203"/>
      <c r="Y557" s="165"/>
      <c r="Z557" s="99" t="n">
        <v>300</v>
      </c>
      <c r="AA557" s="154" t="n">
        <v>350</v>
      </c>
      <c r="AB557" s="138"/>
      <c r="AC557" s="138"/>
      <c r="AD557" s="203"/>
    </row>
    <row r="558" customFormat="false" ht="15" hidden="false" customHeight="true" outlineLevel="0" collapsed="false">
      <c r="C558" s="242" t="n">
        <f aca="false">E558-D558</f>
        <v>40</v>
      </c>
      <c r="D558" s="166" t="n">
        <f aca="false">D536</f>
        <v>0</v>
      </c>
      <c r="E558" s="309" t="n">
        <v>40</v>
      </c>
      <c r="F558" s="185" t="n">
        <f aca="false">IF(C558=0,F540,0)</f>
        <v>0</v>
      </c>
      <c r="G558" s="186" t="n">
        <f aca="false">IF(C558=0,G540,0)</f>
        <v>0</v>
      </c>
      <c r="H558" s="186" t="n">
        <f aca="false">IF(C558=0,H540,0)</f>
        <v>0</v>
      </c>
      <c r="I558" s="186" t="n">
        <f aca="false">IF(C558=0,I540,0)</f>
        <v>0</v>
      </c>
      <c r="J558" s="186" t="n">
        <f aca="false">IF(C558=0,J540,0)</f>
        <v>0</v>
      </c>
      <c r="K558" s="186" t="n">
        <f aca="false">IF(C558=0,K540,0)</f>
        <v>0</v>
      </c>
      <c r="L558" s="186" t="n">
        <f aca="false">IF(C558=0,L540,0)</f>
        <v>0</v>
      </c>
      <c r="M558" s="186" t="n">
        <f aca="false">IF(C558=0,M540,0)</f>
        <v>0</v>
      </c>
      <c r="N558" s="186" t="n">
        <f aca="false">IF(C558=0,N540,0)</f>
        <v>0</v>
      </c>
      <c r="O558" s="186" t="n">
        <f aca="false">IF(C558=0,O540,0)</f>
        <v>0</v>
      </c>
      <c r="P558" s="186" t="n">
        <f aca="false">IF(C558=0,P540,0)</f>
        <v>0</v>
      </c>
      <c r="Q558" s="154" t="n">
        <f aca="false">IF(C558=0,Q540,0)</f>
        <v>0</v>
      </c>
      <c r="R558" s="264" t="n">
        <f aca="false">IF(C558=0,R540,0)</f>
        <v>0</v>
      </c>
      <c r="S558" s="264" t="n">
        <f aca="false">IF(C558=0,S540,0)</f>
        <v>0</v>
      </c>
      <c r="T558" s="186" t="n">
        <f aca="false">IF(C558=0,T540,0)</f>
        <v>0</v>
      </c>
      <c r="U558" s="186" t="n">
        <f aca="false">IF(C558=0,U540,0)</f>
        <v>0</v>
      </c>
      <c r="V558" s="224" t="n">
        <f aca="false">IF(C558=0,V540,0)</f>
        <v>0</v>
      </c>
      <c r="W558" s="203"/>
      <c r="Y558" s="165"/>
      <c r="Z558" s="99" t="n">
        <v>300.01</v>
      </c>
      <c r="AA558" s="154" t="n">
        <v>400</v>
      </c>
      <c r="AB558" s="138"/>
      <c r="AC558" s="138"/>
      <c r="AD558" s="203"/>
    </row>
    <row r="559" customFormat="false" ht="15" hidden="false" customHeight="true" outlineLevel="0" collapsed="false">
      <c r="C559" s="242" t="n">
        <f aca="false">E559-D559</f>
        <v>50</v>
      </c>
      <c r="D559" s="166" t="n">
        <f aca="false">D536</f>
        <v>0</v>
      </c>
      <c r="E559" s="309" t="n">
        <v>50</v>
      </c>
      <c r="F559" s="185" t="n">
        <f aca="false">IF(C559=0,F541,0)</f>
        <v>0</v>
      </c>
      <c r="G559" s="186" t="n">
        <f aca="false">IF(C559=0,G541,0)</f>
        <v>0</v>
      </c>
      <c r="H559" s="186" t="n">
        <f aca="false">IF(C559=0,H541,0)</f>
        <v>0</v>
      </c>
      <c r="I559" s="186" t="n">
        <f aca="false">IF(C559=0,I541,0)</f>
        <v>0</v>
      </c>
      <c r="J559" s="186" t="n">
        <f aca="false">IF(C559=0,J541,0)</f>
        <v>0</v>
      </c>
      <c r="K559" s="186" t="n">
        <f aca="false">IF(C559=0,K541,0)</f>
        <v>0</v>
      </c>
      <c r="L559" s="186" t="n">
        <f aca="false">IF(C559=0,L541,0)</f>
        <v>0</v>
      </c>
      <c r="M559" s="186" t="n">
        <f aca="false">IF(C559=0,M541,0)</f>
        <v>0</v>
      </c>
      <c r="N559" s="186" t="n">
        <f aca="false">IF(C559=0,N541,0)</f>
        <v>0</v>
      </c>
      <c r="O559" s="186" t="n">
        <f aca="false">IF(C559=0,O541,0)</f>
        <v>0</v>
      </c>
      <c r="P559" s="186" t="n">
        <f aca="false">IF(C559=0,P541,0)</f>
        <v>0</v>
      </c>
      <c r="Q559" s="154" t="n">
        <f aca="false">IF(C559=0,Q541,0)</f>
        <v>0</v>
      </c>
      <c r="R559" s="264" t="n">
        <f aca="false">IF(C559=0,R541,0)</f>
        <v>0</v>
      </c>
      <c r="S559" s="264" t="n">
        <f aca="false">IF(C559=0,S541,0)</f>
        <v>0</v>
      </c>
      <c r="T559" s="186" t="n">
        <f aca="false">IF(C559=0,T541,0)</f>
        <v>0</v>
      </c>
      <c r="U559" s="186" t="n">
        <f aca="false">IF(C559=0,U541,0)</f>
        <v>0</v>
      </c>
      <c r="V559" s="224" t="n">
        <f aca="false">IF(C559=0,V541,0)</f>
        <v>0</v>
      </c>
      <c r="W559" s="203"/>
      <c r="Y559" s="165"/>
      <c r="Z559" s="99" t="n">
        <v>400</v>
      </c>
      <c r="AA559" s="154" t="n">
        <v>400</v>
      </c>
      <c r="AB559" s="138"/>
      <c r="AC559" s="138"/>
      <c r="AD559" s="203"/>
    </row>
    <row r="560" customFormat="false" ht="15" hidden="false" customHeight="true" outlineLevel="0" collapsed="false">
      <c r="C560" s="242" t="n">
        <f aca="false">E560-D560</f>
        <v>65</v>
      </c>
      <c r="D560" s="166" t="n">
        <f aca="false">D536</f>
        <v>0</v>
      </c>
      <c r="E560" s="309" t="n">
        <v>65</v>
      </c>
      <c r="F560" s="185" t="n">
        <f aca="false">IF(C560=0,F542,0)</f>
        <v>0</v>
      </c>
      <c r="G560" s="186" t="n">
        <f aca="false">IF(C560=0,G542,0)</f>
        <v>0</v>
      </c>
      <c r="H560" s="186" t="n">
        <f aca="false">IF(C560=0,H542,0)</f>
        <v>0</v>
      </c>
      <c r="I560" s="186" t="n">
        <f aca="false">IF(C560=0,I542,0)</f>
        <v>0</v>
      </c>
      <c r="J560" s="186" t="n">
        <f aca="false">IF(C560=0,J542,0)</f>
        <v>0</v>
      </c>
      <c r="K560" s="186" t="n">
        <f aca="false">IF(C560=0,K542,0)</f>
        <v>0</v>
      </c>
      <c r="L560" s="186" t="n">
        <f aca="false">IF(C560=0,L542,0)</f>
        <v>0</v>
      </c>
      <c r="M560" s="186" t="n">
        <f aca="false">IF(C560=0,M542,0)</f>
        <v>0</v>
      </c>
      <c r="N560" s="186" t="n">
        <f aca="false">IF(C560=0,N542,0)</f>
        <v>0</v>
      </c>
      <c r="O560" s="186" t="n">
        <f aca="false">IF(C560=0,O542,0)</f>
        <v>0</v>
      </c>
      <c r="P560" s="186" t="n">
        <f aca="false">IF(C560=0,P542,0)</f>
        <v>0</v>
      </c>
      <c r="Q560" s="154" t="n">
        <f aca="false">IF(C560=0,Q542,0)</f>
        <v>0</v>
      </c>
      <c r="R560" s="264" t="n">
        <f aca="false">IF(C560=0,R542,0)</f>
        <v>0</v>
      </c>
      <c r="S560" s="264" t="n">
        <f aca="false">IF(C560=0,S542,0)</f>
        <v>0</v>
      </c>
      <c r="T560" s="186" t="n">
        <f aca="false">IF(C560=0,T542,0)</f>
        <v>0</v>
      </c>
      <c r="U560" s="186" t="n">
        <f aca="false">IF(C560=0,U542,0)</f>
        <v>0</v>
      </c>
      <c r="V560" s="224" t="n">
        <f aca="false">IF(C560=0,V542,0)</f>
        <v>0</v>
      </c>
      <c r="W560" s="203"/>
      <c r="Y560" s="167"/>
      <c r="Z560" s="168"/>
      <c r="AA560" s="168"/>
      <c r="AB560" s="168"/>
      <c r="AC560" s="168"/>
      <c r="AD560" s="206"/>
    </row>
    <row r="561" customFormat="false" ht="15" hidden="false" customHeight="true" outlineLevel="0" collapsed="false">
      <c r="C561" s="242" t="n">
        <f aca="false">E561-D561</f>
        <v>80</v>
      </c>
      <c r="D561" s="166" t="n">
        <f aca="false">D536</f>
        <v>0</v>
      </c>
      <c r="E561" s="309" t="n">
        <v>80</v>
      </c>
      <c r="F561" s="185" t="n">
        <f aca="false">IF(C561=0,F543,0)</f>
        <v>0</v>
      </c>
      <c r="G561" s="186" t="n">
        <f aca="false">IF(C561=0,G543,0)</f>
        <v>0</v>
      </c>
      <c r="H561" s="186" t="n">
        <f aca="false">IF(C561=0,H543,0)</f>
        <v>0</v>
      </c>
      <c r="I561" s="186" t="n">
        <f aca="false">IF(C561=0,I543,0)</f>
        <v>0</v>
      </c>
      <c r="J561" s="186" t="n">
        <f aca="false">IF(C561=0,J543,0)</f>
        <v>0</v>
      </c>
      <c r="K561" s="186" t="n">
        <f aca="false">IF(C561=0,K543,0)</f>
        <v>0</v>
      </c>
      <c r="L561" s="186" t="n">
        <f aca="false">IF(C561=0,L543,0)</f>
        <v>0</v>
      </c>
      <c r="M561" s="186" t="n">
        <f aca="false">IF(C561=0,M543,0)</f>
        <v>0</v>
      </c>
      <c r="N561" s="186" t="n">
        <f aca="false">IF(C561=0,N543,0)</f>
        <v>0</v>
      </c>
      <c r="O561" s="186" t="n">
        <f aca="false">IF(C561=0,O543,0)</f>
        <v>0</v>
      </c>
      <c r="P561" s="186" t="n">
        <f aca="false">IF(C561=0,P543,0)</f>
        <v>0</v>
      </c>
      <c r="Q561" s="154" t="n">
        <f aca="false">IF(C561=0,Q543,0)</f>
        <v>0</v>
      </c>
      <c r="R561" s="264" t="n">
        <f aca="false">IF(C561=0,R543,0)</f>
        <v>0</v>
      </c>
      <c r="S561" s="264" t="n">
        <f aca="false">IF(C561=0,S543,0)</f>
        <v>0</v>
      </c>
      <c r="T561" s="186" t="n">
        <f aca="false">IF(C561=0,T543,0)</f>
        <v>0</v>
      </c>
      <c r="U561" s="186" t="n">
        <f aca="false">IF(C561=0,U543,0)</f>
        <v>0</v>
      </c>
      <c r="V561" s="224" t="n">
        <f aca="false">IF(C561=0,V543,0)</f>
        <v>0</v>
      </c>
      <c r="W561" s="203"/>
    </row>
    <row r="562" customFormat="false" ht="15" hidden="false" customHeight="true" outlineLevel="0" collapsed="false">
      <c r="C562" s="242" t="n">
        <f aca="false">E562-D562</f>
        <v>100</v>
      </c>
      <c r="D562" s="166" t="n">
        <f aca="false">D536</f>
        <v>0</v>
      </c>
      <c r="E562" s="309" t="n">
        <v>100</v>
      </c>
      <c r="F562" s="185" t="n">
        <f aca="false">IF(C562=0,F544,0)</f>
        <v>0</v>
      </c>
      <c r="G562" s="186" t="n">
        <f aca="false">IF(C562=0,G544,0)</f>
        <v>0</v>
      </c>
      <c r="H562" s="186" t="n">
        <f aca="false">IF(C562=0,H544,0)</f>
        <v>0</v>
      </c>
      <c r="I562" s="186" t="n">
        <f aca="false">IF(C562=0,I544,0)</f>
        <v>0</v>
      </c>
      <c r="J562" s="186" t="n">
        <f aca="false">IF(C562=0,J544,0)</f>
        <v>0</v>
      </c>
      <c r="K562" s="186" t="n">
        <f aca="false">IF(C562=0,K544,0)</f>
        <v>0</v>
      </c>
      <c r="L562" s="186" t="n">
        <f aca="false">IF(C562=0,L544,0)</f>
        <v>0</v>
      </c>
      <c r="M562" s="186" t="n">
        <f aca="false">IF(C562=0,M544,0)</f>
        <v>0</v>
      </c>
      <c r="N562" s="186" t="n">
        <f aca="false">IF(C562=0,N544,0)</f>
        <v>0</v>
      </c>
      <c r="O562" s="186" t="n">
        <f aca="false">IF(C562=0,O544,0)</f>
        <v>0</v>
      </c>
      <c r="P562" s="186" t="n">
        <f aca="false">IF(C562=0,P544,0)</f>
        <v>0</v>
      </c>
      <c r="Q562" s="154" t="n">
        <f aca="false">IF(C562=0,Q544,0)</f>
        <v>0</v>
      </c>
      <c r="R562" s="264" t="n">
        <f aca="false">IF(C562=0,R544,0)</f>
        <v>0</v>
      </c>
      <c r="S562" s="264" t="n">
        <f aca="false">IF(C562=0,S544,0)</f>
        <v>0</v>
      </c>
      <c r="T562" s="186" t="n">
        <f aca="false">IF(C562=0,T544,0)</f>
        <v>0</v>
      </c>
      <c r="U562" s="186" t="n">
        <f aca="false">IF(C562=0,U544,0)</f>
        <v>0</v>
      </c>
      <c r="V562" s="224" t="n">
        <f aca="false">IF(C562=0,V544,0)</f>
        <v>0</v>
      </c>
      <c r="W562" s="203"/>
    </row>
    <row r="563" customFormat="false" ht="15" hidden="false" customHeight="true" outlineLevel="0" collapsed="false">
      <c r="C563" s="242" t="n">
        <f aca="false">E563-D563</f>
        <v>125</v>
      </c>
      <c r="D563" s="166" t="n">
        <f aca="false">D536</f>
        <v>0</v>
      </c>
      <c r="E563" s="309" t="n">
        <v>125</v>
      </c>
      <c r="F563" s="185" t="n">
        <f aca="false">IF(C563=0,F545,0)</f>
        <v>0</v>
      </c>
      <c r="G563" s="186" t="n">
        <f aca="false">IF(C563=0,G545,0)</f>
        <v>0</v>
      </c>
      <c r="H563" s="186" t="n">
        <f aca="false">IF(C563=0,H545,0)</f>
        <v>0</v>
      </c>
      <c r="I563" s="186" t="n">
        <f aca="false">IF(C563=0,I545,0)</f>
        <v>0</v>
      </c>
      <c r="J563" s="186" t="n">
        <f aca="false">IF(C563=0,J545,0)</f>
        <v>0</v>
      </c>
      <c r="K563" s="186" t="n">
        <f aca="false">IF(C563=0,K545,0)</f>
        <v>0</v>
      </c>
      <c r="L563" s="186" t="n">
        <f aca="false">IF(C563=0,L545,0)</f>
        <v>0</v>
      </c>
      <c r="M563" s="186" t="n">
        <f aca="false">IF(C563=0,M545,0)</f>
        <v>0</v>
      </c>
      <c r="N563" s="186" t="n">
        <f aca="false">IF(C563=0,N545,0)</f>
        <v>0</v>
      </c>
      <c r="O563" s="186" t="n">
        <f aca="false">IF(C563=0,O545,0)</f>
        <v>0</v>
      </c>
      <c r="P563" s="186" t="n">
        <f aca="false">IF(C563=0,P545,0)</f>
        <v>0</v>
      </c>
      <c r="Q563" s="154" t="n">
        <f aca="false">IF(C563=0,Q545,0)</f>
        <v>0</v>
      </c>
      <c r="R563" s="264" t="n">
        <f aca="false">IF(C563=0,R545,0)</f>
        <v>0</v>
      </c>
      <c r="S563" s="264" t="n">
        <f aca="false">IF(C563=0,S545,0)</f>
        <v>0</v>
      </c>
      <c r="T563" s="186" t="n">
        <f aca="false">IF(C563=0,T545,0)</f>
        <v>0</v>
      </c>
      <c r="U563" s="186" t="n">
        <f aca="false">IF(C563=0,U545,0)</f>
        <v>0</v>
      </c>
      <c r="V563" s="224" t="n">
        <f aca="false">IF(C563=0,V545,0)</f>
        <v>0</v>
      </c>
      <c r="W563" s="203"/>
    </row>
    <row r="564" customFormat="false" ht="15" hidden="false" customHeight="true" outlineLevel="0" collapsed="false">
      <c r="C564" s="242" t="n">
        <f aca="false">E564-D564</f>
        <v>150</v>
      </c>
      <c r="D564" s="166" t="n">
        <f aca="false">D536</f>
        <v>0</v>
      </c>
      <c r="E564" s="309" t="n">
        <v>150</v>
      </c>
      <c r="F564" s="185" t="n">
        <f aca="false">IF(C564=0,F546,0)</f>
        <v>0</v>
      </c>
      <c r="G564" s="186" t="n">
        <f aca="false">IF(C564=0,G546,0)</f>
        <v>0</v>
      </c>
      <c r="H564" s="186" t="n">
        <f aca="false">IF(C564=0,H546,0)</f>
        <v>0</v>
      </c>
      <c r="I564" s="186" t="n">
        <f aca="false">IF(C564=0,I546,0)</f>
        <v>0</v>
      </c>
      <c r="J564" s="186" t="n">
        <f aca="false">IF(C564=0,J546,0)</f>
        <v>0</v>
      </c>
      <c r="K564" s="186" t="n">
        <f aca="false">IF(C564=0,K546,0)</f>
        <v>0</v>
      </c>
      <c r="L564" s="186" t="n">
        <f aca="false">IF(C564=0,L546,0)</f>
        <v>0</v>
      </c>
      <c r="M564" s="186" t="n">
        <f aca="false">IF(C564=0,M546,0)</f>
        <v>0</v>
      </c>
      <c r="N564" s="186" t="n">
        <f aca="false">IF(C564=0,N546,0)</f>
        <v>0</v>
      </c>
      <c r="O564" s="186" t="n">
        <f aca="false">IF(C564=0,O546,0)</f>
        <v>0</v>
      </c>
      <c r="P564" s="186" t="n">
        <f aca="false">IF(C564=0,P546,0)</f>
        <v>0</v>
      </c>
      <c r="Q564" s="154" t="n">
        <f aca="false">IF(C564=0,Q546,0)</f>
        <v>0</v>
      </c>
      <c r="R564" s="264" t="n">
        <f aca="false">IF(C564=0,R546,0)</f>
        <v>0</v>
      </c>
      <c r="S564" s="264" t="n">
        <f aca="false">IF(C564=0,S546,0)</f>
        <v>0</v>
      </c>
      <c r="T564" s="186" t="n">
        <f aca="false">IF(C564=0,T546,0)</f>
        <v>0</v>
      </c>
      <c r="U564" s="186" t="n">
        <f aca="false">IF(C564=0,U546,0)</f>
        <v>0</v>
      </c>
      <c r="V564" s="224" t="n">
        <f aca="false">IF(C564=0,V546,0)</f>
        <v>0</v>
      </c>
      <c r="W564" s="203"/>
    </row>
    <row r="565" customFormat="false" ht="15" hidden="false" customHeight="true" outlineLevel="0" collapsed="false">
      <c r="C565" s="242" t="n">
        <f aca="false">E565-D565</f>
        <v>200</v>
      </c>
      <c r="D565" s="166" t="n">
        <f aca="false">D536</f>
        <v>0</v>
      </c>
      <c r="E565" s="309" t="n">
        <v>200</v>
      </c>
      <c r="F565" s="185" t="n">
        <f aca="false">IF(C565=0,F547,0)</f>
        <v>0</v>
      </c>
      <c r="G565" s="186" t="n">
        <f aca="false">IF(C565=0,G547,0)</f>
        <v>0</v>
      </c>
      <c r="H565" s="186" t="n">
        <f aca="false">IF(C565=0,H547,0)</f>
        <v>0</v>
      </c>
      <c r="I565" s="186" t="n">
        <f aca="false">IF(C565=0,I547,0)</f>
        <v>0</v>
      </c>
      <c r="J565" s="186" t="n">
        <f aca="false">IF(C565=0,J547,0)</f>
        <v>0</v>
      </c>
      <c r="K565" s="186" t="n">
        <f aca="false">IF(C565=0,K547,0)</f>
        <v>0</v>
      </c>
      <c r="L565" s="186" t="n">
        <f aca="false">IF(C565=0,L547,0)</f>
        <v>0</v>
      </c>
      <c r="M565" s="186" t="n">
        <f aca="false">IF(C565=0,M547,0)</f>
        <v>0</v>
      </c>
      <c r="N565" s="186" t="n">
        <f aca="false">IF(C565=0,N547,0)</f>
        <v>0</v>
      </c>
      <c r="O565" s="186" t="n">
        <f aca="false">IF(C565=0,O547,0)</f>
        <v>0</v>
      </c>
      <c r="P565" s="186" t="n">
        <f aca="false">IF(C565=0,P547,0)</f>
        <v>0</v>
      </c>
      <c r="Q565" s="154" t="n">
        <f aca="false">IF(C565=0,Q547,0)</f>
        <v>0</v>
      </c>
      <c r="R565" s="264" t="n">
        <f aca="false">IF(C565=0,R547,0)</f>
        <v>0</v>
      </c>
      <c r="S565" s="264" t="n">
        <f aca="false">IF(C565=0,S547,0)</f>
        <v>0</v>
      </c>
      <c r="T565" s="186" t="n">
        <f aca="false">IF(C565=0,T547,0)</f>
        <v>0</v>
      </c>
      <c r="U565" s="186" t="n">
        <f aca="false">IF(C565=0,U547,0)</f>
        <v>0</v>
      </c>
      <c r="V565" s="224" t="n">
        <f aca="false">IF(C565=0,V547,0)</f>
        <v>0</v>
      </c>
      <c r="W565" s="203"/>
    </row>
    <row r="566" customFormat="false" ht="15" hidden="false" customHeight="true" outlineLevel="0" collapsed="false">
      <c r="C566" s="242" t="n">
        <f aca="false">E566-D566</f>
        <v>250</v>
      </c>
      <c r="D566" s="166" t="n">
        <f aca="false">D536</f>
        <v>0</v>
      </c>
      <c r="E566" s="309" t="n">
        <v>250</v>
      </c>
      <c r="F566" s="185" t="n">
        <f aca="false">IF(C566=0,F548,0)</f>
        <v>0</v>
      </c>
      <c r="G566" s="186" t="n">
        <f aca="false">IF(C566=0,G548,0)</f>
        <v>0</v>
      </c>
      <c r="H566" s="186" t="n">
        <f aca="false">IF(C566=0,H548,0)</f>
        <v>0</v>
      </c>
      <c r="I566" s="186" t="n">
        <f aca="false">IF(C566=0,I548,0)</f>
        <v>0</v>
      </c>
      <c r="J566" s="186" t="n">
        <f aca="false">IF(C566=0,J548,0)</f>
        <v>0</v>
      </c>
      <c r="K566" s="186" t="n">
        <f aca="false">IF(C566=0,K548,0)</f>
        <v>0</v>
      </c>
      <c r="L566" s="186" t="n">
        <f aca="false">IF(C566=0,L548,0)</f>
        <v>0</v>
      </c>
      <c r="M566" s="186" t="n">
        <f aca="false">IF(C566=0,M548,0)</f>
        <v>0</v>
      </c>
      <c r="N566" s="186" t="n">
        <f aca="false">IF(C566=0,N548,0)</f>
        <v>0</v>
      </c>
      <c r="O566" s="186" t="n">
        <f aca="false">IF(C566=0,O548,0)</f>
        <v>0</v>
      </c>
      <c r="P566" s="186" t="n">
        <f aca="false">IF(C566=0,P548,0)</f>
        <v>0</v>
      </c>
      <c r="Q566" s="154" t="n">
        <f aca="false">IF(C566=0,Q548,0)</f>
        <v>0</v>
      </c>
      <c r="R566" s="264" t="n">
        <f aca="false">IF(C566=0,R548,0)</f>
        <v>0</v>
      </c>
      <c r="S566" s="264" t="n">
        <f aca="false">IF(C566=0,S548,0)</f>
        <v>0</v>
      </c>
      <c r="T566" s="186" t="n">
        <f aca="false">IF(C566=0,T548,0)</f>
        <v>0</v>
      </c>
      <c r="U566" s="186" t="n">
        <f aca="false">IF(C566=0,U548,0)</f>
        <v>0</v>
      </c>
      <c r="V566" s="224" t="n">
        <f aca="false">IF(C566=0,V548,0)</f>
        <v>0</v>
      </c>
      <c r="W566" s="203"/>
    </row>
    <row r="567" customFormat="false" ht="15" hidden="false" customHeight="true" outlineLevel="0" collapsed="false">
      <c r="C567" s="242" t="n">
        <f aca="false">E567-D567</f>
        <v>300</v>
      </c>
      <c r="D567" s="166" t="n">
        <f aca="false">D536</f>
        <v>0</v>
      </c>
      <c r="E567" s="309" t="n">
        <v>300</v>
      </c>
      <c r="F567" s="185" t="n">
        <f aca="false">IF(C567=0,F549,0)</f>
        <v>0</v>
      </c>
      <c r="G567" s="186" t="n">
        <f aca="false">IF(C567=0,G549,0)</f>
        <v>0</v>
      </c>
      <c r="H567" s="186" t="n">
        <f aca="false">IF(C567=0,H549,0)</f>
        <v>0</v>
      </c>
      <c r="I567" s="186" t="n">
        <f aca="false">IF(C567=0,I549,0)</f>
        <v>0</v>
      </c>
      <c r="J567" s="186" t="n">
        <f aca="false">IF(C567=0,J549,0)</f>
        <v>0</v>
      </c>
      <c r="K567" s="186" t="n">
        <f aca="false">IF(C567=0,K549,0)</f>
        <v>0</v>
      </c>
      <c r="L567" s="186" t="n">
        <f aca="false">IF(C567=0,L549,0)</f>
        <v>0</v>
      </c>
      <c r="M567" s="186" t="n">
        <f aca="false">IF(C567=0,M549,0)</f>
        <v>0</v>
      </c>
      <c r="N567" s="186" t="n">
        <f aca="false">IF(C567=0,N549,0)</f>
        <v>0</v>
      </c>
      <c r="O567" s="186" t="n">
        <f aca="false">IF(C567=0,O549,0)</f>
        <v>0</v>
      </c>
      <c r="P567" s="186" t="n">
        <f aca="false">IF(C567=0,P549,0)</f>
        <v>0</v>
      </c>
      <c r="Q567" s="154" t="n">
        <f aca="false">IF(C567=0,Q549,0)</f>
        <v>0</v>
      </c>
      <c r="R567" s="264" t="n">
        <f aca="false">IF(C567=0,R549,0)</f>
        <v>0</v>
      </c>
      <c r="S567" s="264" t="n">
        <f aca="false">IF(C567=0,S549,0)</f>
        <v>0</v>
      </c>
      <c r="T567" s="186" t="n">
        <f aca="false">IF(C567=0,T549,0)</f>
        <v>0</v>
      </c>
      <c r="U567" s="186" t="n">
        <f aca="false">IF(C567=0,U549,0)</f>
        <v>0</v>
      </c>
      <c r="V567" s="224" t="n">
        <f aca="false">IF(C567=0,V549,0)</f>
        <v>0</v>
      </c>
      <c r="W567" s="203"/>
    </row>
    <row r="568" customFormat="false" ht="15" hidden="false" customHeight="true" outlineLevel="0" collapsed="false">
      <c r="C568" s="242" t="n">
        <f aca="false">E568-D568</f>
        <v>400</v>
      </c>
      <c r="D568" s="166" t="n">
        <f aca="false">D536</f>
        <v>0</v>
      </c>
      <c r="E568" s="303" t="n">
        <v>400</v>
      </c>
      <c r="F568" s="194" t="n">
        <f aca="false">IF(C568=0,F550,0)</f>
        <v>0</v>
      </c>
      <c r="G568" s="195" t="n">
        <f aca="false">IF(C568=0,G550,0)</f>
        <v>0</v>
      </c>
      <c r="H568" s="195" t="n">
        <f aca="false">IF(C568=0,H550,0)</f>
        <v>0</v>
      </c>
      <c r="I568" s="195" t="n">
        <f aca="false">IF(C568=0,I550,0)</f>
        <v>0</v>
      </c>
      <c r="J568" s="195" t="n">
        <f aca="false">IF(C568=0,J550,0)</f>
        <v>0</v>
      </c>
      <c r="K568" s="195" t="n">
        <f aca="false">IF(C568=0,K550,0)</f>
        <v>0</v>
      </c>
      <c r="L568" s="195" t="n">
        <f aca="false">IF(C568=0,L550,0)</f>
        <v>0</v>
      </c>
      <c r="M568" s="195" t="n">
        <f aca="false">IF(C568=0,M550,0)</f>
        <v>0</v>
      </c>
      <c r="N568" s="195" t="n">
        <f aca="false">IF(C568=0,N550,0)</f>
        <v>0</v>
      </c>
      <c r="O568" s="195" t="n">
        <f aca="false">IF(C568=0,O550,0)</f>
        <v>0</v>
      </c>
      <c r="P568" s="195" t="n">
        <f aca="false">IF(C568=0,P550,0)</f>
        <v>0</v>
      </c>
      <c r="Q568" s="213" t="n">
        <f aca="false">IF(C568=0,Q550,0)</f>
        <v>0</v>
      </c>
      <c r="R568" s="266" t="n">
        <f aca="false">IF(C568=0,R550,0)</f>
        <v>0</v>
      </c>
      <c r="S568" s="266" t="n">
        <f aca="false">IF(C568=0,S550,0)</f>
        <v>0</v>
      </c>
      <c r="T568" s="195" t="n">
        <f aca="false">IF(C568=0,T550,0)</f>
        <v>0</v>
      </c>
      <c r="U568" s="195" t="n">
        <f aca="false">IF(C568=0,U550,0)</f>
        <v>0</v>
      </c>
      <c r="V568" s="232" t="n">
        <f aca="false">IF(C568=0,V550,0)</f>
        <v>0</v>
      </c>
      <c r="W568" s="203"/>
    </row>
    <row r="569" customFormat="false" ht="15" hidden="false" customHeight="true" outlineLevel="0" collapsed="false">
      <c r="C569" s="165"/>
      <c r="D569" s="138"/>
      <c r="E569" s="138"/>
      <c r="F569" s="138"/>
      <c r="G569" s="138"/>
      <c r="H569" s="138"/>
      <c r="I569" s="138"/>
      <c r="J569" s="138"/>
      <c r="K569" s="138"/>
      <c r="L569" s="138"/>
      <c r="M569" s="138"/>
      <c r="N569" s="138"/>
      <c r="O569" s="138"/>
      <c r="P569" s="138"/>
      <c r="Q569" s="138"/>
      <c r="R569" s="138"/>
      <c r="S569" s="138"/>
      <c r="T569" s="138"/>
      <c r="U569" s="138"/>
      <c r="V569" s="138"/>
      <c r="W569" s="203"/>
    </row>
    <row r="570" customFormat="false" ht="15" hidden="false" customHeight="true" outlineLevel="0" collapsed="false">
      <c r="C570" s="165"/>
      <c r="D570" s="138"/>
      <c r="E570" s="138"/>
      <c r="F570" s="138"/>
      <c r="G570" s="138"/>
      <c r="H570" s="138"/>
      <c r="I570" s="138"/>
      <c r="J570" s="138"/>
      <c r="K570" s="138"/>
      <c r="L570" s="138"/>
      <c r="M570" s="138"/>
      <c r="N570" s="138"/>
      <c r="O570" s="138"/>
      <c r="P570" s="138"/>
      <c r="Q570" s="138"/>
      <c r="R570" s="138"/>
      <c r="S570" s="138"/>
      <c r="T570" s="138"/>
      <c r="U570" s="138"/>
      <c r="V570" s="138"/>
      <c r="W570" s="203"/>
    </row>
    <row r="571" customFormat="false" ht="15" hidden="false" customHeight="true" outlineLevel="0" collapsed="false">
      <c r="C571" s="165"/>
      <c r="D571" s="153" t="s">
        <v>423</v>
      </c>
      <c r="E571" s="138"/>
      <c r="F571" s="138"/>
      <c r="G571" s="138"/>
      <c r="H571" s="138"/>
      <c r="I571" s="138"/>
      <c r="J571" s="138"/>
      <c r="K571" s="138"/>
      <c r="L571" s="138"/>
      <c r="M571" s="138"/>
      <c r="N571" s="138"/>
      <c r="O571" s="138"/>
      <c r="P571" s="138"/>
      <c r="Q571" s="138"/>
      <c r="R571" s="138"/>
      <c r="S571" s="138"/>
      <c r="T571" s="138"/>
      <c r="U571" s="138"/>
      <c r="V571" s="138"/>
      <c r="W571" s="203"/>
    </row>
    <row r="572" customFormat="false" ht="15" hidden="false" customHeight="true" outlineLevel="0" collapsed="false">
      <c r="C572" s="165"/>
      <c r="D572" s="153" t="n">
        <f aca="false">IF(D536=0,0,1)</f>
        <v>0</v>
      </c>
      <c r="E572" s="138"/>
      <c r="F572" s="260" t="n">
        <f aca="false">D572</f>
        <v>0</v>
      </c>
      <c r="G572" s="143" t="n">
        <f aca="false">F572</f>
        <v>0</v>
      </c>
      <c r="H572" s="143" t="n">
        <f aca="false">G572</f>
        <v>0</v>
      </c>
      <c r="I572" s="143" t="n">
        <f aca="false">H572</f>
        <v>0</v>
      </c>
      <c r="J572" s="143" t="n">
        <f aca="false">I572</f>
        <v>0</v>
      </c>
      <c r="K572" s="143" t="n">
        <f aca="false">J572</f>
        <v>0</v>
      </c>
      <c r="L572" s="143" t="n">
        <f aca="false">J572</f>
        <v>0</v>
      </c>
      <c r="M572" s="143" t="n">
        <f aca="false">K572</f>
        <v>0</v>
      </c>
      <c r="N572" s="143" t="n">
        <f aca="false">M572</f>
        <v>0</v>
      </c>
      <c r="O572" s="143" t="n">
        <f aca="false">N572</f>
        <v>0</v>
      </c>
      <c r="P572" s="143" t="n">
        <f aca="false">O572</f>
        <v>0</v>
      </c>
      <c r="Q572" s="143" t="n">
        <f aca="false">P572</f>
        <v>0</v>
      </c>
      <c r="R572" s="143" t="n">
        <f aca="false">Q572</f>
        <v>0</v>
      </c>
      <c r="S572" s="143" t="n">
        <f aca="false">R572</f>
        <v>0</v>
      </c>
      <c r="T572" s="143" t="n">
        <f aca="false">S572</f>
        <v>0</v>
      </c>
      <c r="U572" s="143" t="n">
        <f aca="false">T572</f>
        <v>0</v>
      </c>
      <c r="V572" s="145" t="n">
        <f aca="false">U572</f>
        <v>0</v>
      </c>
      <c r="W572" s="203"/>
    </row>
    <row r="573" customFormat="false" ht="15" hidden="false" customHeight="true" outlineLevel="0" collapsed="false">
      <c r="C573" s="165"/>
      <c r="D573" s="138"/>
      <c r="E573" s="138"/>
      <c r="F573" s="183" t="s">
        <v>425</v>
      </c>
      <c r="G573" s="154" t="s">
        <v>426</v>
      </c>
      <c r="H573" s="154" t="s">
        <v>427</v>
      </c>
      <c r="I573" s="154" t="s">
        <v>428</v>
      </c>
      <c r="J573" s="153" t="s">
        <v>429</v>
      </c>
      <c r="K573" s="153" t="s">
        <v>430</v>
      </c>
      <c r="L573" s="154" t="s">
        <v>431</v>
      </c>
      <c r="M573" s="154" t="s">
        <v>432</v>
      </c>
      <c r="N573" s="154" t="s">
        <v>433</v>
      </c>
      <c r="O573" s="154" t="s">
        <v>434</v>
      </c>
      <c r="P573" s="154" t="s">
        <v>435</v>
      </c>
      <c r="Q573" s="154" t="s">
        <v>436</v>
      </c>
      <c r="R573" s="154" t="s">
        <v>437</v>
      </c>
      <c r="S573" s="154" t="s">
        <v>438</v>
      </c>
      <c r="T573" s="154" t="s">
        <v>439</v>
      </c>
      <c r="U573" s="154" t="s">
        <v>440</v>
      </c>
      <c r="V573" s="155" t="s">
        <v>441</v>
      </c>
      <c r="W573" s="203"/>
    </row>
    <row r="574" customFormat="false" ht="15" hidden="false" customHeight="true" outlineLevel="0" collapsed="false">
      <c r="C574" s="165"/>
      <c r="D574" s="138"/>
      <c r="E574" s="138"/>
      <c r="F574" s="331" t="s">
        <v>263</v>
      </c>
      <c r="G574" s="290" t="s">
        <v>263</v>
      </c>
      <c r="H574" s="290" t="s">
        <v>263</v>
      </c>
      <c r="I574" s="290" t="s">
        <v>263</v>
      </c>
      <c r="J574" s="290" t="s">
        <v>263</v>
      </c>
      <c r="K574" s="290" t="s">
        <v>263</v>
      </c>
      <c r="L574" s="243" t="s">
        <v>263</v>
      </c>
      <c r="M574" s="243" t="s">
        <v>401</v>
      </c>
      <c r="N574" s="243" t="s">
        <v>401</v>
      </c>
      <c r="O574" s="290" t="s">
        <v>41</v>
      </c>
      <c r="P574" s="243" t="s">
        <v>41</v>
      </c>
      <c r="Q574" s="243" t="s">
        <v>41</v>
      </c>
      <c r="R574" s="243" t="s">
        <v>41</v>
      </c>
      <c r="S574" s="243" t="s">
        <v>41</v>
      </c>
      <c r="T574" s="243" t="s">
        <v>263</v>
      </c>
      <c r="U574" s="243" t="s">
        <v>263</v>
      </c>
      <c r="V574" s="430" t="s">
        <v>263</v>
      </c>
      <c r="W574" s="203"/>
    </row>
    <row r="575" customFormat="false" ht="15" hidden="false" customHeight="true" outlineLevel="0" collapsed="false">
      <c r="C575" s="165"/>
      <c r="D575" s="138"/>
      <c r="E575" s="138"/>
      <c r="F575" s="333"/>
      <c r="G575" s="334" t="n">
        <v>2</v>
      </c>
      <c r="H575" s="334" t="n">
        <v>2</v>
      </c>
      <c r="I575" s="334" t="n">
        <v>2</v>
      </c>
      <c r="J575" s="334" t="n">
        <v>2</v>
      </c>
      <c r="K575" s="334"/>
      <c r="L575" s="334" t="n">
        <v>1</v>
      </c>
      <c r="M575" s="334" t="n">
        <v>10</v>
      </c>
      <c r="N575" s="334" t="n">
        <v>8</v>
      </c>
      <c r="O575" s="334" t="n">
        <v>10</v>
      </c>
      <c r="P575" s="334"/>
      <c r="Q575" s="334"/>
      <c r="R575" s="334"/>
      <c r="S575" s="334"/>
      <c r="T575" s="334"/>
      <c r="U575" s="334" t="n">
        <v>2</v>
      </c>
      <c r="V575" s="431" t="n">
        <v>4</v>
      </c>
      <c r="W575" s="203"/>
    </row>
    <row r="576" customFormat="false" ht="15" hidden="false" customHeight="true" outlineLevel="0" collapsed="false">
      <c r="C576" s="165"/>
      <c r="D576" s="138"/>
      <c r="E576" s="138"/>
      <c r="F576" s="336" t="n">
        <f aca="false">F575*F572</f>
        <v>0</v>
      </c>
      <c r="G576" s="337" t="n">
        <f aca="false">G575*G572</f>
        <v>0</v>
      </c>
      <c r="H576" s="337" t="n">
        <f aca="false">H575*H572</f>
        <v>0</v>
      </c>
      <c r="I576" s="337" t="n">
        <f aca="false">I575*I572</f>
        <v>0</v>
      </c>
      <c r="J576" s="337" t="n">
        <f aca="false">J575*J572</f>
        <v>0</v>
      </c>
      <c r="K576" s="337" t="n">
        <f aca="false">K575*K572</f>
        <v>0</v>
      </c>
      <c r="L576" s="337" t="n">
        <f aca="false">L575*L572</f>
        <v>0</v>
      </c>
      <c r="M576" s="337" t="n">
        <f aca="false">M575*M572</f>
        <v>0</v>
      </c>
      <c r="N576" s="337" t="n">
        <f aca="false">N575*N572</f>
        <v>0</v>
      </c>
      <c r="O576" s="337" t="n">
        <f aca="false">O575*O572</f>
        <v>0</v>
      </c>
      <c r="P576" s="337" t="n">
        <f aca="false">P575*P572</f>
        <v>0</v>
      </c>
      <c r="Q576" s="337" t="n">
        <f aca="false">Q575*Q572</f>
        <v>0</v>
      </c>
      <c r="R576" s="337" t="n">
        <f aca="false">R575*R572</f>
        <v>0</v>
      </c>
      <c r="S576" s="337" t="n">
        <f aca="false">S575*S572</f>
        <v>0</v>
      </c>
      <c r="T576" s="337" t="n">
        <f aca="false">T575*T572</f>
        <v>0</v>
      </c>
      <c r="U576" s="337" t="n">
        <f aca="false">U575*U572</f>
        <v>0</v>
      </c>
      <c r="V576" s="432" t="n">
        <f aca="false">V575*V572</f>
        <v>0</v>
      </c>
      <c r="W576" s="203"/>
    </row>
    <row r="577" customFormat="false" ht="15" hidden="false" customHeight="true" outlineLevel="0" collapsed="false">
      <c r="C577" s="165"/>
      <c r="D577" s="138"/>
      <c r="E577" s="138"/>
      <c r="F577" s="138"/>
      <c r="G577" s="138"/>
      <c r="H577" s="138"/>
      <c r="I577" s="138"/>
      <c r="J577" s="138"/>
      <c r="K577" s="138"/>
      <c r="L577" s="138"/>
      <c r="M577" s="138"/>
      <c r="N577" s="138"/>
      <c r="O577" s="138"/>
      <c r="P577" s="138"/>
      <c r="Q577" s="138"/>
      <c r="R577" s="138"/>
      <c r="S577" s="138"/>
      <c r="T577" s="138"/>
      <c r="U577" s="138"/>
      <c r="V577" s="138"/>
      <c r="W577" s="203"/>
    </row>
    <row r="578" customFormat="false" ht="15" hidden="false" customHeight="true" outlineLevel="0" collapsed="false">
      <c r="C578" s="165"/>
      <c r="D578" s="138"/>
      <c r="E578" s="138"/>
      <c r="F578" s="138"/>
      <c r="G578" s="138"/>
      <c r="H578" s="138"/>
      <c r="I578" s="138"/>
      <c r="J578" s="138"/>
      <c r="K578" s="138"/>
      <c r="L578" s="138"/>
      <c r="M578" s="138"/>
      <c r="N578" s="138"/>
      <c r="O578" s="138"/>
      <c r="P578" s="138"/>
      <c r="Q578" s="138"/>
      <c r="R578" s="138"/>
      <c r="S578" s="138"/>
      <c r="T578" s="138"/>
      <c r="U578" s="138"/>
      <c r="V578" s="138"/>
      <c r="W578" s="203"/>
    </row>
    <row r="579" customFormat="false" ht="15" hidden="false" customHeight="true" outlineLevel="0" collapsed="false">
      <c r="C579" s="165"/>
      <c r="D579" s="138"/>
      <c r="E579" s="138"/>
      <c r="F579" s="138"/>
      <c r="G579" s="138"/>
      <c r="H579" s="138"/>
      <c r="I579" s="138"/>
      <c r="J579" s="138"/>
      <c r="K579" s="138"/>
      <c r="L579" s="138"/>
      <c r="M579" s="138"/>
      <c r="N579" s="138"/>
      <c r="O579" s="138"/>
      <c r="P579" s="138"/>
      <c r="Q579" s="138"/>
      <c r="R579" s="138"/>
      <c r="S579" s="138"/>
      <c r="T579" s="138"/>
      <c r="U579" s="138"/>
      <c r="V579" s="138"/>
      <c r="W579" s="203"/>
    </row>
    <row r="580" customFormat="false" ht="15" hidden="false" customHeight="true" outlineLevel="0" collapsed="false">
      <c r="C580" s="167"/>
      <c r="D580" s="168"/>
      <c r="E580" s="168"/>
      <c r="F580" s="168"/>
      <c r="G580" s="168"/>
      <c r="H580" s="168"/>
      <c r="I580" s="168"/>
      <c r="J580" s="168"/>
      <c r="K580" s="168"/>
      <c r="L580" s="168"/>
      <c r="M580" s="168"/>
      <c r="N580" s="168"/>
      <c r="O580" s="168"/>
      <c r="P580" s="168"/>
      <c r="Q580" s="168"/>
      <c r="R580" s="168"/>
      <c r="S580" s="168"/>
      <c r="T580" s="168"/>
      <c r="U580" s="168"/>
      <c r="V580" s="168"/>
      <c r="W580" s="206"/>
    </row>
    <row r="581" customFormat="false" ht="15" hidden="false" customHeight="true" outlineLevel="0" collapsed="false">
      <c r="C581" s="138"/>
      <c r="D581" s="138"/>
      <c r="E581" s="138"/>
      <c r="F581" s="138"/>
      <c r="G581" s="138"/>
      <c r="H581" s="138"/>
      <c r="I581" s="138"/>
      <c r="J581" s="138"/>
      <c r="K581" s="138"/>
      <c r="L581" s="138"/>
      <c r="M581" s="138"/>
      <c r="N581" s="138"/>
      <c r="O581" s="138"/>
      <c r="P581" s="138"/>
      <c r="Q581" s="138"/>
      <c r="R581" s="138"/>
      <c r="S581" s="138"/>
      <c r="T581" s="138"/>
      <c r="U581" s="138"/>
      <c r="V581" s="138"/>
      <c r="W581" s="138"/>
    </row>
    <row r="582" customFormat="false" ht="15" hidden="false" customHeight="true" outlineLevel="0" collapsed="false">
      <c r="C582" s="173" t="s">
        <v>559</v>
      </c>
      <c r="D582" s="174"/>
      <c r="E582" s="174"/>
      <c r="F582" s="174"/>
      <c r="G582" s="174"/>
      <c r="H582" s="174"/>
      <c r="I582" s="174"/>
      <c r="J582" s="174"/>
      <c r="K582" s="174"/>
      <c r="L582" s="174"/>
      <c r="M582" s="174"/>
      <c r="N582" s="174"/>
      <c r="O582" s="174"/>
      <c r="P582" s="174"/>
      <c r="Q582" s="174"/>
      <c r="R582" s="174"/>
      <c r="S582" s="174"/>
      <c r="T582" s="174"/>
      <c r="U582" s="174"/>
      <c r="V582" s="174"/>
      <c r="W582" s="216"/>
      <c r="Y582" s="173" t="s">
        <v>364</v>
      </c>
      <c r="Z582" s="341"/>
      <c r="AA582" s="341"/>
      <c r="AB582" s="341"/>
      <c r="AC582" s="341"/>
      <c r="AD582" s="342"/>
    </row>
    <row r="583" customFormat="false" ht="15" hidden="false" customHeight="true" outlineLevel="0" collapsed="false">
      <c r="C583" s="242"/>
      <c r="D583" s="138"/>
      <c r="E583" s="138"/>
      <c r="F583" s="138"/>
      <c r="G583" s="138"/>
      <c r="H583" s="138"/>
      <c r="I583" s="138"/>
      <c r="J583" s="138"/>
      <c r="K583" s="138"/>
      <c r="L583" s="138"/>
      <c r="M583" s="138"/>
      <c r="N583" s="138"/>
      <c r="O583" s="138"/>
      <c r="P583" s="138"/>
      <c r="Q583" s="138"/>
      <c r="R583" s="138"/>
      <c r="S583" s="138"/>
      <c r="T583" s="138"/>
      <c r="U583" s="138"/>
      <c r="V583" s="138"/>
      <c r="W583" s="237"/>
      <c r="Y583" s="274" t="s">
        <v>366</v>
      </c>
      <c r="Z583" s="275" t="n">
        <f aca="false">D586</f>
        <v>4.4694</v>
      </c>
      <c r="AA583" s="276" t="s">
        <v>224</v>
      </c>
      <c r="AB583" s="277"/>
      <c r="AC583" s="278" t="s">
        <v>367</v>
      </c>
      <c r="AD583" s="279" t="n">
        <f aca="false">IF(Z584=0,0,VLOOKUP(Z584,Z587:AA616,2))</f>
        <v>50</v>
      </c>
    </row>
    <row r="584" customFormat="false" ht="15" hidden="false" customHeight="true" outlineLevel="0" collapsed="false">
      <c r="C584" s="278" t="s">
        <v>518</v>
      </c>
      <c r="D584" s="281" t="n">
        <f aca="false">P41</f>
        <v>6.876</v>
      </c>
      <c r="E584" s="276" t="s">
        <v>224</v>
      </c>
      <c r="F584" s="138"/>
      <c r="G584" s="282"/>
      <c r="H584" s="138"/>
      <c r="I584" s="138"/>
      <c r="J584" s="138"/>
      <c r="K584" s="138"/>
      <c r="L584" s="138"/>
      <c r="M584" s="138"/>
      <c r="N584" s="138"/>
      <c r="O584" s="138"/>
      <c r="P584" s="138"/>
      <c r="Q584" s="138"/>
      <c r="R584" s="138"/>
      <c r="S584" s="138"/>
      <c r="T584" s="138"/>
      <c r="U584" s="138"/>
      <c r="V584" s="138"/>
      <c r="W584" s="237"/>
      <c r="Y584" s="284"/>
      <c r="Z584" s="285" t="n">
        <f aca="false">CEILING(Z583,0.01)</f>
        <v>4.47</v>
      </c>
      <c r="AA584" s="178" t="s">
        <v>373</v>
      </c>
      <c r="AB584" s="104"/>
      <c r="AC584" s="104"/>
      <c r="AD584" s="105"/>
    </row>
    <row r="585" customFormat="false" ht="15" hidden="false" customHeight="true" outlineLevel="0" collapsed="false">
      <c r="C585" s="242"/>
      <c r="D585" s="148"/>
      <c r="E585" s="166"/>
      <c r="F585" s="138"/>
      <c r="G585" s="138"/>
      <c r="H585" s="138"/>
      <c r="I585" s="138"/>
      <c r="J585" s="138"/>
      <c r="K585" s="138"/>
      <c r="L585" s="138"/>
      <c r="M585" s="138"/>
      <c r="N585" s="138"/>
      <c r="O585" s="138"/>
      <c r="P585" s="138"/>
      <c r="Q585" s="138"/>
      <c r="R585" s="138"/>
      <c r="S585" s="138"/>
      <c r="T585" s="138"/>
      <c r="U585" s="138"/>
      <c r="V585" s="138"/>
      <c r="W585" s="237"/>
      <c r="Y585" s="165"/>
      <c r="Z585" s="286"/>
      <c r="AA585" s="138"/>
      <c r="AB585" s="138"/>
      <c r="AC585" s="138"/>
      <c r="AD585" s="203"/>
    </row>
    <row r="586" customFormat="false" ht="15" hidden="false" customHeight="true" outlineLevel="0" collapsed="false">
      <c r="C586" s="242" t="s">
        <v>560</v>
      </c>
      <c r="D586" s="437" t="n">
        <f aca="false">D584*0.65</f>
        <v>4.4694</v>
      </c>
      <c r="E586" s="138" t="s">
        <v>558</v>
      </c>
      <c r="F586" s="138"/>
      <c r="G586" s="138"/>
      <c r="H586" s="138"/>
      <c r="I586" s="138"/>
      <c r="J586" s="138"/>
      <c r="K586" s="138"/>
      <c r="L586" s="138"/>
      <c r="M586" s="138"/>
      <c r="N586" s="138"/>
      <c r="O586" s="138"/>
      <c r="P586" s="138"/>
      <c r="Q586" s="138"/>
      <c r="R586" s="138"/>
      <c r="S586" s="138"/>
      <c r="T586" s="138"/>
      <c r="U586" s="138"/>
      <c r="V586" s="138"/>
      <c r="W586" s="237"/>
      <c r="Y586" s="165"/>
      <c r="Z586" s="154" t="s">
        <v>224</v>
      </c>
      <c r="AA586" s="154" t="s">
        <v>376</v>
      </c>
      <c r="AB586" s="138"/>
      <c r="AC586" s="138"/>
      <c r="AD586" s="203"/>
    </row>
    <row r="587" customFormat="false" ht="15" hidden="false" customHeight="true" outlineLevel="0" collapsed="false">
      <c r="C587" s="242"/>
      <c r="D587" s="166"/>
      <c r="E587" s="166"/>
      <c r="F587" s="138"/>
      <c r="G587" s="138"/>
      <c r="H587" s="138"/>
      <c r="I587" s="138"/>
      <c r="J587" s="138"/>
      <c r="K587" s="138"/>
      <c r="L587" s="138"/>
      <c r="M587" s="138"/>
      <c r="N587" s="138"/>
      <c r="O587" s="138"/>
      <c r="P587" s="138"/>
      <c r="Q587" s="138"/>
      <c r="R587" s="138"/>
      <c r="S587" s="138"/>
      <c r="T587" s="138"/>
      <c r="U587" s="138"/>
      <c r="V587" s="138"/>
      <c r="W587" s="237"/>
      <c r="Y587" s="165"/>
      <c r="Z587" s="99" t="n">
        <v>0</v>
      </c>
      <c r="AA587" s="154" t="n">
        <v>15</v>
      </c>
      <c r="AB587" s="138"/>
      <c r="AC587" s="138"/>
      <c r="AD587" s="203"/>
    </row>
    <row r="588" customFormat="false" ht="15" hidden="false" customHeight="true" outlineLevel="0" collapsed="false">
      <c r="C588" s="242"/>
      <c r="D588" s="166"/>
      <c r="E588" s="166"/>
      <c r="F588" s="138"/>
      <c r="G588" s="166"/>
      <c r="H588" s="138"/>
      <c r="I588" s="138"/>
      <c r="J588" s="138"/>
      <c r="K588" s="138"/>
      <c r="L588" s="138"/>
      <c r="M588" s="138"/>
      <c r="N588" s="138"/>
      <c r="O588" s="138"/>
      <c r="P588" s="138"/>
      <c r="Q588" s="138"/>
      <c r="R588" s="138"/>
      <c r="S588" s="138"/>
      <c r="T588" s="138"/>
      <c r="U588" s="138"/>
      <c r="V588" s="138"/>
      <c r="W588" s="237"/>
      <c r="Y588" s="165"/>
      <c r="Z588" s="99" t="n">
        <v>0.1</v>
      </c>
      <c r="AA588" s="154" t="n">
        <v>15</v>
      </c>
      <c r="AB588" s="138"/>
      <c r="AC588" s="138"/>
      <c r="AD588" s="203"/>
    </row>
    <row r="589" customFormat="false" ht="15" hidden="false" customHeight="true" outlineLevel="0" collapsed="false">
      <c r="C589" s="242"/>
      <c r="D589" s="138"/>
      <c r="E589" s="138"/>
      <c r="F589" s="153" t="s">
        <v>450</v>
      </c>
      <c r="G589" s="153" t="s">
        <v>451</v>
      </c>
      <c r="H589" s="138"/>
      <c r="I589" s="138"/>
      <c r="J589" s="138"/>
      <c r="K589" s="138"/>
      <c r="L589" s="138"/>
      <c r="M589" s="138"/>
      <c r="N589" s="153" t="s">
        <v>380</v>
      </c>
      <c r="O589" s="153" t="n">
        <f aca="false">3.14*(D593/1000)*N593</f>
        <v>1.57</v>
      </c>
      <c r="P589" s="153" t="s">
        <v>57</v>
      </c>
      <c r="Q589" s="138"/>
      <c r="R589" s="138"/>
      <c r="S589" s="138"/>
      <c r="T589" s="138"/>
      <c r="U589" s="138"/>
      <c r="V589" s="138"/>
      <c r="W589" s="237"/>
      <c r="Y589" s="165"/>
      <c r="Z589" s="99" t="n">
        <v>0.11</v>
      </c>
      <c r="AA589" s="154" t="n">
        <v>25</v>
      </c>
      <c r="AB589" s="138"/>
      <c r="AC589" s="138"/>
      <c r="AD589" s="203"/>
    </row>
    <row r="590" customFormat="false" ht="15" hidden="false" customHeight="true" outlineLevel="0" collapsed="false">
      <c r="C590" s="165"/>
      <c r="D590" s="138"/>
      <c r="E590" s="138"/>
      <c r="F590" s="182"/>
      <c r="G590" s="153"/>
      <c r="H590" s="138"/>
      <c r="I590" s="138"/>
      <c r="J590" s="138"/>
      <c r="K590" s="138"/>
      <c r="L590" s="138"/>
      <c r="M590" s="138"/>
      <c r="N590" s="138"/>
      <c r="O590" s="138"/>
      <c r="P590" s="138"/>
      <c r="Q590" s="138"/>
      <c r="R590" s="138"/>
      <c r="S590" s="138"/>
      <c r="T590" s="138"/>
      <c r="U590" s="138"/>
      <c r="V590" s="138"/>
      <c r="W590" s="237"/>
      <c r="Y590" s="165"/>
      <c r="Z590" s="99" t="n">
        <v>0.4</v>
      </c>
      <c r="AA590" s="154" t="n">
        <v>25</v>
      </c>
      <c r="AB590" s="138"/>
      <c r="AC590" s="138"/>
      <c r="AD590" s="203"/>
    </row>
    <row r="591" customFormat="false" ht="15" hidden="false" customHeight="true" outlineLevel="0" collapsed="false">
      <c r="C591" s="165"/>
      <c r="D591" s="138"/>
      <c r="E591" s="138"/>
      <c r="F591" s="153" t="s">
        <v>382</v>
      </c>
      <c r="G591" s="153" t="s">
        <v>383</v>
      </c>
      <c r="H591" s="154" t="s">
        <v>384</v>
      </c>
      <c r="I591" s="154" t="s">
        <v>385</v>
      </c>
      <c r="J591" s="153" t="s">
        <v>386</v>
      </c>
      <c r="K591" s="153" t="s">
        <v>387</v>
      </c>
      <c r="L591" s="153" t="s">
        <v>388</v>
      </c>
      <c r="M591" s="153" t="s">
        <v>389</v>
      </c>
      <c r="N591" s="153" t="s">
        <v>390</v>
      </c>
      <c r="O591" s="153" t="s">
        <v>391</v>
      </c>
      <c r="P591" s="154" t="s">
        <v>392</v>
      </c>
      <c r="Q591" s="154" t="s">
        <v>393</v>
      </c>
      <c r="R591" s="154" t="s">
        <v>394</v>
      </c>
      <c r="S591" s="154" t="s">
        <v>395</v>
      </c>
      <c r="T591" s="154" t="s">
        <v>396</v>
      </c>
      <c r="U591" s="153" t="s">
        <v>397</v>
      </c>
      <c r="V591" s="153" t="s">
        <v>398</v>
      </c>
      <c r="W591" s="237"/>
      <c r="Y591" s="165"/>
      <c r="Z591" s="99" t="n">
        <v>0.41</v>
      </c>
      <c r="AA591" s="154" t="n">
        <v>32</v>
      </c>
      <c r="AB591" s="138"/>
      <c r="AC591" s="138"/>
      <c r="AD591" s="203"/>
    </row>
    <row r="592" customFormat="false" ht="15" hidden="false" customHeight="true" outlineLevel="0" collapsed="false">
      <c r="C592" s="165"/>
      <c r="D592" s="153" t="s">
        <v>400</v>
      </c>
      <c r="E592" s="138"/>
      <c r="F592" s="290" t="s">
        <v>263</v>
      </c>
      <c r="G592" s="290" t="s">
        <v>263</v>
      </c>
      <c r="H592" s="290" t="s">
        <v>263</v>
      </c>
      <c r="I592" s="243" t="s">
        <v>263</v>
      </c>
      <c r="J592" s="290" t="s">
        <v>263</v>
      </c>
      <c r="K592" s="290" t="s">
        <v>263</v>
      </c>
      <c r="L592" s="290" t="s">
        <v>263</v>
      </c>
      <c r="M592" s="290" t="s">
        <v>41</v>
      </c>
      <c r="N592" s="290" t="s">
        <v>41</v>
      </c>
      <c r="O592" s="290" t="s">
        <v>263</v>
      </c>
      <c r="P592" s="290" t="s">
        <v>263</v>
      </c>
      <c r="Q592" s="290" t="s">
        <v>41</v>
      </c>
      <c r="R592" s="290" t="s">
        <v>401</v>
      </c>
      <c r="S592" s="290" t="s">
        <v>401</v>
      </c>
      <c r="T592" s="290" t="s">
        <v>41</v>
      </c>
      <c r="U592" s="290" t="s">
        <v>57</v>
      </c>
      <c r="V592" s="290" t="s">
        <v>263</v>
      </c>
      <c r="W592" s="237"/>
      <c r="Y592" s="165"/>
      <c r="Z592" s="99" t="n">
        <v>1.5</v>
      </c>
      <c r="AA592" s="154" t="n">
        <v>32</v>
      </c>
      <c r="AB592" s="138"/>
      <c r="AC592" s="138"/>
      <c r="AD592" s="203"/>
    </row>
    <row r="593" customFormat="false" ht="15" hidden="false" customHeight="true" outlineLevel="0" collapsed="false">
      <c r="C593" s="165"/>
      <c r="D593" s="153" t="n">
        <f aca="false">AD583</f>
        <v>50</v>
      </c>
      <c r="E593" s="138"/>
      <c r="F593" s="294" t="n">
        <v>1</v>
      </c>
      <c r="G593" s="295" t="n">
        <v>1</v>
      </c>
      <c r="H593" s="295"/>
      <c r="I593" s="295" t="n">
        <v>1</v>
      </c>
      <c r="J593" s="295"/>
      <c r="K593" s="295" t="n">
        <v>1</v>
      </c>
      <c r="L593" s="295"/>
      <c r="M593" s="295"/>
      <c r="N593" s="295" t="n">
        <v>10</v>
      </c>
      <c r="O593" s="295"/>
      <c r="P593" s="295" t="n">
        <v>6</v>
      </c>
      <c r="Q593" s="295" t="n">
        <v>0</v>
      </c>
      <c r="R593" s="296" t="n">
        <f aca="false">(3.14*(D593/1000)*N593)*0.3*3</f>
        <v>1.413</v>
      </c>
      <c r="S593" s="296" t="n">
        <f aca="false">(3.14*(D593/1000)*N593)*0.3*2</f>
        <v>0.942</v>
      </c>
      <c r="T593" s="295" t="n">
        <f aca="false">IF(D593&gt;=100,0,N593)</f>
        <v>10</v>
      </c>
      <c r="U593" s="295" t="n">
        <f aca="false">IF(D593&lt;99,0,(3.14*(D593/1000)*N593))</f>
        <v>0</v>
      </c>
      <c r="V593" s="297" t="n">
        <v>6</v>
      </c>
      <c r="W593" s="237"/>
      <c r="Y593" s="165"/>
      <c r="Z593" s="99" t="n">
        <v>1.51</v>
      </c>
      <c r="AA593" s="154" t="n">
        <v>40</v>
      </c>
      <c r="AB593" s="138"/>
      <c r="AC593" s="138"/>
      <c r="AD593" s="203"/>
    </row>
    <row r="594" customFormat="false" ht="15" hidden="false" customHeight="true" outlineLevel="0" collapsed="false">
      <c r="C594" s="242"/>
      <c r="D594" s="138"/>
      <c r="E594" s="166" t="n">
        <f aca="false">D593</f>
        <v>50</v>
      </c>
      <c r="F594" s="178" t="n">
        <f aca="false">IF(E594&gt;51,F593,0)</f>
        <v>0</v>
      </c>
      <c r="G594" s="178" t="n">
        <f aca="false">IF(E594&gt;51,0,G593)</f>
        <v>1</v>
      </c>
      <c r="H594" s="178" t="n">
        <f aca="false">H593</f>
        <v>0</v>
      </c>
      <c r="I594" s="178" t="n">
        <f aca="false">I593</f>
        <v>1</v>
      </c>
      <c r="J594" s="178" t="n">
        <f aca="false">J593</f>
        <v>0</v>
      </c>
      <c r="K594" s="178" t="n">
        <f aca="false">K593</f>
        <v>1</v>
      </c>
      <c r="L594" s="178" t="n">
        <f aca="false">L593</f>
        <v>0</v>
      </c>
      <c r="M594" s="178" t="n">
        <f aca="false">M593</f>
        <v>0</v>
      </c>
      <c r="N594" s="178" t="n">
        <f aca="false">N593</f>
        <v>10</v>
      </c>
      <c r="O594" s="178" t="n">
        <f aca="false">O593</f>
        <v>0</v>
      </c>
      <c r="P594" s="178" t="n">
        <f aca="false">P593</f>
        <v>6</v>
      </c>
      <c r="Q594" s="178" t="n">
        <f aca="false">Q593</f>
        <v>0</v>
      </c>
      <c r="R594" s="298" t="n">
        <f aca="false">R593</f>
        <v>1.413</v>
      </c>
      <c r="S594" s="298" t="n">
        <f aca="false">S593</f>
        <v>0.942</v>
      </c>
      <c r="T594" s="178" t="n">
        <f aca="false">T593</f>
        <v>10</v>
      </c>
      <c r="U594" s="178" t="n">
        <f aca="false">U593</f>
        <v>0</v>
      </c>
      <c r="V594" s="178" t="n">
        <f aca="false">V593</f>
        <v>6</v>
      </c>
      <c r="W594" s="237"/>
      <c r="Y594" s="165"/>
      <c r="Z594" s="99" t="n">
        <v>3.5</v>
      </c>
      <c r="AA594" s="154" t="n">
        <v>40</v>
      </c>
      <c r="AB594" s="138"/>
      <c r="AC594" s="138"/>
      <c r="AD594" s="203"/>
    </row>
    <row r="595" customFormat="false" ht="15" hidden="false" customHeight="true" outlineLevel="0" collapsed="false">
      <c r="C595" s="165"/>
      <c r="D595" s="138"/>
      <c r="E595" s="166"/>
      <c r="F595" s="153" t="n">
        <f aca="false">F594</f>
        <v>0</v>
      </c>
      <c r="G595" s="153" t="n">
        <f aca="false">G594</f>
        <v>1</v>
      </c>
      <c r="H595" s="153" t="n">
        <f aca="false">H594</f>
        <v>0</v>
      </c>
      <c r="I595" s="153" t="n">
        <f aca="false">I594</f>
        <v>1</v>
      </c>
      <c r="J595" s="153" t="n">
        <f aca="false">J594</f>
        <v>0</v>
      </c>
      <c r="K595" s="153" t="n">
        <f aca="false">K594</f>
        <v>1</v>
      </c>
      <c r="L595" s="153" t="n">
        <f aca="false">L594</f>
        <v>0</v>
      </c>
      <c r="M595" s="153" t="n">
        <f aca="false">M594</f>
        <v>0</v>
      </c>
      <c r="N595" s="153" t="n">
        <f aca="false">N594</f>
        <v>10</v>
      </c>
      <c r="O595" s="153" t="n">
        <f aca="false">O594</f>
        <v>0</v>
      </c>
      <c r="P595" s="153" t="n">
        <f aca="false">P594</f>
        <v>6</v>
      </c>
      <c r="Q595" s="153" t="n">
        <f aca="false">Q594</f>
        <v>0</v>
      </c>
      <c r="R595" s="261" t="n">
        <f aca="false">R594</f>
        <v>1.413</v>
      </c>
      <c r="S595" s="261" t="n">
        <f aca="false">S594</f>
        <v>0.942</v>
      </c>
      <c r="T595" s="153" t="n">
        <f aca="false">T594</f>
        <v>10</v>
      </c>
      <c r="U595" s="153" t="n">
        <f aca="false">U594</f>
        <v>0</v>
      </c>
      <c r="V595" s="153" t="n">
        <f aca="false">V594</f>
        <v>6</v>
      </c>
      <c r="W595" s="203"/>
      <c r="Y595" s="165"/>
      <c r="Z595" s="99" t="n">
        <v>3.51</v>
      </c>
      <c r="AA595" s="154" t="n">
        <v>50</v>
      </c>
      <c r="AB595" s="138"/>
      <c r="AC595" s="138"/>
      <c r="AD595" s="203"/>
    </row>
    <row r="596" customFormat="false" ht="15" hidden="false" customHeight="true" outlineLevel="0" collapsed="false">
      <c r="C596" s="165"/>
      <c r="D596" s="138"/>
      <c r="E596" s="166"/>
      <c r="F596" s="153" t="n">
        <f aca="false">F595</f>
        <v>0</v>
      </c>
      <c r="G596" s="153" t="n">
        <f aca="false">G595</f>
        <v>1</v>
      </c>
      <c r="H596" s="153" t="n">
        <f aca="false">H595</f>
        <v>0</v>
      </c>
      <c r="I596" s="153" t="n">
        <f aca="false">I595</f>
        <v>1</v>
      </c>
      <c r="J596" s="153" t="n">
        <f aca="false">J595</f>
        <v>0</v>
      </c>
      <c r="K596" s="153" t="n">
        <f aca="false">K595</f>
        <v>1</v>
      </c>
      <c r="L596" s="153" t="n">
        <f aca="false">L595</f>
        <v>0</v>
      </c>
      <c r="M596" s="153" t="n">
        <f aca="false">M595</f>
        <v>0</v>
      </c>
      <c r="N596" s="153" t="n">
        <f aca="false">N595</f>
        <v>10</v>
      </c>
      <c r="O596" s="153" t="n">
        <f aca="false">O595</f>
        <v>0</v>
      </c>
      <c r="P596" s="153" t="n">
        <f aca="false">P595</f>
        <v>6</v>
      </c>
      <c r="Q596" s="153" t="n">
        <f aca="false">Q595</f>
        <v>0</v>
      </c>
      <c r="R596" s="261" t="n">
        <f aca="false">R595</f>
        <v>1.413</v>
      </c>
      <c r="S596" s="261" t="n">
        <f aca="false">S595</f>
        <v>0.942</v>
      </c>
      <c r="T596" s="153" t="n">
        <f aca="false">T595</f>
        <v>10</v>
      </c>
      <c r="U596" s="153" t="n">
        <f aca="false">U595</f>
        <v>0</v>
      </c>
      <c r="V596" s="153" t="n">
        <f aca="false">V595</f>
        <v>6</v>
      </c>
      <c r="W596" s="237"/>
      <c r="X596" s="166"/>
      <c r="Y596" s="165"/>
      <c r="Z596" s="99" t="n">
        <v>6</v>
      </c>
      <c r="AA596" s="154" t="n">
        <v>50</v>
      </c>
      <c r="AB596" s="138"/>
      <c r="AC596" s="138"/>
      <c r="AD596" s="203"/>
    </row>
    <row r="597" customFormat="false" ht="15" hidden="false" customHeight="true" outlineLevel="0" collapsed="false">
      <c r="C597" s="165"/>
      <c r="D597" s="138"/>
      <c r="E597" s="166"/>
      <c r="F597" s="153" t="n">
        <f aca="false">F596</f>
        <v>0</v>
      </c>
      <c r="G597" s="153" t="n">
        <f aca="false">G596</f>
        <v>1</v>
      </c>
      <c r="H597" s="153" t="n">
        <f aca="false">H596</f>
        <v>0</v>
      </c>
      <c r="I597" s="153" t="n">
        <f aca="false">I596</f>
        <v>1</v>
      </c>
      <c r="J597" s="153" t="n">
        <f aca="false">J596</f>
        <v>0</v>
      </c>
      <c r="K597" s="153" t="n">
        <f aca="false">K596</f>
        <v>1</v>
      </c>
      <c r="L597" s="153" t="n">
        <f aca="false">L596</f>
        <v>0</v>
      </c>
      <c r="M597" s="153" t="n">
        <f aca="false">M596</f>
        <v>0</v>
      </c>
      <c r="N597" s="153" t="n">
        <f aca="false">N596</f>
        <v>10</v>
      </c>
      <c r="O597" s="153" t="n">
        <f aca="false">O596</f>
        <v>0</v>
      </c>
      <c r="P597" s="153" t="n">
        <f aca="false">P596</f>
        <v>6</v>
      </c>
      <c r="Q597" s="153" t="n">
        <f aca="false">Q596</f>
        <v>0</v>
      </c>
      <c r="R597" s="261" t="n">
        <f aca="false">R596</f>
        <v>1.413</v>
      </c>
      <c r="S597" s="261" t="n">
        <f aca="false">S596</f>
        <v>0.942</v>
      </c>
      <c r="T597" s="153" t="n">
        <f aca="false">T596</f>
        <v>10</v>
      </c>
      <c r="U597" s="153" t="n">
        <f aca="false">U596</f>
        <v>0</v>
      </c>
      <c r="V597" s="153" t="n">
        <f aca="false">V596</f>
        <v>6</v>
      </c>
      <c r="W597" s="237"/>
      <c r="X597" s="166"/>
      <c r="Y597" s="165"/>
      <c r="Z597" s="99" t="n">
        <v>6.01</v>
      </c>
      <c r="AA597" s="154" t="n">
        <v>65</v>
      </c>
      <c r="AB597" s="138"/>
      <c r="AC597" s="138"/>
      <c r="AD597" s="203"/>
    </row>
    <row r="598" customFormat="false" ht="15" hidden="false" customHeight="true" outlineLevel="0" collapsed="false">
      <c r="C598" s="165"/>
      <c r="D598" s="138"/>
      <c r="E598" s="166"/>
      <c r="F598" s="153" t="n">
        <f aca="false">F597</f>
        <v>0</v>
      </c>
      <c r="G598" s="153" t="n">
        <f aca="false">G597</f>
        <v>1</v>
      </c>
      <c r="H598" s="153" t="n">
        <f aca="false">H597</f>
        <v>0</v>
      </c>
      <c r="I598" s="153" t="n">
        <f aca="false">I597</f>
        <v>1</v>
      </c>
      <c r="J598" s="153" t="n">
        <f aca="false">J597</f>
        <v>0</v>
      </c>
      <c r="K598" s="153" t="n">
        <f aca="false">K597</f>
        <v>1</v>
      </c>
      <c r="L598" s="153" t="n">
        <f aca="false">L597</f>
        <v>0</v>
      </c>
      <c r="M598" s="153" t="n">
        <f aca="false">M597</f>
        <v>0</v>
      </c>
      <c r="N598" s="153" t="n">
        <f aca="false">N597</f>
        <v>10</v>
      </c>
      <c r="O598" s="153" t="n">
        <f aca="false">O597</f>
        <v>0</v>
      </c>
      <c r="P598" s="153" t="n">
        <f aca="false">P597</f>
        <v>6</v>
      </c>
      <c r="Q598" s="153" t="n">
        <f aca="false">Q597</f>
        <v>0</v>
      </c>
      <c r="R598" s="261" t="n">
        <f aca="false">R597</f>
        <v>1.413</v>
      </c>
      <c r="S598" s="261" t="n">
        <f aca="false">S597</f>
        <v>0.942</v>
      </c>
      <c r="T598" s="153" t="n">
        <f aca="false">T597</f>
        <v>10</v>
      </c>
      <c r="U598" s="153" t="n">
        <f aca="false">U597</f>
        <v>0</v>
      </c>
      <c r="V598" s="153" t="n">
        <f aca="false">V597</f>
        <v>6</v>
      </c>
      <c r="W598" s="237"/>
      <c r="X598" s="166"/>
      <c r="Y598" s="165"/>
      <c r="Z598" s="99" t="n">
        <v>10</v>
      </c>
      <c r="AA598" s="154" t="n">
        <v>65</v>
      </c>
      <c r="AB598" s="138"/>
      <c r="AC598" s="138"/>
      <c r="AD598" s="203"/>
    </row>
    <row r="599" customFormat="false" ht="15" hidden="false" customHeight="true" outlineLevel="0" collapsed="false">
      <c r="C599" s="165"/>
      <c r="D599" s="138"/>
      <c r="E599" s="166"/>
      <c r="F599" s="153" t="n">
        <f aca="false">F598</f>
        <v>0</v>
      </c>
      <c r="G599" s="153" t="n">
        <f aca="false">G598</f>
        <v>1</v>
      </c>
      <c r="H599" s="153" t="n">
        <f aca="false">H598</f>
        <v>0</v>
      </c>
      <c r="I599" s="153" t="n">
        <f aca="false">I598</f>
        <v>1</v>
      </c>
      <c r="J599" s="153" t="n">
        <f aca="false">J598</f>
        <v>0</v>
      </c>
      <c r="K599" s="153" t="n">
        <f aca="false">K598</f>
        <v>1</v>
      </c>
      <c r="L599" s="153" t="n">
        <f aca="false">L598</f>
        <v>0</v>
      </c>
      <c r="M599" s="153" t="n">
        <f aca="false">M598</f>
        <v>0</v>
      </c>
      <c r="N599" s="153" t="n">
        <f aca="false">N598</f>
        <v>10</v>
      </c>
      <c r="O599" s="153" t="n">
        <f aca="false">O598</f>
        <v>0</v>
      </c>
      <c r="P599" s="153" t="n">
        <f aca="false">P598</f>
        <v>6</v>
      </c>
      <c r="Q599" s="153" t="n">
        <f aca="false">Q598</f>
        <v>0</v>
      </c>
      <c r="R599" s="261" t="n">
        <f aca="false">R598</f>
        <v>1.413</v>
      </c>
      <c r="S599" s="261" t="n">
        <f aca="false">S598</f>
        <v>0.942</v>
      </c>
      <c r="T599" s="153" t="n">
        <f aca="false">T598</f>
        <v>10</v>
      </c>
      <c r="U599" s="153" t="n">
        <f aca="false">U598</f>
        <v>0</v>
      </c>
      <c r="V599" s="153" t="n">
        <f aca="false">V598</f>
        <v>6</v>
      </c>
      <c r="W599" s="237"/>
      <c r="X599" s="166"/>
      <c r="Y599" s="165"/>
      <c r="Z599" s="99" t="n">
        <v>10.01</v>
      </c>
      <c r="AA599" s="154" t="n">
        <v>80</v>
      </c>
      <c r="AB599" s="138"/>
      <c r="AC599" s="138"/>
      <c r="AD599" s="203"/>
    </row>
    <row r="600" customFormat="false" ht="15" hidden="false" customHeight="true" outlineLevel="0" collapsed="false">
      <c r="C600" s="165"/>
      <c r="D600" s="138"/>
      <c r="E600" s="166"/>
      <c r="F600" s="153" t="n">
        <f aca="false">F599</f>
        <v>0</v>
      </c>
      <c r="G600" s="153" t="n">
        <f aca="false">G599</f>
        <v>1</v>
      </c>
      <c r="H600" s="153" t="n">
        <f aca="false">H599</f>
        <v>0</v>
      </c>
      <c r="I600" s="153" t="n">
        <f aca="false">I599</f>
        <v>1</v>
      </c>
      <c r="J600" s="153" t="n">
        <f aca="false">J599</f>
        <v>0</v>
      </c>
      <c r="K600" s="153" t="n">
        <f aca="false">K599</f>
        <v>1</v>
      </c>
      <c r="L600" s="153" t="n">
        <f aca="false">L599</f>
        <v>0</v>
      </c>
      <c r="M600" s="153" t="n">
        <f aca="false">M599</f>
        <v>0</v>
      </c>
      <c r="N600" s="153" t="n">
        <f aca="false">N599</f>
        <v>10</v>
      </c>
      <c r="O600" s="153" t="n">
        <f aca="false">O599</f>
        <v>0</v>
      </c>
      <c r="P600" s="153" t="n">
        <f aca="false">P599</f>
        <v>6</v>
      </c>
      <c r="Q600" s="153" t="n">
        <f aca="false">Q599</f>
        <v>0</v>
      </c>
      <c r="R600" s="261" t="n">
        <f aca="false">R599</f>
        <v>1.413</v>
      </c>
      <c r="S600" s="261" t="n">
        <f aca="false">S599</f>
        <v>0.942</v>
      </c>
      <c r="T600" s="153" t="n">
        <f aca="false">T599</f>
        <v>10</v>
      </c>
      <c r="U600" s="153" t="n">
        <f aca="false">U599</f>
        <v>0</v>
      </c>
      <c r="V600" s="153" t="n">
        <f aca="false">V599</f>
        <v>6</v>
      </c>
      <c r="W600" s="237"/>
      <c r="X600" s="166"/>
      <c r="Y600" s="165"/>
      <c r="Z600" s="99" t="n">
        <v>15</v>
      </c>
      <c r="AA600" s="154" t="n">
        <v>80</v>
      </c>
      <c r="AB600" s="138"/>
      <c r="AC600" s="138"/>
      <c r="AD600" s="203"/>
    </row>
    <row r="601" customFormat="false" ht="15" hidden="false" customHeight="true" outlineLevel="0" collapsed="false">
      <c r="C601" s="165"/>
      <c r="D601" s="138"/>
      <c r="E601" s="166"/>
      <c r="F601" s="153" t="n">
        <f aca="false">F600</f>
        <v>0</v>
      </c>
      <c r="G601" s="153" t="n">
        <f aca="false">G600</f>
        <v>1</v>
      </c>
      <c r="H601" s="153" t="n">
        <f aca="false">H600</f>
        <v>0</v>
      </c>
      <c r="I601" s="153" t="n">
        <f aca="false">I600</f>
        <v>1</v>
      </c>
      <c r="J601" s="153" t="n">
        <f aca="false">J600</f>
        <v>0</v>
      </c>
      <c r="K601" s="153" t="n">
        <f aca="false">K600</f>
        <v>1</v>
      </c>
      <c r="L601" s="153" t="n">
        <f aca="false">L600</f>
        <v>0</v>
      </c>
      <c r="M601" s="153" t="n">
        <f aca="false">M600</f>
        <v>0</v>
      </c>
      <c r="N601" s="153" t="n">
        <f aca="false">N600</f>
        <v>10</v>
      </c>
      <c r="O601" s="153" t="n">
        <f aca="false">O600</f>
        <v>0</v>
      </c>
      <c r="P601" s="153" t="n">
        <f aca="false">P600</f>
        <v>6</v>
      </c>
      <c r="Q601" s="153" t="n">
        <f aca="false">Q600</f>
        <v>0</v>
      </c>
      <c r="R601" s="261" t="n">
        <f aca="false">R600</f>
        <v>1.413</v>
      </c>
      <c r="S601" s="261" t="n">
        <f aca="false">S600</f>
        <v>0.942</v>
      </c>
      <c r="T601" s="153" t="n">
        <f aca="false">T600</f>
        <v>10</v>
      </c>
      <c r="U601" s="153" t="n">
        <f aca="false">U600</f>
        <v>0</v>
      </c>
      <c r="V601" s="153" t="n">
        <f aca="false">V600</f>
        <v>6</v>
      </c>
      <c r="W601" s="237"/>
      <c r="X601" s="166"/>
      <c r="Y601" s="165"/>
      <c r="Z601" s="99" t="n">
        <v>15.01</v>
      </c>
      <c r="AA601" s="154" t="n">
        <v>100</v>
      </c>
      <c r="AB601" s="138"/>
      <c r="AC601" s="138"/>
      <c r="AD601" s="203"/>
    </row>
    <row r="602" customFormat="false" ht="15" hidden="false" customHeight="true" outlineLevel="0" collapsed="false">
      <c r="C602" s="165"/>
      <c r="D602" s="138"/>
      <c r="E602" s="166"/>
      <c r="F602" s="153" t="n">
        <f aca="false">F601</f>
        <v>0</v>
      </c>
      <c r="G602" s="153" t="n">
        <f aca="false">G601</f>
        <v>1</v>
      </c>
      <c r="H602" s="153" t="n">
        <f aca="false">H601</f>
        <v>0</v>
      </c>
      <c r="I602" s="153" t="n">
        <f aca="false">I601</f>
        <v>1</v>
      </c>
      <c r="J602" s="153" t="n">
        <f aca="false">J601</f>
        <v>0</v>
      </c>
      <c r="K602" s="153" t="n">
        <f aca="false">K601</f>
        <v>1</v>
      </c>
      <c r="L602" s="153" t="n">
        <f aca="false">L601</f>
        <v>0</v>
      </c>
      <c r="M602" s="153" t="n">
        <f aca="false">M601</f>
        <v>0</v>
      </c>
      <c r="N602" s="153" t="n">
        <f aca="false">N601</f>
        <v>10</v>
      </c>
      <c r="O602" s="153" t="n">
        <f aca="false">O601</f>
        <v>0</v>
      </c>
      <c r="P602" s="153" t="n">
        <f aca="false">P601</f>
        <v>6</v>
      </c>
      <c r="Q602" s="153" t="n">
        <f aca="false">Q601</f>
        <v>0</v>
      </c>
      <c r="R602" s="261" t="n">
        <f aca="false">R601</f>
        <v>1.413</v>
      </c>
      <c r="S602" s="261" t="n">
        <f aca="false">S601</f>
        <v>0.942</v>
      </c>
      <c r="T602" s="153" t="n">
        <f aca="false">T601</f>
        <v>10</v>
      </c>
      <c r="U602" s="153" t="n">
        <f aca="false">U601</f>
        <v>0</v>
      </c>
      <c r="V602" s="153" t="n">
        <f aca="false">V601</f>
        <v>6</v>
      </c>
      <c r="W602" s="237"/>
      <c r="X602" s="166"/>
      <c r="Y602" s="165"/>
      <c r="Z602" s="99" t="n">
        <v>25</v>
      </c>
      <c r="AA602" s="154" t="n">
        <v>100</v>
      </c>
      <c r="AB602" s="138"/>
      <c r="AC602" s="138"/>
      <c r="AD602" s="203"/>
    </row>
    <row r="603" customFormat="false" ht="15" hidden="false" customHeight="true" outlineLevel="0" collapsed="false">
      <c r="C603" s="165"/>
      <c r="D603" s="138"/>
      <c r="E603" s="166"/>
      <c r="F603" s="153" t="n">
        <f aca="false">F602</f>
        <v>0</v>
      </c>
      <c r="G603" s="153" t="n">
        <f aca="false">G602</f>
        <v>1</v>
      </c>
      <c r="H603" s="153" t="n">
        <f aca="false">H602</f>
        <v>0</v>
      </c>
      <c r="I603" s="153" t="n">
        <f aca="false">I602</f>
        <v>1</v>
      </c>
      <c r="J603" s="153" t="n">
        <f aca="false">J602</f>
        <v>0</v>
      </c>
      <c r="K603" s="153" t="n">
        <f aca="false">K602</f>
        <v>1</v>
      </c>
      <c r="L603" s="153" t="n">
        <f aca="false">L602</f>
        <v>0</v>
      </c>
      <c r="M603" s="153" t="n">
        <f aca="false">M602</f>
        <v>0</v>
      </c>
      <c r="N603" s="153" t="n">
        <f aca="false">N602</f>
        <v>10</v>
      </c>
      <c r="O603" s="153" t="n">
        <f aca="false">O602</f>
        <v>0</v>
      </c>
      <c r="P603" s="153" t="n">
        <f aca="false">P602</f>
        <v>6</v>
      </c>
      <c r="Q603" s="153" t="n">
        <f aca="false">Q602</f>
        <v>0</v>
      </c>
      <c r="R603" s="261" t="n">
        <f aca="false">R602</f>
        <v>1.413</v>
      </c>
      <c r="S603" s="261" t="n">
        <f aca="false">S602</f>
        <v>0.942</v>
      </c>
      <c r="T603" s="153" t="n">
        <f aca="false">T602</f>
        <v>10</v>
      </c>
      <c r="U603" s="153" t="n">
        <f aca="false">U602</f>
        <v>0</v>
      </c>
      <c r="V603" s="153" t="n">
        <f aca="false">V602</f>
        <v>6</v>
      </c>
      <c r="W603" s="237"/>
      <c r="X603" s="166"/>
      <c r="Y603" s="165"/>
      <c r="Z603" s="99" t="n">
        <v>25.01</v>
      </c>
      <c r="AA603" s="154" t="n">
        <v>125</v>
      </c>
      <c r="AB603" s="138"/>
      <c r="AC603" s="138"/>
      <c r="AD603" s="203"/>
    </row>
    <row r="604" customFormat="false" ht="15" hidden="false" customHeight="true" outlineLevel="0" collapsed="false">
      <c r="C604" s="165"/>
      <c r="D604" s="138"/>
      <c r="E604" s="166"/>
      <c r="F604" s="153" t="n">
        <f aca="false">F603</f>
        <v>0</v>
      </c>
      <c r="G604" s="153" t="n">
        <f aca="false">G603</f>
        <v>1</v>
      </c>
      <c r="H604" s="153" t="n">
        <f aca="false">H603</f>
        <v>0</v>
      </c>
      <c r="I604" s="153" t="n">
        <f aca="false">I603</f>
        <v>1</v>
      </c>
      <c r="J604" s="153" t="n">
        <f aca="false">J603</f>
        <v>0</v>
      </c>
      <c r="K604" s="153" t="n">
        <f aca="false">K603</f>
        <v>1</v>
      </c>
      <c r="L604" s="153" t="n">
        <f aca="false">L603</f>
        <v>0</v>
      </c>
      <c r="M604" s="153" t="n">
        <f aca="false">M603</f>
        <v>0</v>
      </c>
      <c r="N604" s="153" t="n">
        <f aca="false">N603</f>
        <v>10</v>
      </c>
      <c r="O604" s="153" t="n">
        <f aca="false">O603</f>
        <v>0</v>
      </c>
      <c r="P604" s="153" t="n">
        <f aca="false">P603</f>
        <v>6</v>
      </c>
      <c r="Q604" s="153" t="n">
        <f aca="false">Q603</f>
        <v>0</v>
      </c>
      <c r="R604" s="261" t="n">
        <f aca="false">R603</f>
        <v>1.413</v>
      </c>
      <c r="S604" s="261" t="n">
        <f aca="false">S603</f>
        <v>0.942</v>
      </c>
      <c r="T604" s="153" t="n">
        <f aca="false">T603</f>
        <v>10</v>
      </c>
      <c r="U604" s="153" t="n">
        <f aca="false">U603</f>
        <v>0</v>
      </c>
      <c r="V604" s="153" t="n">
        <f aca="false">V603</f>
        <v>6</v>
      </c>
      <c r="W604" s="237"/>
      <c r="X604" s="166"/>
      <c r="Y604" s="165"/>
      <c r="Z604" s="99" t="n">
        <v>40</v>
      </c>
      <c r="AA604" s="154" t="n">
        <v>125</v>
      </c>
      <c r="AB604" s="138"/>
      <c r="AC604" s="138"/>
      <c r="AD604" s="203"/>
    </row>
    <row r="605" customFormat="false" ht="15" hidden="false" customHeight="true" outlineLevel="0" collapsed="false">
      <c r="C605" s="165"/>
      <c r="D605" s="138"/>
      <c r="E605" s="166"/>
      <c r="F605" s="153" t="n">
        <f aca="false">F604</f>
        <v>0</v>
      </c>
      <c r="G605" s="153" t="n">
        <f aca="false">G604</f>
        <v>1</v>
      </c>
      <c r="H605" s="153" t="n">
        <f aca="false">H604</f>
        <v>0</v>
      </c>
      <c r="I605" s="153" t="n">
        <f aca="false">I604</f>
        <v>1</v>
      </c>
      <c r="J605" s="153" t="n">
        <f aca="false">J604</f>
        <v>0</v>
      </c>
      <c r="K605" s="153" t="n">
        <f aca="false">K604</f>
        <v>1</v>
      </c>
      <c r="L605" s="153" t="n">
        <f aca="false">L604</f>
        <v>0</v>
      </c>
      <c r="M605" s="153" t="n">
        <f aca="false">M604</f>
        <v>0</v>
      </c>
      <c r="N605" s="153" t="n">
        <f aca="false">N604</f>
        <v>10</v>
      </c>
      <c r="O605" s="153" t="n">
        <f aca="false">O604</f>
        <v>0</v>
      </c>
      <c r="P605" s="153" t="n">
        <f aca="false">P604</f>
        <v>6</v>
      </c>
      <c r="Q605" s="153" t="n">
        <f aca="false">Q604</f>
        <v>0</v>
      </c>
      <c r="R605" s="261" t="n">
        <f aca="false">R604</f>
        <v>1.413</v>
      </c>
      <c r="S605" s="261" t="n">
        <f aca="false">S604</f>
        <v>0.942</v>
      </c>
      <c r="T605" s="153" t="n">
        <f aca="false">T604</f>
        <v>10</v>
      </c>
      <c r="U605" s="153" t="n">
        <f aca="false">U604</f>
        <v>0</v>
      </c>
      <c r="V605" s="153" t="n">
        <f aca="false">V604</f>
        <v>6</v>
      </c>
      <c r="W605" s="237"/>
      <c r="X605" s="166"/>
      <c r="Y605" s="165"/>
      <c r="Z605" s="99" t="n">
        <v>40.01</v>
      </c>
      <c r="AA605" s="154" t="n">
        <v>150</v>
      </c>
      <c r="AB605" s="138"/>
      <c r="AC605" s="138"/>
      <c r="AD605" s="203"/>
    </row>
    <row r="606" customFormat="false" ht="15" hidden="false" customHeight="true" outlineLevel="0" collapsed="false">
      <c r="C606" s="165"/>
      <c r="D606" s="138"/>
      <c r="E606" s="166"/>
      <c r="F606" s="153" t="n">
        <f aca="false">F605</f>
        <v>0</v>
      </c>
      <c r="G606" s="153" t="n">
        <f aca="false">G605</f>
        <v>1</v>
      </c>
      <c r="H606" s="153" t="n">
        <f aca="false">H605</f>
        <v>0</v>
      </c>
      <c r="I606" s="153" t="n">
        <f aca="false">I605</f>
        <v>1</v>
      </c>
      <c r="J606" s="153" t="n">
        <f aca="false">J605</f>
        <v>0</v>
      </c>
      <c r="K606" s="153" t="n">
        <f aca="false">K605</f>
        <v>1</v>
      </c>
      <c r="L606" s="153" t="n">
        <f aca="false">L605</f>
        <v>0</v>
      </c>
      <c r="M606" s="153" t="n">
        <f aca="false">M605</f>
        <v>0</v>
      </c>
      <c r="N606" s="153" t="n">
        <f aca="false">N605</f>
        <v>10</v>
      </c>
      <c r="O606" s="153" t="n">
        <f aca="false">O605</f>
        <v>0</v>
      </c>
      <c r="P606" s="153" t="n">
        <f aca="false">P605</f>
        <v>6</v>
      </c>
      <c r="Q606" s="153" t="n">
        <f aca="false">Q605</f>
        <v>0</v>
      </c>
      <c r="R606" s="261" t="n">
        <f aca="false">R605</f>
        <v>1.413</v>
      </c>
      <c r="S606" s="261" t="n">
        <f aca="false">S605</f>
        <v>0.942</v>
      </c>
      <c r="T606" s="153" t="n">
        <f aca="false">T605</f>
        <v>10</v>
      </c>
      <c r="U606" s="153" t="n">
        <f aca="false">U605</f>
        <v>0</v>
      </c>
      <c r="V606" s="153" t="n">
        <f aca="false">V605</f>
        <v>6</v>
      </c>
      <c r="W606" s="237"/>
      <c r="X606" s="166"/>
      <c r="Y606" s="165"/>
      <c r="Z606" s="99" t="n">
        <v>60</v>
      </c>
      <c r="AA606" s="154" t="n">
        <v>150</v>
      </c>
      <c r="AB606" s="138"/>
      <c r="AC606" s="138"/>
      <c r="AD606" s="203"/>
    </row>
    <row r="607" customFormat="false" ht="15" hidden="false" customHeight="true" outlineLevel="0" collapsed="false">
      <c r="C607" s="165"/>
      <c r="D607" s="138"/>
      <c r="E607" s="166"/>
      <c r="F607" s="153" t="n">
        <f aca="false">F606</f>
        <v>0</v>
      </c>
      <c r="G607" s="153" t="n">
        <f aca="false">G606</f>
        <v>1</v>
      </c>
      <c r="H607" s="153" t="n">
        <f aca="false">H606</f>
        <v>0</v>
      </c>
      <c r="I607" s="153" t="n">
        <f aca="false">I606</f>
        <v>1</v>
      </c>
      <c r="J607" s="153" t="n">
        <f aca="false">J606</f>
        <v>0</v>
      </c>
      <c r="K607" s="153" t="n">
        <f aca="false">K606</f>
        <v>1</v>
      </c>
      <c r="L607" s="153" t="n">
        <f aca="false">L606</f>
        <v>0</v>
      </c>
      <c r="M607" s="153" t="n">
        <f aca="false">M606</f>
        <v>0</v>
      </c>
      <c r="N607" s="153" t="n">
        <f aca="false">N606</f>
        <v>10</v>
      </c>
      <c r="O607" s="153" t="n">
        <f aca="false">O606</f>
        <v>0</v>
      </c>
      <c r="P607" s="153" t="n">
        <f aca="false">P606</f>
        <v>6</v>
      </c>
      <c r="Q607" s="153" t="n">
        <f aca="false">Q606</f>
        <v>0</v>
      </c>
      <c r="R607" s="261" t="n">
        <f aca="false">R606</f>
        <v>1.413</v>
      </c>
      <c r="S607" s="261" t="n">
        <f aca="false">S606</f>
        <v>0.942</v>
      </c>
      <c r="T607" s="153" t="n">
        <f aca="false">T606</f>
        <v>10</v>
      </c>
      <c r="U607" s="153" t="n">
        <f aca="false">U606</f>
        <v>0</v>
      </c>
      <c r="V607" s="153" t="n">
        <f aca="false">V606</f>
        <v>6</v>
      </c>
      <c r="W607" s="237"/>
      <c r="X607" s="166"/>
      <c r="Y607" s="165"/>
      <c r="Z607" s="99" t="n">
        <v>60.01</v>
      </c>
      <c r="AA607" s="154" t="n">
        <v>200</v>
      </c>
      <c r="AB607" s="138"/>
      <c r="AC607" s="138"/>
      <c r="AD607" s="203"/>
    </row>
    <row r="608" customFormat="false" ht="15" hidden="false" customHeight="true" outlineLevel="0" collapsed="false">
      <c r="C608" s="165"/>
      <c r="D608" s="138"/>
      <c r="E608" s="138"/>
      <c r="F608" s="138"/>
      <c r="G608" s="138"/>
      <c r="H608" s="138"/>
      <c r="I608" s="138"/>
      <c r="J608" s="138"/>
      <c r="K608" s="138"/>
      <c r="L608" s="138"/>
      <c r="M608" s="138"/>
      <c r="N608" s="138"/>
      <c r="O608" s="138"/>
      <c r="P608" s="138"/>
      <c r="Q608" s="138"/>
      <c r="R608" s="138"/>
      <c r="S608" s="138"/>
      <c r="T608" s="138"/>
      <c r="U608" s="138"/>
      <c r="V608" s="138"/>
      <c r="W608" s="237"/>
      <c r="X608" s="166"/>
      <c r="Y608" s="165"/>
      <c r="Z608" s="99" t="n">
        <v>110</v>
      </c>
      <c r="AA608" s="154" t="n">
        <v>200</v>
      </c>
      <c r="AB608" s="138"/>
      <c r="AC608" s="138"/>
      <c r="AD608" s="203"/>
    </row>
    <row r="609" customFormat="false" ht="15" hidden="false" customHeight="true" outlineLevel="0" collapsed="false">
      <c r="C609" s="165"/>
      <c r="D609" s="138"/>
      <c r="E609" s="302" t="s">
        <v>369</v>
      </c>
      <c r="F609" s="260" t="s">
        <v>382</v>
      </c>
      <c r="G609" s="143" t="s">
        <v>383</v>
      </c>
      <c r="H609" s="144" t="s">
        <v>384</v>
      </c>
      <c r="I609" s="144" t="s">
        <v>385</v>
      </c>
      <c r="J609" s="143" t="s">
        <v>386</v>
      </c>
      <c r="K609" s="143" t="s">
        <v>387</v>
      </c>
      <c r="L609" s="143" t="s">
        <v>388</v>
      </c>
      <c r="M609" s="143" t="s">
        <v>389</v>
      </c>
      <c r="N609" s="143" t="s">
        <v>390</v>
      </c>
      <c r="O609" s="143" t="s">
        <v>391</v>
      </c>
      <c r="P609" s="144" t="s">
        <v>392</v>
      </c>
      <c r="Q609" s="144" t="s">
        <v>393</v>
      </c>
      <c r="R609" s="144" t="s">
        <v>404</v>
      </c>
      <c r="S609" s="144" t="s">
        <v>405</v>
      </c>
      <c r="T609" s="144" t="s">
        <v>396</v>
      </c>
      <c r="U609" s="143" t="s">
        <v>397</v>
      </c>
      <c r="V609" s="219" t="s">
        <v>398</v>
      </c>
      <c r="W609" s="237"/>
      <c r="X609" s="166"/>
      <c r="Y609" s="165"/>
      <c r="Z609" s="99" t="n">
        <v>110.01</v>
      </c>
      <c r="AA609" s="154" t="n">
        <v>250</v>
      </c>
      <c r="AB609" s="138"/>
      <c r="AC609" s="138"/>
      <c r="AD609" s="203"/>
    </row>
    <row r="610" customFormat="false" ht="15" hidden="false" customHeight="true" outlineLevel="0" collapsed="false">
      <c r="C610" s="165"/>
      <c r="D610" s="138"/>
      <c r="E610" s="303"/>
      <c r="F610" s="169" t="s">
        <v>263</v>
      </c>
      <c r="G610" s="299" t="s">
        <v>263</v>
      </c>
      <c r="H610" s="299" t="s">
        <v>263</v>
      </c>
      <c r="I610" s="213" t="s">
        <v>263</v>
      </c>
      <c r="J610" s="299" t="s">
        <v>263</v>
      </c>
      <c r="K610" s="299" t="s">
        <v>263</v>
      </c>
      <c r="L610" s="299" t="s">
        <v>263</v>
      </c>
      <c r="M610" s="299" t="s">
        <v>41</v>
      </c>
      <c r="N610" s="299" t="s">
        <v>41</v>
      </c>
      <c r="O610" s="299" t="s">
        <v>263</v>
      </c>
      <c r="P610" s="299" t="s">
        <v>263</v>
      </c>
      <c r="Q610" s="299" t="s">
        <v>41</v>
      </c>
      <c r="R610" s="299" t="s">
        <v>401</v>
      </c>
      <c r="S610" s="299" t="s">
        <v>401</v>
      </c>
      <c r="T610" s="299" t="s">
        <v>41</v>
      </c>
      <c r="U610" s="299" t="s">
        <v>57</v>
      </c>
      <c r="V610" s="230" t="s">
        <v>263</v>
      </c>
      <c r="W610" s="237"/>
      <c r="X610" s="166"/>
      <c r="Y610" s="165"/>
      <c r="Z610" s="99" t="n">
        <v>160</v>
      </c>
      <c r="AA610" s="154" t="n">
        <v>250</v>
      </c>
      <c r="AB610" s="138"/>
      <c r="AC610" s="138"/>
      <c r="AD610" s="203"/>
    </row>
    <row r="611" customFormat="false" ht="15" hidden="false" customHeight="true" outlineLevel="0" collapsed="false">
      <c r="C611" s="242" t="n">
        <f aca="false">E611-D611</f>
        <v>-35</v>
      </c>
      <c r="D611" s="166" t="n">
        <f aca="false">D593</f>
        <v>50</v>
      </c>
      <c r="E611" s="304" t="n">
        <v>15</v>
      </c>
      <c r="F611" s="305" t="n">
        <f aca="false">IF(C611=0,F593,0)</f>
        <v>0</v>
      </c>
      <c r="G611" s="306" t="n">
        <f aca="false">IF(C611=0,G593,0)</f>
        <v>0</v>
      </c>
      <c r="H611" s="306" t="n">
        <f aca="false">IF(C611=0,H593,0)</f>
        <v>0</v>
      </c>
      <c r="I611" s="306" t="n">
        <f aca="false">IF(C611=0,I593,0)</f>
        <v>0</v>
      </c>
      <c r="J611" s="306" t="n">
        <f aca="false">IF(C611=0,J593,0)</f>
        <v>0</v>
      </c>
      <c r="K611" s="306" t="n">
        <f aca="false">IF(C611=0,K593,0)</f>
        <v>0</v>
      </c>
      <c r="L611" s="306" t="n">
        <f aca="false">IF(C611=0,L593,0)</f>
        <v>0</v>
      </c>
      <c r="M611" s="306" t="n">
        <f aca="false">IF(C611=0,M593,0)</f>
        <v>0</v>
      </c>
      <c r="N611" s="306" t="n">
        <f aca="false">IF(C611=0,N593,0)</f>
        <v>0</v>
      </c>
      <c r="O611" s="306" t="n">
        <f aca="false">IF(C611=0,O593,0)</f>
        <v>0</v>
      </c>
      <c r="P611" s="306" t="n">
        <f aca="false">IF(C611=0,P593,0)</f>
        <v>0</v>
      </c>
      <c r="Q611" s="180" t="n">
        <f aca="false">IF(C611=0,Q593,0)</f>
        <v>0</v>
      </c>
      <c r="R611" s="307" t="n">
        <f aca="false">IF(C611=0,R593,0)</f>
        <v>0</v>
      </c>
      <c r="S611" s="307" t="n">
        <f aca="false">IF(C611=0,S593,0)</f>
        <v>0</v>
      </c>
      <c r="T611" s="306" t="n">
        <f aca="false">IF(C611=0,T593,0)</f>
        <v>0</v>
      </c>
      <c r="U611" s="306" t="n">
        <f aca="false">IF(C611=0,U593,0)</f>
        <v>0</v>
      </c>
      <c r="V611" s="308" t="n">
        <f aca="false">IF(C611=0,V593,0)</f>
        <v>0</v>
      </c>
      <c r="W611" s="237"/>
      <c r="X611" s="166"/>
      <c r="Y611" s="165"/>
      <c r="Z611" s="99" t="n">
        <v>160.01</v>
      </c>
      <c r="AA611" s="154" t="n">
        <v>300</v>
      </c>
      <c r="AB611" s="138"/>
      <c r="AC611" s="138"/>
      <c r="AD611" s="203"/>
    </row>
    <row r="612" customFormat="false" ht="15" hidden="false" customHeight="true" outlineLevel="0" collapsed="false">
      <c r="C612" s="242" t="n">
        <f aca="false">E612-D612</f>
        <v>-30</v>
      </c>
      <c r="D612" s="166" t="n">
        <f aca="false">D593</f>
        <v>50</v>
      </c>
      <c r="E612" s="309" t="n">
        <v>20</v>
      </c>
      <c r="F612" s="185" t="n">
        <f aca="false">IF(C612=0,F594,0)</f>
        <v>0</v>
      </c>
      <c r="G612" s="186" t="n">
        <f aca="false">IF(C612=0,G594,0)</f>
        <v>0</v>
      </c>
      <c r="H612" s="186" t="n">
        <f aca="false">IF(C612=0,H594,0)</f>
        <v>0</v>
      </c>
      <c r="I612" s="186" t="n">
        <f aca="false">IF(C612=0,I594,0)</f>
        <v>0</v>
      </c>
      <c r="J612" s="186" t="n">
        <f aca="false">IF(C612=0,J594,0)</f>
        <v>0</v>
      </c>
      <c r="K612" s="186" t="n">
        <f aca="false">IF(C612=0,K594,0)</f>
        <v>0</v>
      </c>
      <c r="L612" s="186" t="n">
        <f aca="false">IF(C612=0,L594,0)</f>
        <v>0</v>
      </c>
      <c r="M612" s="186" t="n">
        <f aca="false">IF(C612=0,M594,0)</f>
        <v>0</v>
      </c>
      <c r="N612" s="186" t="n">
        <f aca="false">IF(C612=0,N594,0)</f>
        <v>0</v>
      </c>
      <c r="O612" s="186" t="n">
        <f aca="false">IF(C612=0,O594,0)</f>
        <v>0</v>
      </c>
      <c r="P612" s="186" t="n">
        <f aca="false">IF(C612=0,P594,0)</f>
        <v>0</v>
      </c>
      <c r="Q612" s="154" t="n">
        <f aca="false">IF(C612=0,Q594,0)</f>
        <v>0</v>
      </c>
      <c r="R612" s="264" t="n">
        <f aca="false">IF(C612=0,R594,0)</f>
        <v>0</v>
      </c>
      <c r="S612" s="264" t="n">
        <f aca="false">IF(C612=0,S594,0)</f>
        <v>0</v>
      </c>
      <c r="T612" s="186" t="n">
        <f aca="false">IF(C612=0,T594,0)</f>
        <v>0</v>
      </c>
      <c r="U612" s="186" t="n">
        <f aca="false">IF(C612=0,U594,0)</f>
        <v>0</v>
      </c>
      <c r="V612" s="224" t="n">
        <f aca="false">IF(C612=0,V594,0)</f>
        <v>0</v>
      </c>
      <c r="W612" s="203"/>
      <c r="Y612" s="165"/>
      <c r="Z612" s="99" t="n">
        <v>220</v>
      </c>
      <c r="AA612" s="154" t="n">
        <v>300</v>
      </c>
      <c r="AB612" s="138"/>
      <c r="AC612" s="138"/>
      <c r="AD612" s="203"/>
    </row>
    <row r="613" customFormat="false" ht="15" hidden="false" customHeight="true" outlineLevel="0" collapsed="false">
      <c r="C613" s="242" t="n">
        <f aca="false">E613-D613</f>
        <v>-25</v>
      </c>
      <c r="D613" s="166" t="n">
        <f aca="false">D593</f>
        <v>50</v>
      </c>
      <c r="E613" s="309" t="n">
        <v>25</v>
      </c>
      <c r="F613" s="185" t="n">
        <f aca="false">IF(C613=0,F595,0)</f>
        <v>0</v>
      </c>
      <c r="G613" s="186" t="n">
        <f aca="false">IF(C613=0,G595,0)</f>
        <v>0</v>
      </c>
      <c r="H613" s="186" t="n">
        <f aca="false">IF(C613=0,H595,0)</f>
        <v>0</v>
      </c>
      <c r="I613" s="186" t="n">
        <f aca="false">IF(C613=0,I595,0)</f>
        <v>0</v>
      </c>
      <c r="J613" s="186" t="n">
        <f aca="false">IF(C613=0,J595,0)</f>
        <v>0</v>
      </c>
      <c r="K613" s="186" t="n">
        <f aca="false">IF(C613=0,K595,0)</f>
        <v>0</v>
      </c>
      <c r="L613" s="186" t="n">
        <f aca="false">IF(C613=0,L595,0)</f>
        <v>0</v>
      </c>
      <c r="M613" s="186" t="n">
        <f aca="false">IF(C613=0,M595,0)</f>
        <v>0</v>
      </c>
      <c r="N613" s="186" t="n">
        <f aca="false">IF(C613=0,N595,0)</f>
        <v>0</v>
      </c>
      <c r="O613" s="186" t="n">
        <f aca="false">IF(C613=0,O595,0)</f>
        <v>0</v>
      </c>
      <c r="P613" s="186" t="n">
        <f aca="false">IF(C613=0,P595,0)</f>
        <v>0</v>
      </c>
      <c r="Q613" s="154" t="n">
        <f aca="false">IF(C613=0,Q595,0)</f>
        <v>0</v>
      </c>
      <c r="R613" s="264" t="n">
        <f aca="false">IF(C613=0,R595,0)</f>
        <v>0</v>
      </c>
      <c r="S613" s="264" t="n">
        <f aca="false">IF(C613=0,S595,0)</f>
        <v>0</v>
      </c>
      <c r="T613" s="186" t="n">
        <f aca="false">IF(C613=0,T595,0)</f>
        <v>0</v>
      </c>
      <c r="U613" s="186" t="n">
        <f aca="false">IF(C613=0,U595,0)</f>
        <v>0</v>
      </c>
      <c r="V613" s="224" t="n">
        <f aca="false">IF(C613=0,V595,0)</f>
        <v>0</v>
      </c>
      <c r="W613" s="203"/>
      <c r="Y613" s="165"/>
      <c r="Z613" s="99" t="n">
        <v>220.01</v>
      </c>
      <c r="AA613" s="154" t="n">
        <v>350</v>
      </c>
      <c r="AB613" s="138"/>
      <c r="AC613" s="138"/>
      <c r="AD613" s="203"/>
    </row>
    <row r="614" customFormat="false" ht="15" hidden="false" customHeight="true" outlineLevel="0" collapsed="false">
      <c r="C614" s="242" t="n">
        <f aca="false">E614-D614</f>
        <v>-18</v>
      </c>
      <c r="D614" s="166" t="n">
        <f aca="false">D593</f>
        <v>50</v>
      </c>
      <c r="E614" s="309" t="n">
        <v>32</v>
      </c>
      <c r="F614" s="185" t="n">
        <f aca="false">IF(C614=0,F596,0)</f>
        <v>0</v>
      </c>
      <c r="G614" s="186" t="n">
        <f aca="false">IF(C614=0,G596,0)</f>
        <v>0</v>
      </c>
      <c r="H614" s="186" t="n">
        <f aca="false">IF(C614=0,H596,0)</f>
        <v>0</v>
      </c>
      <c r="I614" s="186" t="n">
        <f aca="false">IF(C614=0,I596,0)</f>
        <v>0</v>
      </c>
      <c r="J614" s="186" t="n">
        <f aca="false">IF(C614=0,J596,0)</f>
        <v>0</v>
      </c>
      <c r="K614" s="186" t="n">
        <f aca="false">IF(C614=0,K596,0)</f>
        <v>0</v>
      </c>
      <c r="L614" s="186" t="n">
        <f aca="false">IF(C614=0,L596,0)</f>
        <v>0</v>
      </c>
      <c r="M614" s="186" t="n">
        <f aca="false">IF(C614=0,M596,0)</f>
        <v>0</v>
      </c>
      <c r="N614" s="186" t="n">
        <f aca="false">IF(C614=0,N596,0)</f>
        <v>0</v>
      </c>
      <c r="O614" s="186" t="n">
        <f aca="false">IF(C614=0,O596,0)</f>
        <v>0</v>
      </c>
      <c r="P614" s="186" t="n">
        <f aca="false">IF(C614=0,P596,0)</f>
        <v>0</v>
      </c>
      <c r="Q614" s="154" t="n">
        <f aca="false">IF(C614=0,Q596,0)</f>
        <v>0</v>
      </c>
      <c r="R614" s="264" t="n">
        <f aca="false">IF(C614=0,R596,0)</f>
        <v>0</v>
      </c>
      <c r="S614" s="264" t="n">
        <f aca="false">IF(C614=0,S596,0)</f>
        <v>0</v>
      </c>
      <c r="T614" s="186" t="n">
        <f aca="false">IF(C614=0,T596,0)</f>
        <v>0</v>
      </c>
      <c r="U614" s="186" t="n">
        <f aca="false">IF(C614=0,U596,0)</f>
        <v>0</v>
      </c>
      <c r="V614" s="224" t="n">
        <f aca="false">IF(C614=0,V596,0)</f>
        <v>0</v>
      </c>
      <c r="W614" s="203"/>
      <c r="Y614" s="165"/>
      <c r="Z614" s="99" t="n">
        <v>300</v>
      </c>
      <c r="AA614" s="154" t="n">
        <v>350</v>
      </c>
      <c r="AB614" s="138"/>
      <c r="AC614" s="138"/>
      <c r="AD614" s="203"/>
    </row>
    <row r="615" customFormat="false" ht="15" hidden="false" customHeight="true" outlineLevel="0" collapsed="false">
      <c r="C615" s="242" t="n">
        <f aca="false">E615-D615</f>
        <v>-10</v>
      </c>
      <c r="D615" s="166" t="n">
        <f aca="false">D593</f>
        <v>50</v>
      </c>
      <c r="E615" s="309" t="n">
        <v>40</v>
      </c>
      <c r="F615" s="185" t="n">
        <f aca="false">IF(C615=0,F597,0)</f>
        <v>0</v>
      </c>
      <c r="G615" s="186" t="n">
        <f aca="false">IF(C615=0,G597,0)</f>
        <v>0</v>
      </c>
      <c r="H615" s="186" t="n">
        <f aca="false">IF(C615=0,H597,0)</f>
        <v>0</v>
      </c>
      <c r="I615" s="186" t="n">
        <f aca="false">IF(C615=0,I597,0)</f>
        <v>0</v>
      </c>
      <c r="J615" s="186" t="n">
        <f aca="false">IF(C615=0,J597,0)</f>
        <v>0</v>
      </c>
      <c r="K615" s="186" t="n">
        <f aca="false">IF(C615=0,K597,0)</f>
        <v>0</v>
      </c>
      <c r="L615" s="186" t="n">
        <f aca="false">IF(C615=0,L597,0)</f>
        <v>0</v>
      </c>
      <c r="M615" s="186" t="n">
        <f aca="false">IF(C615=0,M597,0)</f>
        <v>0</v>
      </c>
      <c r="N615" s="186" t="n">
        <f aca="false">IF(C615=0,N597,0)</f>
        <v>0</v>
      </c>
      <c r="O615" s="186" t="n">
        <f aca="false">IF(C615=0,O597,0)</f>
        <v>0</v>
      </c>
      <c r="P615" s="186" t="n">
        <f aca="false">IF(C615=0,P597,0)</f>
        <v>0</v>
      </c>
      <c r="Q615" s="154" t="n">
        <f aca="false">IF(C615=0,Q597,0)</f>
        <v>0</v>
      </c>
      <c r="R615" s="264" t="n">
        <f aca="false">IF(C615=0,R597,0)</f>
        <v>0</v>
      </c>
      <c r="S615" s="264" t="n">
        <f aca="false">IF(C615=0,S597,0)</f>
        <v>0</v>
      </c>
      <c r="T615" s="186" t="n">
        <f aca="false">IF(C615=0,T597,0)</f>
        <v>0</v>
      </c>
      <c r="U615" s="186" t="n">
        <f aca="false">IF(C615=0,U597,0)</f>
        <v>0</v>
      </c>
      <c r="V615" s="224" t="n">
        <f aca="false">IF(C615=0,V597,0)</f>
        <v>0</v>
      </c>
      <c r="W615" s="203"/>
      <c r="Y615" s="165"/>
      <c r="Z615" s="99" t="n">
        <v>300.01</v>
      </c>
      <c r="AA615" s="154" t="n">
        <v>400</v>
      </c>
      <c r="AB615" s="138"/>
      <c r="AC615" s="138"/>
      <c r="AD615" s="203"/>
    </row>
    <row r="616" customFormat="false" ht="15" hidden="false" customHeight="true" outlineLevel="0" collapsed="false">
      <c r="C616" s="242" t="n">
        <f aca="false">E616-D616</f>
        <v>0</v>
      </c>
      <c r="D616" s="166" t="n">
        <f aca="false">D593</f>
        <v>50</v>
      </c>
      <c r="E616" s="309" t="n">
        <v>50</v>
      </c>
      <c r="F616" s="185" t="n">
        <f aca="false">IF(C616=0,F598,0)</f>
        <v>0</v>
      </c>
      <c r="G616" s="186" t="n">
        <f aca="false">IF(C616=0,G598,0)</f>
        <v>1</v>
      </c>
      <c r="H616" s="186" t="n">
        <f aca="false">IF(C616=0,H598,0)</f>
        <v>0</v>
      </c>
      <c r="I616" s="186" t="n">
        <f aca="false">IF(C616=0,I598,0)</f>
        <v>1</v>
      </c>
      <c r="J616" s="186" t="n">
        <f aca="false">IF(C616=0,J598,0)</f>
        <v>0</v>
      </c>
      <c r="K616" s="186" t="n">
        <f aca="false">IF(C616=0,K598,0)</f>
        <v>1</v>
      </c>
      <c r="L616" s="186" t="n">
        <f aca="false">IF(C616=0,L598,0)</f>
        <v>0</v>
      </c>
      <c r="M616" s="186" t="n">
        <f aca="false">IF(C616=0,M598,0)</f>
        <v>0</v>
      </c>
      <c r="N616" s="186" t="n">
        <f aca="false">IF(C616=0,N598,0)</f>
        <v>10</v>
      </c>
      <c r="O616" s="186" t="n">
        <f aca="false">IF(C616=0,O598,0)</f>
        <v>0</v>
      </c>
      <c r="P616" s="186" t="n">
        <f aca="false">IF(C616=0,P598,0)</f>
        <v>6</v>
      </c>
      <c r="Q616" s="154" t="n">
        <f aca="false">IF(C616=0,Q598,0)</f>
        <v>0</v>
      </c>
      <c r="R616" s="264" t="n">
        <f aca="false">IF(C616=0,R598,0)</f>
        <v>1.413</v>
      </c>
      <c r="S616" s="264" t="n">
        <f aca="false">IF(C616=0,S598,0)</f>
        <v>0.942</v>
      </c>
      <c r="T616" s="186" t="n">
        <f aca="false">IF(C616=0,T598,0)</f>
        <v>10</v>
      </c>
      <c r="U616" s="186" t="n">
        <f aca="false">IF(C616=0,U598,0)</f>
        <v>0</v>
      </c>
      <c r="V616" s="224" t="n">
        <f aca="false">IF(C616=0,V598,0)</f>
        <v>6</v>
      </c>
      <c r="W616" s="203"/>
      <c r="Y616" s="165"/>
      <c r="Z616" s="99" t="n">
        <v>400</v>
      </c>
      <c r="AA616" s="154" t="n">
        <v>400</v>
      </c>
      <c r="AB616" s="138"/>
      <c r="AC616" s="138"/>
      <c r="AD616" s="203"/>
    </row>
    <row r="617" customFormat="false" ht="15" hidden="false" customHeight="true" outlineLevel="0" collapsed="false">
      <c r="C617" s="242" t="n">
        <f aca="false">E617-D617</f>
        <v>15</v>
      </c>
      <c r="D617" s="166" t="n">
        <f aca="false">D593</f>
        <v>50</v>
      </c>
      <c r="E617" s="309" t="n">
        <v>65</v>
      </c>
      <c r="F617" s="185" t="n">
        <f aca="false">IF(C617=0,F599,0)</f>
        <v>0</v>
      </c>
      <c r="G617" s="186" t="n">
        <f aca="false">IF(C617=0,G599,0)</f>
        <v>0</v>
      </c>
      <c r="H617" s="186" t="n">
        <f aca="false">IF(C617=0,H599,0)</f>
        <v>0</v>
      </c>
      <c r="I617" s="186" t="n">
        <f aca="false">IF(C617=0,I599,0)</f>
        <v>0</v>
      </c>
      <c r="J617" s="186" t="n">
        <f aca="false">IF(C617=0,J599,0)</f>
        <v>0</v>
      </c>
      <c r="K617" s="186" t="n">
        <f aca="false">IF(C617=0,K599,0)</f>
        <v>0</v>
      </c>
      <c r="L617" s="186" t="n">
        <f aca="false">IF(C617=0,L599,0)</f>
        <v>0</v>
      </c>
      <c r="M617" s="186" t="n">
        <f aca="false">IF(C617=0,M599,0)</f>
        <v>0</v>
      </c>
      <c r="N617" s="186" t="n">
        <f aca="false">IF(C617=0,N599,0)</f>
        <v>0</v>
      </c>
      <c r="O617" s="186" t="n">
        <f aca="false">IF(C617=0,O599,0)</f>
        <v>0</v>
      </c>
      <c r="P617" s="186" t="n">
        <f aca="false">IF(C617=0,P599,0)</f>
        <v>0</v>
      </c>
      <c r="Q617" s="154" t="n">
        <f aca="false">IF(C617=0,Q599,0)</f>
        <v>0</v>
      </c>
      <c r="R617" s="264" t="n">
        <f aca="false">IF(C617=0,R599,0)</f>
        <v>0</v>
      </c>
      <c r="S617" s="264" t="n">
        <f aca="false">IF(C617=0,S599,0)</f>
        <v>0</v>
      </c>
      <c r="T617" s="186" t="n">
        <f aca="false">IF(C617=0,T599,0)</f>
        <v>0</v>
      </c>
      <c r="U617" s="186" t="n">
        <f aca="false">IF(C617=0,U599,0)</f>
        <v>0</v>
      </c>
      <c r="V617" s="224" t="n">
        <f aca="false">IF(C617=0,V599,0)</f>
        <v>0</v>
      </c>
      <c r="W617" s="203"/>
      <c r="Y617" s="167"/>
      <c r="Z617" s="168"/>
      <c r="AA617" s="168"/>
      <c r="AB617" s="168"/>
      <c r="AC617" s="168"/>
      <c r="AD617" s="206"/>
    </row>
    <row r="618" customFormat="false" ht="15" hidden="false" customHeight="true" outlineLevel="0" collapsed="false">
      <c r="C618" s="242" t="n">
        <f aca="false">E618-D618</f>
        <v>30</v>
      </c>
      <c r="D618" s="166" t="n">
        <f aca="false">D593</f>
        <v>50</v>
      </c>
      <c r="E618" s="309" t="n">
        <v>80</v>
      </c>
      <c r="F618" s="185" t="n">
        <f aca="false">IF(C618=0,F600,0)</f>
        <v>0</v>
      </c>
      <c r="G618" s="186" t="n">
        <f aca="false">IF(C618=0,G600,0)</f>
        <v>0</v>
      </c>
      <c r="H618" s="186" t="n">
        <f aca="false">IF(C618=0,H600,0)</f>
        <v>0</v>
      </c>
      <c r="I618" s="186" t="n">
        <f aca="false">IF(C618=0,I600,0)</f>
        <v>0</v>
      </c>
      <c r="J618" s="186" t="n">
        <f aca="false">IF(C618=0,J600,0)</f>
        <v>0</v>
      </c>
      <c r="K618" s="186" t="n">
        <f aca="false">IF(C618=0,K600,0)</f>
        <v>0</v>
      </c>
      <c r="L618" s="186" t="n">
        <f aca="false">IF(C618=0,L600,0)</f>
        <v>0</v>
      </c>
      <c r="M618" s="186" t="n">
        <f aca="false">IF(C618=0,M600,0)</f>
        <v>0</v>
      </c>
      <c r="N618" s="186" t="n">
        <f aca="false">IF(C618=0,N600,0)</f>
        <v>0</v>
      </c>
      <c r="O618" s="186" t="n">
        <f aca="false">IF(C618=0,O600,0)</f>
        <v>0</v>
      </c>
      <c r="P618" s="186" t="n">
        <f aca="false">IF(C618=0,P600,0)</f>
        <v>0</v>
      </c>
      <c r="Q618" s="154" t="n">
        <f aca="false">IF(C618=0,Q600,0)</f>
        <v>0</v>
      </c>
      <c r="R618" s="264" t="n">
        <f aca="false">IF(C618=0,R600,0)</f>
        <v>0</v>
      </c>
      <c r="S618" s="264" t="n">
        <f aca="false">IF(C618=0,S600,0)</f>
        <v>0</v>
      </c>
      <c r="T618" s="186" t="n">
        <f aca="false">IF(C618=0,T600,0)</f>
        <v>0</v>
      </c>
      <c r="U618" s="186" t="n">
        <f aca="false">IF(C618=0,U600,0)</f>
        <v>0</v>
      </c>
      <c r="V618" s="224" t="n">
        <f aca="false">IF(C618=0,V600,0)</f>
        <v>0</v>
      </c>
      <c r="W618" s="203"/>
    </row>
    <row r="619" customFormat="false" ht="15" hidden="false" customHeight="true" outlineLevel="0" collapsed="false">
      <c r="C619" s="242" t="n">
        <f aca="false">E619-D619</f>
        <v>50</v>
      </c>
      <c r="D619" s="166" t="n">
        <f aca="false">D593</f>
        <v>50</v>
      </c>
      <c r="E619" s="309" t="n">
        <v>100</v>
      </c>
      <c r="F619" s="185" t="n">
        <f aca="false">IF(C619=0,F601,0)</f>
        <v>0</v>
      </c>
      <c r="G619" s="186" t="n">
        <f aca="false">IF(C619=0,G601,0)</f>
        <v>0</v>
      </c>
      <c r="H619" s="186" t="n">
        <f aca="false">IF(C619=0,H601,0)</f>
        <v>0</v>
      </c>
      <c r="I619" s="186" t="n">
        <f aca="false">IF(C619=0,I601,0)</f>
        <v>0</v>
      </c>
      <c r="J619" s="186" t="n">
        <f aca="false">IF(C619=0,J601,0)</f>
        <v>0</v>
      </c>
      <c r="K619" s="186" t="n">
        <f aca="false">IF(C619=0,K601,0)</f>
        <v>0</v>
      </c>
      <c r="L619" s="186" t="n">
        <f aca="false">IF(C619=0,L601,0)</f>
        <v>0</v>
      </c>
      <c r="M619" s="186" t="n">
        <f aca="false">IF(C619=0,M601,0)</f>
        <v>0</v>
      </c>
      <c r="N619" s="186" t="n">
        <f aca="false">IF(C619=0,N601,0)</f>
        <v>0</v>
      </c>
      <c r="O619" s="186" t="n">
        <f aca="false">IF(C619=0,O601,0)</f>
        <v>0</v>
      </c>
      <c r="P619" s="186" t="n">
        <f aca="false">IF(C619=0,P601,0)</f>
        <v>0</v>
      </c>
      <c r="Q619" s="154" t="n">
        <f aca="false">IF(C619=0,Q601,0)</f>
        <v>0</v>
      </c>
      <c r="R619" s="264" t="n">
        <f aca="false">IF(C619=0,R601,0)</f>
        <v>0</v>
      </c>
      <c r="S619" s="264" t="n">
        <f aca="false">IF(C619=0,S601,0)</f>
        <v>0</v>
      </c>
      <c r="T619" s="186" t="n">
        <f aca="false">IF(C619=0,T601,0)</f>
        <v>0</v>
      </c>
      <c r="U619" s="186" t="n">
        <f aca="false">IF(C619=0,U601,0)</f>
        <v>0</v>
      </c>
      <c r="V619" s="224" t="n">
        <f aca="false">IF(C619=0,V601,0)</f>
        <v>0</v>
      </c>
      <c r="W619" s="203"/>
    </row>
    <row r="620" customFormat="false" ht="15" hidden="false" customHeight="true" outlineLevel="0" collapsed="false">
      <c r="C620" s="242" t="n">
        <f aca="false">E620-D620</f>
        <v>75</v>
      </c>
      <c r="D620" s="166" t="n">
        <f aca="false">D593</f>
        <v>50</v>
      </c>
      <c r="E620" s="309" t="n">
        <v>125</v>
      </c>
      <c r="F620" s="185" t="n">
        <f aca="false">IF(C620=0,F602,0)</f>
        <v>0</v>
      </c>
      <c r="G620" s="186" t="n">
        <f aca="false">IF(C620=0,G602,0)</f>
        <v>0</v>
      </c>
      <c r="H620" s="186" t="n">
        <f aca="false">IF(C620=0,H602,0)</f>
        <v>0</v>
      </c>
      <c r="I620" s="186" t="n">
        <f aca="false">IF(C620=0,I602,0)</f>
        <v>0</v>
      </c>
      <c r="J620" s="186" t="n">
        <f aca="false">IF(C620=0,J602,0)</f>
        <v>0</v>
      </c>
      <c r="K620" s="186" t="n">
        <f aca="false">IF(C620=0,K602,0)</f>
        <v>0</v>
      </c>
      <c r="L620" s="186" t="n">
        <f aca="false">IF(C620=0,L602,0)</f>
        <v>0</v>
      </c>
      <c r="M620" s="186" t="n">
        <f aca="false">IF(C620=0,M602,0)</f>
        <v>0</v>
      </c>
      <c r="N620" s="186" t="n">
        <f aca="false">IF(C620=0,N602,0)</f>
        <v>0</v>
      </c>
      <c r="O620" s="186" t="n">
        <f aca="false">IF(C620=0,O602,0)</f>
        <v>0</v>
      </c>
      <c r="P620" s="186" t="n">
        <f aca="false">IF(C620=0,P602,0)</f>
        <v>0</v>
      </c>
      <c r="Q620" s="154" t="n">
        <f aca="false">IF(C620=0,Q602,0)</f>
        <v>0</v>
      </c>
      <c r="R620" s="264" t="n">
        <f aca="false">IF(C620=0,R602,0)</f>
        <v>0</v>
      </c>
      <c r="S620" s="264" t="n">
        <f aca="false">IF(C620=0,S602,0)</f>
        <v>0</v>
      </c>
      <c r="T620" s="186" t="n">
        <f aca="false">IF(C620=0,T602,0)</f>
        <v>0</v>
      </c>
      <c r="U620" s="186" t="n">
        <f aca="false">IF(C620=0,U602,0)</f>
        <v>0</v>
      </c>
      <c r="V620" s="224" t="n">
        <f aca="false">IF(C620=0,V602,0)</f>
        <v>0</v>
      </c>
      <c r="W620" s="203"/>
    </row>
    <row r="621" customFormat="false" ht="15" hidden="false" customHeight="true" outlineLevel="0" collapsed="false">
      <c r="C621" s="242" t="n">
        <f aca="false">E621-D621</f>
        <v>100</v>
      </c>
      <c r="D621" s="166" t="n">
        <f aca="false">D593</f>
        <v>50</v>
      </c>
      <c r="E621" s="309" t="n">
        <v>150</v>
      </c>
      <c r="F621" s="185" t="n">
        <f aca="false">IF(C621=0,F603,0)</f>
        <v>0</v>
      </c>
      <c r="G621" s="186" t="n">
        <f aca="false">IF(C621=0,G603,0)</f>
        <v>0</v>
      </c>
      <c r="H621" s="186" t="n">
        <f aca="false">IF(C621=0,H603,0)</f>
        <v>0</v>
      </c>
      <c r="I621" s="186" t="n">
        <f aca="false">IF(C621=0,I603,0)</f>
        <v>0</v>
      </c>
      <c r="J621" s="186" t="n">
        <f aca="false">IF(C621=0,J603,0)</f>
        <v>0</v>
      </c>
      <c r="K621" s="186" t="n">
        <f aca="false">IF(C621=0,K603,0)</f>
        <v>0</v>
      </c>
      <c r="L621" s="186" t="n">
        <f aca="false">IF(C621=0,L603,0)</f>
        <v>0</v>
      </c>
      <c r="M621" s="186" t="n">
        <f aca="false">IF(C621=0,M603,0)</f>
        <v>0</v>
      </c>
      <c r="N621" s="186" t="n">
        <f aca="false">IF(C621=0,N603,0)</f>
        <v>0</v>
      </c>
      <c r="O621" s="186" t="n">
        <f aca="false">IF(C621=0,O603,0)</f>
        <v>0</v>
      </c>
      <c r="P621" s="186" t="n">
        <f aca="false">IF(C621=0,P603,0)</f>
        <v>0</v>
      </c>
      <c r="Q621" s="154" t="n">
        <f aca="false">IF(C621=0,Q603,0)</f>
        <v>0</v>
      </c>
      <c r="R621" s="264" t="n">
        <f aca="false">IF(C621=0,R603,0)</f>
        <v>0</v>
      </c>
      <c r="S621" s="264" t="n">
        <f aca="false">IF(C621=0,S603,0)</f>
        <v>0</v>
      </c>
      <c r="T621" s="186" t="n">
        <f aca="false">IF(C621=0,T603,0)</f>
        <v>0</v>
      </c>
      <c r="U621" s="186" t="n">
        <f aca="false">IF(C621=0,U603,0)</f>
        <v>0</v>
      </c>
      <c r="V621" s="224" t="n">
        <f aca="false">IF(C621=0,V603,0)</f>
        <v>0</v>
      </c>
      <c r="W621" s="203"/>
    </row>
    <row r="622" customFormat="false" ht="15" hidden="false" customHeight="true" outlineLevel="0" collapsed="false">
      <c r="C622" s="242" t="n">
        <f aca="false">E622-D622</f>
        <v>150</v>
      </c>
      <c r="D622" s="166" t="n">
        <f aca="false">D593</f>
        <v>50</v>
      </c>
      <c r="E622" s="309" t="n">
        <v>200</v>
      </c>
      <c r="F622" s="185" t="n">
        <f aca="false">IF(C622=0,F604,0)</f>
        <v>0</v>
      </c>
      <c r="G622" s="186" t="n">
        <f aca="false">IF(C622=0,G604,0)</f>
        <v>0</v>
      </c>
      <c r="H622" s="186" t="n">
        <f aca="false">IF(C622=0,H604,0)</f>
        <v>0</v>
      </c>
      <c r="I622" s="186" t="n">
        <f aca="false">IF(C622=0,I604,0)</f>
        <v>0</v>
      </c>
      <c r="J622" s="186" t="n">
        <f aca="false">IF(C622=0,J604,0)</f>
        <v>0</v>
      </c>
      <c r="K622" s="186" t="n">
        <f aca="false">IF(C622=0,K604,0)</f>
        <v>0</v>
      </c>
      <c r="L622" s="186" t="n">
        <f aca="false">IF(C622=0,L604,0)</f>
        <v>0</v>
      </c>
      <c r="M622" s="186" t="n">
        <f aca="false">IF(C622=0,M604,0)</f>
        <v>0</v>
      </c>
      <c r="N622" s="186" t="n">
        <f aca="false">IF(C622=0,N604,0)</f>
        <v>0</v>
      </c>
      <c r="O622" s="186" t="n">
        <f aca="false">IF(C622=0,O604,0)</f>
        <v>0</v>
      </c>
      <c r="P622" s="186" t="n">
        <f aca="false">IF(C622=0,P604,0)</f>
        <v>0</v>
      </c>
      <c r="Q622" s="154" t="n">
        <f aca="false">IF(C622=0,Q604,0)</f>
        <v>0</v>
      </c>
      <c r="R622" s="264" t="n">
        <f aca="false">IF(C622=0,R604,0)</f>
        <v>0</v>
      </c>
      <c r="S622" s="264" t="n">
        <f aca="false">IF(C622=0,S604,0)</f>
        <v>0</v>
      </c>
      <c r="T622" s="186" t="n">
        <f aca="false">IF(C622=0,T604,0)</f>
        <v>0</v>
      </c>
      <c r="U622" s="186" t="n">
        <f aca="false">IF(C622=0,U604,0)</f>
        <v>0</v>
      </c>
      <c r="V622" s="224" t="n">
        <f aca="false">IF(C622=0,V604,0)</f>
        <v>0</v>
      </c>
      <c r="W622" s="203"/>
    </row>
    <row r="623" customFormat="false" ht="15" hidden="false" customHeight="true" outlineLevel="0" collapsed="false">
      <c r="C623" s="242" t="n">
        <f aca="false">E623-D623</f>
        <v>200</v>
      </c>
      <c r="D623" s="166" t="n">
        <f aca="false">D593</f>
        <v>50</v>
      </c>
      <c r="E623" s="309" t="n">
        <v>250</v>
      </c>
      <c r="F623" s="185" t="n">
        <f aca="false">IF(C623=0,F605,0)</f>
        <v>0</v>
      </c>
      <c r="G623" s="186" t="n">
        <f aca="false">IF(C623=0,G605,0)</f>
        <v>0</v>
      </c>
      <c r="H623" s="186" t="n">
        <f aca="false">IF(C623=0,H605,0)</f>
        <v>0</v>
      </c>
      <c r="I623" s="186" t="n">
        <f aca="false">IF(C623=0,I605,0)</f>
        <v>0</v>
      </c>
      <c r="J623" s="186" t="n">
        <f aca="false">IF(C623=0,J605,0)</f>
        <v>0</v>
      </c>
      <c r="K623" s="186" t="n">
        <f aca="false">IF(C623=0,K605,0)</f>
        <v>0</v>
      </c>
      <c r="L623" s="186" t="n">
        <f aca="false">IF(C623=0,L605,0)</f>
        <v>0</v>
      </c>
      <c r="M623" s="186" t="n">
        <f aca="false">IF(C623=0,M605,0)</f>
        <v>0</v>
      </c>
      <c r="N623" s="186" t="n">
        <f aca="false">IF(C623=0,N605,0)</f>
        <v>0</v>
      </c>
      <c r="O623" s="186" t="n">
        <f aca="false">IF(C623=0,O605,0)</f>
        <v>0</v>
      </c>
      <c r="P623" s="186" t="n">
        <f aca="false">IF(C623=0,P605,0)</f>
        <v>0</v>
      </c>
      <c r="Q623" s="154" t="n">
        <f aca="false">IF(C623=0,Q605,0)</f>
        <v>0</v>
      </c>
      <c r="R623" s="264" t="n">
        <f aca="false">IF(C623=0,R605,0)</f>
        <v>0</v>
      </c>
      <c r="S623" s="264" t="n">
        <f aca="false">IF(C623=0,S605,0)</f>
        <v>0</v>
      </c>
      <c r="T623" s="186" t="n">
        <f aca="false">IF(C623=0,T605,0)</f>
        <v>0</v>
      </c>
      <c r="U623" s="186" t="n">
        <f aca="false">IF(C623=0,U605,0)</f>
        <v>0</v>
      </c>
      <c r="V623" s="224" t="n">
        <f aca="false">IF(C623=0,V605,0)</f>
        <v>0</v>
      </c>
      <c r="W623" s="203"/>
    </row>
    <row r="624" customFormat="false" ht="15" hidden="false" customHeight="true" outlineLevel="0" collapsed="false">
      <c r="C624" s="242" t="n">
        <f aca="false">E624-D624</f>
        <v>250</v>
      </c>
      <c r="D624" s="166" t="n">
        <f aca="false">D593</f>
        <v>50</v>
      </c>
      <c r="E624" s="309" t="n">
        <v>300</v>
      </c>
      <c r="F624" s="185" t="n">
        <f aca="false">IF(C624=0,F606,0)</f>
        <v>0</v>
      </c>
      <c r="G624" s="186" t="n">
        <f aca="false">IF(C624=0,G606,0)</f>
        <v>0</v>
      </c>
      <c r="H624" s="186" t="n">
        <f aca="false">IF(C624=0,H606,0)</f>
        <v>0</v>
      </c>
      <c r="I624" s="186" t="n">
        <f aca="false">IF(C624=0,I606,0)</f>
        <v>0</v>
      </c>
      <c r="J624" s="186" t="n">
        <f aca="false">IF(C624=0,J606,0)</f>
        <v>0</v>
      </c>
      <c r="K624" s="186" t="n">
        <f aca="false">IF(C624=0,K606,0)</f>
        <v>0</v>
      </c>
      <c r="L624" s="186" t="n">
        <f aca="false">IF(C624=0,L606,0)</f>
        <v>0</v>
      </c>
      <c r="M624" s="186" t="n">
        <f aca="false">IF(C624=0,M606,0)</f>
        <v>0</v>
      </c>
      <c r="N624" s="186" t="n">
        <f aca="false">IF(C624=0,N606,0)</f>
        <v>0</v>
      </c>
      <c r="O624" s="186" t="n">
        <f aca="false">IF(C624=0,O606,0)</f>
        <v>0</v>
      </c>
      <c r="P624" s="186" t="n">
        <f aca="false">IF(C624=0,P606,0)</f>
        <v>0</v>
      </c>
      <c r="Q624" s="154" t="n">
        <f aca="false">IF(C624=0,Q606,0)</f>
        <v>0</v>
      </c>
      <c r="R624" s="264" t="n">
        <f aca="false">IF(C624=0,R606,0)</f>
        <v>0</v>
      </c>
      <c r="S624" s="264" t="n">
        <f aca="false">IF(C624=0,S606,0)</f>
        <v>0</v>
      </c>
      <c r="T624" s="186" t="n">
        <f aca="false">IF(C624=0,T606,0)</f>
        <v>0</v>
      </c>
      <c r="U624" s="186" t="n">
        <f aca="false">IF(C624=0,U606,0)</f>
        <v>0</v>
      </c>
      <c r="V624" s="224" t="n">
        <f aca="false">IF(C624=0,V606,0)</f>
        <v>0</v>
      </c>
      <c r="W624" s="203"/>
    </row>
    <row r="625" customFormat="false" ht="15" hidden="false" customHeight="true" outlineLevel="0" collapsed="false">
      <c r="C625" s="242" t="n">
        <f aca="false">E625-D625</f>
        <v>350</v>
      </c>
      <c r="D625" s="166" t="n">
        <f aca="false">D593</f>
        <v>50</v>
      </c>
      <c r="E625" s="303" t="n">
        <v>400</v>
      </c>
      <c r="F625" s="194" t="n">
        <f aca="false">IF(C625=0,F607,0)</f>
        <v>0</v>
      </c>
      <c r="G625" s="195" t="n">
        <f aca="false">IF(C625=0,G607,0)</f>
        <v>0</v>
      </c>
      <c r="H625" s="195" t="n">
        <f aca="false">IF(C625=0,H607,0)</f>
        <v>0</v>
      </c>
      <c r="I625" s="195" t="n">
        <f aca="false">IF(C625=0,I607,0)</f>
        <v>0</v>
      </c>
      <c r="J625" s="195" t="n">
        <f aca="false">IF(C625=0,J607,0)</f>
        <v>0</v>
      </c>
      <c r="K625" s="195" t="n">
        <f aca="false">IF(C625=0,K607,0)</f>
        <v>0</v>
      </c>
      <c r="L625" s="195" t="n">
        <f aca="false">IF(C625=0,L607,0)</f>
        <v>0</v>
      </c>
      <c r="M625" s="195" t="n">
        <f aca="false">IF(C625=0,M607,0)</f>
        <v>0</v>
      </c>
      <c r="N625" s="195" t="n">
        <f aca="false">IF(C625=0,N607,0)</f>
        <v>0</v>
      </c>
      <c r="O625" s="195" t="n">
        <f aca="false">IF(C625=0,O607,0)</f>
        <v>0</v>
      </c>
      <c r="P625" s="195" t="n">
        <f aca="false">IF(C625=0,P607,0)</f>
        <v>0</v>
      </c>
      <c r="Q625" s="213" t="n">
        <f aca="false">IF(C625=0,Q607,0)</f>
        <v>0</v>
      </c>
      <c r="R625" s="266" t="n">
        <f aca="false">IF(C625=0,R607,0)</f>
        <v>0</v>
      </c>
      <c r="S625" s="266" t="n">
        <f aca="false">IF(C625=0,S607,0)</f>
        <v>0</v>
      </c>
      <c r="T625" s="195" t="n">
        <f aca="false">IF(C625=0,T607,0)</f>
        <v>0</v>
      </c>
      <c r="U625" s="195" t="n">
        <f aca="false">IF(C625=0,U607,0)</f>
        <v>0</v>
      </c>
      <c r="V625" s="232" t="n">
        <f aca="false">IF(C625=0,V607,0)</f>
        <v>0</v>
      </c>
      <c r="W625" s="203"/>
    </row>
    <row r="626" customFormat="false" ht="15" hidden="false" customHeight="true" outlineLevel="0" collapsed="false">
      <c r="C626" s="165"/>
      <c r="D626" s="138"/>
      <c r="E626" s="138"/>
      <c r="F626" s="138"/>
      <c r="G626" s="138"/>
      <c r="H626" s="138"/>
      <c r="I626" s="138"/>
      <c r="J626" s="138"/>
      <c r="K626" s="138"/>
      <c r="L626" s="138"/>
      <c r="M626" s="138"/>
      <c r="N626" s="138"/>
      <c r="O626" s="138"/>
      <c r="P626" s="138"/>
      <c r="Q626" s="138"/>
      <c r="R626" s="138"/>
      <c r="S626" s="138"/>
      <c r="T626" s="138"/>
      <c r="U626" s="138"/>
      <c r="V626" s="138"/>
      <c r="W626" s="203"/>
    </row>
    <row r="627" customFormat="false" ht="15" hidden="false" customHeight="true" outlineLevel="0" collapsed="false">
      <c r="C627" s="165"/>
      <c r="D627" s="138"/>
      <c r="E627" s="138"/>
      <c r="F627" s="138"/>
      <c r="G627" s="138"/>
      <c r="H627" s="138"/>
      <c r="I627" s="138"/>
      <c r="J627" s="138"/>
      <c r="K627" s="138"/>
      <c r="L627" s="138"/>
      <c r="M627" s="138"/>
      <c r="N627" s="138"/>
      <c r="O627" s="138"/>
      <c r="P627" s="138"/>
      <c r="Q627" s="138"/>
      <c r="R627" s="138"/>
      <c r="S627" s="138"/>
      <c r="T627" s="138"/>
      <c r="U627" s="138"/>
      <c r="V627" s="138"/>
      <c r="W627" s="203"/>
    </row>
    <row r="628" customFormat="false" ht="15" hidden="false" customHeight="true" outlineLevel="0" collapsed="false">
      <c r="C628" s="165"/>
      <c r="D628" s="153" t="s">
        <v>423</v>
      </c>
      <c r="E628" s="138"/>
      <c r="F628" s="138"/>
      <c r="G628" s="138"/>
      <c r="H628" s="138"/>
      <c r="I628" s="138"/>
      <c r="J628" s="138"/>
      <c r="K628" s="138"/>
      <c r="L628" s="138"/>
      <c r="M628" s="138"/>
      <c r="N628" s="138"/>
      <c r="O628" s="138"/>
      <c r="P628" s="138"/>
      <c r="Q628" s="138"/>
      <c r="R628" s="138"/>
      <c r="S628" s="138"/>
      <c r="T628" s="138"/>
      <c r="U628" s="138"/>
      <c r="V628" s="138"/>
      <c r="W628" s="203"/>
    </row>
    <row r="629" customFormat="false" ht="15" hidden="false" customHeight="true" outlineLevel="0" collapsed="false">
      <c r="C629" s="165"/>
      <c r="D629" s="153" t="n">
        <f aca="false">IF(D593=0,0,1)</f>
        <v>1</v>
      </c>
      <c r="E629" s="138"/>
      <c r="F629" s="260" t="n">
        <f aca="false">D629</f>
        <v>1</v>
      </c>
      <c r="G629" s="143" t="n">
        <f aca="false">F629</f>
        <v>1</v>
      </c>
      <c r="H629" s="143" t="n">
        <f aca="false">G629</f>
        <v>1</v>
      </c>
      <c r="I629" s="143" t="n">
        <f aca="false">H629</f>
        <v>1</v>
      </c>
      <c r="J629" s="143" t="n">
        <f aca="false">I629</f>
        <v>1</v>
      </c>
      <c r="K629" s="143" t="n">
        <f aca="false">J629</f>
        <v>1</v>
      </c>
      <c r="L629" s="143" t="n">
        <f aca="false">J629</f>
        <v>1</v>
      </c>
      <c r="M629" s="143" t="n">
        <f aca="false">K629</f>
        <v>1</v>
      </c>
      <c r="N629" s="143" t="n">
        <f aca="false">M629</f>
        <v>1</v>
      </c>
      <c r="O629" s="143" t="n">
        <f aca="false">N629</f>
        <v>1</v>
      </c>
      <c r="P629" s="143" t="n">
        <f aca="false">O629</f>
        <v>1</v>
      </c>
      <c r="Q629" s="143" t="n">
        <f aca="false">P629</f>
        <v>1</v>
      </c>
      <c r="R629" s="143" t="n">
        <f aca="false">Q629</f>
        <v>1</v>
      </c>
      <c r="S629" s="143" t="n">
        <f aca="false">R629</f>
        <v>1</v>
      </c>
      <c r="T629" s="143" t="n">
        <f aca="false">S629</f>
        <v>1</v>
      </c>
      <c r="U629" s="143" t="n">
        <f aca="false">T629</f>
        <v>1</v>
      </c>
      <c r="V629" s="145" t="n">
        <f aca="false">U629</f>
        <v>1</v>
      </c>
      <c r="W629" s="203"/>
    </row>
    <row r="630" customFormat="false" ht="15" hidden="false" customHeight="true" outlineLevel="0" collapsed="false">
      <c r="C630" s="165"/>
      <c r="D630" s="138"/>
      <c r="E630" s="138"/>
      <c r="F630" s="183" t="s">
        <v>425</v>
      </c>
      <c r="G630" s="154" t="s">
        <v>426</v>
      </c>
      <c r="H630" s="154" t="s">
        <v>427</v>
      </c>
      <c r="I630" s="154" t="s">
        <v>428</v>
      </c>
      <c r="J630" s="153" t="s">
        <v>429</v>
      </c>
      <c r="K630" s="153" t="s">
        <v>430</v>
      </c>
      <c r="L630" s="154" t="s">
        <v>431</v>
      </c>
      <c r="M630" s="154" t="s">
        <v>432</v>
      </c>
      <c r="N630" s="154" t="s">
        <v>433</v>
      </c>
      <c r="O630" s="154" t="s">
        <v>434</v>
      </c>
      <c r="P630" s="154" t="s">
        <v>435</v>
      </c>
      <c r="Q630" s="154" t="s">
        <v>436</v>
      </c>
      <c r="R630" s="154" t="s">
        <v>437</v>
      </c>
      <c r="S630" s="154" t="s">
        <v>438</v>
      </c>
      <c r="T630" s="154" t="s">
        <v>439</v>
      </c>
      <c r="U630" s="154" t="s">
        <v>440</v>
      </c>
      <c r="V630" s="155" t="s">
        <v>441</v>
      </c>
      <c r="W630" s="203"/>
    </row>
    <row r="631" customFormat="false" ht="15" hidden="false" customHeight="true" outlineLevel="0" collapsed="false">
      <c r="C631" s="165"/>
      <c r="D631" s="138"/>
      <c r="E631" s="138"/>
      <c r="F631" s="331" t="s">
        <v>263</v>
      </c>
      <c r="G631" s="290" t="s">
        <v>263</v>
      </c>
      <c r="H631" s="290" t="s">
        <v>263</v>
      </c>
      <c r="I631" s="290" t="s">
        <v>263</v>
      </c>
      <c r="J631" s="290" t="s">
        <v>263</v>
      </c>
      <c r="K631" s="290" t="s">
        <v>263</v>
      </c>
      <c r="L631" s="243" t="s">
        <v>263</v>
      </c>
      <c r="M631" s="243" t="s">
        <v>401</v>
      </c>
      <c r="N631" s="243" t="s">
        <v>401</v>
      </c>
      <c r="O631" s="290" t="s">
        <v>41</v>
      </c>
      <c r="P631" s="243" t="s">
        <v>41</v>
      </c>
      <c r="Q631" s="243" t="s">
        <v>41</v>
      </c>
      <c r="R631" s="243" t="s">
        <v>41</v>
      </c>
      <c r="S631" s="243" t="s">
        <v>41</v>
      </c>
      <c r="T631" s="243" t="s">
        <v>263</v>
      </c>
      <c r="U631" s="243" t="s">
        <v>263</v>
      </c>
      <c r="V631" s="430" t="s">
        <v>263</v>
      </c>
      <c r="W631" s="203"/>
    </row>
    <row r="632" customFormat="false" ht="15" hidden="false" customHeight="true" outlineLevel="0" collapsed="false">
      <c r="C632" s="165"/>
      <c r="D632" s="138"/>
      <c r="E632" s="138"/>
      <c r="F632" s="333"/>
      <c r="G632" s="334" t="n">
        <v>2</v>
      </c>
      <c r="H632" s="334" t="n">
        <v>2</v>
      </c>
      <c r="I632" s="334" t="n">
        <v>2</v>
      </c>
      <c r="J632" s="334" t="n">
        <v>2</v>
      </c>
      <c r="K632" s="334"/>
      <c r="L632" s="334" t="n">
        <v>1</v>
      </c>
      <c r="M632" s="334" t="n">
        <v>10</v>
      </c>
      <c r="N632" s="334" t="n">
        <v>8</v>
      </c>
      <c r="O632" s="334" t="n">
        <v>10</v>
      </c>
      <c r="P632" s="334"/>
      <c r="Q632" s="334"/>
      <c r="R632" s="334"/>
      <c r="S632" s="334"/>
      <c r="T632" s="334"/>
      <c r="U632" s="334" t="n">
        <v>2</v>
      </c>
      <c r="V632" s="431" t="n">
        <v>4</v>
      </c>
      <c r="W632" s="203"/>
    </row>
    <row r="633" customFormat="false" ht="15" hidden="false" customHeight="true" outlineLevel="0" collapsed="false">
      <c r="C633" s="165"/>
      <c r="D633" s="138"/>
      <c r="E633" s="138"/>
      <c r="F633" s="336" t="n">
        <f aca="false">F632*F629</f>
        <v>0</v>
      </c>
      <c r="G633" s="337" t="n">
        <f aca="false">G632*G629</f>
        <v>2</v>
      </c>
      <c r="H633" s="337" t="n">
        <f aca="false">H632*H629</f>
        <v>2</v>
      </c>
      <c r="I633" s="337" t="n">
        <f aca="false">I632*I629</f>
        <v>2</v>
      </c>
      <c r="J633" s="337" t="n">
        <f aca="false">J632*J629</f>
        <v>2</v>
      </c>
      <c r="K633" s="337" t="n">
        <f aca="false">K632*K629</f>
        <v>0</v>
      </c>
      <c r="L633" s="337" t="n">
        <f aca="false">L632*L629</f>
        <v>1</v>
      </c>
      <c r="M633" s="337" t="n">
        <f aca="false">M632*M629</f>
        <v>10</v>
      </c>
      <c r="N633" s="337" t="n">
        <f aca="false">N632*N629</f>
        <v>8</v>
      </c>
      <c r="O633" s="337" t="n">
        <f aca="false">O632*O629</f>
        <v>10</v>
      </c>
      <c r="P633" s="337" t="n">
        <f aca="false">P632*P629</f>
        <v>0</v>
      </c>
      <c r="Q633" s="337" t="n">
        <f aca="false">Q632*Q629</f>
        <v>0</v>
      </c>
      <c r="R633" s="337" t="n">
        <f aca="false">R632*R629</f>
        <v>0</v>
      </c>
      <c r="S633" s="337" t="n">
        <f aca="false">S632*S629</f>
        <v>0</v>
      </c>
      <c r="T633" s="337" t="n">
        <f aca="false">T632*T629</f>
        <v>0</v>
      </c>
      <c r="U633" s="337" t="n">
        <f aca="false">U632*U629</f>
        <v>2</v>
      </c>
      <c r="V633" s="432" t="n">
        <f aca="false">V632*V629</f>
        <v>4</v>
      </c>
      <c r="W633" s="203"/>
    </row>
    <row r="634" customFormat="false" ht="15" hidden="false" customHeight="true" outlineLevel="0" collapsed="false">
      <c r="C634" s="165"/>
      <c r="D634" s="138"/>
      <c r="E634" s="138"/>
      <c r="F634" s="138"/>
      <c r="G634" s="138"/>
      <c r="H634" s="138"/>
      <c r="I634" s="138"/>
      <c r="J634" s="138"/>
      <c r="K634" s="138"/>
      <c r="L634" s="138"/>
      <c r="M634" s="138"/>
      <c r="N634" s="138"/>
      <c r="O634" s="138"/>
      <c r="P634" s="138"/>
      <c r="Q634" s="138"/>
      <c r="R634" s="138"/>
      <c r="S634" s="138"/>
      <c r="T634" s="138"/>
      <c r="U634" s="138"/>
      <c r="V634" s="138"/>
      <c r="W634" s="203"/>
    </row>
    <row r="635" customFormat="false" ht="15" hidden="false" customHeight="true" outlineLevel="0" collapsed="false">
      <c r="C635" s="165"/>
      <c r="D635" s="138"/>
      <c r="E635" s="138"/>
      <c r="F635" s="138"/>
      <c r="G635" s="138"/>
      <c r="H635" s="138"/>
      <c r="I635" s="138"/>
      <c r="J635" s="138"/>
      <c r="K635" s="138"/>
      <c r="L635" s="138"/>
      <c r="M635" s="138"/>
      <c r="N635" s="138"/>
      <c r="O635" s="138"/>
      <c r="P635" s="138"/>
      <c r="Q635" s="138"/>
      <c r="R635" s="138"/>
      <c r="S635" s="138"/>
      <c r="T635" s="138"/>
      <c r="U635" s="138"/>
      <c r="V635" s="138"/>
      <c r="W635" s="203"/>
    </row>
    <row r="636" customFormat="false" ht="15" hidden="false" customHeight="true" outlineLevel="0" collapsed="false">
      <c r="C636" s="165"/>
      <c r="D636" s="138"/>
      <c r="E636" s="138"/>
      <c r="F636" s="138"/>
      <c r="G636" s="138"/>
      <c r="H636" s="138"/>
      <c r="I636" s="138"/>
      <c r="J636" s="138"/>
      <c r="K636" s="138"/>
      <c r="L636" s="138"/>
      <c r="M636" s="138"/>
      <c r="N636" s="138"/>
      <c r="O636" s="138"/>
      <c r="P636" s="138"/>
      <c r="Q636" s="138"/>
      <c r="R636" s="138"/>
      <c r="S636" s="138"/>
      <c r="T636" s="138"/>
      <c r="U636" s="138"/>
      <c r="V636" s="138"/>
      <c r="W636" s="203"/>
    </row>
    <row r="637" customFormat="false" ht="15" hidden="false" customHeight="true" outlineLevel="0" collapsed="false">
      <c r="C637" s="167"/>
      <c r="D637" s="168"/>
      <c r="E637" s="168"/>
      <c r="F637" s="168"/>
      <c r="G637" s="168"/>
      <c r="H637" s="168"/>
      <c r="I637" s="168"/>
      <c r="J637" s="168"/>
      <c r="K637" s="168"/>
      <c r="L637" s="168"/>
      <c r="M637" s="168"/>
      <c r="N637" s="168"/>
      <c r="O637" s="168"/>
      <c r="P637" s="168"/>
      <c r="Q637" s="168"/>
      <c r="R637" s="168"/>
      <c r="S637" s="168"/>
      <c r="T637" s="168"/>
      <c r="U637" s="168"/>
      <c r="V637" s="168"/>
      <c r="W637" s="206"/>
    </row>
    <row r="638" customFormat="false" ht="15" hidden="false" customHeight="true" outlineLevel="0" collapsed="false">
      <c r="C638" s="138"/>
      <c r="D638" s="138"/>
      <c r="E638" s="138"/>
      <c r="F638" s="138"/>
      <c r="G638" s="138"/>
      <c r="H638" s="138"/>
      <c r="I638" s="138"/>
      <c r="J638" s="138"/>
      <c r="K638" s="138"/>
      <c r="L638" s="138"/>
      <c r="M638" s="138"/>
      <c r="N638" s="138"/>
      <c r="O638" s="138"/>
      <c r="P638" s="138"/>
      <c r="Q638" s="138"/>
      <c r="R638" s="138"/>
      <c r="S638" s="138"/>
      <c r="T638" s="138"/>
      <c r="U638" s="138"/>
      <c r="V638" s="138"/>
      <c r="W638" s="138"/>
    </row>
    <row r="639" customFormat="false" ht="15" hidden="false" customHeight="true" outlineLevel="0" collapsed="false">
      <c r="C639" s="173" t="s">
        <v>561</v>
      </c>
      <c r="D639" s="174"/>
      <c r="E639" s="174"/>
      <c r="F639" s="174"/>
      <c r="G639" s="174"/>
      <c r="H639" s="174"/>
      <c r="I639" s="174"/>
      <c r="J639" s="174"/>
      <c r="K639" s="174"/>
      <c r="L639" s="174"/>
      <c r="M639" s="174"/>
      <c r="N639" s="174"/>
      <c r="O639" s="174"/>
      <c r="P639" s="174"/>
      <c r="Q639" s="174"/>
      <c r="R639" s="174"/>
      <c r="S639" s="174"/>
      <c r="T639" s="174"/>
      <c r="U639" s="174"/>
      <c r="V639" s="174"/>
      <c r="W639" s="216"/>
      <c r="Y639" s="173" t="s">
        <v>364</v>
      </c>
      <c r="Z639" s="341"/>
      <c r="AA639" s="341"/>
      <c r="AB639" s="341"/>
      <c r="AC639" s="341"/>
      <c r="AD639" s="342"/>
    </row>
    <row r="640" customFormat="false" ht="15" hidden="false" customHeight="true" outlineLevel="0" collapsed="false">
      <c r="C640" s="242"/>
      <c r="D640" s="138"/>
      <c r="E640" s="138"/>
      <c r="F640" s="138"/>
      <c r="G640" s="138"/>
      <c r="H640" s="138"/>
      <c r="I640" s="138"/>
      <c r="J640" s="138"/>
      <c r="K640" s="138"/>
      <c r="L640" s="138"/>
      <c r="M640" s="138"/>
      <c r="N640" s="138"/>
      <c r="O640" s="138"/>
      <c r="P640" s="138"/>
      <c r="Q640" s="138"/>
      <c r="R640" s="138"/>
      <c r="S640" s="138"/>
      <c r="T640" s="138"/>
      <c r="U640" s="138"/>
      <c r="V640" s="138"/>
      <c r="W640" s="237"/>
      <c r="Y640" s="274" t="s">
        <v>366</v>
      </c>
      <c r="Z640" s="275" t="n">
        <f aca="false">D643</f>
        <v>6.084</v>
      </c>
      <c r="AA640" s="276" t="s">
        <v>224</v>
      </c>
      <c r="AB640" s="277"/>
      <c r="AC640" s="278" t="s">
        <v>367</v>
      </c>
      <c r="AD640" s="279" t="n">
        <f aca="false">IF(Z641=0,0,VLOOKUP(Z641,Z644:AA673,2))</f>
        <v>65</v>
      </c>
    </row>
    <row r="641" customFormat="false" ht="15" hidden="false" customHeight="true" outlineLevel="0" collapsed="false">
      <c r="C641" s="278" t="s">
        <v>519</v>
      </c>
      <c r="D641" s="281" t="n">
        <f aca="false">P44</f>
        <v>9.36</v>
      </c>
      <c r="E641" s="276" t="s">
        <v>224</v>
      </c>
      <c r="F641" s="138"/>
      <c r="G641" s="282"/>
      <c r="H641" s="138"/>
      <c r="I641" s="138"/>
      <c r="J641" s="138"/>
      <c r="K641" s="138"/>
      <c r="L641" s="138"/>
      <c r="M641" s="138"/>
      <c r="N641" s="138"/>
      <c r="O641" s="138"/>
      <c r="P641" s="138"/>
      <c r="Q641" s="138"/>
      <c r="R641" s="138"/>
      <c r="S641" s="138"/>
      <c r="T641" s="138"/>
      <c r="U641" s="138"/>
      <c r="V641" s="138"/>
      <c r="W641" s="237"/>
      <c r="Y641" s="284"/>
      <c r="Z641" s="285" t="n">
        <f aca="false">CEILING(Z640,0.01)</f>
        <v>6.09</v>
      </c>
      <c r="AA641" s="178" t="s">
        <v>373</v>
      </c>
      <c r="AB641" s="104"/>
      <c r="AC641" s="104"/>
      <c r="AD641" s="105"/>
    </row>
    <row r="642" customFormat="false" ht="15" hidden="false" customHeight="true" outlineLevel="0" collapsed="false">
      <c r="C642" s="242"/>
      <c r="D642" s="148"/>
      <c r="E642" s="166"/>
      <c r="F642" s="138"/>
      <c r="G642" s="138"/>
      <c r="H642" s="138"/>
      <c r="I642" s="138"/>
      <c r="J642" s="138"/>
      <c r="K642" s="138"/>
      <c r="L642" s="138"/>
      <c r="M642" s="138"/>
      <c r="N642" s="138"/>
      <c r="O642" s="138"/>
      <c r="P642" s="138"/>
      <c r="Q642" s="138"/>
      <c r="R642" s="138"/>
      <c r="S642" s="138"/>
      <c r="T642" s="138"/>
      <c r="U642" s="138"/>
      <c r="V642" s="138"/>
      <c r="W642" s="237"/>
      <c r="Y642" s="165"/>
      <c r="Z642" s="286"/>
      <c r="AA642" s="138"/>
      <c r="AB642" s="138"/>
      <c r="AC642" s="138"/>
      <c r="AD642" s="203"/>
    </row>
    <row r="643" customFormat="false" ht="15" hidden="false" customHeight="true" outlineLevel="0" collapsed="false">
      <c r="C643" s="242" t="s">
        <v>562</v>
      </c>
      <c r="D643" s="437" t="n">
        <f aca="false">D641*0.65</f>
        <v>6.084</v>
      </c>
      <c r="E643" s="138" t="s">
        <v>558</v>
      </c>
      <c r="F643" s="138"/>
      <c r="G643" s="138"/>
      <c r="H643" s="138"/>
      <c r="I643" s="138"/>
      <c r="J643" s="138"/>
      <c r="K643" s="138"/>
      <c r="L643" s="138"/>
      <c r="M643" s="138"/>
      <c r="N643" s="138"/>
      <c r="O643" s="138"/>
      <c r="P643" s="138"/>
      <c r="Q643" s="138"/>
      <c r="R643" s="138"/>
      <c r="S643" s="138"/>
      <c r="T643" s="138"/>
      <c r="U643" s="138"/>
      <c r="V643" s="138"/>
      <c r="W643" s="237"/>
      <c r="Y643" s="165"/>
      <c r="Z643" s="154" t="s">
        <v>224</v>
      </c>
      <c r="AA643" s="154" t="s">
        <v>376</v>
      </c>
      <c r="AB643" s="138"/>
      <c r="AC643" s="138"/>
      <c r="AD643" s="203"/>
    </row>
    <row r="644" customFormat="false" ht="15" hidden="false" customHeight="true" outlineLevel="0" collapsed="false">
      <c r="C644" s="242"/>
      <c r="D644" s="166"/>
      <c r="E644" s="166"/>
      <c r="F644" s="138"/>
      <c r="G644" s="138"/>
      <c r="H644" s="138"/>
      <c r="I644" s="138"/>
      <c r="J644" s="138"/>
      <c r="K644" s="138"/>
      <c r="L644" s="138"/>
      <c r="M644" s="138"/>
      <c r="N644" s="138"/>
      <c r="O644" s="138"/>
      <c r="P644" s="138"/>
      <c r="Q644" s="138"/>
      <c r="R644" s="138"/>
      <c r="S644" s="138"/>
      <c r="T644" s="138"/>
      <c r="U644" s="138"/>
      <c r="V644" s="138"/>
      <c r="W644" s="237"/>
      <c r="Y644" s="165"/>
      <c r="Z644" s="99" t="n">
        <v>0</v>
      </c>
      <c r="AA644" s="154" t="n">
        <v>15</v>
      </c>
      <c r="AB644" s="138"/>
      <c r="AC644" s="138"/>
      <c r="AD644" s="203"/>
    </row>
    <row r="645" customFormat="false" ht="15" hidden="false" customHeight="true" outlineLevel="0" collapsed="false">
      <c r="C645" s="242"/>
      <c r="D645" s="166"/>
      <c r="E645" s="166"/>
      <c r="F645" s="138"/>
      <c r="G645" s="166"/>
      <c r="H645" s="138"/>
      <c r="I645" s="138"/>
      <c r="J645" s="138"/>
      <c r="K645" s="138"/>
      <c r="L645" s="138"/>
      <c r="M645" s="138"/>
      <c r="N645" s="138"/>
      <c r="O645" s="138"/>
      <c r="P645" s="138"/>
      <c r="Q645" s="138"/>
      <c r="R645" s="138"/>
      <c r="S645" s="138"/>
      <c r="T645" s="138"/>
      <c r="U645" s="138"/>
      <c r="V645" s="138"/>
      <c r="W645" s="237"/>
      <c r="Y645" s="165"/>
      <c r="Z645" s="99" t="n">
        <v>0.1</v>
      </c>
      <c r="AA645" s="154" t="n">
        <v>15</v>
      </c>
      <c r="AB645" s="138"/>
      <c r="AC645" s="138"/>
      <c r="AD645" s="203"/>
    </row>
    <row r="646" customFormat="false" ht="15" hidden="false" customHeight="true" outlineLevel="0" collapsed="false">
      <c r="C646" s="242"/>
      <c r="D646" s="138"/>
      <c r="E646" s="138"/>
      <c r="F646" s="153" t="s">
        <v>450</v>
      </c>
      <c r="G646" s="153" t="s">
        <v>451</v>
      </c>
      <c r="H646" s="138"/>
      <c r="I646" s="138"/>
      <c r="J646" s="138"/>
      <c r="K646" s="138"/>
      <c r="L646" s="138"/>
      <c r="M646" s="138"/>
      <c r="N646" s="153" t="s">
        <v>380</v>
      </c>
      <c r="O646" s="153" t="n">
        <f aca="false">3.14*(D650/1000)*N650</f>
        <v>2.041</v>
      </c>
      <c r="P646" s="153" t="s">
        <v>57</v>
      </c>
      <c r="Q646" s="138"/>
      <c r="R646" s="138"/>
      <c r="S646" s="138"/>
      <c r="T646" s="138"/>
      <c r="U646" s="138"/>
      <c r="V646" s="138"/>
      <c r="W646" s="237"/>
      <c r="Y646" s="165"/>
      <c r="Z646" s="99" t="n">
        <v>0.11</v>
      </c>
      <c r="AA646" s="154" t="n">
        <v>25</v>
      </c>
      <c r="AB646" s="138"/>
      <c r="AC646" s="138"/>
      <c r="AD646" s="203"/>
    </row>
    <row r="647" customFormat="false" ht="15" hidden="false" customHeight="true" outlineLevel="0" collapsed="false">
      <c r="C647" s="165"/>
      <c r="D647" s="138"/>
      <c r="E647" s="138"/>
      <c r="F647" s="182"/>
      <c r="G647" s="153"/>
      <c r="H647" s="138"/>
      <c r="I647" s="138"/>
      <c r="J647" s="138"/>
      <c r="K647" s="138"/>
      <c r="L647" s="138"/>
      <c r="M647" s="138"/>
      <c r="N647" s="138"/>
      <c r="O647" s="138"/>
      <c r="P647" s="138"/>
      <c r="Q647" s="138"/>
      <c r="R647" s="138"/>
      <c r="S647" s="138"/>
      <c r="T647" s="138"/>
      <c r="U647" s="138"/>
      <c r="V647" s="138"/>
      <c r="W647" s="237"/>
      <c r="Y647" s="165"/>
      <c r="Z647" s="99" t="n">
        <v>0.4</v>
      </c>
      <c r="AA647" s="154" t="n">
        <v>25</v>
      </c>
      <c r="AB647" s="138"/>
      <c r="AC647" s="138"/>
      <c r="AD647" s="203"/>
    </row>
    <row r="648" customFormat="false" ht="15" hidden="false" customHeight="true" outlineLevel="0" collapsed="false">
      <c r="C648" s="165"/>
      <c r="D648" s="138"/>
      <c r="E648" s="138"/>
      <c r="F648" s="153" t="s">
        <v>382</v>
      </c>
      <c r="G648" s="153" t="s">
        <v>383</v>
      </c>
      <c r="H648" s="154" t="s">
        <v>384</v>
      </c>
      <c r="I648" s="154" t="s">
        <v>385</v>
      </c>
      <c r="J648" s="153" t="s">
        <v>386</v>
      </c>
      <c r="K648" s="153" t="s">
        <v>387</v>
      </c>
      <c r="L648" s="153" t="s">
        <v>388</v>
      </c>
      <c r="M648" s="153" t="s">
        <v>389</v>
      </c>
      <c r="N648" s="153" t="s">
        <v>390</v>
      </c>
      <c r="O648" s="153" t="s">
        <v>391</v>
      </c>
      <c r="P648" s="154" t="s">
        <v>392</v>
      </c>
      <c r="Q648" s="154" t="s">
        <v>393</v>
      </c>
      <c r="R648" s="154" t="s">
        <v>394</v>
      </c>
      <c r="S648" s="154" t="s">
        <v>395</v>
      </c>
      <c r="T648" s="154" t="s">
        <v>396</v>
      </c>
      <c r="U648" s="153" t="s">
        <v>397</v>
      </c>
      <c r="V648" s="153" t="s">
        <v>398</v>
      </c>
      <c r="W648" s="237"/>
      <c r="Y648" s="165"/>
      <c r="Z648" s="99" t="n">
        <v>0.41</v>
      </c>
      <c r="AA648" s="154" t="n">
        <v>32</v>
      </c>
      <c r="AB648" s="138"/>
      <c r="AC648" s="138"/>
      <c r="AD648" s="203"/>
    </row>
    <row r="649" customFormat="false" ht="15" hidden="false" customHeight="true" outlineLevel="0" collapsed="false">
      <c r="C649" s="165"/>
      <c r="D649" s="153" t="s">
        <v>400</v>
      </c>
      <c r="E649" s="138"/>
      <c r="F649" s="290" t="s">
        <v>263</v>
      </c>
      <c r="G649" s="290" t="s">
        <v>263</v>
      </c>
      <c r="H649" s="290" t="s">
        <v>263</v>
      </c>
      <c r="I649" s="243" t="s">
        <v>263</v>
      </c>
      <c r="J649" s="290" t="s">
        <v>263</v>
      </c>
      <c r="K649" s="290" t="s">
        <v>263</v>
      </c>
      <c r="L649" s="290" t="s">
        <v>263</v>
      </c>
      <c r="M649" s="290" t="s">
        <v>41</v>
      </c>
      <c r="N649" s="290" t="s">
        <v>41</v>
      </c>
      <c r="O649" s="290" t="s">
        <v>263</v>
      </c>
      <c r="P649" s="290" t="s">
        <v>263</v>
      </c>
      <c r="Q649" s="290" t="s">
        <v>41</v>
      </c>
      <c r="R649" s="290" t="s">
        <v>401</v>
      </c>
      <c r="S649" s="290" t="s">
        <v>401</v>
      </c>
      <c r="T649" s="290" t="s">
        <v>41</v>
      </c>
      <c r="U649" s="290" t="s">
        <v>57</v>
      </c>
      <c r="V649" s="290" t="s">
        <v>263</v>
      </c>
      <c r="W649" s="237"/>
      <c r="Y649" s="165"/>
      <c r="Z649" s="99" t="n">
        <v>1.5</v>
      </c>
      <c r="AA649" s="154" t="n">
        <v>32</v>
      </c>
      <c r="AB649" s="138"/>
      <c r="AC649" s="138"/>
      <c r="AD649" s="203"/>
    </row>
    <row r="650" customFormat="false" ht="15" hidden="false" customHeight="true" outlineLevel="0" collapsed="false">
      <c r="C650" s="165"/>
      <c r="D650" s="153" t="n">
        <f aca="false">AD640</f>
        <v>65</v>
      </c>
      <c r="E650" s="138"/>
      <c r="F650" s="294" t="n">
        <v>1</v>
      </c>
      <c r="G650" s="295" t="n">
        <v>1</v>
      </c>
      <c r="H650" s="295"/>
      <c r="I650" s="295" t="n">
        <v>1</v>
      </c>
      <c r="J650" s="295"/>
      <c r="K650" s="295" t="n">
        <v>1</v>
      </c>
      <c r="L650" s="295"/>
      <c r="M650" s="295"/>
      <c r="N650" s="295" t="n">
        <v>10</v>
      </c>
      <c r="O650" s="295"/>
      <c r="P650" s="295" t="n">
        <v>6</v>
      </c>
      <c r="Q650" s="295" t="n">
        <v>0</v>
      </c>
      <c r="R650" s="296" t="n">
        <f aca="false">(3.14*(D650/1000)*N650)*0.3*3</f>
        <v>1.8369</v>
      </c>
      <c r="S650" s="296" t="n">
        <f aca="false">(3.14*(D650/1000)*N650)*0.3*2</f>
        <v>1.2246</v>
      </c>
      <c r="T650" s="295" t="n">
        <f aca="false">IF(D650&gt;=100,0,N650)</f>
        <v>10</v>
      </c>
      <c r="U650" s="295" t="n">
        <f aca="false">IF(D650&lt;99,0,(3.14*(D650/1000)*N650))</f>
        <v>0</v>
      </c>
      <c r="V650" s="297" t="n">
        <v>6</v>
      </c>
      <c r="W650" s="237"/>
      <c r="Y650" s="165"/>
      <c r="Z650" s="99" t="n">
        <v>1.51</v>
      </c>
      <c r="AA650" s="154" t="n">
        <v>40</v>
      </c>
      <c r="AB650" s="138"/>
      <c r="AC650" s="138"/>
      <c r="AD650" s="203"/>
    </row>
    <row r="651" customFormat="false" ht="15" hidden="false" customHeight="true" outlineLevel="0" collapsed="false">
      <c r="C651" s="242"/>
      <c r="D651" s="138"/>
      <c r="E651" s="166" t="n">
        <f aca="false">D650</f>
        <v>65</v>
      </c>
      <c r="F651" s="178" t="n">
        <f aca="false">IF(E651&gt;51,F650,0)</f>
        <v>1</v>
      </c>
      <c r="G651" s="178" t="n">
        <f aca="false">IF(E651&gt;51,0,G650)</f>
        <v>0</v>
      </c>
      <c r="H651" s="178" t="n">
        <f aca="false">H650</f>
        <v>0</v>
      </c>
      <c r="I651" s="178" t="n">
        <f aca="false">I650</f>
        <v>1</v>
      </c>
      <c r="J651" s="178" t="n">
        <f aca="false">J650</f>
        <v>0</v>
      </c>
      <c r="K651" s="178" t="n">
        <f aca="false">K650</f>
        <v>1</v>
      </c>
      <c r="L651" s="178" t="n">
        <f aca="false">L650</f>
        <v>0</v>
      </c>
      <c r="M651" s="178" t="n">
        <f aca="false">M650</f>
        <v>0</v>
      </c>
      <c r="N651" s="178" t="n">
        <f aca="false">N650</f>
        <v>10</v>
      </c>
      <c r="O651" s="178" t="n">
        <f aca="false">O650</f>
        <v>0</v>
      </c>
      <c r="P651" s="178" t="n">
        <f aca="false">P650</f>
        <v>6</v>
      </c>
      <c r="Q651" s="178" t="n">
        <f aca="false">Q650</f>
        <v>0</v>
      </c>
      <c r="R651" s="298" t="n">
        <f aca="false">R650</f>
        <v>1.8369</v>
      </c>
      <c r="S651" s="298" t="n">
        <f aca="false">S650</f>
        <v>1.2246</v>
      </c>
      <c r="T651" s="178" t="n">
        <f aca="false">T650</f>
        <v>10</v>
      </c>
      <c r="U651" s="178" t="n">
        <f aca="false">U650</f>
        <v>0</v>
      </c>
      <c r="V651" s="178" t="n">
        <f aca="false">V650</f>
        <v>6</v>
      </c>
      <c r="W651" s="237"/>
      <c r="Y651" s="165"/>
      <c r="Z651" s="99" t="n">
        <v>3.5</v>
      </c>
      <c r="AA651" s="154" t="n">
        <v>40</v>
      </c>
      <c r="AB651" s="138"/>
      <c r="AC651" s="138"/>
      <c r="AD651" s="203"/>
    </row>
    <row r="652" customFormat="false" ht="15" hidden="false" customHeight="true" outlineLevel="0" collapsed="false">
      <c r="C652" s="165"/>
      <c r="D652" s="138"/>
      <c r="E652" s="166"/>
      <c r="F652" s="153" t="n">
        <f aca="false">F651</f>
        <v>1</v>
      </c>
      <c r="G652" s="153" t="n">
        <f aca="false">G651</f>
        <v>0</v>
      </c>
      <c r="H652" s="153" t="n">
        <f aca="false">H651</f>
        <v>0</v>
      </c>
      <c r="I652" s="153" t="n">
        <f aca="false">I651</f>
        <v>1</v>
      </c>
      <c r="J652" s="153" t="n">
        <f aca="false">J651</f>
        <v>0</v>
      </c>
      <c r="K652" s="153" t="n">
        <f aca="false">K651</f>
        <v>1</v>
      </c>
      <c r="L652" s="153" t="n">
        <f aca="false">L651</f>
        <v>0</v>
      </c>
      <c r="M652" s="153" t="n">
        <f aca="false">M651</f>
        <v>0</v>
      </c>
      <c r="N652" s="153" t="n">
        <f aca="false">N651</f>
        <v>10</v>
      </c>
      <c r="O652" s="153" t="n">
        <f aca="false">O651</f>
        <v>0</v>
      </c>
      <c r="P652" s="153" t="n">
        <f aca="false">P651</f>
        <v>6</v>
      </c>
      <c r="Q652" s="153" t="n">
        <f aca="false">Q651</f>
        <v>0</v>
      </c>
      <c r="R652" s="261" t="n">
        <f aca="false">R651</f>
        <v>1.8369</v>
      </c>
      <c r="S652" s="261" t="n">
        <f aca="false">S651</f>
        <v>1.2246</v>
      </c>
      <c r="T652" s="153" t="n">
        <f aca="false">T651</f>
        <v>10</v>
      </c>
      <c r="U652" s="153" t="n">
        <f aca="false">U651</f>
        <v>0</v>
      </c>
      <c r="V652" s="153" t="n">
        <f aca="false">V651</f>
        <v>6</v>
      </c>
      <c r="W652" s="203"/>
      <c r="Y652" s="165"/>
      <c r="Z652" s="99" t="n">
        <v>3.51</v>
      </c>
      <c r="AA652" s="154" t="n">
        <v>50</v>
      </c>
      <c r="AB652" s="138"/>
      <c r="AC652" s="138"/>
      <c r="AD652" s="203"/>
    </row>
    <row r="653" customFormat="false" ht="15" hidden="false" customHeight="true" outlineLevel="0" collapsed="false">
      <c r="C653" s="165"/>
      <c r="D653" s="138"/>
      <c r="E653" s="166"/>
      <c r="F653" s="153" t="n">
        <f aca="false">F652</f>
        <v>1</v>
      </c>
      <c r="G653" s="153" t="n">
        <f aca="false">G652</f>
        <v>0</v>
      </c>
      <c r="H653" s="153" t="n">
        <f aca="false">H652</f>
        <v>0</v>
      </c>
      <c r="I653" s="153" t="n">
        <f aca="false">I652</f>
        <v>1</v>
      </c>
      <c r="J653" s="153" t="n">
        <f aca="false">J652</f>
        <v>0</v>
      </c>
      <c r="K653" s="153" t="n">
        <f aca="false">K652</f>
        <v>1</v>
      </c>
      <c r="L653" s="153" t="n">
        <f aca="false">L652</f>
        <v>0</v>
      </c>
      <c r="M653" s="153" t="n">
        <f aca="false">M652</f>
        <v>0</v>
      </c>
      <c r="N653" s="153" t="n">
        <f aca="false">N652</f>
        <v>10</v>
      </c>
      <c r="O653" s="153" t="n">
        <f aca="false">O652</f>
        <v>0</v>
      </c>
      <c r="P653" s="153" t="n">
        <f aca="false">P652</f>
        <v>6</v>
      </c>
      <c r="Q653" s="153" t="n">
        <f aca="false">Q652</f>
        <v>0</v>
      </c>
      <c r="R653" s="261" t="n">
        <f aca="false">R652</f>
        <v>1.8369</v>
      </c>
      <c r="S653" s="261" t="n">
        <f aca="false">S652</f>
        <v>1.2246</v>
      </c>
      <c r="T653" s="153" t="n">
        <f aca="false">T652</f>
        <v>10</v>
      </c>
      <c r="U653" s="153" t="n">
        <f aca="false">U652</f>
        <v>0</v>
      </c>
      <c r="V653" s="153" t="n">
        <f aca="false">V652</f>
        <v>6</v>
      </c>
      <c r="W653" s="237"/>
      <c r="X653" s="166"/>
      <c r="Y653" s="165"/>
      <c r="Z653" s="99" t="n">
        <v>6</v>
      </c>
      <c r="AA653" s="154" t="n">
        <v>50</v>
      </c>
      <c r="AB653" s="138"/>
      <c r="AC653" s="138"/>
      <c r="AD653" s="203"/>
    </row>
    <row r="654" customFormat="false" ht="15" hidden="false" customHeight="true" outlineLevel="0" collapsed="false">
      <c r="C654" s="165"/>
      <c r="D654" s="138"/>
      <c r="E654" s="166"/>
      <c r="F654" s="153" t="n">
        <f aca="false">F653</f>
        <v>1</v>
      </c>
      <c r="G654" s="153" t="n">
        <f aca="false">G653</f>
        <v>0</v>
      </c>
      <c r="H654" s="153" t="n">
        <f aca="false">H653</f>
        <v>0</v>
      </c>
      <c r="I654" s="153" t="n">
        <f aca="false">I653</f>
        <v>1</v>
      </c>
      <c r="J654" s="153" t="n">
        <f aca="false">J653</f>
        <v>0</v>
      </c>
      <c r="K654" s="153" t="n">
        <f aca="false">K653</f>
        <v>1</v>
      </c>
      <c r="L654" s="153" t="n">
        <f aca="false">L653</f>
        <v>0</v>
      </c>
      <c r="M654" s="153" t="n">
        <f aca="false">M653</f>
        <v>0</v>
      </c>
      <c r="N654" s="153" t="n">
        <f aca="false">N653</f>
        <v>10</v>
      </c>
      <c r="O654" s="153" t="n">
        <f aca="false">O653</f>
        <v>0</v>
      </c>
      <c r="P654" s="153" t="n">
        <f aca="false">P653</f>
        <v>6</v>
      </c>
      <c r="Q654" s="153" t="n">
        <f aca="false">Q653</f>
        <v>0</v>
      </c>
      <c r="R654" s="261" t="n">
        <f aca="false">R653</f>
        <v>1.8369</v>
      </c>
      <c r="S654" s="261" t="n">
        <f aca="false">S653</f>
        <v>1.2246</v>
      </c>
      <c r="T654" s="153" t="n">
        <f aca="false">T653</f>
        <v>10</v>
      </c>
      <c r="U654" s="153" t="n">
        <f aca="false">U653</f>
        <v>0</v>
      </c>
      <c r="V654" s="153" t="n">
        <f aca="false">V653</f>
        <v>6</v>
      </c>
      <c r="W654" s="237"/>
      <c r="X654" s="166"/>
      <c r="Y654" s="165"/>
      <c r="Z654" s="99" t="n">
        <v>6.01</v>
      </c>
      <c r="AA654" s="154" t="n">
        <v>65</v>
      </c>
      <c r="AB654" s="138"/>
      <c r="AC654" s="138"/>
      <c r="AD654" s="203"/>
    </row>
    <row r="655" customFormat="false" ht="15" hidden="false" customHeight="true" outlineLevel="0" collapsed="false">
      <c r="C655" s="165"/>
      <c r="D655" s="138"/>
      <c r="E655" s="166"/>
      <c r="F655" s="153" t="n">
        <f aca="false">F654</f>
        <v>1</v>
      </c>
      <c r="G655" s="153" t="n">
        <f aca="false">G654</f>
        <v>0</v>
      </c>
      <c r="H655" s="153" t="n">
        <f aca="false">H654</f>
        <v>0</v>
      </c>
      <c r="I655" s="153" t="n">
        <f aca="false">I654</f>
        <v>1</v>
      </c>
      <c r="J655" s="153" t="n">
        <f aca="false">J654</f>
        <v>0</v>
      </c>
      <c r="K655" s="153" t="n">
        <f aca="false">K654</f>
        <v>1</v>
      </c>
      <c r="L655" s="153" t="n">
        <f aca="false">L654</f>
        <v>0</v>
      </c>
      <c r="M655" s="153" t="n">
        <f aca="false">M654</f>
        <v>0</v>
      </c>
      <c r="N655" s="153" t="n">
        <f aca="false">N654</f>
        <v>10</v>
      </c>
      <c r="O655" s="153" t="n">
        <f aca="false">O654</f>
        <v>0</v>
      </c>
      <c r="P655" s="153" t="n">
        <f aca="false">P654</f>
        <v>6</v>
      </c>
      <c r="Q655" s="153" t="n">
        <f aca="false">Q654</f>
        <v>0</v>
      </c>
      <c r="R655" s="261" t="n">
        <f aca="false">R654</f>
        <v>1.8369</v>
      </c>
      <c r="S655" s="261" t="n">
        <f aca="false">S654</f>
        <v>1.2246</v>
      </c>
      <c r="T655" s="153" t="n">
        <f aca="false">T654</f>
        <v>10</v>
      </c>
      <c r="U655" s="153" t="n">
        <f aca="false">U654</f>
        <v>0</v>
      </c>
      <c r="V655" s="153" t="n">
        <f aca="false">V654</f>
        <v>6</v>
      </c>
      <c r="W655" s="237"/>
      <c r="X655" s="166"/>
      <c r="Y655" s="165"/>
      <c r="Z655" s="99" t="n">
        <v>10</v>
      </c>
      <c r="AA655" s="154" t="n">
        <v>65</v>
      </c>
      <c r="AB655" s="138"/>
      <c r="AC655" s="138"/>
      <c r="AD655" s="203"/>
    </row>
    <row r="656" customFormat="false" ht="15" hidden="false" customHeight="true" outlineLevel="0" collapsed="false">
      <c r="C656" s="165"/>
      <c r="D656" s="138"/>
      <c r="E656" s="166"/>
      <c r="F656" s="153" t="n">
        <f aca="false">F655</f>
        <v>1</v>
      </c>
      <c r="G656" s="153" t="n">
        <f aca="false">G655</f>
        <v>0</v>
      </c>
      <c r="H656" s="153" t="n">
        <f aca="false">H655</f>
        <v>0</v>
      </c>
      <c r="I656" s="153" t="n">
        <f aca="false">I655</f>
        <v>1</v>
      </c>
      <c r="J656" s="153" t="n">
        <f aca="false">J655</f>
        <v>0</v>
      </c>
      <c r="K656" s="153" t="n">
        <f aca="false">K655</f>
        <v>1</v>
      </c>
      <c r="L656" s="153" t="n">
        <f aca="false">L655</f>
        <v>0</v>
      </c>
      <c r="M656" s="153" t="n">
        <f aca="false">M655</f>
        <v>0</v>
      </c>
      <c r="N656" s="153" t="n">
        <f aca="false">N655</f>
        <v>10</v>
      </c>
      <c r="O656" s="153" t="n">
        <f aca="false">O655</f>
        <v>0</v>
      </c>
      <c r="P656" s="153" t="n">
        <f aca="false">P655</f>
        <v>6</v>
      </c>
      <c r="Q656" s="153" t="n">
        <f aca="false">Q655</f>
        <v>0</v>
      </c>
      <c r="R656" s="261" t="n">
        <f aca="false">R655</f>
        <v>1.8369</v>
      </c>
      <c r="S656" s="261" t="n">
        <f aca="false">S655</f>
        <v>1.2246</v>
      </c>
      <c r="T656" s="153" t="n">
        <f aca="false">T655</f>
        <v>10</v>
      </c>
      <c r="U656" s="153" t="n">
        <f aca="false">U655</f>
        <v>0</v>
      </c>
      <c r="V656" s="153" t="n">
        <f aca="false">V655</f>
        <v>6</v>
      </c>
      <c r="W656" s="237"/>
      <c r="X656" s="166"/>
      <c r="Y656" s="165"/>
      <c r="Z656" s="99" t="n">
        <v>10.01</v>
      </c>
      <c r="AA656" s="154" t="n">
        <v>80</v>
      </c>
      <c r="AB656" s="138"/>
      <c r="AC656" s="138"/>
      <c r="AD656" s="203"/>
    </row>
    <row r="657" customFormat="false" ht="15" hidden="false" customHeight="true" outlineLevel="0" collapsed="false">
      <c r="C657" s="165"/>
      <c r="D657" s="138"/>
      <c r="E657" s="166"/>
      <c r="F657" s="153" t="n">
        <f aca="false">F656</f>
        <v>1</v>
      </c>
      <c r="G657" s="153" t="n">
        <f aca="false">G656</f>
        <v>0</v>
      </c>
      <c r="H657" s="153" t="n">
        <f aca="false">H656</f>
        <v>0</v>
      </c>
      <c r="I657" s="153" t="n">
        <f aca="false">I656</f>
        <v>1</v>
      </c>
      <c r="J657" s="153" t="n">
        <f aca="false">J656</f>
        <v>0</v>
      </c>
      <c r="K657" s="153" t="n">
        <f aca="false">K656</f>
        <v>1</v>
      </c>
      <c r="L657" s="153" t="n">
        <f aca="false">L656</f>
        <v>0</v>
      </c>
      <c r="M657" s="153" t="n">
        <f aca="false">M656</f>
        <v>0</v>
      </c>
      <c r="N657" s="153" t="n">
        <f aca="false">N656</f>
        <v>10</v>
      </c>
      <c r="O657" s="153" t="n">
        <f aca="false">O656</f>
        <v>0</v>
      </c>
      <c r="P657" s="153" t="n">
        <f aca="false">P656</f>
        <v>6</v>
      </c>
      <c r="Q657" s="153" t="n">
        <f aca="false">Q656</f>
        <v>0</v>
      </c>
      <c r="R657" s="261" t="n">
        <f aca="false">R656</f>
        <v>1.8369</v>
      </c>
      <c r="S657" s="261" t="n">
        <f aca="false">S656</f>
        <v>1.2246</v>
      </c>
      <c r="T657" s="153" t="n">
        <f aca="false">T656</f>
        <v>10</v>
      </c>
      <c r="U657" s="153" t="n">
        <f aca="false">U656</f>
        <v>0</v>
      </c>
      <c r="V657" s="153" t="n">
        <f aca="false">V656</f>
        <v>6</v>
      </c>
      <c r="W657" s="237"/>
      <c r="X657" s="166"/>
      <c r="Y657" s="165"/>
      <c r="Z657" s="99" t="n">
        <v>15</v>
      </c>
      <c r="AA657" s="154" t="n">
        <v>80</v>
      </c>
      <c r="AB657" s="138"/>
      <c r="AC657" s="138"/>
      <c r="AD657" s="203"/>
    </row>
    <row r="658" customFormat="false" ht="15" hidden="false" customHeight="true" outlineLevel="0" collapsed="false">
      <c r="C658" s="165"/>
      <c r="D658" s="138"/>
      <c r="E658" s="166"/>
      <c r="F658" s="153" t="n">
        <f aca="false">F657</f>
        <v>1</v>
      </c>
      <c r="G658" s="153" t="n">
        <f aca="false">G657</f>
        <v>0</v>
      </c>
      <c r="H658" s="153" t="n">
        <f aca="false">H657</f>
        <v>0</v>
      </c>
      <c r="I658" s="153" t="n">
        <f aca="false">I657</f>
        <v>1</v>
      </c>
      <c r="J658" s="153" t="n">
        <f aca="false">J657</f>
        <v>0</v>
      </c>
      <c r="K658" s="153" t="n">
        <f aca="false">K657</f>
        <v>1</v>
      </c>
      <c r="L658" s="153" t="n">
        <f aca="false">L657</f>
        <v>0</v>
      </c>
      <c r="M658" s="153" t="n">
        <f aca="false">M657</f>
        <v>0</v>
      </c>
      <c r="N658" s="153" t="n">
        <f aca="false">N657</f>
        <v>10</v>
      </c>
      <c r="O658" s="153" t="n">
        <f aca="false">O657</f>
        <v>0</v>
      </c>
      <c r="P658" s="153" t="n">
        <f aca="false">P657</f>
        <v>6</v>
      </c>
      <c r="Q658" s="153" t="n">
        <f aca="false">Q657</f>
        <v>0</v>
      </c>
      <c r="R658" s="261" t="n">
        <f aca="false">R657</f>
        <v>1.8369</v>
      </c>
      <c r="S658" s="261" t="n">
        <f aca="false">S657</f>
        <v>1.2246</v>
      </c>
      <c r="T658" s="153" t="n">
        <f aca="false">T657</f>
        <v>10</v>
      </c>
      <c r="U658" s="153" t="n">
        <f aca="false">U657</f>
        <v>0</v>
      </c>
      <c r="V658" s="153" t="n">
        <f aca="false">V657</f>
        <v>6</v>
      </c>
      <c r="W658" s="237"/>
      <c r="X658" s="166"/>
      <c r="Y658" s="165"/>
      <c r="Z658" s="99" t="n">
        <v>15.01</v>
      </c>
      <c r="AA658" s="154" t="n">
        <v>100</v>
      </c>
      <c r="AB658" s="138"/>
      <c r="AC658" s="138"/>
      <c r="AD658" s="203"/>
    </row>
    <row r="659" customFormat="false" ht="15" hidden="false" customHeight="true" outlineLevel="0" collapsed="false">
      <c r="C659" s="165"/>
      <c r="D659" s="138"/>
      <c r="E659" s="166"/>
      <c r="F659" s="153" t="n">
        <f aca="false">F658</f>
        <v>1</v>
      </c>
      <c r="G659" s="153" t="n">
        <f aca="false">G658</f>
        <v>0</v>
      </c>
      <c r="H659" s="153" t="n">
        <f aca="false">H658</f>
        <v>0</v>
      </c>
      <c r="I659" s="153" t="n">
        <f aca="false">I658</f>
        <v>1</v>
      </c>
      <c r="J659" s="153" t="n">
        <f aca="false">J658</f>
        <v>0</v>
      </c>
      <c r="K659" s="153" t="n">
        <f aca="false">K658</f>
        <v>1</v>
      </c>
      <c r="L659" s="153" t="n">
        <f aca="false">L658</f>
        <v>0</v>
      </c>
      <c r="M659" s="153" t="n">
        <f aca="false">M658</f>
        <v>0</v>
      </c>
      <c r="N659" s="153" t="n">
        <f aca="false">N658</f>
        <v>10</v>
      </c>
      <c r="O659" s="153" t="n">
        <f aca="false">O658</f>
        <v>0</v>
      </c>
      <c r="P659" s="153" t="n">
        <f aca="false">P658</f>
        <v>6</v>
      </c>
      <c r="Q659" s="153" t="n">
        <f aca="false">Q658</f>
        <v>0</v>
      </c>
      <c r="R659" s="261" t="n">
        <f aca="false">R658</f>
        <v>1.8369</v>
      </c>
      <c r="S659" s="261" t="n">
        <f aca="false">S658</f>
        <v>1.2246</v>
      </c>
      <c r="T659" s="153" t="n">
        <f aca="false">T658</f>
        <v>10</v>
      </c>
      <c r="U659" s="153" t="n">
        <f aca="false">U658</f>
        <v>0</v>
      </c>
      <c r="V659" s="153" t="n">
        <f aca="false">V658</f>
        <v>6</v>
      </c>
      <c r="W659" s="237"/>
      <c r="X659" s="166"/>
      <c r="Y659" s="165"/>
      <c r="Z659" s="99" t="n">
        <v>25</v>
      </c>
      <c r="AA659" s="154" t="n">
        <v>100</v>
      </c>
      <c r="AB659" s="138"/>
      <c r="AC659" s="138"/>
      <c r="AD659" s="203"/>
    </row>
    <row r="660" customFormat="false" ht="15" hidden="false" customHeight="true" outlineLevel="0" collapsed="false">
      <c r="C660" s="165"/>
      <c r="D660" s="138"/>
      <c r="E660" s="166"/>
      <c r="F660" s="153" t="n">
        <f aca="false">F659</f>
        <v>1</v>
      </c>
      <c r="G660" s="153" t="n">
        <f aca="false">G659</f>
        <v>0</v>
      </c>
      <c r="H660" s="153" t="n">
        <f aca="false">H659</f>
        <v>0</v>
      </c>
      <c r="I660" s="153" t="n">
        <f aca="false">I659</f>
        <v>1</v>
      </c>
      <c r="J660" s="153" t="n">
        <f aca="false">J659</f>
        <v>0</v>
      </c>
      <c r="K660" s="153" t="n">
        <f aca="false">K659</f>
        <v>1</v>
      </c>
      <c r="L660" s="153" t="n">
        <f aca="false">L659</f>
        <v>0</v>
      </c>
      <c r="M660" s="153" t="n">
        <f aca="false">M659</f>
        <v>0</v>
      </c>
      <c r="N660" s="153" t="n">
        <f aca="false">N659</f>
        <v>10</v>
      </c>
      <c r="O660" s="153" t="n">
        <f aca="false">O659</f>
        <v>0</v>
      </c>
      <c r="P660" s="153" t="n">
        <f aca="false">P659</f>
        <v>6</v>
      </c>
      <c r="Q660" s="153" t="n">
        <f aca="false">Q659</f>
        <v>0</v>
      </c>
      <c r="R660" s="261" t="n">
        <f aca="false">R659</f>
        <v>1.8369</v>
      </c>
      <c r="S660" s="261" t="n">
        <f aca="false">S659</f>
        <v>1.2246</v>
      </c>
      <c r="T660" s="153" t="n">
        <f aca="false">T659</f>
        <v>10</v>
      </c>
      <c r="U660" s="153" t="n">
        <f aca="false">U659</f>
        <v>0</v>
      </c>
      <c r="V660" s="153" t="n">
        <f aca="false">V659</f>
        <v>6</v>
      </c>
      <c r="W660" s="237"/>
      <c r="X660" s="166"/>
      <c r="Y660" s="165"/>
      <c r="Z660" s="99" t="n">
        <v>25.01</v>
      </c>
      <c r="AA660" s="154" t="n">
        <v>125</v>
      </c>
      <c r="AB660" s="138"/>
      <c r="AC660" s="138"/>
      <c r="AD660" s="203"/>
    </row>
    <row r="661" customFormat="false" ht="15" hidden="false" customHeight="true" outlineLevel="0" collapsed="false">
      <c r="C661" s="165"/>
      <c r="D661" s="138"/>
      <c r="E661" s="166"/>
      <c r="F661" s="153" t="n">
        <f aca="false">F660</f>
        <v>1</v>
      </c>
      <c r="G661" s="153" t="n">
        <f aca="false">G660</f>
        <v>0</v>
      </c>
      <c r="H661" s="153" t="n">
        <f aca="false">H660</f>
        <v>0</v>
      </c>
      <c r="I661" s="153" t="n">
        <f aca="false">I660</f>
        <v>1</v>
      </c>
      <c r="J661" s="153" t="n">
        <f aca="false">J660</f>
        <v>0</v>
      </c>
      <c r="K661" s="153" t="n">
        <f aca="false">K660</f>
        <v>1</v>
      </c>
      <c r="L661" s="153" t="n">
        <f aca="false">L660</f>
        <v>0</v>
      </c>
      <c r="M661" s="153" t="n">
        <f aca="false">M660</f>
        <v>0</v>
      </c>
      <c r="N661" s="153" t="n">
        <f aca="false">N660</f>
        <v>10</v>
      </c>
      <c r="O661" s="153" t="n">
        <f aca="false">O660</f>
        <v>0</v>
      </c>
      <c r="P661" s="153" t="n">
        <f aca="false">P660</f>
        <v>6</v>
      </c>
      <c r="Q661" s="153" t="n">
        <f aca="false">Q660</f>
        <v>0</v>
      </c>
      <c r="R661" s="261" t="n">
        <f aca="false">R660</f>
        <v>1.8369</v>
      </c>
      <c r="S661" s="261" t="n">
        <f aca="false">S660</f>
        <v>1.2246</v>
      </c>
      <c r="T661" s="153" t="n">
        <f aca="false">T660</f>
        <v>10</v>
      </c>
      <c r="U661" s="153" t="n">
        <f aca="false">U660</f>
        <v>0</v>
      </c>
      <c r="V661" s="153" t="n">
        <f aca="false">V660</f>
        <v>6</v>
      </c>
      <c r="W661" s="237"/>
      <c r="X661" s="166"/>
      <c r="Y661" s="165"/>
      <c r="Z661" s="99" t="n">
        <v>40</v>
      </c>
      <c r="AA661" s="154" t="n">
        <v>125</v>
      </c>
      <c r="AB661" s="138"/>
      <c r="AC661" s="138"/>
      <c r="AD661" s="203"/>
    </row>
    <row r="662" customFormat="false" ht="15" hidden="false" customHeight="true" outlineLevel="0" collapsed="false">
      <c r="C662" s="165"/>
      <c r="D662" s="138"/>
      <c r="E662" s="166"/>
      <c r="F662" s="153" t="n">
        <f aca="false">F661</f>
        <v>1</v>
      </c>
      <c r="G662" s="153" t="n">
        <f aca="false">G661</f>
        <v>0</v>
      </c>
      <c r="H662" s="153" t="n">
        <f aca="false">H661</f>
        <v>0</v>
      </c>
      <c r="I662" s="153" t="n">
        <f aca="false">I661</f>
        <v>1</v>
      </c>
      <c r="J662" s="153" t="n">
        <f aca="false">J661</f>
        <v>0</v>
      </c>
      <c r="K662" s="153" t="n">
        <f aca="false">K661</f>
        <v>1</v>
      </c>
      <c r="L662" s="153" t="n">
        <f aca="false">L661</f>
        <v>0</v>
      </c>
      <c r="M662" s="153" t="n">
        <f aca="false">M661</f>
        <v>0</v>
      </c>
      <c r="N662" s="153" t="n">
        <f aca="false">N661</f>
        <v>10</v>
      </c>
      <c r="O662" s="153" t="n">
        <f aca="false">O661</f>
        <v>0</v>
      </c>
      <c r="P662" s="153" t="n">
        <f aca="false">P661</f>
        <v>6</v>
      </c>
      <c r="Q662" s="153" t="n">
        <f aca="false">Q661</f>
        <v>0</v>
      </c>
      <c r="R662" s="261" t="n">
        <f aca="false">R661</f>
        <v>1.8369</v>
      </c>
      <c r="S662" s="261" t="n">
        <f aca="false">S661</f>
        <v>1.2246</v>
      </c>
      <c r="T662" s="153" t="n">
        <f aca="false">T661</f>
        <v>10</v>
      </c>
      <c r="U662" s="153" t="n">
        <f aca="false">U661</f>
        <v>0</v>
      </c>
      <c r="V662" s="153" t="n">
        <f aca="false">V661</f>
        <v>6</v>
      </c>
      <c r="W662" s="237"/>
      <c r="X662" s="166"/>
      <c r="Y662" s="165"/>
      <c r="Z662" s="99" t="n">
        <v>40.01</v>
      </c>
      <c r="AA662" s="154" t="n">
        <v>150</v>
      </c>
      <c r="AB662" s="138"/>
      <c r="AC662" s="138"/>
      <c r="AD662" s="203"/>
    </row>
    <row r="663" customFormat="false" ht="15" hidden="false" customHeight="true" outlineLevel="0" collapsed="false">
      <c r="C663" s="165"/>
      <c r="D663" s="138"/>
      <c r="E663" s="166"/>
      <c r="F663" s="153" t="n">
        <f aca="false">F662</f>
        <v>1</v>
      </c>
      <c r="G663" s="153" t="n">
        <f aca="false">G662</f>
        <v>0</v>
      </c>
      <c r="H663" s="153" t="n">
        <f aca="false">H662</f>
        <v>0</v>
      </c>
      <c r="I663" s="153" t="n">
        <f aca="false">I662</f>
        <v>1</v>
      </c>
      <c r="J663" s="153" t="n">
        <f aca="false">J662</f>
        <v>0</v>
      </c>
      <c r="K663" s="153" t="n">
        <f aca="false">K662</f>
        <v>1</v>
      </c>
      <c r="L663" s="153" t="n">
        <f aca="false">L662</f>
        <v>0</v>
      </c>
      <c r="M663" s="153" t="n">
        <f aca="false">M662</f>
        <v>0</v>
      </c>
      <c r="N663" s="153" t="n">
        <f aca="false">N662</f>
        <v>10</v>
      </c>
      <c r="O663" s="153" t="n">
        <f aca="false">O662</f>
        <v>0</v>
      </c>
      <c r="P663" s="153" t="n">
        <f aca="false">P662</f>
        <v>6</v>
      </c>
      <c r="Q663" s="153" t="n">
        <f aca="false">Q662</f>
        <v>0</v>
      </c>
      <c r="R663" s="261" t="n">
        <f aca="false">R662</f>
        <v>1.8369</v>
      </c>
      <c r="S663" s="261" t="n">
        <f aca="false">S662</f>
        <v>1.2246</v>
      </c>
      <c r="T663" s="153" t="n">
        <f aca="false">T662</f>
        <v>10</v>
      </c>
      <c r="U663" s="153" t="n">
        <f aca="false">U662</f>
        <v>0</v>
      </c>
      <c r="V663" s="153" t="n">
        <f aca="false">V662</f>
        <v>6</v>
      </c>
      <c r="W663" s="237"/>
      <c r="X663" s="166"/>
      <c r="Y663" s="165"/>
      <c r="Z663" s="99" t="n">
        <v>60</v>
      </c>
      <c r="AA663" s="154" t="n">
        <v>150</v>
      </c>
      <c r="AB663" s="138"/>
      <c r="AC663" s="138"/>
      <c r="AD663" s="203"/>
    </row>
    <row r="664" customFormat="false" ht="15" hidden="false" customHeight="true" outlineLevel="0" collapsed="false">
      <c r="C664" s="165"/>
      <c r="D664" s="138"/>
      <c r="E664" s="166"/>
      <c r="F664" s="153" t="n">
        <f aca="false">F663</f>
        <v>1</v>
      </c>
      <c r="G664" s="153" t="n">
        <f aca="false">G663</f>
        <v>0</v>
      </c>
      <c r="H664" s="153" t="n">
        <f aca="false">H663</f>
        <v>0</v>
      </c>
      <c r="I664" s="153" t="n">
        <f aca="false">I663</f>
        <v>1</v>
      </c>
      <c r="J664" s="153" t="n">
        <f aca="false">J663</f>
        <v>0</v>
      </c>
      <c r="K664" s="153" t="n">
        <f aca="false">K663</f>
        <v>1</v>
      </c>
      <c r="L664" s="153" t="n">
        <f aca="false">L663</f>
        <v>0</v>
      </c>
      <c r="M664" s="153" t="n">
        <f aca="false">M663</f>
        <v>0</v>
      </c>
      <c r="N664" s="153" t="n">
        <f aca="false">N663</f>
        <v>10</v>
      </c>
      <c r="O664" s="153" t="n">
        <f aca="false">O663</f>
        <v>0</v>
      </c>
      <c r="P664" s="153" t="n">
        <f aca="false">P663</f>
        <v>6</v>
      </c>
      <c r="Q664" s="153" t="n">
        <f aca="false">Q663</f>
        <v>0</v>
      </c>
      <c r="R664" s="261" t="n">
        <f aca="false">R663</f>
        <v>1.8369</v>
      </c>
      <c r="S664" s="261" t="n">
        <f aca="false">S663</f>
        <v>1.2246</v>
      </c>
      <c r="T664" s="153" t="n">
        <f aca="false">T663</f>
        <v>10</v>
      </c>
      <c r="U664" s="153" t="n">
        <f aca="false">U663</f>
        <v>0</v>
      </c>
      <c r="V664" s="153" t="n">
        <f aca="false">V663</f>
        <v>6</v>
      </c>
      <c r="W664" s="237"/>
      <c r="X664" s="166"/>
      <c r="Y664" s="165"/>
      <c r="Z664" s="99" t="n">
        <v>60.01</v>
      </c>
      <c r="AA664" s="154" t="n">
        <v>200</v>
      </c>
      <c r="AB664" s="138"/>
      <c r="AC664" s="138"/>
      <c r="AD664" s="203"/>
    </row>
    <row r="665" customFormat="false" ht="15" hidden="false" customHeight="true" outlineLevel="0" collapsed="false">
      <c r="C665" s="165"/>
      <c r="D665" s="138"/>
      <c r="E665" s="138"/>
      <c r="F665" s="138"/>
      <c r="G665" s="138"/>
      <c r="H665" s="138"/>
      <c r="I665" s="138"/>
      <c r="J665" s="138"/>
      <c r="K665" s="138"/>
      <c r="L665" s="138"/>
      <c r="M665" s="138"/>
      <c r="N665" s="138"/>
      <c r="O665" s="138"/>
      <c r="P665" s="138"/>
      <c r="Q665" s="138"/>
      <c r="R665" s="138"/>
      <c r="S665" s="138"/>
      <c r="T665" s="138"/>
      <c r="U665" s="138"/>
      <c r="V665" s="138"/>
      <c r="W665" s="237"/>
      <c r="X665" s="166"/>
      <c r="Y665" s="165"/>
      <c r="Z665" s="99" t="n">
        <v>110</v>
      </c>
      <c r="AA665" s="154" t="n">
        <v>200</v>
      </c>
      <c r="AB665" s="138"/>
      <c r="AC665" s="138"/>
      <c r="AD665" s="203"/>
    </row>
    <row r="666" customFormat="false" ht="15" hidden="false" customHeight="true" outlineLevel="0" collapsed="false">
      <c r="C666" s="165"/>
      <c r="D666" s="138"/>
      <c r="E666" s="302" t="s">
        <v>369</v>
      </c>
      <c r="F666" s="260" t="s">
        <v>382</v>
      </c>
      <c r="G666" s="143" t="s">
        <v>383</v>
      </c>
      <c r="H666" s="144" t="s">
        <v>384</v>
      </c>
      <c r="I666" s="144" t="s">
        <v>385</v>
      </c>
      <c r="J666" s="143" t="s">
        <v>386</v>
      </c>
      <c r="K666" s="143" t="s">
        <v>387</v>
      </c>
      <c r="L666" s="143" t="s">
        <v>388</v>
      </c>
      <c r="M666" s="143" t="s">
        <v>389</v>
      </c>
      <c r="N666" s="143" t="s">
        <v>390</v>
      </c>
      <c r="O666" s="143" t="s">
        <v>391</v>
      </c>
      <c r="P666" s="144" t="s">
        <v>392</v>
      </c>
      <c r="Q666" s="144" t="s">
        <v>393</v>
      </c>
      <c r="R666" s="144" t="s">
        <v>404</v>
      </c>
      <c r="S666" s="144" t="s">
        <v>405</v>
      </c>
      <c r="T666" s="144" t="s">
        <v>396</v>
      </c>
      <c r="U666" s="143" t="s">
        <v>397</v>
      </c>
      <c r="V666" s="219" t="s">
        <v>398</v>
      </c>
      <c r="W666" s="237"/>
      <c r="X666" s="166"/>
      <c r="Y666" s="165"/>
      <c r="Z666" s="99" t="n">
        <v>110.01</v>
      </c>
      <c r="AA666" s="154" t="n">
        <v>250</v>
      </c>
      <c r="AB666" s="138"/>
      <c r="AC666" s="138"/>
      <c r="AD666" s="203"/>
    </row>
    <row r="667" customFormat="false" ht="15" hidden="false" customHeight="true" outlineLevel="0" collapsed="false">
      <c r="C667" s="165"/>
      <c r="D667" s="138"/>
      <c r="E667" s="303"/>
      <c r="F667" s="169" t="s">
        <v>263</v>
      </c>
      <c r="G667" s="299" t="s">
        <v>263</v>
      </c>
      <c r="H667" s="299" t="s">
        <v>263</v>
      </c>
      <c r="I667" s="213" t="s">
        <v>263</v>
      </c>
      <c r="J667" s="299" t="s">
        <v>263</v>
      </c>
      <c r="K667" s="299" t="s">
        <v>263</v>
      </c>
      <c r="L667" s="299" t="s">
        <v>263</v>
      </c>
      <c r="M667" s="299" t="s">
        <v>41</v>
      </c>
      <c r="N667" s="299" t="s">
        <v>41</v>
      </c>
      <c r="O667" s="299" t="s">
        <v>263</v>
      </c>
      <c r="P667" s="299" t="s">
        <v>263</v>
      </c>
      <c r="Q667" s="299" t="s">
        <v>41</v>
      </c>
      <c r="R667" s="299" t="s">
        <v>401</v>
      </c>
      <c r="S667" s="299" t="s">
        <v>401</v>
      </c>
      <c r="T667" s="299" t="s">
        <v>41</v>
      </c>
      <c r="U667" s="299" t="s">
        <v>57</v>
      </c>
      <c r="V667" s="230" t="s">
        <v>263</v>
      </c>
      <c r="W667" s="237"/>
      <c r="X667" s="166"/>
      <c r="Y667" s="165"/>
      <c r="Z667" s="99" t="n">
        <v>160</v>
      </c>
      <c r="AA667" s="154" t="n">
        <v>250</v>
      </c>
      <c r="AB667" s="138"/>
      <c r="AC667" s="138"/>
      <c r="AD667" s="203"/>
    </row>
    <row r="668" customFormat="false" ht="15" hidden="false" customHeight="true" outlineLevel="0" collapsed="false">
      <c r="C668" s="242" t="n">
        <f aca="false">E668-D668</f>
        <v>-50</v>
      </c>
      <c r="D668" s="166" t="n">
        <f aca="false">D650</f>
        <v>65</v>
      </c>
      <c r="E668" s="304" t="n">
        <v>15</v>
      </c>
      <c r="F668" s="305" t="n">
        <f aca="false">IF(C668=0,F650,0)</f>
        <v>0</v>
      </c>
      <c r="G668" s="306" t="n">
        <f aca="false">IF(C668=0,G650,0)</f>
        <v>0</v>
      </c>
      <c r="H668" s="306" t="n">
        <f aca="false">IF(C668=0,H650,0)</f>
        <v>0</v>
      </c>
      <c r="I668" s="306" t="n">
        <f aca="false">IF(C668=0,I650,0)</f>
        <v>0</v>
      </c>
      <c r="J668" s="306" t="n">
        <f aca="false">IF(C668=0,J650,0)</f>
        <v>0</v>
      </c>
      <c r="K668" s="306" t="n">
        <f aca="false">IF(C668=0,K650,0)</f>
        <v>0</v>
      </c>
      <c r="L668" s="306" t="n">
        <f aca="false">IF(C668=0,L650,0)</f>
        <v>0</v>
      </c>
      <c r="M668" s="306" t="n">
        <f aca="false">IF(C668=0,M650,0)</f>
        <v>0</v>
      </c>
      <c r="N668" s="306" t="n">
        <f aca="false">IF(C668=0,N650,0)</f>
        <v>0</v>
      </c>
      <c r="O668" s="306" t="n">
        <f aca="false">IF(C668=0,O650,0)</f>
        <v>0</v>
      </c>
      <c r="P668" s="306" t="n">
        <f aca="false">IF(C668=0,P650,0)</f>
        <v>0</v>
      </c>
      <c r="Q668" s="180" t="n">
        <f aca="false">IF(C668=0,Q650,0)</f>
        <v>0</v>
      </c>
      <c r="R668" s="307" t="n">
        <f aca="false">IF(C668=0,R650,0)</f>
        <v>0</v>
      </c>
      <c r="S668" s="307" t="n">
        <f aca="false">IF(C668=0,S650,0)</f>
        <v>0</v>
      </c>
      <c r="T668" s="306" t="n">
        <f aca="false">IF(C668=0,T650,0)</f>
        <v>0</v>
      </c>
      <c r="U668" s="306" t="n">
        <f aca="false">IF(C668=0,U650,0)</f>
        <v>0</v>
      </c>
      <c r="V668" s="308" t="n">
        <f aca="false">IF(C668=0,V650,0)</f>
        <v>0</v>
      </c>
      <c r="W668" s="237"/>
      <c r="X668" s="166"/>
      <c r="Y668" s="165"/>
      <c r="Z668" s="99" t="n">
        <v>160.01</v>
      </c>
      <c r="AA668" s="154" t="n">
        <v>300</v>
      </c>
      <c r="AB668" s="138"/>
      <c r="AC668" s="138"/>
      <c r="AD668" s="203"/>
    </row>
    <row r="669" customFormat="false" ht="15" hidden="false" customHeight="true" outlineLevel="0" collapsed="false">
      <c r="C669" s="242" t="n">
        <f aca="false">E669-D669</f>
        <v>-45</v>
      </c>
      <c r="D669" s="166" t="n">
        <f aca="false">D650</f>
        <v>65</v>
      </c>
      <c r="E669" s="309" t="n">
        <v>20</v>
      </c>
      <c r="F669" s="185" t="n">
        <f aca="false">IF(C669=0,F651,0)</f>
        <v>0</v>
      </c>
      <c r="G669" s="186" t="n">
        <f aca="false">IF(C669=0,G651,0)</f>
        <v>0</v>
      </c>
      <c r="H669" s="186" t="n">
        <f aca="false">IF(C669=0,H651,0)</f>
        <v>0</v>
      </c>
      <c r="I669" s="186" t="n">
        <f aca="false">IF(C669=0,I651,0)</f>
        <v>0</v>
      </c>
      <c r="J669" s="186" t="n">
        <f aca="false">IF(C669=0,J651,0)</f>
        <v>0</v>
      </c>
      <c r="K669" s="186" t="n">
        <f aca="false">IF(C669=0,K651,0)</f>
        <v>0</v>
      </c>
      <c r="L669" s="186" t="n">
        <f aca="false">IF(C669=0,L651,0)</f>
        <v>0</v>
      </c>
      <c r="M669" s="186" t="n">
        <f aca="false">IF(C669=0,M651,0)</f>
        <v>0</v>
      </c>
      <c r="N669" s="186" t="n">
        <f aca="false">IF(C669=0,N651,0)</f>
        <v>0</v>
      </c>
      <c r="O669" s="186" t="n">
        <f aca="false">IF(C669=0,O651,0)</f>
        <v>0</v>
      </c>
      <c r="P669" s="186" t="n">
        <f aca="false">IF(C669=0,P651,0)</f>
        <v>0</v>
      </c>
      <c r="Q669" s="154" t="n">
        <f aca="false">IF(C669=0,Q651,0)</f>
        <v>0</v>
      </c>
      <c r="R669" s="264" t="n">
        <f aca="false">IF(C669=0,R651,0)</f>
        <v>0</v>
      </c>
      <c r="S669" s="264" t="n">
        <f aca="false">IF(C669=0,S651,0)</f>
        <v>0</v>
      </c>
      <c r="T669" s="186" t="n">
        <f aca="false">IF(C669=0,T651,0)</f>
        <v>0</v>
      </c>
      <c r="U669" s="186" t="n">
        <f aca="false">IF(C669=0,U651,0)</f>
        <v>0</v>
      </c>
      <c r="V669" s="224" t="n">
        <f aca="false">IF(C669=0,V651,0)</f>
        <v>0</v>
      </c>
      <c r="W669" s="203"/>
      <c r="Y669" s="165"/>
      <c r="Z669" s="99" t="n">
        <v>220</v>
      </c>
      <c r="AA669" s="154" t="n">
        <v>300</v>
      </c>
      <c r="AB669" s="138"/>
      <c r="AC669" s="138"/>
      <c r="AD669" s="203"/>
    </row>
    <row r="670" customFormat="false" ht="15" hidden="false" customHeight="true" outlineLevel="0" collapsed="false">
      <c r="C670" s="242" t="n">
        <f aca="false">E670-D670</f>
        <v>-40</v>
      </c>
      <c r="D670" s="166" t="n">
        <f aca="false">D650</f>
        <v>65</v>
      </c>
      <c r="E670" s="309" t="n">
        <v>25</v>
      </c>
      <c r="F670" s="185" t="n">
        <f aca="false">IF(C670=0,F652,0)</f>
        <v>0</v>
      </c>
      <c r="G670" s="186" t="n">
        <f aca="false">IF(C670=0,G652,0)</f>
        <v>0</v>
      </c>
      <c r="H670" s="186" t="n">
        <f aca="false">IF(C670=0,H652,0)</f>
        <v>0</v>
      </c>
      <c r="I670" s="186" t="n">
        <f aca="false">IF(C670=0,I652,0)</f>
        <v>0</v>
      </c>
      <c r="J670" s="186" t="n">
        <f aca="false">IF(C670=0,J652,0)</f>
        <v>0</v>
      </c>
      <c r="K670" s="186" t="n">
        <f aca="false">IF(C670=0,K652,0)</f>
        <v>0</v>
      </c>
      <c r="L670" s="186" t="n">
        <f aca="false">IF(C670=0,L652,0)</f>
        <v>0</v>
      </c>
      <c r="M670" s="186" t="n">
        <f aca="false">IF(C670=0,M652,0)</f>
        <v>0</v>
      </c>
      <c r="N670" s="186" t="n">
        <f aca="false">IF(C670=0,N652,0)</f>
        <v>0</v>
      </c>
      <c r="O670" s="186" t="n">
        <f aca="false">IF(C670=0,O652,0)</f>
        <v>0</v>
      </c>
      <c r="P670" s="186" t="n">
        <f aca="false">IF(C670=0,P652,0)</f>
        <v>0</v>
      </c>
      <c r="Q670" s="154" t="n">
        <f aca="false">IF(C670=0,Q652,0)</f>
        <v>0</v>
      </c>
      <c r="R670" s="264" t="n">
        <f aca="false">IF(C670=0,R652,0)</f>
        <v>0</v>
      </c>
      <c r="S670" s="264" t="n">
        <f aca="false">IF(C670=0,S652,0)</f>
        <v>0</v>
      </c>
      <c r="T670" s="186" t="n">
        <f aca="false">IF(C670=0,T652,0)</f>
        <v>0</v>
      </c>
      <c r="U670" s="186" t="n">
        <f aca="false">IF(C670=0,U652,0)</f>
        <v>0</v>
      </c>
      <c r="V670" s="224" t="n">
        <f aca="false">IF(C670=0,V652,0)</f>
        <v>0</v>
      </c>
      <c r="W670" s="203"/>
      <c r="Y670" s="165"/>
      <c r="Z670" s="99" t="n">
        <v>220.01</v>
      </c>
      <c r="AA670" s="154" t="n">
        <v>350</v>
      </c>
      <c r="AB670" s="138"/>
      <c r="AC670" s="138"/>
      <c r="AD670" s="203"/>
    </row>
    <row r="671" customFormat="false" ht="15" hidden="false" customHeight="true" outlineLevel="0" collapsed="false">
      <c r="C671" s="242" t="n">
        <f aca="false">E671-D671</f>
        <v>-33</v>
      </c>
      <c r="D671" s="166" t="n">
        <f aca="false">D650</f>
        <v>65</v>
      </c>
      <c r="E671" s="309" t="n">
        <v>32</v>
      </c>
      <c r="F671" s="185" t="n">
        <f aca="false">IF(C671=0,F653,0)</f>
        <v>0</v>
      </c>
      <c r="G671" s="186" t="n">
        <f aca="false">IF(C671=0,G653,0)</f>
        <v>0</v>
      </c>
      <c r="H671" s="186" t="n">
        <f aca="false">IF(C671=0,H653,0)</f>
        <v>0</v>
      </c>
      <c r="I671" s="186" t="n">
        <f aca="false">IF(C671=0,I653,0)</f>
        <v>0</v>
      </c>
      <c r="J671" s="186" t="n">
        <f aca="false">IF(C671=0,J653,0)</f>
        <v>0</v>
      </c>
      <c r="K671" s="186" t="n">
        <f aca="false">IF(C671=0,K653,0)</f>
        <v>0</v>
      </c>
      <c r="L671" s="186" t="n">
        <f aca="false">IF(C671=0,L653,0)</f>
        <v>0</v>
      </c>
      <c r="M671" s="186" t="n">
        <f aca="false">IF(C671=0,M653,0)</f>
        <v>0</v>
      </c>
      <c r="N671" s="186" t="n">
        <f aca="false">IF(C671=0,N653,0)</f>
        <v>0</v>
      </c>
      <c r="O671" s="186" t="n">
        <f aca="false">IF(C671=0,O653,0)</f>
        <v>0</v>
      </c>
      <c r="P671" s="186" t="n">
        <f aca="false">IF(C671=0,P653,0)</f>
        <v>0</v>
      </c>
      <c r="Q671" s="154" t="n">
        <f aca="false">IF(C671=0,Q653,0)</f>
        <v>0</v>
      </c>
      <c r="R671" s="264" t="n">
        <f aca="false">IF(C671=0,R653,0)</f>
        <v>0</v>
      </c>
      <c r="S671" s="264" t="n">
        <f aca="false">IF(C671=0,S653,0)</f>
        <v>0</v>
      </c>
      <c r="T671" s="186" t="n">
        <f aca="false">IF(C671=0,T653,0)</f>
        <v>0</v>
      </c>
      <c r="U671" s="186" t="n">
        <f aca="false">IF(C671=0,U653,0)</f>
        <v>0</v>
      </c>
      <c r="V671" s="224" t="n">
        <f aca="false">IF(C671=0,V653,0)</f>
        <v>0</v>
      </c>
      <c r="W671" s="203"/>
      <c r="Y671" s="165"/>
      <c r="Z671" s="99" t="n">
        <v>300</v>
      </c>
      <c r="AA671" s="154" t="n">
        <v>350</v>
      </c>
      <c r="AB671" s="138"/>
      <c r="AC671" s="138"/>
      <c r="AD671" s="203"/>
    </row>
    <row r="672" customFormat="false" ht="15" hidden="false" customHeight="true" outlineLevel="0" collapsed="false">
      <c r="C672" s="242" t="n">
        <f aca="false">E672-D672</f>
        <v>-25</v>
      </c>
      <c r="D672" s="166" t="n">
        <f aca="false">D650</f>
        <v>65</v>
      </c>
      <c r="E672" s="309" t="n">
        <v>40</v>
      </c>
      <c r="F672" s="185" t="n">
        <f aca="false">IF(C672=0,F654,0)</f>
        <v>0</v>
      </c>
      <c r="G672" s="186" t="n">
        <f aca="false">IF(C672=0,G654,0)</f>
        <v>0</v>
      </c>
      <c r="H672" s="186" t="n">
        <f aca="false">IF(C672=0,H654,0)</f>
        <v>0</v>
      </c>
      <c r="I672" s="186" t="n">
        <f aca="false">IF(C672=0,I654,0)</f>
        <v>0</v>
      </c>
      <c r="J672" s="186" t="n">
        <f aca="false">IF(C672=0,J654,0)</f>
        <v>0</v>
      </c>
      <c r="K672" s="186" t="n">
        <f aca="false">IF(C672=0,K654,0)</f>
        <v>0</v>
      </c>
      <c r="L672" s="186" t="n">
        <f aca="false">IF(C672=0,L654,0)</f>
        <v>0</v>
      </c>
      <c r="M672" s="186" t="n">
        <f aca="false">IF(C672=0,M654,0)</f>
        <v>0</v>
      </c>
      <c r="N672" s="186" t="n">
        <f aca="false">IF(C672=0,N654,0)</f>
        <v>0</v>
      </c>
      <c r="O672" s="186" t="n">
        <f aca="false">IF(C672=0,O654,0)</f>
        <v>0</v>
      </c>
      <c r="P672" s="186" t="n">
        <f aca="false">IF(C672=0,P654,0)</f>
        <v>0</v>
      </c>
      <c r="Q672" s="154" t="n">
        <f aca="false">IF(C672=0,Q654,0)</f>
        <v>0</v>
      </c>
      <c r="R672" s="264" t="n">
        <f aca="false">IF(C672=0,R654,0)</f>
        <v>0</v>
      </c>
      <c r="S672" s="264" t="n">
        <f aca="false">IF(C672=0,S654,0)</f>
        <v>0</v>
      </c>
      <c r="T672" s="186" t="n">
        <f aca="false">IF(C672=0,T654,0)</f>
        <v>0</v>
      </c>
      <c r="U672" s="186" t="n">
        <f aca="false">IF(C672=0,U654,0)</f>
        <v>0</v>
      </c>
      <c r="V672" s="224" t="n">
        <f aca="false">IF(C672=0,V654,0)</f>
        <v>0</v>
      </c>
      <c r="W672" s="203"/>
      <c r="Y672" s="165"/>
      <c r="Z672" s="99" t="n">
        <v>300.01</v>
      </c>
      <c r="AA672" s="154" t="n">
        <v>400</v>
      </c>
      <c r="AB672" s="138"/>
      <c r="AC672" s="138"/>
      <c r="AD672" s="203"/>
    </row>
    <row r="673" customFormat="false" ht="15" hidden="false" customHeight="true" outlineLevel="0" collapsed="false">
      <c r="C673" s="242" t="n">
        <f aca="false">E673-D673</f>
        <v>-15</v>
      </c>
      <c r="D673" s="166" t="n">
        <f aca="false">D650</f>
        <v>65</v>
      </c>
      <c r="E673" s="309" t="n">
        <v>50</v>
      </c>
      <c r="F673" s="185" t="n">
        <f aca="false">IF(C673=0,F655,0)</f>
        <v>0</v>
      </c>
      <c r="G673" s="186" t="n">
        <f aca="false">IF(C673=0,G655,0)</f>
        <v>0</v>
      </c>
      <c r="H673" s="186" t="n">
        <f aca="false">IF(C673=0,H655,0)</f>
        <v>0</v>
      </c>
      <c r="I673" s="186" t="n">
        <f aca="false">IF(C673=0,I655,0)</f>
        <v>0</v>
      </c>
      <c r="J673" s="186" t="n">
        <f aca="false">IF(C673=0,J655,0)</f>
        <v>0</v>
      </c>
      <c r="K673" s="186" t="n">
        <f aca="false">IF(C673=0,K655,0)</f>
        <v>0</v>
      </c>
      <c r="L673" s="186" t="n">
        <f aca="false">IF(C673=0,L655,0)</f>
        <v>0</v>
      </c>
      <c r="M673" s="186" t="n">
        <f aca="false">IF(C673=0,M655,0)</f>
        <v>0</v>
      </c>
      <c r="N673" s="186" t="n">
        <f aca="false">IF(C673=0,N655,0)</f>
        <v>0</v>
      </c>
      <c r="O673" s="186" t="n">
        <f aca="false">IF(C673=0,O655,0)</f>
        <v>0</v>
      </c>
      <c r="P673" s="186" t="n">
        <f aca="false">IF(C673=0,P655,0)</f>
        <v>0</v>
      </c>
      <c r="Q673" s="154" t="n">
        <f aca="false">IF(C673=0,Q655,0)</f>
        <v>0</v>
      </c>
      <c r="R673" s="264" t="n">
        <f aca="false">IF(C673=0,R655,0)</f>
        <v>0</v>
      </c>
      <c r="S673" s="264" t="n">
        <f aca="false">IF(C673=0,S655,0)</f>
        <v>0</v>
      </c>
      <c r="T673" s="186" t="n">
        <f aca="false">IF(C673=0,T655,0)</f>
        <v>0</v>
      </c>
      <c r="U673" s="186" t="n">
        <f aca="false">IF(C673=0,U655,0)</f>
        <v>0</v>
      </c>
      <c r="V673" s="224" t="n">
        <f aca="false">IF(C673=0,V655,0)</f>
        <v>0</v>
      </c>
      <c r="W673" s="203"/>
      <c r="Y673" s="165"/>
      <c r="Z673" s="99" t="n">
        <v>400</v>
      </c>
      <c r="AA673" s="154" t="n">
        <v>400</v>
      </c>
      <c r="AB673" s="138"/>
      <c r="AC673" s="138"/>
      <c r="AD673" s="203"/>
    </row>
    <row r="674" customFormat="false" ht="15" hidden="false" customHeight="true" outlineLevel="0" collapsed="false">
      <c r="C674" s="242" t="n">
        <f aca="false">E674-D674</f>
        <v>0</v>
      </c>
      <c r="D674" s="166" t="n">
        <f aca="false">D650</f>
        <v>65</v>
      </c>
      <c r="E674" s="309" t="n">
        <v>65</v>
      </c>
      <c r="F674" s="185" t="n">
        <f aca="false">IF(C674=0,F656,0)</f>
        <v>1</v>
      </c>
      <c r="G674" s="186" t="n">
        <f aca="false">IF(C674=0,G656,0)</f>
        <v>0</v>
      </c>
      <c r="H674" s="186" t="n">
        <f aca="false">IF(C674=0,H656,0)</f>
        <v>0</v>
      </c>
      <c r="I674" s="186" t="n">
        <f aca="false">IF(C674=0,I656,0)</f>
        <v>1</v>
      </c>
      <c r="J674" s="186" t="n">
        <f aca="false">IF(C674=0,J656,0)</f>
        <v>0</v>
      </c>
      <c r="K674" s="186" t="n">
        <f aca="false">IF(C674=0,K656,0)</f>
        <v>1</v>
      </c>
      <c r="L674" s="186" t="n">
        <f aca="false">IF(C674=0,L656,0)</f>
        <v>0</v>
      </c>
      <c r="M674" s="186" t="n">
        <f aca="false">IF(C674=0,M656,0)</f>
        <v>0</v>
      </c>
      <c r="N674" s="186" t="n">
        <f aca="false">IF(C674=0,N656,0)</f>
        <v>10</v>
      </c>
      <c r="O674" s="186" t="n">
        <f aca="false">IF(C674=0,O656,0)</f>
        <v>0</v>
      </c>
      <c r="P674" s="186" t="n">
        <f aca="false">IF(C674=0,P656,0)</f>
        <v>6</v>
      </c>
      <c r="Q674" s="154" t="n">
        <f aca="false">IF(C674=0,Q656,0)</f>
        <v>0</v>
      </c>
      <c r="R674" s="264" t="n">
        <f aca="false">IF(C674=0,R656,0)</f>
        <v>1.8369</v>
      </c>
      <c r="S674" s="264" t="n">
        <f aca="false">IF(C674=0,S656,0)</f>
        <v>1.2246</v>
      </c>
      <c r="T674" s="186" t="n">
        <f aca="false">IF(C674=0,T656,0)</f>
        <v>10</v>
      </c>
      <c r="U674" s="186" t="n">
        <f aca="false">IF(C674=0,U656,0)</f>
        <v>0</v>
      </c>
      <c r="V674" s="224" t="n">
        <f aca="false">IF(C674=0,V656,0)</f>
        <v>6</v>
      </c>
      <c r="W674" s="203"/>
      <c r="Y674" s="167"/>
      <c r="Z674" s="168"/>
      <c r="AA674" s="168"/>
      <c r="AB674" s="168"/>
      <c r="AC674" s="168"/>
      <c r="AD674" s="206"/>
    </row>
    <row r="675" customFormat="false" ht="15" hidden="false" customHeight="true" outlineLevel="0" collapsed="false">
      <c r="C675" s="242" t="n">
        <f aca="false">E675-D675</f>
        <v>15</v>
      </c>
      <c r="D675" s="166" t="n">
        <f aca="false">D650</f>
        <v>65</v>
      </c>
      <c r="E675" s="309" t="n">
        <v>80</v>
      </c>
      <c r="F675" s="185" t="n">
        <f aca="false">IF(C675=0,F657,0)</f>
        <v>0</v>
      </c>
      <c r="G675" s="186" t="n">
        <f aca="false">IF(C675=0,G657,0)</f>
        <v>0</v>
      </c>
      <c r="H675" s="186" t="n">
        <f aca="false">IF(C675=0,H657,0)</f>
        <v>0</v>
      </c>
      <c r="I675" s="186" t="n">
        <f aca="false">IF(C675=0,I657,0)</f>
        <v>0</v>
      </c>
      <c r="J675" s="186" t="n">
        <f aca="false">IF(C675=0,J657,0)</f>
        <v>0</v>
      </c>
      <c r="K675" s="186" t="n">
        <f aca="false">IF(C675=0,K657,0)</f>
        <v>0</v>
      </c>
      <c r="L675" s="186" t="n">
        <f aca="false">IF(C675=0,L657,0)</f>
        <v>0</v>
      </c>
      <c r="M675" s="186" t="n">
        <f aca="false">IF(C675=0,M657,0)</f>
        <v>0</v>
      </c>
      <c r="N675" s="186" t="n">
        <f aca="false">IF(C675=0,N657,0)</f>
        <v>0</v>
      </c>
      <c r="O675" s="186" t="n">
        <f aca="false">IF(C675=0,O657,0)</f>
        <v>0</v>
      </c>
      <c r="P675" s="186" t="n">
        <f aca="false">IF(C675=0,P657,0)</f>
        <v>0</v>
      </c>
      <c r="Q675" s="154" t="n">
        <f aca="false">IF(C675=0,Q657,0)</f>
        <v>0</v>
      </c>
      <c r="R675" s="264" t="n">
        <f aca="false">IF(C675=0,R657,0)</f>
        <v>0</v>
      </c>
      <c r="S675" s="264" t="n">
        <f aca="false">IF(C675=0,S657,0)</f>
        <v>0</v>
      </c>
      <c r="T675" s="186" t="n">
        <f aca="false">IF(C675=0,T657,0)</f>
        <v>0</v>
      </c>
      <c r="U675" s="186" t="n">
        <f aca="false">IF(C675=0,U657,0)</f>
        <v>0</v>
      </c>
      <c r="V675" s="224" t="n">
        <f aca="false">IF(C675=0,V657,0)</f>
        <v>0</v>
      </c>
      <c r="W675" s="203"/>
    </row>
    <row r="676" customFormat="false" ht="15" hidden="false" customHeight="true" outlineLevel="0" collapsed="false">
      <c r="C676" s="242" t="n">
        <f aca="false">E676-D676</f>
        <v>35</v>
      </c>
      <c r="D676" s="166" t="n">
        <f aca="false">D650</f>
        <v>65</v>
      </c>
      <c r="E676" s="309" t="n">
        <v>100</v>
      </c>
      <c r="F676" s="185" t="n">
        <f aca="false">IF(C676=0,F658,0)</f>
        <v>0</v>
      </c>
      <c r="G676" s="186" t="n">
        <f aca="false">IF(C676=0,G658,0)</f>
        <v>0</v>
      </c>
      <c r="H676" s="186" t="n">
        <f aca="false">IF(C676=0,H658,0)</f>
        <v>0</v>
      </c>
      <c r="I676" s="186" t="n">
        <f aca="false">IF(C676=0,I658,0)</f>
        <v>0</v>
      </c>
      <c r="J676" s="186" t="n">
        <f aca="false">IF(C676=0,J658,0)</f>
        <v>0</v>
      </c>
      <c r="K676" s="186" t="n">
        <f aca="false">IF(C676=0,K658,0)</f>
        <v>0</v>
      </c>
      <c r="L676" s="186" t="n">
        <f aca="false">IF(C676=0,L658,0)</f>
        <v>0</v>
      </c>
      <c r="M676" s="186" t="n">
        <f aca="false">IF(C676=0,M658,0)</f>
        <v>0</v>
      </c>
      <c r="N676" s="186" t="n">
        <f aca="false">IF(C676=0,N658,0)</f>
        <v>0</v>
      </c>
      <c r="O676" s="186" t="n">
        <f aca="false">IF(C676=0,O658,0)</f>
        <v>0</v>
      </c>
      <c r="P676" s="186" t="n">
        <f aca="false">IF(C676=0,P658,0)</f>
        <v>0</v>
      </c>
      <c r="Q676" s="154" t="n">
        <f aca="false">IF(C676=0,Q658,0)</f>
        <v>0</v>
      </c>
      <c r="R676" s="264" t="n">
        <f aca="false">IF(C676=0,R658,0)</f>
        <v>0</v>
      </c>
      <c r="S676" s="264" t="n">
        <f aca="false">IF(C676=0,S658,0)</f>
        <v>0</v>
      </c>
      <c r="T676" s="186" t="n">
        <f aca="false">IF(C676=0,T658,0)</f>
        <v>0</v>
      </c>
      <c r="U676" s="186" t="n">
        <f aca="false">IF(C676=0,U658,0)</f>
        <v>0</v>
      </c>
      <c r="V676" s="224" t="n">
        <f aca="false">IF(C676=0,V658,0)</f>
        <v>0</v>
      </c>
      <c r="W676" s="203"/>
    </row>
    <row r="677" customFormat="false" ht="15" hidden="false" customHeight="true" outlineLevel="0" collapsed="false">
      <c r="C677" s="242" t="n">
        <f aca="false">E677-D677</f>
        <v>60</v>
      </c>
      <c r="D677" s="166" t="n">
        <f aca="false">D650</f>
        <v>65</v>
      </c>
      <c r="E677" s="309" t="n">
        <v>125</v>
      </c>
      <c r="F677" s="185" t="n">
        <f aca="false">IF(C677=0,F659,0)</f>
        <v>0</v>
      </c>
      <c r="G677" s="186" t="n">
        <f aca="false">IF(C677=0,G659,0)</f>
        <v>0</v>
      </c>
      <c r="H677" s="186" t="n">
        <f aca="false">IF(C677=0,H659,0)</f>
        <v>0</v>
      </c>
      <c r="I677" s="186" t="n">
        <f aca="false">IF(C677=0,I659,0)</f>
        <v>0</v>
      </c>
      <c r="J677" s="186" t="n">
        <f aca="false">IF(C677=0,J659,0)</f>
        <v>0</v>
      </c>
      <c r="K677" s="186" t="n">
        <f aca="false">IF(C677=0,K659,0)</f>
        <v>0</v>
      </c>
      <c r="L677" s="186" t="n">
        <f aca="false">IF(C677=0,L659,0)</f>
        <v>0</v>
      </c>
      <c r="M677" s="186" t="n">
        <f aca="false">IF(C677=0,M659,0)</f>
        <v>0</v>
      </c>
      <c r="N677" s="186" t="n">
        <f aca="false">IF(C677=0,N659,0)</f>
        <v>0</v>
      </c>
      <c r="O677" s="186" t="n">
        <f aca="false">IF(C677=0,O659,0)</f>
        <v>0</v>
      </c>
      <c r="P677" s="186" t="n">
        <f aca="false">IF(C677=0,P659,0)</f>
        <v>0</v>
      </c>
      <c r="Q677" s="154" t="n">
        <f aca="false">IF(C677=0,Q659,0)</f>
        <v>0</v>
      </c>
      <c r="R677" s="264" t="n">
        <f aca="false">IF(C677=0,R659,0)</f>
        <v>0</v>
      </c>
      <c r="S677" s="264" t="n">
        <f aca="false">IF(C677=0,S659,0)</f>
        <v>0</v>
      </c>
      <c r="T677" s="186" t="n">
        <f aca="false">IF(C677=0,T659,0)</f>
        <v>0</v>
      </c>
      <c r="U677" s="186" t="n">
        <f aca="false">IF(C677=0,U659,0)</f>
        <v>0</v>
      </c>
      <c r="V677" s="224" t="n">
        <f aca="false">IF(C677=0,V659,0)</f>
        <v>0</v>
      </c>
      <c r="W677" s="203"/>
    </row>
    <row r="678" customFormat="false" ht="15" hidden="false" customHeight="true" outlineLevel="0" collapsed="false">
      <c r="C678" s="242" t="n">
        <f aca="false">E678-D678</f>
        <v>85</v>
      </c>
      <c r="D678" s="166" t="n">
        <f aca="false">D650</f>
        <v>65</v>
      </c>
      <c r="E678" s="309" t="n">
        <v>150</v>
      </c>
      <c r="F678" s="185" t="n">
        <f aca="false">IF(C678=0,F660,0)</f>
        <v>0</v>
      </c>
      <c r="G678" s="186" t="n">
        <f aca="false">IF(C678=0,G660,0)</f>
        <v>0</v>
      </c>
      <c r="H678" s="186" t="n">
        <f aca="false">IF(C678=0,H660,0)</f>
        <v>0</v>
      </c>
      <c r="I678" s="186" t="n">
        <f aca="false">IF(C678=0,I660,0)</f>
        <v>0</v>
      </c>
      <c r="J678" s="186" t="n">
        <f aca="false">IF(C678=0,J660,0)</f>
        <v>0</v>
      </c>
      <c r="K678" s="186" t="n">
        <f aca="false">IF(C678=0,K660,0)</f>
        <v>0</v>
      </c>
      <c r="L678" s="186" t="n">
        <f aca="false">IF(C678=0,L660,0)</f>
        <v>0</v>
      </c>
      <c r="M678" s="186" t="n">
        <f aca="false">IF(C678=0,M660,0)</f>
        <v>0</v>
      </c>
      <c r="N678" s="186" t="n">
        <f aca="false">IF(C678=0,N660,0)</f>
        <v>0</v>
      </c>
      <c r="O678" s="186" t="n">
        <f aca="false">IF(C678=0,O660,0)</f>
        <v>0</v>
      </c>
      <c r="P678" s="186" t="n">
        <f aca="false">IF(C678=0,P660,0)</f>
        <v>0</v>
      </c>
      <c r="Q678" s="154" t="n">
        <f aca="false">IF(C678=0,Q660,0)</f>
        <v>0</v>
      </c>
      <c r="R678" s="264" t="n">
        <f aca="false">IF(C678=0,R660,0)</f>
        <v>0</v>
      </c>
      <c r="S678" s="264" t="n">
        <f aca="false">IF(C678=0,S660,0)</f>
        <v>0</v>
      </c>
      <c r="T678" s="186" t="n">
        <f aca="false">IF(C678=0,T660,0)</f>
        <v>0</v>
      </c>
      <c r="U678" s="186" t="n">
        <f aca="false">IF(C678=0,U660,0)</f>
        <v>0</v>
      </c>
      <c r="V678" s="224" t="n">
        <f aca="false">IF(C678=0,V660,0)</f>
        <v>0</v>
      </c>
      <c r="W678" s="203"/>
    </row>
    <row r="679" customFormat="false" ht="15" hidden="false" customHeight="true" outlineLevel="0" collapsed="false">
      <c r="C679" s="242" t="n">
        <f aca="false">E679-D679</f>
        <v>135</v>
      </c>
      <c r="D679" s="166" t="n">
        <f aca="false">D650</f>
        <v>65</v>
      </c>
      <c r="E679" s="309" t="n">
        <v>200</v>
      </c>
      <c r="F679" s="185" t="n">
        <f aca="false">IF(C679=0,F661,0)</f>
        <v>0</v>
      </c>
      <c r="G679" s="186" t="n">
        <f aca="false">IF(C679=0,G661,0)</f>
        <v>0</v>
      </c>
      <c r="H679" s="186" t="n">
        <f aca="false">IF(C679=0,H661,0)</f>
        <v>0</v>
      </c>
      <c r="I679" s="186" t="n">
        <f aca="false">IF(C679=0,I661,0)</f>
        <v>0</v>
      </c>
      <c r="J679" s="186" t="n">
        <f aca="false">IF(C679=0,J661,0)</f>
        <v>0</v>
      </c>
      <c r="K679" s="186" t="n">
        <f aca="false">IF(C679=0,K661,0)</f>
        <v>0</v>
      </c>
      <c r="L679" s="186" t="n">
        <f aca="false">IF(C679=0,L661,0)</f>
        <v>0</v>
      </c>
      <c r="M679" s="186" t="n">
        <f aca="false">IF(C679=0,M661,0)</f>
        <v>0</v>
      </c>
      <c r="N679" s="186" t="n">
        <f aca="false">IF(C679=0,N661,0)</f>
        <v>0</v>
      </c>
      <c r="O679" s="186" t="n">
        <f aca="false">IF(C679=0,O661,0)</f>
        <v>0</v>
      </c>
      <c r="P679" s="186" t="n">
        <f aca="false">IF(C679=0,P661,0)</f>
        <v>0</v>
      </c>
      <c r="Q679" s="154" t="n">
        <f aca="false">IF(C679=0,Q661,0)</f>
        <v>0</v>
      </c>
      <c r="R679" s="264" t="n">
        <f aca="false">IF(C679=0,R661,0)</f>
        <v>0</v>
      </c>
      <c r="S679" s="264" t="n">
        <f aca="false">IF(C679=0,S661,0)</f>
        <v>0</v>
      </c>
      <c r="T679" s="186" t="n">
        <f aca="false">IF(C679=0,T661,0)</f>
        <v>0</v>
      </c>
      <c r="U679" s="186" t="n">
        <f aca="false">IF(C679=0,U661,0)</f>
        <v>0</v>
      </c>
      <c r="V679" s="224" t="n">
        <f aca="false">IF(C679=0,V661,0)</f>
        <v>0</v>
      </c>
      <c r="W679" s="203"/>
    </row>
    <row r="680" customFormat="false" ht="15" hidden="false" customHeight="true" outlineLevel="0" collapsed="false">
      <c r="C680" s="242" t="n">
        <f aca="false">E680-D680</f>
        <v>185</v>
      </c>
      <c r="D680" s="166" t="n">
        <f aca="false">D650</f>
        <v>65</v>
      </c>
      <c r="E680" s="309" t="n">
        <v>250</v>
      </c>
      <c r="F680" s="185" t="n">
        <f aca="false">IF(C680=0,F662,0)</f>
        <v>0</v>
      </c>
      <c r="G680" s="186" t="n">
        <f aca="false">IF(C680=0,G662,0)</f>
        <v>0</v>
      </c>
      <c r="H680" s="186" t="n">
        <f aca="false">IF(C680=0,H662,0)</f>
        <v>0</v>
      </c>
      <c r="I680" s="186" t="n">
        <f aca="false">IF(C680=0,I662,0)</f>
        <v>0</v>
      </c>
      <c r="J680" s="186" t="n">
        <f aca="false">IF(C680=0,J662,0)</f>
        <v>0</v>
      </c>
      <c r="K680" s="186" t="n">
        <f aca="false">IF(C680=0,K662,0)</f>
        <v>0</v>
      </c>
      <c r="L680" s="186" t="n">
        <f aca="false">IF(C680=0,L662,0)</f>
        <v>0</v>
      </c>
      <c r="M680" s="186" t="n">
        <f aca="false">IF(C680=0,M662,0)</f>
        <v>0</v>
      </c>
      <c r="N680" s="186" t="n">
        <f aca="false">IF(C680=0,N662,0)</f>
        <v>0</v>
      </c>
      <c r="O680" s="186" t="n">
        <f aca="false">IF(C680=0,O662,0)</f>
        <v>0</v>
      </c>
      <c r="P680" s="186" t="n">
        <f aca="false">IF(C680=0,P662,0)</f>
        <v>0</v>
      </c>
      <c r="Q680" s="154" t="n">
        <f aca="false">IF(C680=0,Q662,0)</f>
        <v>0</v>
      </c>
      <c r="R680" s="264" t="n">
        <f aca="false">IF(C680=0,R662,0)</f>
        <v>0</v>
      </c>
      <c r="S680" s="264" t="n">
        <f aca="false">IF(C680=0,S662,0)</f>
        <v>0</v>
      </c>
      <c r="T680" s="186" t="n">
        <f aca="false">IF(C680=0,T662,0)</f>
        <v>0</v>
      </c>
      <c r="U680" s="186" t="n">
        <f aca="false">IF(C680=0,U662,0)</f>
        <v>0</v>
      </c>
      <c r="V680" s="224" t="n">
        <f aca="false">IF(C680=0,V662,0)</f>
        <v>0</v>
      </c>
      <c r="W680" s="203"/>
    </row>
    <row r="681" customFormat="false" ht="15" hidden="false" customHeight="true" outlineLevel="0" collapsed="false">
      <c r="C681" s="242" t="n">
        <f aca="false">E681-D681</f>
        <v>235</v>
      </c>
      <c r="D681" s="166" t="n">
        <f aca="false">D650</f>
        <v>65</v>
      </c>
      <c r="E681" s="309" t="n">
        <v>300</v>
      </c>
      <c r="F681" s="185" t="n">
        <f aca="false">IF(C681=0,F663,0)</f>
        <v>0</v>
      </c>
      <c r="G681" s="186" t="n">
        <f aca="false">IF(C681=0,G663,0)</f>
        <v>0</v>
      </c>
      <c r="H681" s="186" t="n">
        <f aca="false">IF(C681=0,H663,0)</f>
        <v>0</v>
      </c>
      <c r="I681" s="186" t="n">
        <f aca="false">IF(C681=0,I663,0)</f>
        <v>0</v>
      </c>
      <c r="J681" s="186" t="n">
        <f aca="false">IF(C681=0,J663,0)</f>
        <v>0</v>
      </c>
      <c r="K681" s="186" t="n">
        <f aca="false">IF(C681=0,K663,0)</f>
        <v>0</v>
      </c>
      <c r="L681" s="186" t="n">
        <f aca="false">IF(C681=0,L663,0)</f>
        <v>0</v>
      </c>
      <c r="M681" s="186" t="n">
        <f aca="false">IF(C681=0,M663,0)</f>
        <v>0</v>
      </c>
      <c r="N681" s="186" t="n">
        <f aca="false">IF(C681=0,N663,0)</f>
        <v>0</v>
      </c>
      <c r="O681" s="186" t="n">
        <f aca="false">IF(C681=0,O663,0)</f>
        <v>0</v>
      </c>
      <c r="P681" s="186" t="n">
        <f aca="false">IF(C681=0,P663,0)</f>
        <v>0</v>
      </c>
      <c r="Q681" s="154" t="n">
        <f aca="false">IF(C681=0,Q663,0)</f>
        <v>0</v>
      </c>
      <c r="R681" s="264" t="n">
        <f aca="false">IF(C681=0,R663,0)</f>
        <v>0</v>
      </c>
      <c r="S681" s="264" t="n">
        <f aca="false">IF(C681=0,S663,0)</f>
        <v>0</v>
      </c>
      <c r="T681" s="186" t="n">
        <f aca="false">IF(C681=0,T663,0)</f>
        <v>0</v>
      </c>
      <c r="U681" s="186" t="n">
        <f aca="false">IF(C681=0,U663,0)</f>
        <v>0</v>
      </c>
      <c r="V681" s="224" t="n">
        <f aca="false">IF(C681=0,V663,0)</f>
        <v>0</v>
      </c>
      <c r="W681" s="203"/>
    </row>
    <row r="682" customFormat="false" ht="15" hidden="false" customHeight="true" outlineLevel="0" collapsed="false">
      <c r="C682" s="242" t="n">
        <f aca="false">E682-D682</f>
        <v>335</v>
      </c>
      <c r="D682" s="166" t="n">
        <f aca="false">D650</f>
        <v>65</v>
      </c>
      <c r="E682" s="303" t="n">
        <v>400</v>
      </c>
      <c r="F682" s="194" t="n">
        <f aca="false">IF(C682=0,F664,0)</f>
        <v>0</v>
      </c>
      <c r="G682" s="195" t="n">
        <f aca="false">IF(C682=0,G664,0)</f>
        <v>0</v>
      </c>
      <c r="H682" s="195" t="n">
        <f aca="false">IF(C682=0,H664,0)</f>
        <v>0</v>
      </c>
      <c r="I682" s="195" t="n">
        <f aca="false">IF(C682=0,I664,0)</f>
        <v>0</v>
      </c>
      <c r="J682" s="195" t="n">
        <f aca="false">IF(C682=0,J664,0)</f>
        <v>0</v>
      </c>
      <c r="K682" s="195" t="n">
        <f aca="false">IF(C682=0,K664,0)</f>
        <v>0</v>
      </c>
      <c r="L682" s="195" t="n">
        <f aca="false">IF(C682=0,L664,0)</f>
        <v>0</v>
      </c>
      <c r="M682" s="195" t="n">
        <f aca="false">IF(C682=0,M664,0)</f>
        <v>0</v>
      </c>
      <c r="N682" s="195" t="n">
        <f aca="false">IF(C682=0,N664,0)</f>
        <v>0</v>
      </c>
      <c r="O682" s="195" t="n">
        <f aca="false">IF(C682=0,O664,0)</f>
        <v>0</v>
      </c>
      <c r="P682" s="195" t="n">
        <f aca="false">IF(C682=0,P664,0)</f>
        <v>0</v>
      </c>
      <c r="Q682" s="213" t="n">
        <f aca="false">IF(C682=0,Q664,0)</f>
        <v>0</v>
      </c>
      <c r="R682" s="266" t="n">
        <f aca="false">IF(C682=0,R664,0)</f>
        <v>0</v>
      </c>
      <c r="S682" s="266" t="n">
        <f aca="false">IF(C682=0,S664,0)</f>
        <v>0</v>
      </c>
      <c r="T682" s="195" t="n">
        <f aca="false">IF(C682=0,T664,0)</f>
        <v>0</v>
      </c>
      <c r="U682" s="195" t="n">
        <f aca="false">IF(C682=0,U664,0)</f>
        <v>0</v>
      </c>
      <c r="V682" s="232" t="n">
        <f aca="false">IF(C682=0,V664,0)</f>
        <v>0</v>
      </c>
      <c r="W682" s="203"/>
    </row>
    <row r="683" customFormat="false" ht="15" hidden="false" customHeight="true" outlineLevel="0" collapsed="false">
      <c r="C683" s="165"/>
      <c r="D683" s="138"/>
      <c r="E683" s="138"/>
      <c r="F683" s="138"/>
      <c r="G683" s="138"/>
      <c r="H683" s="138"/>
      <c r="I683" s="138"/>
      <c r="J683" s="138"/>
      <c r="K683" s="138"/>
      <c r="L683" s="138"/>
      <c r="M683" s="138"/>
      <c r="N683" s="138"/>
      <c r="O683" s="138"/>
      <c r="P683" s="138"/>
      <c r="Q683" s="138"/>
      <c r="R683" s="138"/>
      <c r="S683" s="138"/>
      <c r="T683" s="138"/>
      <c r="U683" s="138"/>
      <c r="V683" s="138"/>
      <c r="W683" s="203"/>
    </row>
    <row r="684" customFormat="false" ht="15" hidden="false" customHeight="true" outlineLevel="0" collapsed="false">
      <c r="C684" s="165"/>
      <c r="D684" s="138"/>
      <c r="E684" s="138"/>
      <c r="F684" s="138"/>
      <c r="G684" s="138"/>
      <c r="H684" s="138"/>
      <c r="I684" s="138"/>
      <c r="J684" s="138"/>
      <c r="K684" s="138"/>
      <c r="L684" s="138"/>
      <c r="M684" s="138"/>
      <c r="N684" s="138"/>
      <c r="O684" s="138"/>
      <c r="P684" s="138"/>
      <c r="Q684" s="138"/>
      <c r="R684" s="138"/>
      <c r="S684" s="138"/>
      <c r="T684" s="138"/>
      <c r="U684" s="138"/>
      <c r="V684" s="138"/>
      <c r="W684" s="203"/>
    </row>
    <row r="685" customFormat="false" ht="15" hidden="false" customHeight="true" outlineLevel="0" collapsed="false">
      <c r="C685" s="165"/>
      <c r="D685" s="153" t="s">
        <v>423</v>
      </c>
      <c r="E685" s="138"/>
      <c r="F685" s="138"/>
      <c r="G685" s="138"/>
      <c r="H685" s="138"/>
      <c r="I685" s="138"/>
      <c r="J685" s="138"/>
      <c r="K685" s="138"/>
      <c r="L685" s="138"/>
      <c r="M685" s="138"/>
      <c r="N685" s="138"/>
      <c r="O685" s="138"/>
      <c r="P685" s="138"/>
      <c r="Q685" s="138"/>
      <c r="R685" s="138"/>
      <c r="S685" s="138"/>
      <c r="T685" s="138"/>
      <c r="U685" s="138"/>
      <c r="V685" s="138"/>
      <c r="W685" s="203"/>
    </row>
    <row r="686" customFormat="false" ht="15" hidden="false" customHeight="true" outlineLevel="0" collapsed="false">
      <c r="C686" s="165"/>
      <c r="D686" s="153" t="n">
        <f aca="false">IF(D650=0,0,1)</f>
        <v>1</v>
      </c>
      <c r="E686" s="138"/>
      <c r="F686" s="260" t="n">
        <f aca="false">D686</f>
        <v>1</v>
      </c>
      <c r="G686" s="143" t="n">
        <f aca="false">F686</f>
        <v>1</v>
      </c>
      <c r="H686" s="143" t="n">
        <f aca="false">G686</f>
        <v>1</v>
      </c>
      <c r="I686" s="143" t="n">
        <f aca="false">H686</f>
        <v>1</v>
      </c>
      <c r="J686" s="143" t="n">
        <f aca="false">I686</f>
        <v>1</v>
      </c>
      <c r="K686" s="143" t="n">
        <f aca="false">J686</f>
        <v>1</v>
      </c>
      <c r="L686" s="143" t="n">
        <f aca="false">J686</f>
        <v>1</v>
      </c>
      <c r="M686" s="143" t="n">
        <f aca="false">K686</f>
        <v>1</v>
      </c>
      <c r="N686" s="143" t="n">
        <f aca="false">M686</f>
        <v>1</v>
      </c>
      <c r="O686" s="143" t="n">
        <f aca="false">N686</f>
        <v>1</v>
      </c>
      <c r="P686" s="143" t="n">
        <f aca="false">O686</f>
        <v>1</v>
      </c>
      <c r="Q686" s="143" t="n">
        <f aca="false">P686</f>
        <v>1</v>
      </c>
      <c r="R686" s="143" t="n">
        <f aca="false">Q686</f>
        <v>1</v>
      </c>
      <c r="S686" s="143" t="n">
        <f aca="false">R686</f>
        <v>1</v>
      </c>
      <c r="T686" s="143" t="n">
        <f aca="false">S686</f>
        <v>1</v>
      </c>
      <c r="U686" s="143" t="n">
        <f aca="false">T686</f>
        <v>1</v>
      </c>
      <c r="V686" s="145" t="n">
        <f aca="false">U686</f>
        <v>1</v>
      </c>
      <c r="W686" s="203"/>
    </row>
    <row r="687" customFormat="false" ht="15" hidden="false" customHeight="true" outlineLevel="0" collapsed="false">
      <c r="C687" s="165"/>
      <c r="D687" s="138"/>
      <c r="E687" s="138"/>
      <c r="F687" s="183" t="s">
        <v>425</v>
      </c>
      <c r="G687" s="154" t="s">
        <v>426</v>
      </c>
      <c r="H687" s="154" t="s">
        <v>427</v>
      </c>
      <c r="I687" s="154" t="s">
        <v>428</v>
      </c>
      <c r="J687" s="153" t="s">
        <v>429</v>
      </c>
      <c r="K687" s="153" t="s">
        <v>430</v>
      </c>
      <c r="L687" s="154" t="s">
        <v>431</v>
      </c>
      <c r="M687" s="154" t="s">
        <v>432</v>
      </c>
      <c r="N687" s="154" t="s">
        <v>433</v>
      </c>
      <c r="O687" s="154" t="s">
        <v>434</v>
      </c>
      <c r="P687" s="154" t="s">
        <v>435</v>
      </c>
      <c r="Q687" s="154" t="s">
        <v>436</v>
      </c>
      <c r="R687" s="154" t="s">
        <v>437</v>
      </c>
      <c r="S687" s="154" t="s">
        <v>438</v>
      </c>
      <c r="T687" s="154" t="s">
        <v>439</v>
      </c>
      <c r="U687" s="154" t="s">
        <v>440</v>
      </c>
      <c r="V687" s="155" t="s">
        <v>441</v>
      </c>
      <c r="W687" s="203"/>
    </row>
    <row r="688" customFormat="false" ht="15" hidden="false" customHeight="true" outlineLevel="0" collapsed="false">
      <c r="C688" s="165"/>
      <c r="D688" s="138"/>
      <c r="E688" s="138"/>
      <c r="F688" s="331" t="s">
        <v>263</v>
      </c>
      <c r="G688" s="290" t="s">
        <v>263</v>
      </c>
      <c r="H688" s="290" t="s">
        <v>263</v>
      </c>
      <c r="I688" s="290" t="s">
        <v>263</v>
      </c>
      <c r="J688" s="290" t="s">
        <v>263</v>
      </c>
      <c r="K688" s="290" t="s">
        <v>263</v>
      </c>
      <c r="L688" s="243" t="s">
        <v>263</v>
      </c>
      <c r="M688" s="243" t="s">
        <v>401</v>
      </c>
      <c r="N688" s="243" t="s">
        <v>401</v>
      </c>
      <c r="O688" s="290" t="s">
        <v>41</v>
      </c>
      <c r="P688" s="243" t="s">
        <v>41</v>
      </c>
      <c r="Q688" s="243" t="s">
        <v>41</v>
      </c>
      <c r="R688" s="243" t="s">
        <v>41</v>
      </c>
      <c r="S688" s="243" t="s">
        <v>41</v>
      </c>
      <c r="T688" s="243" t="s">
        <v>263</v>
      </c>
      <c r="U688" s="243" t="s">
        <v>263</v>
      </c>
      <c r="V688" s="430" t="s">
        <v>263</v>
      </c>
      <c r="W688" s="203"/>
    </row>
    <row r="689" customFormat="false" ht="15" hidden="false" customHeight="true" outlineLevel="0" collapsed="false">
      <c r="C689" s="165"/>
      <c r="D689" s="138"/>
      <c r="E689" s="138"/>
      <c r="F689" s="333"/>
      <c r="G689" s="334" t="n">
        <v>2</v>
      </c>
      <c r="H689" s="334" t="n">
        <v>2</v>
      </c>
      <c r="I689" s="334" t="n">
        <v>2</v>
      </c>
      <c r="J689" s="334" t="n">
        <v>2</v>
      </c>
      <c r="K689" s="334"/>
      <c r="L689" s="334" t="n">
        <v>1</v>
      </c>
      <c r="M689" s="334" t="n">
        <v>10</v>
      </c>
      <c r="N689" s="334" t="n">
        <v>8</v>
      </c>
      <c r="O689" s="334" t="n">
        <v>10</v>
      </c>
      <c r="P689" s="334"/>
      <c r="Q689" s="334"/>
      <c r="R689" s="334"/>
      <c r="S689" s="334"/>
      <c r="T689" s="334"/>
      <c r="U689" s="334" t="n">
        <v>2</v>
      </c>
      <c r="V689" s="431" t="n">
        <v>4</v>
      </c>
      <c r="W689" s="203"/>
    </row>
    <row r="690" customFormat="false" ht="15" hidden="false" customHeight="true" outlineLevel="0" collapsed="false">
      <c r="C690" s="165"/>
      <c r="D690" s="138"/>
      <c r="E690" s="138"/>
      <c r="F690" s="336" t="n">
        <f aca="false">F689*F686</f>
        <v>0</v>
      </c>
      <c r="G690" s="337" t="n">
        <f aca="false">G689*G686</f>
        <v>2</v>
      </c>
      <c r="H690" s="337" t="n">
        <f aca="false">H689*H686</f>
        <v>2</v>
      </c>
      <c r="I690" s="337" t="n">
        <f aca="false">I689*I686</f>
        <v>2</v>
      </c>
      <c r="J690" s="337" t="n">
        <f aca="false">J689*J686</f>
        <v>2</v>
      </c>
      <c r="K690" s="337" t="n">
        <f aca="false">K689*K686</f>
        <v>0</v>
      </c>
      <c r="L690" s="337" t="n">
        <f aca="false">L689*L686</f>
        <v>1</v>
      </c>
      <c r="M690" s="337" t="n">
        <f aca="false">M689*M686</f>
        <v>10</v>
      </c>
      <c r="N690" s="337" t="n">
        <f aca="false">N689*N686</f>
        <v>8</v>
      </c>
      <c r="O690" s="337" t="n">
        <f aca="false">O689*O686</f>
        <v>10</v>
      </c>
      <c r="P690" s="337" t="n">
        <f aca="false">P689*P686</f>
        <v>0</v>
      </c>
      <c r="Q690" s="337" t="n">
        <f aca="false">Q689*Q686</f>
        <v>0</v>
      </c>
      <c r="R690" s="337" t="n">
        <f aca="false">R689*R686</f>
        <v>0</v>
      </c>
      <c r="S690" s="337" t="n">
        <f aca="false">S689*S686</f>
        <v>0</v>
      </c>
      <c r="T690" s="337" t="n">
        <f aca="false">T689*T686</f>
        <v>0</v>
      </c>
      <c r="U690" s="337" t="n">
        <f aca="false">U689*U686</f>
        <v>2</v>
      </c>
      <c r="V690" s="432" t="n">
        <f aca="false">V689*V686</f>
        <v>4</v>
      </c>
      <c r="W690" s="203"/>
    </row>
    <row r="691" customFormat="false" ht="15" hidden="false" customHeight="true" outlineLevel="0" collapsed="false">
      <c r="C691" s="165"/>
      <c r="D691" s="138"/>
      <c r="E691" s="138"/>
      <c r="F691" s="138"/>
      <c r="G691" s="138"/>
      <c r="H691" s="138"/>
      <c r="I691" s="138"/>
      <c r="J691" s="138"/>
      <c r="K691" s="138"/>
      <c r="L691" s="138"/>
      <c r="M691" s="138"/>
      <c r="N691" s="138"/>
      <c r="O691" s="138"/>
      <c r="P691" s="138"/>
      <c r="Q691" s="138"/>
      <c r="R691" s="138"/>
      <c r="S691" s="138"/>
      <c r="T691" s="138"/>
      <c r="U691" s="138"/>
      <c r="V691" s="138"/>
      <c r="W691" s="203"/>
    </row>
    <row r="692" customFormat="false" ht="15" hidden="false" customHeight="true" outlineLevel="0" collapsed="false">
      <c r="C692" s="165"/>
      <c r="D692" s="138"/>
      <c r="E692" s="138"/>
      <c r="F692" s="138"/>
      <c r="G692" s="138"/>
      <c r="H692" s="138"/>
      <c r="I692" s="138"/>
      <c r="J692" s="138"/>
      <c r="K692" s="138"/>
      <c r="L692" s="138"/>
      <c r="M692" s="138"/>
      <c r="N692" s="138"/>
      <c r="O692" s="138"/>
      <c r="P692" s="138"/>
      <c r="Q692" s="138"/>
      <c r="R692" s="138"/>
      <c r="S692" s="138"/>
      <c r="T692" s="138"/>
      <c r="U692" s="138"/>
      <c r="V692" s="138"/>
      <c r="W692" s="203"/>
    </row>
    <row r="693" customFormat="false" ht="15" hidden="false" customHeight="true" outlineLevel="0" collapsed="false">
      <c r="C693" s="165"/>
      <c r="D693" s="138"/>
      <c r="E693" s="138"/>
      <c r="F693" s="138"/>
      <c r="G693" s="138"/>
      <c r="H693" s="138"/>
      <c r="I693" s="138"/>
      <c r="J693" s="138"/>
      <c r="K693" s="138"/>
      <c r="L693" s="138"/>
      <c r="M693" s="138"/>
      <c r="N693" s="138"/>
      <c r="O693" s="138"/>
      <c r="P693" s="138"/>
      <c r="Q693" s="138"/>
      <c r="R693" s="138"/>
      <c r="S693" s="138"/>
      <c r="T693" s="138"/>
      <c r="U693" s="138"/>
      <c r="V693" s="138"/>
      <c r="W693" s="203"/>
    </row>
    <row r="694" customFormat="false" ht="15" hidden="false" customHeight="true" outlineLevel="0" collapsed="false">
      <c r="C694" s="167"/>
      <c r="D694" s="168"/>
      <c r="E694" s="168"/>
      <c r="F694" s="168"/>
      <c r="G694" s="168"/>
      <c r="H694" s="168"/>
      <c r="I694" s="168"/>
      <c r="J694" s="168"/>
      <c r="K694" s="168"/>
      <c r="L694" s="168"/>
      <c r="M694" s="168"/>
      <c r="N694" s="168"/>
      <c r="O694" s="168"/>
      <c r="P694" s="168"/>
      <c r="Q694" s="168"/>
      <c r="R694" s="168"/>
      <c r="S694" s="168"/>
      <c r="T694" s="168"/>
      <c r="U694" s="168"/>
      <c r="V694" s="168"/>
      <c r="W694" s="206"/>
    </row>
    <row r="695" customFormat="false" ht="15" hidden="false" customHeight="true" outlineLevel="0" collapsed="false"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  <c r="M695" s="138"/>
      <c r="N695" s="138"/>
      <c r="O695" s="138"/>
      <c r="P695" s="138"/>
      <c r="Q695" s="138"/>
      <c r="R695" s="138"/>
      <c r="S695" s="138"/>
      <c r="T695" s="138"/>
      <c r="U695" s="138"/>
      <c r="V695" s="138"/>
      <c r="W695" s="138"/>
    </row>
    <row r="696" s="442" customFormat="true" ht="15" hidden="false" customHeight="true" outlineLevel="0" collapsed="false">
      <c r="C696" s="443" t="s">
        <v>563</v>
      </c>
    </row>
    <row r="697" customFormat="false" ht="15" hidden="false" customHeight="true" outlineLevel="0" collapsed="false">
      <c r="C697" s="138"/>
      <c r="D697" s="138"/>
      <c r="E697" s="138"/>
      <c r="F697" s="138"/>
      <c r="G697" s="138"/>
      <c r="H697" s="138"/>
      <c r="I697" s="138"/>
      <c r="J697" s="138"/>
      <c r="K697" s="138"/>
      <c r="L697" s="138"/>
      <c r="M697" s="138"/>
      <c r="N697" s="138"/>
      <c r="O697" s="138"/>
      <c r="P697" s="138"/>
      <c r="Q697" s="138"/>
      <c r="R697" s="138"/>
      <c r="S697" s="138"/>
      <c r="T697" s="138"/>
      <c r="U697" s="138"/>
      <c r="V697" s="138"/>
      <c r="W697" s="138"/>
    </row>
    <row r="698" customFormat="false" ht="15" hidden="false" customHeight="true" outlineLevel="0" collapsed="false">
      <c r="C698" s="138"/>
      <c r="D698" s="173" t="s">
        <v>564</v>
      </c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4"/>
      <c r="Q698" s="174"/>
      <c r="R698" s="174"/>
      <c r="S698" s="174"/>
      <c r="T698" s="174"/>
      <c r="U698" s="174"/>
      <c r="V698" s="174"/>
      <c r="W698" s="175"/>
    </row>
    <row r="699" customFormat="false" ht="15" hidden="false" customHeight="true" outlineLevel="0" collapsed="false">
      <c r="C699" s="138"/>
      <c r="D699" s="343"/>
      <c r="E699" s="344"/>
      <c r="F699" s="344"/>
      <c r="G699" s="344"/>
      <c r="H699" s="344"/>
      <c r="I699" s="344"/>
      <c r="J699" s="344"/>
      <c r="K699" s="344"/>
      <c r="L699" s="344"/>
      <c r="M699" s="344"/>
      <c r="N699" s="344"/>
      <c r="O699" s="344"/>
      <c r="P699" s="344"/>
      <c r="Q699" s="344"/>
      <c r="R699" s="344"/>
      <c r="S699" s="344"/>
      <c r="T699" s="344"/>
      <c r="U699" s="344"/>
      <c r="V699" s="344"/>
      <c r="W699" s="345"/>
    </row>
    <row r="700" customFormat="false" ht="15" hidden="false" customHeight="true" outlineLevel="0" collapsed="false">
      <c r="C700" s="138"/>
      <c r="D700" s="165"/>
      <c r="E700" s="302" t="s">
        <v>369</v>
      </c>
      <c r="F700" s="260" t="s">
        <v>382</v>
      </c>
      <c r="G700" s="143" t="s">
        <v>383</v>
      </c>
      <c r="H700" s="144" t="s">
        <v>384</v>
      </c>
      <c r="I700" s="144" t="s">
        <v>385</v>
      </c>
      <c r="J700" s="143" t="s">
        <v>386</v>
      </c>
      <c r="K700" s="143" t="s">
        <v>387</v>
      </c>
      <c r="L700" s="143" t="s">
        <v>388</v>
      </c>
      <c r="M700" s="143" t="s">
        <v>389</v>
      </c>
      <c r="N700" s="143" t="s">
        <v>390</v>
      </c>
      <c r="O700" s="143" t="s">
        <v>391</v>
      </c>
      <c r="P700" s="144" t="s">
        <v>392</v>
      </c>
      <c r="Q700" s="144" t="s">
        <v>393</v>
      </c>
      <c r="R700" s="144" t="s">
        <v>404</v>
      </c>
      <c r="S700" s="144" t="s">
        <v>405</v>
      </c>
      <c r="T700" s="144" t="s">
        <v>396</v>
      </c>
      <c r="U700" s="143" t="s">
        <v>397</v>
      </c>
      <c r="V700" s="219" t="s">
        <v>398</v>
      </c>
      <c r="W700" s="203"/>
    </row>
    <row r="701" customFormat="false" ht="15" hidden="false" customHeight="true" outlineLevel="0" collapsed="false">
      <c r="C701" s="138"/>
      <c r="D701" s="165"/>
      <c r="E701" s="303"/>
      <c r="F701" s="331" t="s">
        <v>263</v>
      </c>
      <c r="G701" s="290" t="s">
        <v>263</v>
      </c>
      <c r="H701" s="290" t="s">
        <v>263</v>
      </c>
      <c r="I701" s="243" t="s">
        <v>263</v>
      </c>
      <c r="J701" s="290" t="s">
        <v>263</v>
      </c>
      <c r="K701" s="290" t="s">
        <v>263</v>
      </c>
      <c r="L701" s="290" t="s">
        <v>263</v>
      </c>
      <c r="M701" s="290" t="s">
        <v>41</v>
      </c>
      <c r="N701" s="290" t="s">
        <v>41</v>
      </c>
      <c r="O701" s="290" t="s">
        <v>263</v>
      </c>
      <c r="P701" s="290" t="s">
        <v>263</v>
      </c>
      <c r="Q701" s="290" t="s">
        <v>41</v>
      </c>
      <c r="R701" s="290" t="s">
        <v>401</v>
      </c>
      <c r="S701" s="290" t="s">
        <v>401</v>
      </c>
      <c r="T701" s="290" t="s">
        <v>41</v>
      </c>
      <c r="U701" s="290" t="s">
        <v>57</v>
      </c>
      <c r="V701" s="346" t="s">
        <v>263</v>
      </c>
      <c r="W701" s="203"/>
    </row>
    <row r="702" customFormat="false" ht="15" hidden="false" customHeight="true" outlineLevel="0" collapsed="false">
      <c r="C702" s="138"/>
      <c r="D702" s="165"/>
      <c r="E702" s="347" t="n">
        <v>15</v>
      </c>
      <c r="F702" s="354" t="n">
        <f aca="false">F133+F190+F247+F310+F372+F434+F496+F554+F611+F668</f>
        <v>0</v>
      </c>
      <c r="G702" s="349" t="n">
        <f aca="false">G133+G190+G247+G310+G372+G434+G496+G554+G611+G668</f>
        <v>0</v>
      </c>
      <c r="H702" s="349" t="n">
        <f aca="false">H133+H190+H247+H310+H372+H434+H496+H554+H611+H668</f>
        <v>0</v>
      </c>
      <c r="I702" s="349" t="n">
        <f aca="false">I133+I190+I247+I310+I372+I434+I496+I554+I611+I668</f>
        <v>0</v>
      </c>
      <c r="J702" s="349" t="n">
        <f aca="false">J133+J190+J247+J310+J372+J434+J496+J554+J611+J668</f>
        <v>0</v>
      </c>
      <c r="K702" s="349" t="n">
        <f aca="false">K133+K190+K247+K310+K372+K434+K496+K554+K611+K668</f>
        <v>0</v>
      </c>
      <c r="L702" s="349" t="n">
        <f aca="false">L133+L190+L247+L310+L372+L434+L496+L554+L611+L668</f>
        <v>0</v>
      </c>
      <c r="M702" s="349" t="n">
        <f aca="false">M133+M190+M247+M310+M372+M434+M496+M554+M611+M668</f>
        <v>0</v>
      </c>
      <c r="N702" s="349" t="n">
        <f aca="false">N133+N190+N247+N310+N372+N434+N496+N554+N611+N668</f>
        <v>0</v>
      </c>
      <c r="O702" s="349" t="n">
        <f aca="false">O133+O190+O247+O310+O372+O434+O496+O554+O611+O668</f>
        <v>0</v>
      </c>
      <c r="P702" s="349" t="n">
        <f aca="false">P133+P190+P247+P310+P372+P434+P496+P554+P611+P668</f>
        <v>0</v>
      </c>
      <c r="Q702" s="349" t="n">
        <f aca="false">Q133+Q190+Q247+Q310+Q372+Q434+Q496+Q554+Q611+Q668</f>
        <v>0</v>
      </c>
      <c r="R702" s="350" t="n">
        <f aca="false">R133+R190+R247+R310+R372+R434+R496+R554+R611+R668</f>
        <v>0</v>
      </c>
      <c r="S702" s="350" t="n">
        <f aca="false">S133+S190+S247+S310+S372+S434+S496+S554+S611+S668</f>
        <v>0</v>
      </c>
      <c r="T702" s="349" t="n">
        <f aca="false">T133+T190+T247+T310+T372+T434+T496+T554+T611+T668</f>
        <v>0</v>
      </c>
      <c r="U702" s="446" t="n">
        <f aca="false">U133+U190+U247+U310+U372+U434+U496+U554+U611+U668</f>
        <v>0</v>
      </c>
      <c r="V702" s="351" t="n">
        <f aca="false">V133+V190+V247+V310+V372+V434+V496+V554+V611+V668</f>
        <v>0</v>
      </c>
      <c r="W702" s="203"/>
    </row>
    <row r="703" customFormat="false" ht="15" hidden="false" customHeight="true" outlineLevel="0" collapsed="false">
      <c r="C703" s="138"/>
      <c r="D703" s="165"/>
      <c r="E703" s="352" t="n">
        <v>20</v>
      </c>
      <c r="F703" s="183" t="n">
        <f aca="false">F134+F191+F248+F311+F373+F435+F497+F555+F612+F669</f>
        <v>0</v>
      </c>
      <c r="G703" s="186" t="n">
        <f aca="false">G134+G191+G248+G311+G373+G435+G497+G555+G612+G669</f>
        <v>0</v>
      </c>
      <c r="H703" s="186" t="n">
        <f aca="false">H134+H191+H248+H311+H373+H435+H497+H555+H612+H669</f>
        <v>0</v>
      </c>
      <c r="I703" s="186" t="n">
        <f aca="false">I134+I191+I248+I311+I373+I435+I497+I555+I612+I669</f>
        <v>0</v>
      </c>
      <c r="J703" s="186" t="n">
        <f aca="false">J134+J191+J248+J311+J373+J435+J497+J555+J612+J669</f>
        <v>0</v>
      </c>
      <c r="K703" s="186" t="n">
        <f aca="false">K134+K191+K248+K311+K373+K435+K497+K555+K612+K669</f>
        <v>0</v>
      </c>
      <c r="L703" s="186" t="n">
        <f aca="false">L134+L191+L248+L311+L373+L435+L497+L555+L612+L669</f>
        <v>0</v>
      </c>
      <c r="M703" s="186" t="n">
        <f aca="false">M134+M191+M248+M311+M373+M435+M497+M555+M612+M669</f>
        <v>0</v>
      </c>
      <c r="N703" s="186" t="n">
        <f aca="false">N134+N191+N248+N311+N373+N435+N497+N555+N612+N669</f>
        <v>0</v>
      </c>
      <c r="O703" s="186" t="n">
        <f aca="false">O134+O191+O248+O311+O373+O435+O497+O555+O612+O669</f>
        <v>0</v>
      </c>
      <c r="P703" s="186" t="n">
        <f aca="false">P134+P191+P248+P311+P373+P435+P497+P555+P612+P669</f>
        <v>0</v>
      </c>
      <c r="Q703" s="186" t="n">
        <f aca="false">Q134+Q191+Q248+Q311+Q373+Q435+Q497+Q555+Q612+Q669</f>
        <v>0</v>
      </c>
      <c r="R703" s="264" t="n">
        <f aca="false">R134+R191+R248+R311+R373+R435+R497+R555+R612+R669</f>
        <v>0</v>
      </c>
      <c r="S703" s="264" t="n">
        <f aca="false">S134+S191+S248+S311+S373+S435+S497+S555+S612+S669</f>
        <v>0</v>
      </c>
      <c r="T703" s="186" t="n">
        <f aca="false">T134+T191+T248+T311+T373+T435+T497+T555+T612+T669</f>
        <v>0</v>
      </c>
      <c r="U703" s="208" t="n">
        <f aca="false">U134+U191+U248+U311+U373+U435+U497+U555+U612+U669</f>
        <v>0</v>
      </c>
      <c r="V703" s="224" t="n">
        <f aca="false">V134+V191+V248+V311+V373+V435+V497+V555+V612+V669</f>
        <v>0</v>
      </c>
      <c r="W703" s="203"/>
    </row>
    <row r="704" customFormat="false" ht="15" hidden="false" customHeight="true" outlineLevel="0" collapsed="false">
      <c r="C704" s="138"/>
      <c r="D704" s="165"/>
      <c r="E704" s="352" t="n">
        <v>25</v>
      </c>
      <c r="F704" s="183" t="n">
        <f aca="false">F135+F192+F249+F312+F374+F436+F498+F556+F613+F670</f>
        <v>0</v>
      </c>
      <c r="G704" s="186" t="n">
        <f aca="false">G135+G192+G249+G312+G374+G436+G498+G556+G613+G670</f>
        <v>0</v>
      </c>
      <c r="H704" s="186" t="n">
        <f aca="false">H135+H192+H249+H312+H374+H436+H498+H556+H613+H670</f>
        <v>0</v>
      </c>
      <c r="I704" s="186" t="n">
        <f aca="false">I135+I192+I249+I312+I374+I436+I498+I556+I613+I670</f>
        <v>0</v>
      </c>
      <c r="J704" s="186" t="n">
        <f aca="false">J135+J192+J249+J312+J374+J436+J498+J556+J613+J670</f>
        <v>0</v>
      </c>
      <c r="K704" s="186" t="n">
        <f aca="false">K135+K192+K249+K312+K374+K436+K498+K556+K613+K670</f>
        <v>0</v>
      </c>
      <c r="L704" s="186" t="n">
        <f aca="false">L135+L192+L249+L312+L374+L436+L498+L556+L613+L670</f>
        <v>0</v>
      </c>
      <c r="M704" s="186" t="n">
        <f aca="false">M135+M192+M249+M312+M374+M436+M498+M556+M613+M670</f>
        <v>0</v>
      </c>
      <c r="N704" s="186" t="n">
        <f aca="false">N135+N192+N249+N312+N374+N436+N498+N556+N613+N670</f>
        <v>0</v>
      </c>
      <c r="O704" s="186" t="n">
        <f aca="false">O135+O192+O249+O312+O374+O436+O498+O556+O613+O670</f>
        <v>0</v>
      </c>
      <c r="P704" s="186" t="n">
        <f aca="false">P135+P192+P249+P312+P374+P436+P498+P556+P613+P670</f>
        <v>0</v>
      </c>
      <c r="Q704" s="186" t="n">
        <f aca="false">Q135+Q192+Q249+Q312+Q374+Q436+Q498+Q556+Q613+Q670</f>
        <v>0</v>
      </c>
      <c r="R704" s="264" t="n">
        <f aca="false">R135+R192+R249+R312+R374+R436+R498+R556+R613+R670</f>
        <v>0</v>
      </c>
      <c r="S704" s="264" t="n">
        <f aca="false">S135+S192+S249+S312+S374+S436+S498+S556+S613+S670</f>
        <v>0</v>
      </c>
      <c r="T704" s="186" t="n">
        <f aca="false">T135+T192+T249+T312+T374+T436+T498+T556+T613+T670</f>
        <v>0</v>
      </c>
      <c r="U704" s="208" t="n">
        <f aca="false">U135+U192+U249+U312+U374+U436+U498+U556+U613+U670</f>
        <v>0</v>
      </c>
      <c r="V704" s="224" t="n">
        <f aca="false">V135+V192+V249+V312+V374+V436+V498+V556+V613+V670</f>
        <v>0</v>
      </c>
      <c r="W704" s="203"/>
    </row>
    <row r="705" customFormat="false" ht="15" hidden="false" customHeight="true" outlineLevel="0" collapsed="false">
      <c r="C705" s="138"/>
      <c r="D705" s="165"/>
      <c r="E705" s="352" t="n">
        <v>32</v>
      </c>
      <c r="F705" s="183" t="n">
        <f aca="false">F136+F193+F250+F313+F375+F437+F499+F557+F614+F671</f>
        <v>0</v>
      </c>
      <c r="G705" s="186" t="n">
        <f aca="false">G136+G193+G250+G313+G375+G437+G499+G557+G614+G671</f>
        <v>0</v>
      </c>
      <c r="H705" s="186" t="n">
        <f aca="false">H136+H193+H250+H313+H375+H437+H499+H557+H614+H671</f>
        <v>0</v>
      </c>
      <c r="I705" s="186" t="n">
        <f aca="false">I136+I193+I250+I313+I375+I437+I499+I557+I614+I671</f>
        <v>0</v>
      </c>
      <c r="J705" s="186" t="n">
        <f aca="false">J136+J193+J250+J313+J375+J437+J499+J557+J614+J671</f>
        <v>0</v>
      </c>
      <c r="K705" s="186" t="n">
        <f aca="false">K136+K193+K250+K313+K375+K437+K499+K557+K614+K671</f>
        <v>0</v>
      </c>
      <c r="L705" s="186" t="n">
        <f aca="false">L136+L193+L250+L313+L375+L437+L499+L557+L614+L671</f>
        <v>0</v>
      </c>
      <c r="M705" s="186" t="n">
        <f aca="false">M136+M193+M250+M313+M375+M437+M499+M557+M614+M671</f>
        <v>0</v>
      </c>
      <c r="N705" s="186" t="n">
        <f aca="false">N136+N193+N250+N313+N375+N437+N499+N557+N614+N671</f>
        <v>0</v>
      </c>
      <c r="O705" s="186" t="n">
        <f aca="false">O136+O193+O250+O313+O375+O437+O499+O557+O614+O671</f>
        <v>0</v>
      </c>
      <c r="P705" s="186" t="n">
        <f aca="false">P136+P193+P250+P313+P375+P437+P499+P557+P614+P671</f>
        <v>0</v>
      </c>
      <c r="Q705" s="186" t="n">
        <f aca="false">Q136+Q193+Q250+Q313+Q375+Q437+Q499+Q557+Q614+Q671</f>
        <v>0</v>
      </c>
      <c r="R705" s="264" t="n">
        <f aca="false">R136+R193+R250+R313+R375+R437+R499+R557+R614+R671</f>
        <v>0</v>
      </c>
      <c r="S705" s="264" t="n">
        <f aca="false">S136+S193+S250+S313+S375+S437+S499+S557+S614+S671</f>
        <v>0</v>
      </c>
      <c r="T705" s="186" t="n">
        <f aca="false">T136+T193+T250+T313+T375+T437+T499+T557+T614+T671</f>
        <v>0</v>
      </c>
      <c r="U705" s="208" t="n">
        <f aca="false">U136+U193+U250+U313+U375+U437+U499+U557+U614+U671</f>
        <v>0</v>
      </c>
      <c r="V705" s="224" t="n">
        <f aca="false">V136+V193+V250+V313+V375+V437+V499+V557+V614+V671</f>
        <v>0</v>
      </c>
      <c r="W705" s="203"/>
    </row>
    <row r="706" customFormat="false" ht="15" hidden="false" customHeight="true" outlineLevel="0" collapsed="false">
      <c r="C706" s="138"/>
      <c r="D706" s="165"/>
      <c r="E706" s="352" t="n">
        <v>40</v>
      </c>
      <c r="F706" s="183" t="n">
        <f aca="false">F137+F194+F251+F314+F376+F438+F500+F558+F615+F672</f>
        <v>0</v>
      </c>
      <c r="G706" s="186" t="n">
        <f aca="false">G137+G194+G251+G314+G376+G438+G500+G558+G615+G672</f>
        <v>0</v>
      </c>
      <c r="H706" s="186" t="n">
        <f aca="false">H137+H194+H251+H314+H376+H438+H500+H558+H615+H672</f>
        <v>0</v>
      </c>
      <c r="I706" s="186" t="n">
        <f aca="false">I137+I194+I251+I314+I376+I438+I500+I558+I615+I672</f>
        <v>0</v>
      </c>
      <c r="J706" s="186" t="n">
        <f aca="false">J137+J194+J251+J314+J376+J438+J500+J558+J615+J672</f>
        <v>0</v>
      </c>
      <c r="K706" s="186" t="n">
        <f aca="false">K137+K194+K251+K314+K376+K438+K500+K558+K615+K672</f>
        <v>0</v>
      </c>
      <c r="L706" s="186" t="n">
        <f aca="false">L137+L194+L251+L314+L376+L438+L500+L558+L615+L672</f>
        <v>0</v>
      </c>
      <c r="M706" s="186" t="n">
        <f aca="false">M137+M194+M251+M314+M376+M438+M500+M558+M615+M672</f>
        <v>0</v>
      </c>
      <c r="N706" s="186" t="n">
        <f aca="false">N137+N194+N251+N314+N376+N438+N500+N558+N615+N672</f>
        <v>0</v>
      </c>
      <c r="O706" s="186" t="n">
        <f aca="false">O137+O194+O251+O314+O376+O438+O500+O558+O615+O672</f>
        <v>0</v>
      </c>
      <c r="P706" s="186" t="n">
        <f aca="false">P137+P194+P251+P314+P376+P438+P500+P558+P615+P672</f>
        <v>0</v>
      </c>
      <c r="Q706" s="186" t="n">
        <f aca="false">Q137+Q194+Q251+Q314+Q376+Q438+Q500+Q558+Q615+Q672</f>
        <v>0</v>
      </c>
      <c r="R706" s="264" t="n">
        <f aca="false">R137+R194+R251+R314+R376+R438+R500+R558+R615+R672</f>
        <v>0</v>
      </c>
      <c r="S706" s="264" t="n">
        <f aca="false">S137+S194+S251+S314+S376+S438+S500+S558+S615+S672</f>
        <v>0</v>
      </c>
      <c r="T706" s="186" t="n">
        <f aca="false">T137+T194+T251+T314+T376+T438+T500+T558+T615+T672</f>
        <v>0</v>
      </c>
      <c r="U706" s="208" t="n">
        <f aca="false">U137+U194+U251+U314+U376+U438+U500+U558+U615+U672</f>
        <v>0</v>
      </c>
      <c r="V706" s="224" t="n">
        <f aca="false">V137+V194+V251+V314+V376+V438+V500+V558+V615+V672</f>
        <v>0</v>
      </c>
      <c r="W706" s="203"/>
    </row>
    <row r="707" customFormat="false" ht="15" hidden="false" customHeight="true" outlineLevel="0" collapsed="false">
      <c r="C707" s="138"/>
      <c r="D707" s="165"/>
      <c r="E707" s="352" t="n">
        <v>50</v>
      </c>
      <c r="F707" s="406" t="n">
        <f aca="false">F138+F195+F252+F315+F377+F439+F501+F559+F616+F673</f>
        <v>0</v>
      </c>
      <c r="G707" s="195" t="n">
        <f aca="false">G138+G195+G252+G315+G377+G439+G501+G559+G616+G673</f>
        <v>1</v>
      </c>
      <c r="H707" s="186" t="n">
        <f aca="false">H138+H195+H252+H315+H377+H439+H501+H559+H616+H673</f>
        <v>0</v>
      </c>
      <c r="I707" s="186" t="n">
        <f aca="false">I138+I195+I252+I315+I377+I439+I501+I559+I616+I673</f>
        <v>1</v>
      </c>
      <c r="J707" s="186" t="n">
        <f aca="false">J138+J195+J252+J315+J377+J439+J501+J559+J616+J673</f>
        <v>0</v>
      </c>
      <c r="K707" s="186" t="n">
        <f aca="false">K138+K195+K252+K315+K377+K439+K501+K559+K616+K673</f>
        <v>1</v>
      </c>
      <c r="L707" s="186" t="n">
        <f aca="false">L138+L195+L252+L315+L377+L439+L501+L559+L616+L673</f>
        <v>0</v>
      </c>
      <c r="M707" s="186" t="n">
        <f aca="false">M138+M195+M252+M315+M377+M439+M501+M559+M616+M673</f>
        <v>0</v>
      </c>
      <c r="N707" s="186" t="n">
        <f aca="false">N138+N195+N252+N315+N377+N439+N501+N559+N616+N673</f>
        <v>10</v>
      </c>
      <c r="O707" s="186" t="n">
        <f aca="false">O138+O195+O252+O315+O377+O439+O501+O559+O616+O673</f>
        <v>0</v>
      </c>
      <c r="P707" s="186" t="n">
        <f aca="false">P138+P195+P252+P315+P377+P439+P501+P559+P616+P673</f>
        <v>6</v>
      </c>
      <c r="Q707" s="186" t="n">
        <f aca="false">Q138+Q195+Q252+Q315+Q377+Q439+Q501+Q559+Q616+Q673</f>
        <v>0</v>
      </c>
      <c r="R707" s="264" t="n">
        <f aca="false">R138+R195+R252+R315+R377+R439+R501+R559+R616+R673</f>
        <v>1.413</v>
      </c>
      <c r="S707" s="264" t="n">
        <f aca="false">S138+S195+S252+S315+S377+S439+S501+S559+S616+S673</f>
        <v>0.942</v>
      </c>
      <c r="T707" s="186" t="n">
        <f aca="false">T138+T195+T252+T315+T377+T439+T501+T559+T616+T673</f>
        <v>10</v>
      </c>
      <c r="U707" s="208" t="n">
        <f aca="false">U138+U195+U252+U315+U377+U439+U501+U559+U616+U673</f>
        <v>0</v>
      </c>
      <c r="V707" s="224" t="n">
        <f aca="false">V138+V195+V252+V315+V377+V439+V501+V559+V616+V673</f>
        <v>6</v>
      </c>
      <c r="W707" s="203"/>
    </row>
    <row r="708" customFormat="false" ht="15" hidden="false" customHeight="true" outlineLevel="0" collapsed="false">
      <c r="C708" s="138"/>
      <c r="D708" s="165"/>
      <c r="E708" s="352" t="n">
        <v>65</v>
      </c>
      <c r="F708" s="305" t="n">
        <f aca="false">F139+F196+F253+F316+F378+F440+F502+F560+F617+F674</f>
        <v>19</v>
      </c>
      <c r="G708" s="180" t="n">
        <f aca="false">G139+G196+G253+G316+G378+G440+G502+G560+G617+G674</f>
        <v>0</v>
      </c>
      <c r="H708" s="186" t="n">
        <f aca="false">H139+H196+H253+H316+H378+H440+H502+H560+H617+H674</f>
        <v>0</v>
      </c>
      <c r="I708" s="186" t="n">
        <f aca="false">I139+I196+I253+I316+I378+I440+I502+I560+I617+I674</f>
        <v>7</v>
      </c>
      <c r="J708" s="186" t="n">
        <f aca="false">J139+J196+J253+J316+J378+J440+J502+J560+J617+J674</f>
        <v>8</v>
      </c>
      <c r="K708" s="186" t="n">
        <f aca="false">K139+K196+K253+K316+K378+K440+K502+K560+K617+K674</f>
        <v>3</v>
      </c>
      <c r="L708" s="186" t="n">
        <f aca="false">L139+L196+L253+L316+L378+L440+L502+L560+L617+L674</f>
        <v>0</v>
      </c>
      <c r="M708" s="186" t="n">
        <f aca="false">M139+M196+M253+M316+M378+M440+M502+M560+M617+M674</f>
        <v>0</v>
      </c>
      <c r="N708" s="186" t="n">
        <f aca="false">N139+N196+N253+N316+N378+N440+N502+N560+N617+N674</f>
        <v>50</v>
      </c>
      <c r="O708" s="186" t="n">
        <f aca="false">O139+O196+O253+O316+O378+O440+O502+O560+O617+O674</f>
        <v>0</v>
      </c>
      <c r="P708" s="186" t="n">
        <f aca="false">P139+P196+P253+P316+P378+P440+P502+P560+P617+P674</f>
        <v>42</v>
      </c>
      <c r="Q708" s="186" t="n">
        <f aca="false">Q139+Q196+Q253+Q316+Q378+Q440+Q502+Q560+Q617+Q674</f>
        <v>0</v>
      </c>
      <c r="R708" s="264" t="n">
        <f aca="false">R139+R196+R253+R316+R378+R440+R502+R560+R617+R674</f>
        <v>9.1845</v>
      </c>
      <c r="S708" s="264" t="n">
        <f aca="false">S139+S196+S253+S316+S378+S440+S502+S560+S617+S674</f>
        <v>6.123</v>
      </c>
      <c r="T708" s="186" t="n">
        <f aca="false">T139+T196+T253+T316+T378+T440+T502+T560+T617+T674</f>
        <v>50</v>
      </c>
      <c r="U708" s="208" t="n">
        <f aca="false">U139+U196+U253+U316+U378+U440+U502+U560+U617+U674</f>
        <v>0</v>
      </c>
      <c r="V708" s="224" t="n">
        <f aca="false">V139+V196+V253+V316+V378+V440+V502+V560+V617+V674</f>
        <v>90</v>
      </c>
      <c r="W708" s="203"/>
    </row>
    <row r="709" customFormat="false" ht="15" hidden="false" customHeight="true" outlineLevel="0" collapsed="false">
      <c r="C709" s="138"/>
      <c r="D709" s="165"/>
      <c r="E709" s="352" t="n">
        <v>80</v>
      </c>
      <c r="F709" s="185" t="n">
        <f aca="false">F140+F197+F254+F317+F379+F441+F503+F561+F618+F675</f>
        <v>7</v>
      </c>
      <c r="G709" s="154" t="n">
        <f aca="false">G140+G197+G254+G317+G379+G441+G503+G561+G618+G675</f>
        <v>0</v>
      </c>
      <c r="H709" s="186" t="n">
        <f aca="false">H140+H197+H254+H317+H379+H441+H503+H561+H618+H675</f>
        <v>0</v>
      </c>
      <c r="I709" s="186" t="n">
        <f aca="false">I140+I197+I254+I317+I379+I441+I503+I561+I618+I675</f>
        <v>2</v>
      </c>
      <c r="J709" s="186" t="n">
        <f aca="false">J140+J197+J254+J317+J379+J441+J503+J561+J618+J675</f>
        <v>4</v>
      </c>
      <c r="K709" s="186" t="n">
        <f aca="false">K140+K197+K254+K317+K379+K441+K503+K561+K618+K675</f>
        <v>0</v>
      </c>
      <c r="L709" s="186" t="n">
        <f aca="false">L140+L197+L254+L317+L379+L441+L503+L561+L618+L675</f>
        <v>0</v>
      </c>
      <c r="M709" s="186" t="n">
        <f aca="false">M140+M197+M254+M317+M379+M441+M503+M561+M618+M675</f>
        <v>0</v>
      </c>
      <c r="N709" s="186" t="n">
        <f aca="false">N140+N197+N254+N317+N379+N441+N503+N561+N618+N675</f>
        <v>8</v>
      </c>
      <c r="O709" s="186" t="n">
        <f aca="false">O140+O197+O254+O317+O379+O441+O503+O561+O618+O675</f>
        <v>0</v>
      </c>
      <c r="P709" s="186" t="n">
        <f aca="false">P140+P197+P254+P317+P379+P441+P503+P561+P618+P675</f>
        <v>10</v>
      </c>
      <c r="Q709" s="186" t="n">
        <f aca="false">Q140+Q197+Q254+Q317+Q379+Q441+Q503+Q561+Q618+Q675</f>
        <v>0</v>
      </c>
      <c r="R709" s="264" t="n">
        <f aca="false">R140+R197+R254+R317+R379+R441+R503+R561+R618+R675</f>
        <v>1.80864</v>
      </c>
      <c r="S709" s="264" t="n">
        <f aca="false">S140+S197+S254+S317+S379+S441+S503+S561+S618+S675</f>
        <v>1.20576</v>
      </c>
      <c r="T709" s="195" t="n">
        <f aca="false">T140+T197+T254+T317+T379+T441+T503+T561+T618+T675</f>
        <v>8</v>
      </c>
      <c r="U709" s="212" t="n">
        <f aca="false">U140+U197+U254+U317+U379+U441+U503+U561+U618+U675</f>
        <v>0</v>
      </c>
      <c r="V709" s="224" t="n">
        <f aca="false">V140+V197+V254+V317+V379+V441+V503+V561+V618+V675</f>
        <v>26</v>
      </c>
      <c r="W709" s="203"/>
    </row>
    <row r="710" customFormat="false" ht="15" hidden="false" customHeight="true" outlineLevel="0" collapsed="false">
      <c r="C710" s="138"/>
      <c r="D710" s="165"/>
      <c r="E710" s="352" t="n">
        <v>100</v>
      </c>
      <c r="F710" s="185" t="n">
        <f aca="false">F141+F198+F255+F318+F380+F442+F504+F562+F619+F676</f>
        <v>7</v>
      </c>
      <c r="G710" s="154" t="n">
        <f aca="false">G141+G198+G255+G318+G380+G442+G504+G562+G619+G676</f>
        <v>0</v>
      </c>
      <c r="H710" s="186" t="n">
        <f aca="false">H141+H198+H255+H318+H380+H442+H504+H562+H619+H676</f>
        <v>0</v>
      </c>
      <c r="I710" s="186" t="n">
        <f aca="false">I141+I198+I255+I318+I380+I442+I504+I562+I619+I676</f>
        <v>2</v>
      </c>
      <c r="J710" s="186" t="n">
        <f aca="false">J141+J198+J255+J318+J380+J442+J504+J562+J619+J676</f>
        <v>4</v>
      </c>
      <c r="K710" s="186" t="n">
        <f aca="false">K141+K198+K255+K318+K380+K442+K504+K562+K619+K676</f>
        <v>0</v>
      </c>
      <c r="L710" s="186" t="n">
        <f aca="false">L141+L198+L255+L318+L380+L442+L504+L562+L619+L676</f>
        <v>0</v>
      </c>
      <c r="M710" s="186" t="n">
        <f aca="false">M141+M198+M255+M318+M380+M442+M504+M562+M619+M676</f>
        <v>0</v>
      </c>
      <c r="N710" s="186" t="n">
        <f aca="false">N141+N198+N255+N318+N380+N442+N504+N562+N619+N676</f>
        <v>8</v>
      </c>
      <c r="O710" s="186" t="n">
        <f aca="false">O141+O198+O255+O318+O380+O442+O504+O562+O619+O676</f>
        <v>0</v>
      </c>
      <c r="P710" s="186" t="n">
        <f aca="false">P141+P198+P255+P318+P380+P442+P504+P562+P619+P676</f>
        <v>10</v>
      </c>
      <c r="Q710" s="186" t="n">
        <f aca="false">Q141+Q198+Q255+Q318+Q380+Q442+Q504+Q562+Q619+Q676</f>
        <v>0</v>
      </c>
      <c r="R710" s="264" t="n">
        <f aca="false">R141+R198+R255+R318+R380+R442+R504+R562+R619+R676</f>
        <v>2.2608</v>
      </c>
      <c r="S710" s="264" t="n">
        <f aca="false">S141+S198+S255+S318+S380+S442+S504+S562+S619+S676</f>
        <v>1.5072</v>
      </c>
      <c r="T710" s="180" t="n">
        <f aca="false">T141+T198+T255+T318+T380+T442+T504+T562+T619+T676</f>
        <v>0</v>
      </c>
      <c r="U710" s="447" t="n">
        <f aca="false">U141+U198+U255+U318+U380+U442+U504+U562+U619+U676</f>
        <v>2.512</v>
      </c>
      <c r="V710" s="224" t="n">
        <f aca="false">V141+V198+V255+V318+V380+V442+V504+V562+V619+V676</f>
        <v>26</v>
      </c>
      <c r="W710" s="203"/>
    </row>
    <row r="711" customFormat="false" ht="15" hidden="false" customHeight="true" outlineLevel="0" collapsed="false">
      <c r="C711" s="138"/>
      <c r="D711" s="165"/>
      <c r="E711" s="352" t="n">
        <v>125</v>
      </c>
      <c r="F711" s="185" t="n">
        <f aca="false">F142+F199+F256+F319+F381+F443+F505+F563+F620+F677</f>
        <v>3</v>
      </c>
      <c r="G711" s="154" t="n">
        <f aca="false">G142+G199+G256+G319+G381+G443+G505+G563+G620+G677</f>
        <v>0</v>
      </c>
      <c r="H711" s="186" t="n">
        <f aca="false">H142+H199+H256+H319+H381+H443+H505+H563+H620+H677</f>
        <v>0</v>
      </c>
      <c r="I711" s="186" t="n">
        <f aca="false">I142+I199+I256+I319+I381+I443+I505+I563+I620+I677</f>
        <v>0</v>
      </c>
      <c r="J711" s="186" t="n">
        <f aca="false">J142+J199+J256+J319+J381+J443+J505+J563+J620+J677</f>
        <v>0</v>
      </c>
      <c r="K711" s="186" t="n">
        <f aca="false">K142+K199+K256+K319+K381+K443+K505+K563+K620+K677</f>
        <v>0</v>
      </c>
      <c r="L711" s="186" t="n">
        <f aca="false">L142+L199+L256+L319+L381+L443+L505+L563+L620+L677</f>
        <v>0</v>
      </c>
      <c r="M711" s="186" t="n">
        <f aca="false">M142+M199+M256+M319+M381+M443+M505+M563+M620+M677</f>
        <v>0</v>
      </c>
      <c r="N711" s="186" t="n">
        <f aca="false">N142+N199+N256+N319+N381+N443+N505+N563+N620+N677</f>
        <v>12</v>
      </c>
      <c r="O711" s="186" t="n">
        <f aca="false">O142+O199+O256+O319+O381+O443+O505+O563+O620+O677</f>
        <v>0</v>
      </c>
      <c r="P711" s="186" t="n">
        <f aca="false">P142+P199+P256+P319+P381+P443+P505+P563+P620+P677</f>
        <v>6</v>
      </c>
      <c r="Q711" s="186" t="n">
        <f aca="false">Q142+Q199+Q256+Q319+Q381+Q443+Q505+Q563+Q620+Q677</f>
        <v>0</v>
      </c>
      <c r="R711" s="264" t="n">
        <f aca="false">R142+R199+R256+R319+R381+R443+R505+R563+R620+R677</f>
        <v>4.239</v>
      </c>
      <c r="S711" s="264" t="n">
        <f aca="false">S142+S199+S256+S319+S381+S443+S505+S563+S620+S677</f>
        <v>2.826</v>
      </c>
      <c r="T711" s="154" t="n">
        <f aca="false">T142+T199+T256+T319+T381+T443+T505+T563+T620+T677</f>
        <v>0</v>
      </c>
      <c r="U711" s="187" t="n">
        <f aca="false">U142+U199+U256+U319+U381+U443+U505+U563+U620+U677</f>
        <v>4.71</v>
      </c>
      <c r="V711" s="224" t="n">
        <f aca="false">V142+V199+V256+V319+V381+V443+V505+V563+V620+V677</f>
        <v>6</v>
      </c>
      <c r="W711" s="203"/>
    </row>
    <row r="712" customFormat="false" ht="15" hidden="false" customHeight="true" outlineLevel="0" collapsed="false">
      <c r="C712" s="138"/>
      <c r="D712" s="165"/>
      <c r="E712" s="352" t="n">
        <v>150</v>
      </c>
      <c r="F712" s="185" t="n">
        <f aca="false">F143+F200+F257+F320+F382+F444+F506+F564+F621+F678</f>
        <v>0</v>
      </c>
      <c r="G712" s="154" t="n">
        <f aca="false">G143+G200+G257+G320+G382+G444+G506+G564+G621+G678</f>
        <v>0</v>
      </c>
      <c r="H712" s="186" t="n">
        <f aca="false">H143+H200+H257+H320+H382+H444+H506+H564+H621+H678</f>
        <v>0</v>
      </c>
      <c r="I712" s="186" t="n">
        <f aca="false">I143+I200+I257+I320+I382+I444+I506+I564+I621+I678</f>
        <v>0</v>
      </c>
      <c r="J712" s="186" t="n">
        <f aca="false">J143+J200+J257+J320+J382+J444+J506+J564+J621+J678</f>
        <v>0</v>
      </c>
      <c r="K712" s="186" t="n">
        <f aca="false">K143+K200+K257+K320+K382+K444+K506+K564+K621+K678</f>
        <v>0</v>
      </c>
      <c r="L712" s="186" t="n">
        <f aca="false">L143+L200+L257+L320+L382+L444+L506+L564+L621+L678</f>
        <v>0</v>
      </c>
      <c r="M712" s="186" t="n">
        <f aca="false">M143+M200+M257+M320+M382+M444+M506+M564+M621+M678</f>
        <v>0</v>
      </c>
      <c r="N712" s="186" t="n">
        <f aca="false">N143+N200+N257+N320+N382+N444+N506+N564+N621+N678</f>
        <v>0</v>
      </c>
      <c r="O712" s="186" t="n">
        <f aca="false">O143+O200+O257+O320+O382+O444+O506+O564+O621+O678</f>
        <v>0</v>
      </c>
      <c r="P712" s="186" t="n">
        <f aca="false">P143+P200+P257+P320+P382+P444+P506+P564+P621+P678</f>
        <v>0</v>
      </c>
      <c r="Q712" s="186" t="n">
        <f aca="false">Q143+Q200+Q257+Q320+Q382+Q444+Q506+Q564+Q621+Q678</f>
        <v>0</v>
      </c>
      <c r="R712" s="264" t="n">
        <f aca="false">R143+R200+R257+R320+R382+R444+R506+R564+R621+R678</f>
        <v>0</v>
      </c>
      <c r="S712" s="264" t="n">
        <f aca="false">S143+S200+S257+S320+S382+S444+S506+S564+S621+S678</f>
        <v>0</v>
      </c>
      <c r="T712" s="154" t="n">
        <f aca="false">T143+T200+T257+T320+T382+T444+T506+T564+T621+T678</f>
        <v>0</v>
      </c>
      <c r="U712" s="187" t="n">
        <f aca="false">U143+U200+U257+U320+U382+U444+U506+U564+U621+U678</f>
        <v>0</v>
      </c>
      <c r="V712" s="224" t="n">
        <f aca="false">V143+V200+V257+V320+V382+V444+V506+V564+V621+V678</f>
        <v>0</v>
      </c>
      <c r="W712" s="203"/>
    </row>
    <row r="713" customFormat="false" ht="15" hidden="false" customHeight="true" outlineLevel="0" collapsed="false">
      <c r="C713" s="138"/>
      <c r="D713" s="165"/>
      <c r="E713" s="352" t="n">
        <v>200</v>
      </c>
      <c r="F713" s="185" t="n">
        <f aca="false">F144+F201+F258+F321+F383+F445+F507+F565+F622+F679</f>
        <v>0</v>
      </c>
      <c r="G713" s="154" t="n">
        <f aca="false">G144+G201+G258+G321+G383+G445+G507+G565+G622+G679</f>
        <v>0</v>
      </c>
      <c r="H713" s="186" t="n">
        <f aca="false">H144+H201+H258+H321+H383+H445+H507+H565+H622+H679</f>
        <v>0</v>
      </c>
      <c r="I713" s="186" t="n">
        <f aca="false">I144+I201+I258+I321+I383+I445+I507+I565+I622+I679</f>
        <v>0</v>
      </c>
      <c r="J713" s="186" t="n">
        <f aca="false">J144+J201+J258+J321+J383+J445+J507+J565+J622+J679</f>
        <v>0</v>
      </c>
      <c r="K713" s="186" t="n">
        <f aca="false">K144+K201+K258+K321+K383+K445+K507+K565+K622+K679</f>
        <v>0</v>
      </c>
      <c r="L713" s="186" t="n">
        <f aca="false">L144+L201+L258+L321+L383+L445+L507+L565+L622+L679</f>
        <v>0</v>
      </c>
      <c r="M713" s="186" t="n">
        <f aca="false">M144+M201+M258+M321+M383+M445+M507+M565+M622+M679</f>
        <v>0</v>
      </c>
      <c r="N713" s="186" t="n">
        <f aca="false">N144+N201+N258+N321+N383+N445+N507+N565+N622+N679</f>
        <v>0</v>
      </c>
      <c r="O713" s="186" t="n">
        <f aca="false">O144+O201+O258+O321+O383+O445+O507+O565+O622+O679</f>
        <v>0</v>
      </c>
      <c r="P713" s="186" t="n">
        <f aca="false">P144+P201+P258+P321+P383+P445+P507+P565+P622+P679</f>
        <v>0</v>
      </c>
      <c r="Q713" s="186" t="n">
        <f aca="false">Q144+Q201+Q258+Q321+Q383+Q445+Q507+Q565+Q622+Q679</f>
        <v>0</v>
      </c>
      <c r="R713" s="264" t="n">
        <f aca="false">R144+R201+R258+R321+R383+R445+R507+R565+R622+R679</f>
        <v>0</v>
      </c>
      <c r="S713" s="264" t="n">
        <f aca="false">S144+S201+S258+S321+S383+S445+S507+S565+S622+S679</f>
        <v>0</v>
      </c>
      <c r="T713" s="154" t="n">
        <f aca="false">T144+T201+T258+T321+T383+T445+T507+T565+T622+T679</f>
        <v>0</v>
      </c>
      <c r="U713" s="187" t="n">
        <f aca="false">U144+U201+U258+U321+U383+U445+U507+U565+U622+U679</f>
        <v>0</v>
      </c>
      <c r="V713" s="224" t="n">
        <f aca="false">V144+V201+V258+V321+V383+V445+V507+V565+V622+V679</f>
        <v>0</v>
      </c>
      <c r="W713" s="203"/>
    </row>
    <row r="714" customFormat="false" ht="15" hidden="false" customHeight="true" outlineLevel="0" collapsed="false">
      <c r="C714" s="138"/>
      <c r="D714" s="165"/>
      <c r="E714" s="352" t="n">
        <v>250</v>
      </c>
      <c r="F714" s="185" t="n">
        <f aca="false">F145+F202+F259+F322+F384+F446+F508+F566+F623+F680</f>
        <v>0</v>
      </c>
      <c r="G714" s="154" t="n">
        <f aca="false">G145+G202+G259+G322+G384+G446+G508+G566+G623+G680</f>
        <v>0</v>
      </c>
      <c r="H714" s="186" t="n">
        <f aca="false">H145+H202+H259+H322+H384+H446+H508+H566+H623+H680</f>
        <v>0</v>
      </c>
      <c r="I714" s="186" t="n">
        <f aca="false">I145+I202+I259+I322+I384+I446+I508+I566+I623+I680</f>
        <v>0</v>
      </c>
      <c r="J714" s="186" t="n">
        <f aca="false">J145+J202+J259+J322+J384+J446+J508+J566+J623+J680</f>
        <v>0</v>
      </c>
      <c r="K714" s="186" t="n">
        <f aca="false">K145+K202+K259+K322+K384+K446+K508+K566+K623+K680</f>
        <v>0</v>
      </c>
      <c r="L714" s="186" t="n">
        <f aca="false">L145+L202+L259+L322+L384+L446+L508+L566+L623+L680</f>
        <v>0</v>
      </c>
      <c r="M714" s="186" t="n">
        <f aca="false">M145+M202+M259+M322+M384+M446+M508+M566+M623+M680</f>
        <v>0</v>
      </c>
      <c r="N714" s="186" t="n">
        <f aca="false">N145+N202+N259+N322+N384+N446+N508+N566+N623+N680</f>
        <v>0</v>
      </c>
      <c r="O714" s="186" t="n">
        <f aca="false">O145+O202+O259+O322+O384+O446+O508+O566+O623+O680</f>
        <v>0</v>
      </c>
      <c r="P714" s="186" t="n">
        <f aca="false">P145+P202+P259+P322+P384+P446+P508+P566+P623+P680</f>
        <v>0</v>
      </c>
      <c r="Q714" s="186" t="n">
        <f aca="false">Q145+Q202+Q259+Q322+Q384+Q446+Q508+Q566+Q623+Q680</f>
        <v>0</v>
      </c>
      <c r="R714" s="264" t="n">
        <f aca="false">R145+R202+R259+R322+R384+R446+R508+R566+R623+R680</f>
        <v>0</v>
      </c>
      <c r="S714" s="264" t="n">
        <f aca="false">S145+S202+S259+S322+S384+S446+S508+S566+S623+S680</f>
        <v>0</v>
      </c>
      <c r="T714" s="154" t="n">
        <f aca="false">T145+T202+T259+T322+T384+T446+T508+T566+T623+T680</f>
        <v>0</v>
      </c>
      <c r="U714" s="187" t="n">
        <f aca="false">U145+U202+U259+U322+U384+U446+U508+U566+U623+U680</f>
        <v>0</v>
      </c>
      <c r="V714" s="224" t="n">
        <f aca="false">V145+V202+V259+V322+V384+V446+V508+V566+V623+V680</f>
        <v>0</v>
      </c>
      <c r="W714" s="203"/>
    </row>
    <row r="715" customFormat="false" ht="15" hidden="false" customHeight="true" outlineLevel="0" collapsed="false">
      <c r="C715" s="138"/>
      <c r="D715" s="165"/>
      <c r="E715" s="352" t="n">
        <v>300</v>
      </c>
      <c r="F715" s="185" t="n">
        <f aca="false">F146+F203+F260+F323+F385+F447+F509+F567+F624+F681</f>
        <v>0</v>
      </c>
      <c r="G715" s="154" t="n">
        <f aca="false">G146+G203+G260+G323+G385+G447+G509+G567+G624+G681</f>
        <v>0</v>
      </c>
      <c r="H715" s="186" t="n">
        <f aca="false">H146+H203+H260+H323+H385+H447+H509+H567+H624+H681</f>
        <v>0</v>
      </c>
      <c r="I715" s="186" t="n">
        <f aca="false">I146+I203+I260+I323+I385+I447+I509+I567+I624+I681</f>
        <v>0</v>
      </c>
      <c r="J715" s="186" t="n">
        <f aca="false">J146+J203+J260+J323+J385+J447+J509+J567+J624+J681</f>
        <v>0</v>
      </c>
      <c r="K715" s="186" t="n">
        <f aca="false">K146+K203+K260+K323+K385+K447+K509+K567+K624+K681</f>
        <v>0</v>
      </c>
      <c r="L715" s="186" t="n">
        <f aca="false">L146+L203+L260+L323+L385+L447+L509+L567+L624+L681</f>
        <v>0</v>
      </c>
      <c r="M715" s="186" t="n">
        <f aca="false">M146+M203+M260+M323+M385+M447+M509+M567+M624+M681</f>
        <v>0</v>
      </c>
      <c r="N715" s="186" t="n">
        <f aca="false">N146+N203+N260+N323+N385+N447+N509+N567+N624+N681</f>
        <v>0</v>
      </c>
      <c r="O715" s="186" t="n">
        <f aca="false">O146+O203+O260+O323+O385+O447+O509+O567+O624+O681</f>
        <v>0</v>
      </c>
      <c r="P715" s="186" t="n">
        <f aca="false">P146+P203+P260+P323+P385+P447+P509+P567+P624+P681</f>
        <v>0</v>
      </c>
      <c r="Q715" s="186" t="n">
        <f aca="false">Q146+Q203+Q260+Q323+Q385+Q447+Q509+Q567+Q624+Q681</f>
        <v>0</v>
      </c>
      <c r="R715" s="264" t="n">
        <f aca="false">R146+R203+R260+R323+R385+R447+R509+R567+R624+R681</f>
        <v>0</v>
      </c>
      <c r="S715" s="264" t="n">
        <f aca="false">S146+S203+S260+S323+S385+S447+S509+S567+S624+S681</f>
        <v>0</v>
      </c>
      <c r="T715" s="154" t="n">
        <f aca="false">T146+T203+T260+T323+T385+T447+T509+T567+T624+T681</f>
        <v>0</v>
      </c>
      <c r="U715" s="187" t="n">
        <f aca="false">U146+U203+U260+U323+U385+U447+U509+U567+U624+U681</f>
        <v>0</v>
      </c>
      <c r="V715" s="224" t="n">
        <f aca="false">V146+V203+V260+V323+V385+V447+V509+V567+V624+V681</f>
        <v>0</v>
      </c>
      <c r="W715" s="203"/>
    </row>
    <row r="716" customFormat="false" ht="15" hidden="false" customHeight="true" outlineLevel="0" collapsed="false">
      <c r="C716" s="138"/>
      <c r="D716" s="165"/>
      <c r="E716" s="353" t="n">
        <v>400</v>
      </c>
      <c r="F716" s="194" t="n">
        <f aca="false">F147+F204+F261+F324+F386+F448+F510+F568+F625+F682</f>
        <v>0</v>
      </c>
      <c r="G716" s="213" t="n">
        <f aca="false">G147+G204+G261+G324+G386+G448+G510+G568+G625+G682</f>
        <v>0</v>
      </c>
      <c r="H716" s="195" t="n">
        <f aca="false">H147+H204+H261+H324+H386+H448+H510+H568+H625+H682</f>
        <v>0</v>
      </c>
      <c r="I716" s="195" t="n">
        <f aca="false">I147+I204+I261+I324+I386+I448+I510+I568+I625+I682</f>
        <v>0</v>
      </c>
      <c r="J716" s="195" t="n">
        <f aca="false">J147+J204+J261+J324+J386+J448+J510+J568+J625+J682</f>
        <v>0</v>
      </c>
      <c r="K716" s="195" t="n">
        <f aca="false">K147+K204+K261+K324+K386+K448+K510+K568+K625+K682</f>
        <v>0</v>
      </c>
      <c r="L716" s="195" t="n">
        <f aca="false">L147+L204+L261+L324+L386+L448+L510+L568+L625+L682</f>
        <v>0</v>
      </c>
      <c r="M716" s="195" t="n">
        <f aca="false">M147+M204+M261+M324+M386+M448+M510+M568+M625+M682</f>
        <v>0</v>
      </c>
      <c r="N716" s="195" t="n">
        <f aca="false">N147+N204+N261+N324+N386+N448+N510+N568+N625+N682</f>
        <v>0</v>
      </c>
      <c r="O716" s="195" t="n">
        <f aca="false">O147+O204+O261+O324+O386+O448+O510+O568+O625+O682</f>
        <v>0</v>
      </c>
      <c r="P716" s="195" t="n">
        <f aca="false">P147+P204+P261+P324+P386+P448+P510+P568+P625+P682</f>
        <v>0</v>
      </c>
      <c r="Q716" s="195" t="n">
        <f aca="false">Q147+Q204+Q261+Q324+Q386+Q448+Q510+Q568+Q625+Q682</f>
        <v>0</v>
      </c>
      <c r="R716" s="266" t="n">
        <f aca="false">R147+R204+R261+R324+R386+R448+R510+R568+R625+R682</f>
        <v>0</v>
      </c>
      <c r="S716" s="266" t="n">
        <f aca="false">S147+S204+S261+S324+S386+S448+S510+S568+S625+S682</f>
        <v>0</v>
      </c>
      <c r="T716" s="213" t="n">
        <f aca="false">T147+T204+T261+T324+T386+T448+T510+T568+T625+T682</f>
        <v>0</v>
      </c>
      <c r="U716" s="196" t="n">
        <f aca="false">U147+U204+U261+U324+U386+U448+U510+U568+U625+U682</f>
        <v>0</v>
      </c>
      <c r="V716" s="232" t="n">
        <f aca="false">V147+V204+V261+V324+V386+V448+V510+V568+V625+V682</f>
        <v>0</v>
      </c>
      <c r="W716" s="203"/>
    </row>
    <row r="717" customFormat="false" ht="15" hidden="false" customHeight="true" outlineLevel="0" collapsed="false">
      <c r="C717" s="138"/>
      <c r="D717" s="165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8"/>
      <c r="R717" s="138"/>
      <c r="S717" s="138"/>
      <c r="T717" s="138"/>
      <c r="U717" s="138"/>
      <c r="V717" s="138"/>
      <c r="W717" s="203"/>
    </row>
    <row r="718" customFormat="false" ht="15" hidden="false" customHeight="true" outlineLevel="0" collapsed="false">
      <c r="C718" s="138"/>
      <c r="D718" s="165"/>
      <c r="E718" s="138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8"/>
      <c r="R718" s="138"/>
      <c r="S718" s="138"/>
      <c r="T718" s="138"/>
      <c r="U718" s="138"/>
      <c r="V718" s="138"/>
      <c r="W718" s="203"/>
    </row>
    <row r="719" customFormat="false" ht="15" hidden="false" customHeight="true" outlineLevel="0" collapsed="false">
      <c r="C719" s="138"/>
      <c r="D719" s="165"/>
      <c r="E719" s="138"/>
      <c r="F719" s="354" t="s">
        <v>425</v>
      </c>
      <c r="G719" s="144" t="s">
        <v>426</v>
      </c>
      <c r="H719" s="144" t="s">
        <v>427</v>
      </c>
      <c r="I719" s="144" t="s">
        <v>428</v>
      </c>
      <c r="J719" s="143" t="s">
        <v>429</v>
      </c>
      <c r="K719" s="143" t="s">
        <v>430</v>
      </c>
      <c r="L719" s="144" t="s">
        <v>431</v>
      </c>
      <c r="M719" s="144" t="s">
        <v>432</v>
      </c>
      <c r="N719" s="144" t="s">
        <v>433</v>
      </c>
      <c r="O719" s="144" t="s">
        <v>434</v>
      </c>
      <c r="P719" s="144" t="s">
        <v>435</v>
      </c>
      <c r="Q719" s="144" t="s">
        <v>436</v>
      </c>
      <c r="R719" s="144" t="s">
        <v>437</v>
      </c>
      <c r="S719" s="144" t="s">
        <v>438</v>
      </c>
      <c r="T719" s="144" t="s">
        <v>439</v>
      </c>
      <c r="U719" s="144" t="s">
        <v>440</v>
      </c>
      <c r="V719" s="145" t="s">
        <v>441</v>
      </c>
      <c r="W719" s="203"/>
    </row>
    <row r="720" customFormat="false" ht="15" hidden="false" customHeight="true" outlineLevel="0" collapsed="false">
      <c r="C720" s="138"/>
      <c r="D720" s="165"/>
      <c r="E720" s="138"/>
      <c r="F720" s="158" t="s">
        <v>263</v>
      </c>
      <c r="G720" s="153" t="s">
        <v>263</v>
      </c>
      <c r="H720" s="153" t="s">
        <v>263</v>
      </c>
      <c r="I720" s="153" t="s">
        <v>263</v>
      </c>
      <c r="J720" s="153" t="s">
        <v>263</v>
      </c>
      <c r="K720" s="153" t="s">
        <v>263</v>
      </c>
      <c r="L720" s="154" t="s">
        <v>263</v>
      </c>
      <c r="M720" s="154" t="s">
        <v>401</v>
      </c>
      <c r="N720" s="154" t="s">
        <v>401</v>
      </c>
      <c r="O720" s="153" t="s">
        <v>41</v>
      </c>
      <c r="P720" s="154" t="s">
        <v>41</v>
      </c>
      <c r="Q720" s="154" t="s">
        <v>41</v>
      </c>
      <c r="R720" s="154" t="s">
        <v>41</v>
      </c>
      <c r="S720" s="154" t="s">
        <v>41</v>
      </c>
      <c r="T720" s="154" t="s">
        <v>263</v>
      </c>
      <c r="U720" s="154" t="s">
        <v>263</v>
      </c>
      <c r="V720" s="155" t="s">
        <v>263</v>
      </c>
      <c r="W720" s="203"/>
    </row>
    <row r="721" customFormat="false" ht="15" hidden="false" customHeight="true" outlineLevel="0" collapsed="false">
      <c r="C721" s="138"/>
      <c r="D721" s="165"/>
      <c r="E721" s="138"/>
      <c r="F721" s="194" t="n">
        <f aca="false">F155+F212+F269+F334+F396+F458+F520+F576+F633+F690</f>
        <v>0</v>
      </c>
      <c r="G721" s="195" t="n">
        <f aca="false">G155+G212+G269+G334+G396+G458+G520+G576+G633+G690</f>
        <v>40</v>
      </c>
      <c r="H721" s="195" t="n">
        <f aca="false">H155+H212+H269+H334+H396+H458+H520+H576+H633+H690</f>
        <v>40</v>
      </c>
      <c r="I721" s="195" t="n">
        <f aca="false">I155+I212+I269+I334+I396+I458+I520+I576+I633+I690</f>
        <v>40</v>
      </c>
      <c r="J721" s="195" t="n">
        <f aca="false">J155+J212+J269+J334+J396+J458+J520+J576+J633+J690</f>
        <v>34</v>
      </c>
      <c r="K721" s="195" t="n">
        <f aca="false">K155+K212+K269+K334+K396+K458+K520+K576+K633+K690</f>
        <v>0</v>
      </c>
      <c r="L721" s="195" t="n">
        <f aca="false">L155+L212+L269+L334+L396+L458+L520+L576+L633+L690</f>
        <v>15</v>
      </c>
      <c r="M721" s="195" t="n">
        <f aca="false">M155+M212+M269+M334+M396+M458+M520+M576+M633+M690</f>
        <v>135</v>
      </c>
      <c r="N721" s="195" t="n">
        <f aca="false">N155+N212+N269+N334+N396+N458+N520+N576+N633+N690</f>
        <v>104</v>
      </c>
      <c r="O721" s="195" t="n">
        <f aca="false">O155+O212+O269+O334+O396+O458+O520+O576+O633+O690</f>
        <v>80</v>
      </c>
      <c r="P721" s="195" t="n">
        <f aca="false">P155+P212+P269+P334+P396+P458+P520+P576+P633+P690</f>
        <v>0</v>
      </c>
      <c r="Q721" s="195" t="n">
        <f aca="false">Q155+Q212+Q269+Q334+Q396+Q458+Q520+Q576+Q633+Q690</f>
        <v>0</v>
      </c>
      <c r="R721" s="195" t="n">
        <f aca="false">R155+R212+R269+R334+R396+R458+R520+R576+R633+R690</f>
        <v>52</v>
      </c>
      <c r="S721" s="195" t="n">
        <f aca="false">S155+S212+S269+S334+S396+S458+S520+S576+S633+S690</f>
        <v>0</v>
      </c>
      <c r="T721" s="195" t="n">
        <f aca="false">T155+T212+T269+T334+T396+T458+T520+T576+T633+T690</f>
        <v>0</v>
      </c>
      <c r="U721" s="195" t="n">
        <f aca="false">U155+U212+U269+U334+U396+U458+U520+U576+U633+U690</f>
        <v>22</v>
      </c>
      <c r="V721" s="403" t="n">
        <f aca="false">V155+V212+V269+V334+V396+V458+V520+V576+V633+V690</f>
        <v>22</v>
      </c>
      <c r="W721" s="203"/>
    </row>
    <row r="722" customFormat="false" ht="15" hidden="false" customHeight="true" outlineLevel="0" collapsed="false">
      <c r="C722" s="138"/>
      <c r="D722" s="167"/>
      <c r="E722" s="168"/>
      <c r="F722" s="168"/>
      <c r="G722" s="168"/>
      <c r="H722" s="168"/>
      <c r="I722" s="168"/>
      <c r="J722" s="168"/>
      <c r="K722" s="168"/>
      <c r="L722" s="168"/>
      <c r="M722" s="168"/>
      <c r="N722" s="168"/>
      <c r="O722" s="168"/>
      <c r="P722" s="168"/>
      <c r="Q722" s="168"/>
      <c r="R722" s="168"/>
      <c r="S722" s="168"/>
      <c r="T722" s="168"/>
      <c r="U722" s="168"/>
      <c r="V722" s="168"/>
      <c r="W722" s="206"/>
    </row>
    <row r="723" customFormat="false" ht="15" hidden="false" customHeight="true" outlineLevel="0" collapsed="false">
      <c r="W723" s="132"/>
    </row>
    <row r="724" customFormat="false" ht="15" hidden="false" customHeight="true" outlineLevel="0" collapsed="false">
      <c r="W724" s="132"/>
    </row>
    <row r="725" customFormat="false" ht="15" hidden="false" customHeight="true" outlineLevel="0" collapsed="false">
      <c r="W725" s="132"/>
    </row>
    <row r="726" customFormat="false" ht="15" hidden="false" customHeight="true" outlineLevel="0" collapsed="false">
      <c r="W726" s="132"/>
    </row>
    <row r="727" customFormat="false" ht="15" hidden="false" customHeight="true" outlineLevel="0" collapsed="false">
      <c r="W727" s="132"/>
    </row>
    <row r="728" customFormat="false" ht="15" hidden="false" customHeight="true" outlineLevel="0" collapsed="false">
      <c r="W728" s="132"/>
    </row>
    <row r="729" customFormat="false" ht="15" hidden="false" customHeight="true" outlineLevel="0" collapsed="false">
      <c r="W729" s="132"/>
    </row>
    <row r="730" customFormat="false" ht="15" hidden="false" customHeight="true" outlineLevel="0" collapsed="false">
      <c r="N730" s="360"/>
      <c r="O730" s="360"/>
      <c r="P730" s="360"/>
      <c r="Q730" s="360"/>
      <c r="R730" s="360"/>
      <c r="S730" s="360"/>
      <c r="T730" s="360"/>
      <c r="W730" s="132"/>
    </row>
    <row r="731" customFormat="false" ht="15" hidden="false" customHeight="true" outlineLevel="0" collapsed="false">
      <c r="N731" s="360"/>
      <c r="O731" s="360"/>
      <c r="P731" s="360"/>
      <c r="Q731" s="360"/>
      <c r="R731" s="360"/>
      <c r="S731" s="360"/>
      <c r="T731" s="360"/>
      <c r="W731" s="132"/>
    </row>
    <row r="732" customFormat="false" ht="15" hidden="false" customHeight="true" outlineLevel="0" collapsed="false">
      <c r="N732" s="360"/>
      <c r="O732" s="360"/>
      <c r="P732" s="360"/>
      <c r="Q732" s="360"/>
      <c r="R732" s="360"/>
      <c r="S732" s="360"/>
      <c r="T732" s="360"/>
      <c r="W732" s="132"/>
    </row>
    <row r="733" customFormat="false" ht="15" hidden="false" customHeight="true" outlineLevel="0" collapsed="false">
      <c r="N733" s="360"/>
      <c r="O733" s="360"/>
      <c r="P733" s="360"/>
      <c r="Q733" s="360"/>
      <c r="R733" s="360"/>
      <c r="S733" s="360"/>
      <c r="T733" s="360"/>
      <c r="W733" s="132"/>
    </row>
    <row r="734" customFormat="false" ht="15" hidden="false" customHeight="true" outlineLevel="0" collapsed="false">
      <c r="N734" s="360"/>
      <c r="O734" s="360"/>
      <c r="P734" s="360"/>
      <c r="Q734" s="360"/>
      <c r="R734" s="360"/>
      <c r="S734" s="360"/>
      <c r="T734" s="360"/>
      <c r="W734" s="132"/>
    </row>
    <row r="735" customFormat="false" ht="15" hidden="false" customHeight="true" outlineLevel="0" collapsed="false">
      <c r="N735" s="360"/>
      <c r="O735" s="360"/>
      <c r="P735" s="360"/>
      <c r="Q735" s="360"/>
      <c r="R735" s="360"/>
      <c r="S735" s="360"/>
      <c r="T735" s="360"/>
      <c r="W735" s="132"/>
    </row>
    <row r="736" customFormat="false" ht="15" hidden="false" customHeight="true" outlineLevel="0" collapsed="false">
      <c r="N736" s="360"/>
      <c r="O736" s="360"/>
      <c r="P736" s="360"/>
      <c r="Q736" s="360"/>
      <c r="R736" s="360"/>
      <c r="S736" s="360"/>
      <c r="T736" s="360"/>
      <c r="W736" s="132"/>
    </row>
    <row r="737" customFormat="false" ht="15" hidden="false" customHeight="true" outlineLevel="0" collapsed="false">
      <c r="N737" s="360"/>
      <c r="O737" s="360"/>
      <c r="P737" s="360"/>
      <c r="Q737" s="360"/>
      <c r="R737" s="360"/>
      <c r="S737" s="360"/>
      <c r="T737" s="360"/>
      <c r="W737" s="132"/>
    </row>
    <row r="738" customFormat="false" ht="15" hidden="false" customHeight="true" outlineLevel="0" collapsed="false">
      <c r="N738" s="360"/>
      <c r="O738" s="360"/>
      <c r="P738" s="360"/>
      <c r="Q738" s="360"/>
      <c r="R738" s="360"/>
      <c r="S738" s="360"/>
      <c r="T738" s="360"/>
      <c r="W738" s="132"/>
    </row>
    <row r="739" customFormat="false" ht="15" hidden="false" customHeight="true" outlineLevel="0" collapsed="false">
      <c r="N739" s="360"/>
      <c r="O739" s="360"/>
      <c r="P739" s="360"/>
      <c r="Q739" s="360"/>
      <c r="R739" s="360"/>
      <c r="S739" s="360"/>
      <c r="T739" s="360"/>
      <c r="W739" s="132"/>
    </row>
    <row r="740" customFormat="false" ht="15" hidden="false" customHeight="true" outlineLevel="0" collapsed="false">
      <c r="N740" s="360"/>
      <c r="O740" s="360"/>
      <c r="P740" s="360"/>
      <c r="Q740" s="360"/>
      <c r="R740" s="360"/>
      <c r="S740" s="360"/>
      <c r="T740" s="360"/>
      <c r="W740" s="132"/>
    </row>
    <row r="741" customFormat="false" ht="15" hidden="false" customHeight="true" outlineLevel="0" collapsed="false">
      <c r="N741" s="360"/>
      <c r="O741" s="360"/>
      <c r="P741" s="360"/>
      <c r="Q741" s="360"/>
      <c r="R741" s="360"/>
      <c r="S741" s="360"/>
      <c r="T741" s="360"/>
      <c r="W741" s="132"/>
    </row>
    <row r="742" customFormat="false" ht="15" hidden="false" customHeight="true" outlineLevel="0" collapsed="false">
      <c r="N742" s="360"/>
      <c r="O742" s="360"/>
      <c r="P742" s="360"/>
      <c r="Q742" s="360"/>
      <c r="R742" s="360"/>
      <c r="S742" s="360"/>
      <c r="T742" s="360"/>
      <c r="W742" s="132"/>
    </row>
    <row r="743" customFormat="false" ht="15" hidden="false" customHeight="true" outlineLevel="0" collapsed="false">
      <c r="N743" s="360"/>
      <c r="O743" s="360"/>
      <c r="P743" s="360"/>
      <c r="Q743" s="360"/>
      <c r="R743" s="360"/>
      <c r="S743" s="360"/>
      <c r="T743" s="360"/>
      <c r="W743" s="132"/>
    </row>
    <row r="744" customFormat="false" ht="15" hidden="false" customHeight="true" outlineLevel="0" collapsed="false">
      <c r="N744" s="360"/>
      <c r="O744" s="360"/>
      <c r="P744" s="360"/>
      <c r="Q744" s="360"/>
      <c r="R744" s="360"/>
      <c r="S744" s="360"/>
      <c r="T744" s="360"/>
      <c r="W744" s="132"/>
    </row>
    <row r="745" customFormat="false" ht="15" hidden="false" customHeight="true" outlineLevel="0" collapsed="false">
      <c r="N745" s="360"/>
      <c r="O745" s="360"/>
      <c r="P745" s="360"/>
      <c r="Q745" s="360"/>
      <c r="R745" s="360"/>
      <c r="S745" s="360"/>
      <c r="T745" s="360"/>
      <c r="W745" s="132"/>
    </row>
    <row r="746" customFormat="false" ht="15" hidden="false" customHeight="true" outlineLevel="0" collapsed="false">
      <c r="N746" s="360"/>
      <c r="O746" s="360"/>
      <c r="P746" s="360"/>
      <c r="Q746" s="360"/>
      <c r="R746" s="360"/>
      <c r="S746" s="360"/>
      <c r="T746" s="360"/>
      <c r="W746" s="132"/>
    </row>
    <row r="747" customFormat="false" ht="15" hidden="false" customHeight="true" outlineLevel="0" collapsed="false">
      <c r="N747" s="360"/>
      <c r="O747" s="360"/>
      <c r="P747" s="360"/>
      <c r="Q747" s="360"/>
      <c r="R747" s="360"/>
      <c r="S747" s="360"/>
      <c r="T747" s="360"/>
      <c r="W747" s="132"/>
    </row>
    <row r="748" customFormat="false" ht="15" hidden="false" customHeight="true" outlineLevel="0" collapsed="false">
      <c r="N748" s="360"/>
      <c r="O748" s="360"/>
      <c r="P748" s="360"/>
      <c r="Q748" s="360"/>
      <c r="R748" s="360"/>
      <c r="S748" s="360"/>
      <c r="T748" s="360"/>
      <c r="W748" s="132"/>
    </row>
    <row r="749" customFormat="false" ht="15" hidden="false" customHeight="true" outlineLevel="0" collapsed="false">
      <c r="N749" s="360"/>
      <c r="O749" s="360"/>
      <c r="P749" s="360"/>
      <c r="Q749" s="360"/>
      <c r="R749" s="360"/>
      <c r="S749" s="360"/>
      <c r="T749" s="360"/>
      <c r="W749" s="132"/>
    </row>
    <row r="750" customFormat="false" ht="15" hidden="false" customHeight="true" outlineLevel="0" collapsed="false">
      <c r="N750" s="360"/>
      <c r="O750" s="360"/>
      <c r="P750" s="360"/>
      <c r="Q750" s="360"/>
      <c r="R750" s="360"/>
      <c r="S750" s="360"/>
      <c r="T750" s="360"/>
      <c r="W750" s="132"/>
    </row>
    <row r="751" customFormat="false" ht="15" hidden="false" customHeight="true" outlineLevel="0" collapsed="false">
      <c r="N751" s="360"/>
      <c r="O751" s="360"/>
      <c r="P751" s="360"/>
      <c r="Q751" s="360"/>
      <c r="R751" s="360"/>
      <c r="S751" s="360"/>
      <c r="T751" s="360"/>
      <c r="W751" s="132"/>
    </row>
    <row r="752" customFormat="false" ht="15" hidden="false" customHeight="true" outlineLevel="0" collapsed="false">
      <c r="N752" s="360"/>
      <c r="O752" s="360"/>
      <c r="P752" s="360"/>
      <c r="Q752" s="360"/>
      <c r="R752" s="360"/>
      <c r="S752" s="360"/>
      <c r="T752" s="360"/>
      <c r="W752" s="132"/>
    </row>
    <row r="753" customFormat="false" ht="15" hidden="false" customHeight="true" outlineLevel="0" collapsed="false">
      <c r="N753" s="360"/>
      <c r="O753" s="360"/>
      <c r="P753" s="360"/>
      <c r="Q753" s="360"/>
      <c r="R753" s="360"/>
      <c r="S753" s="360"/>
      <c r="T753" s="360"/>
      <c r="W753" s="132"/>
    </row>
    <row r="754" customFormat="false" ht="15" hidden="false" customHeight="true" outlineLevel="0" collapsed="false">
      <c r="N754" s="360"/>
      <c r="O754" s="360"/>
      <c r="P754" s="360"/>
      <c r="Q754" s="360"/>
      <c r="R754" s="360"/>
      <c r="S754" s="360"/>
      <c r="T754" s="360"/>
      <c r="W754" s="132"/>
    </row>
    <row r="755" customFormat="false" ht="15" hidden="false" customHeight="true" outlineLevel="0" collapsed="false">
      <c r="N755" s="360"/>
      <c r="O755" s="360"/>
      <c r="P755" s="360"/>
      <c r="Q755" s="360"/>
      <c r="R755" s="360"/>
      <c r="S755" s="360"/>
      <c r="T755" s="360"/>
      <c r="W755" s="132"/>
    </row>
    <row r="756" customFormat="false" ht="15" hidden="false" customHeight="true" outlineLevel="0" collapsed="false">
      <c r="N756" s="360"/>
      <c r="O756" s="360"/>
      <c r="P756" s="360"/>
      <c r="Q756" s="360"/>
      <c r="R756" s="360"/>
      <c r="S756" s="360"/>
      <c r="T756" s="360"/>
      <c r="W756" s="132"/>
    </row>
    <row r="757" customFormat="false" ht="15" hidden="false" customHeight="true" outlineLevel="0" collapsed="false">
      <c r="N757" s="360"/>
      <c r="O757" s="360"/>
      <c r="P757" s="360"/>
      <c r="Q757" s="360"/>
      <c r="R757" s="360"/>
      <c r="S757" s="360"/>
      <c r="T757" s="360"/>
      <c r="W757" s="132"/>
    </row>
    <row r="758" customFormat="false" ht="15" hidden="false" customHeight="true" outlineLevel="0" collapsed="false">
      <c r="N758" s="360"/>
      <c r="O758" s="360"/>
      <c r="P758" s="360"/>
      <c r="Q758" s="360"/>
      <c r="R758" s="360"/>
      <c r="S758" s="360"/>
      <c r="T758" s="360"/>
      <c r="W758" s="132"/>
    </row>
    <row r="759" customFormat="false" ht="15" hidden="false" customHeight="true" outlineLevel="0" collapsed="false">
      <c r="N759" s="360"/>
      <c r="O759" s="360"/>
      <c r="P759" s="360"/>
      <c r="Q759" s="360"/>
      <c r="R759" s="360"/>
      <c r="S759" s="360"/>
      <c r="T759" s="360"/>
      <c r="W759" s="132"/>
    </row>
    <row r="760" customFormat="false" ht="15" hidden="false" customHeight="true" outlineLevel="0" collapsed="false">
      <c r="N760" s="360"/>
      <c r="O760" s="360"/>
      <c r="P760" s="360"/>
      <c r="Q760" s="360"/>
      <c r="R760" s="360"/>
      <c r="S760" s="360"/>
      <c r="T760" s="360"/>
      <c r="W760" s="132"/>
    </row>
    <row r="761" customFormat="false" ht="15" hidden="false" customHeight="true" outlineLevel="0" collapsed="false">
      <c r="N761" s="360"/>
      <c r="O761" s="360"/>
      <c r="P761" s="360"/>
      <c r="Q761" s="360"/>
      <c r="R761" s="360"/>
      <c r="S761" s="360"/>
      <c r="T761" s="360"/>
      <c r="W761" s="132"/>
    </row>
    <row r="762" customFormat="false" ht="15" hidden="false" customHeight="true" outlineLevel="0" collapsed="false">
      <c r="N762" s="360"/>
      <c r="O762" s="360"/>
      <c r="P762" s="360"/>
      <c r="Q762" s="360"/>
      <c r="R762" s="360"/>
      <c r="S762" s="360"/>
      <c r="T762" s="360"/>
      <c r="W762" s="132"/>
    </row>
    <row r="763" customFormat="false" ht="15" hidden="false" customHeight="true" outlineLevel="0" collapsed="false">
      <c r="N763" s="360"/>
      <c r="O763" s="360"/>
      <c r="P763" s="360"/>
      <c r="Q763" s="360"/>
      <c r="R763" s="360"/>
      <c r="S763" s="360"/>
      <c r="T763" s="360"/>
      <c r="W763" s="132"/>
    </row>
    <row r="764" customFormat="false" ht="15" hidden="false" customHeight="true" outlineLevel="0" collapsed="false">
      <c r="N764" s="360"/>
      <c r="O764" s="360"/>
      <c r="P764" s="360"/>
      <c r="Q764" s="360"/>
      <c r="R764" s="360"/>
      <c r="S764" s="360"/>
      <c r="T764" s="360"/>
      <c r="W764" s="132"/>
    </row>
    <row r="765" customFormat="false" ht="15" hidden="false" customHeight="true" outlineLevel="0" collapsed="false">
      <c r="N765" s="360"/>
      <c r="O765" s="360"/>
      <c r="P765" s="360"/>
      <c r="Q765" s="360"/>
      <c r="R765" s="360"/>
      <c r="S765" s="360"/>
      <c r="T765" s="360"/>
      <c r="W765" s="132"/>
    </row>
    <row r="766" customFormat="false" ht="15" hidden="false" customHeight="true" outlineLevel="0" collapsed="false">
      <c r="N766" s="360"/>
      <c r="O766" s="360"/>
      <c r="P766" s="360"/>
      <c r="Q766" s="360"/>
      <c r="R766" s="360"/>
      <c r="S766" s="360"/>
      <c r="T766" s="360"/>
      <c r="W766" s="132"/>
    </row>
    <row r="767" customFormat="false" ht="15" hidden="false" customHeight="true" outlineLevel="0" collapsed="false">
      <c r="N767" s="360"/>
      <c r="O767" s="360"/>
      <c r="P767" s="360"/>
      <c r="Q767" s="360"/>
      <c r="R767" s="360"/>
      <c r="S767" s="360"/>
      <c r="T767" s="360"/>
      <c r="W767" s="132"/>
    </row>
    <row r="768" customFormat="false" ht="15" hidden="false" customHeight="true" outlineLevel="0" collapsed="false">
      <c r="N768" s="360"/>
      <c r="O768" s="360"/>
      <c r="P768" s="360"/>
      <c r="Q768" s="360"/>
      <c r="R768" s="360"/>
      <c r="S768" s="360"/>
      <c r="T768" s="360"/>
      <c r="W768" s="132"/>
    </row>
    <row r="769" customFormat="false" ht="15" hidden="false" customHeight="true" outlineLevel="0" collapsed="false">
      <c r="N769" s="360"/>
      <c r="O769" s="360"/>
      <c r="P769" s="360"/>
      <c r="Q769" s="360"/>
      <c r="R769" s="360"/>
      <c r="S769" s="360"/>
      <c r="T769" s="360"/>
      <c r="W769" s="132"/>
    </row>
    <row r="770" customFormat="false" ht="15" hidden="false" customHeight="true" outlineLevel="0" collapsed="false">
      <c r="N770" s="360"/>
      <c r="O770" s="360"/>
      <c r="P770" s="360"/>
      <c r="Q770" s="360"/>
      <c r="R770" s="360"/>
      <c r="S770" s="360"/>
      <c r="T770" s="360"/>
      <c r="W770" s="132"/>
    </row>
    <row r="771" customFormat="false" ht="15" hidden="false" customHeight="true" outlineLevel="0" collapsed="false">
      <c r="N771" s="360"/>
      <c r="O771" s="360"/>
      <c r="P771" s="360"/>
      <c r="Q771" s="360"/>
      <c r="R771" s="360"/>
      <c r="S771" s="360"/>
      <c r="T771" s="360"/>
      <c r="W771" s="132"/>
    </row>
    <row r="772" customFormat="false" ht="15" hidden="false" customHeight="true" outlineLevel="0" collapsed="false">
      <c r="N772" s="360"/>
      <c r="O772" s="360"/>
      <c r="P772" s="360"/>
      <c r="Q772" s="360"/>
      <c r="R772" s="360"/>
      <c r="S772" s="360"/>
      <c r="T772" s="360"/>
      <c r="W772" s="132"/>
    </row>
    <row r="773" customFormat="false" ht="15" hidden="false" customHeight="true" outlineLevel="0" collapsed="false">
      <c r="N773" s="360"/>
      <c r="O773" s="360"/>
      <c r="P773" s="360"/>
      <c r="Q773" s="360"/>
      <c r="R773" s="360"/>
      <c r="S773" s="360"/>
      <c r="T773" s="360"/>
      <c r="W773" s="132"/>
    </row>
    <row r="774" customFormat="false" ht="15" hidden="false" customHeight="true" outlineLevel="0" collapsed="false">
      <c r="N774" s="360"/>
      <c r="O774" s="360"/>
      <c r="P774" s="360"/>
      <c r="Q774" s="360"/>
      <c r="R774" s="360"/>
      <c r="S774" s="360"/>
      <c r="T774" s="360"/>
      <c r="W774" s="132"/>
    </row>
    <row r="775" customFormat="false" ht="15" hidden="false" customHeight="true" outlineLevel="0" collapsed="false">
      <c r="N775" s="360"/>
      <c r="O775" s="360"/>
      <c r="P775" s="360"/>
      <c r="Q775" s="360"/>
      <c r="R775" s="360"/>
      <c r="S775" s="360"/>
      <c r="T775" s="360"/>
      <c r="W775" s="132"/>
    </row>
    <row r="776" customFormat="false" ht="15" hidden="false" customHeight="true" outlineLevel="0" collapsed="false">
      <c r="N776" s="360"/>
      <c r="O776" s="360"/>
      <c r="P776" s="360"/>
      <c r="Q776" s="360"/>
      <c r="R776" s="360"/>
      <c r="S776" s="360"/>
      <c r="T776" s="360"/>
      <c r="W776" s="132"/>
    </row>
    <row r="777" customFormat="false" ht="15" hidden="false" customHeight="true" outlineLevel="0" collapsed="false">
      <c r="N777" s="360"/>
      <c r="O777" s="360"/>
      <c r="P777" s="360"/>
      <c r="Q777" s="360"/>
      <c r="R777" s="360"/>
      <c r="S777" s="360"/>
      <c r="T777" s="360"/>
      <c r="W777" s="132"/>
    </row>
    <row r="778" customFormat="false" ht="15" hidden="false" customHeight="true" outlineLevel="0" collapsed="false">
      <c r="N778" s="360"/>
      <c r="O778" s="360"/>
      <c r="P778" s="360"/>
      <c r="Q778" s="360"/>
      <c r="R778" s="360"/>
      <c r="S778" s="360"/>
      <c r="T778" s="360"/>
      <c r="W778" s="132"/>
    </row>
    <row r="779" customFormat="false" ht="15" hidden="false" customHeight="true" outlineLevel="0" collapsed="false">
      <c r="O779" s="360"/>
      <c r="P779" s="360"/>
      <c r="Q779" s="360"/>
      <c r="R779" s="360"/>
      <c r="S779" s="360"/>
      <c r="T779" s="360"/>
      <c r="W779" s="132"/>
    </row>
    <row r="780" customFormat="false" ht="15" hidden="false" customHeight="true" outlineLevel="0" collapsed="false">
      <c r="O780" s="360"/>
      <c r="P780" s="360"/>
      <c r="Q780" s="360"/>
      <c r="R780" s="360"/>
      <c r="S780" s="360"/>
      <c r="T780" s="360"/>
      <c r="W780" s="132"/>
    </row>
    <row r="781" customFormat="false" ht="15" hidden="false" customHeight="true" outlineLevel="0" collapsed="false">
      <c r="D781" s="166"/>
      <c r="E781" s="166"/>
      <c r="F781" s="166"/>
      <c r="J781" s="360"/>
      <c r="K781" s="360"/>
      <c r="L781" s="360"/>
      <c r="M781" s="360"/>
      <c r="N781" s="360"/>
      <c r="O781" s="360"/>
      <c r="P781" s="360"/>
      <c r="Q781" s="360"/>
      <c r="R781" s="360"/>
      <c r="S781" s="360"/>
      <c r="T781" s="360"/>
      <c r="W781" s="132"/>
    </row>
    <row r="782" customFormat="false" ht="15" hidden="false" customHeight="true" outlineLevel="0" collapsed="false">
      <c r="D782" s="166"/>
      <c r="E782" s="166"/>
      <c r="F782" s="166"/>
      <c r="J782" s="360"/>
      <c r="K782" s="360"/>
      <c r="L782" s="360"/>
      <c r="M782" s="360"/>
      <c r="N782" s="360"/>
      <c r="O782" s="360"/>
      <c r="P782" s="360"/>
      <c r="Q782" s="360"/>
      <c r="R782" s="360"/>
      <c r="S782" s="360"/>
      <c r="T782" s="360"/>
      <c r="W782" s="132"/>
    </row>
    <row r="783" customFormat="false" ht="15" hidden="false" customHeight="true" outlineLevel="0" collapsed="false">
      <c r="D783" s="166"/>
      <c r="E783" s="166"/>
      <c r="F783" s="166"/>
      <c r="Q783" s="360"/>
      <c r="R783" s="360"/>
      <c r="S783" s="360"/>
      <c r="T783" s="360"/>
      <c r="W783" s="132"/>
    </row>
    <row r="784" customFormat="false" ht="15" hidden="false" customHeight="true" outlineLevel="0" collapsed="false">
      <c r="D784" s="166"/>
      <c r="E784" s="166"/>
      <c r="F784" s="166"/>
      <c r="Q784" s="360"/>
      <c r="R784" s="360"/>
      <c r="S784" s="360"/>
      <c r="T784" s="360"/>
      <c r="W784" s="132"/>
    </row>
    <row r="785" customFormat="false" ht="15" hidden="false" customHeight="true" outlineLevel="0" collapsed="false">
      <c r="D785" s="166"/>
      <c r="E785" s="166"/>
      <c r="F785" s="166"/>
      <c r="J785" s="360"/>
      <c r="K785" s="360"/>
      <c r="L785" s="360"/>
      <c r="M785" s="360"/>
      <c r="N785" s="360"/>
      <c r="Q785" s="360"/>
      <c r="R785" s="360"/>
      <c r="S785" s="360"/>
      <c r="T785" s="360"/>
      <c r="W785" s="132"/>
    </row>
    <row r="786" customFormat="false" ht="15" hidden="false" customHeight="true" outlineLevel="0" collapsed="false">
      <c r="D786" s="166"/>
      <c r="E786" s="166"/>
      <c r="F786" s="166"/>
      <c r="W786" s="132"/>
    </row>
    <row r="787" customFormat="false" ht="15" hidden="false" customHeight="true" outlineLevel="0" collapsed="false">
      <c r="D787" s="166"/>
      <c r="E787" s="166"/>
      <c r="F787" s="166"/>
      <c r="W787" s="132"/>
    </row>
    <row r="788" customFormat="false" ht="15" hidden="false" customHeight="true" outlineLevel="0" collapsed="false">
      <c r="D788" s="166"/>
      <c r="E788" s="166"/>
      <c r="F788" s="166"/>
      <c r="W788" s="132"/>
    </row>
    <row r="789" customFormat="false" ht="15" hidden="false" customHeight="true" outlineLevel="0" collapsed="false">
      <c r="D789" s="166"/>
      <c r="E789" s="166"/>
      <c r="F789" s="166"/>
      <c r="W789" s="132"/>
    </row>
    <row r="790" customFormat="false" ht="15" hidden="false" customHeight="true" outlineLevel="0" collapsed="false">
      <c r="D790" s="166"/>
      <c r="E790" s="166"/>
      <c r="F790" s="166"/>
      <c r="W790" s="132"/>
    </row>
    <row r="791" customFormat="false" ht="15" hidden="false" customHeight="true" outlineLevel="0" collapsed="false">
      <c r="D791" s="166"/>
      <c r="E791" s="166"/>
      <c r="F791" s="166"/>
      <c r="W791" s="132"/>
    </row>
    <row r="792" customFormat="false" ht="15" hidden="false" customHeight="true" outlineLevel="0" collapsed="false">
      <c r="D792" s="166"/>
      <c r="E792" s="166"/>
      <c r="F792" s="148"/>
      <c r="W792" s="132"/>
    </row>
    <row r="793" customFormat="false" ht="15" hidden="false" customHeight="true" outlineLevel="0" collapsed="false">
      <c r="W793" s="132"/>
    </row>
    <row r="794" customFormat="false" ht="15" hidden="false" customHeight="true" outlineLevel="0" collapsed="false">
      <c r="W794" s="132"/>
    </row>
    <row r="795" customFormat="false" ht="15" hidden="false" customHeight="true" outlineLevel="0" collapsed="false">
      <c r="W795" s="132"/>
    </row>
    <row r="796" customFormat="false" ht="15" hidden="false" customHeight="true" outlineLevel="0" collapsed="false">
      <c r="W796" s="132"/>
    </row>
    <row r="797" customFormat="false" ht="15" hidden="false" customHeight="true" outlineLevel="0" collapsed="false">
      <c r="W797" s="132"/>
    </row>
    <row r="798" customFormat="false" ht="15" hidden="false" customHeight="true" outlineLevel="0" collapsed="false">
      <c r="W798" s="132"/>
    </row>
    <row r="799" customFormat="false" ht="15" hidden="false" customHeight="true" outlineLevel="0" collapsed="false">
      <c r="W799" s="132"/>
    </row>
    <row r="800" customFormat="false" ht="15" hidden="false" customHeight="true" outlineLevel="0" collapsed="false">
      <c r="W800" s="132"/>
    </row>
    <row r="801" customFormat="false" ht="15" hidden="false" customHeight="true" outlineLevel="0" collapsed="false">
      <c r="W801" s="132"/>
    </row>
    <row r="802" customFormat="false" ht="15" hidden="false" customHeight="true" outlineLevel="0" collapsed="false">
      <c r="W802" s="132"/>
    </row>
    <row r="803" customFormat="false" ht="15" hidden="false" customHeight="true" outlineLevel="0" collapsed="false">
      <c r="W803" s="132"/>
    </row>
    <row r="804" customFormat="false" ht="15" hidden="false" customHeight="true" outlineLevel="0" collapsed="false">
      <c r="W804" s="132"/>
    </row>
    <row r="805" customFormat="false" ht="15" hidden="false" customHeight="true" outlineLevel="0" collapsed="false">
      <c r="W805" s="132"/>
    </row>
    <row r="806" customFormat="false" ht="15" hidden="false" customHeight="true" outlineLevel="0" collapsed="false">
      <c r="W806" s="132"/>
    </row>
    <row r="807" customFormat="false" ht="15" hidden="false" customHeight="true" outlineLevel="0" collapsed="false">
      <c r="W807" s="132"/>
    </row>
    <row r="808" customFormat="false" ht="15" hidden="false" customHeight="true" outlineLevel="0" collapsed="false">
      <c r="W808" s="132"/>
    </row>
    <row r="809" customFormat="false" ht="15" hidden="false" customHeight="true" outlineLevel="0" collapsed="false">
      <c r="W809" s="132"/>
    </row>
    <row r="810" customFormat="false" ht="15" hidden="false" customHeight="true" outlineLevel="0" collapsed="false">
      <c r="W810" s="132"/>
    </row>
    <row r="811" customFormat="false" ht="15" hidden="false" customHeight="true" outlineLevel="0" collapsed="false">
      <c r="W811" s="132"/>
    </row>
    <row r="812" customFormat="false" ht="15" hidden="false" customHeight="true" outlineLevel="0" collapsed="false">
      <c r="W812" s="132"/>
    </row>
    <row r="813" customFormat="false" ht="15" hidden="false" customHeight="true" outlineLevel="0" collapsed="false">
      <c r="W813" s="132"/>
    </row>
    <row r="814" customFormat="false" ht="15" hidden="false" customHeight="true" outlineLevel="0" collapsed="false">
      <c r="W814" s="132"/>
    </row>
    <row r="815" customFormat="false" ht="15" hidden="false" customHeight="true" outlineLevel="0" collapsed="false">
      <c r="W815" s="132"/>
    </row>
    <row r="816" customFormat="false" ht="15" hidden="false" customHeight="true" outlineLevel="0" collapsed="false">
      <c r="W816" s="132"/>
    </row>
    <row r="817" customFormat="false" ht="15" hidden="false" customHeight="true" outlineLevel="0" collapsed="false">
      <c r="W817" s="132"/>
    </row>
    <row r="818" customFormat="false" ht="15" hidden="false" customHeight="true" outlineLevel="0" collapsed="false">
      <c r="W818" s="132"/>
    </row>
    <row r="819" customFormat="false" ht="15" hidden="false" customHeight="true" outlineLevel="0" collapsed="false">
      <c r="W819" s="132"/>
    </row>
    <row r="820" customFormat="false" ht="15" hidden="false" customHeight="true" outlineLevel="0" collapsed="false">
      <c r="W820" s="132"/>
    </row>
    <row r="821" customFormat="false" ht="15" hidden="false" customHeight="true" outlineLevel="0" collapsed="false">
      <c r="W821" s="132"/>
    </row>
    <row r="822" customFormat="false" ht="15" hidden="false" customHeight="true" outlineLevel="0" collapsed="false">
      <c r="W822" s="132"/>
    </row>
    <row r="823" customFormat="false" ht="15" hidden="false" customHeight="true" outlineLevel="0" collapsed="false">
      <c r="W823" s="132"/>
    </row>
    <row r="824" customFormat="false" ht="15" hidden="false" customHeight="true" outlineLevel="0" collapsed="false">
      <c r="W824" s="132"/>
    </row>
    <row r="825" customFormat="false" ht="15" hidden="false" customHeight="true" outlineLevel="0" collapsed="false">
      <c r="W825" s="132"/>
    </row>
    <row r="826" customFormat="false" ht="15" hidden="false" customHeight="true" outlineLevel="0" collapsed="false">
      <c r="W826" s="132"/>
    </row>
    <row r="827" customFormat="false" ht="15" hidden="false" customHeight="true" outlineLevel="0" collapsed="false">
      <c r="W827" s="132"/>
    </row>
    <row r="828" customFormat="false" ht="15" hidden="false" customHeight="true" outlineLevel="0" collapsed="false">
      <c r="W828" s="132"/>
    </row>
    <row r="829" customFormat="false" ht="15" hidden="false" customHeight="true" outlineLevel="0" collapsed="false">
      <c r="W829" s="132"/>
    </row>
    <row r="830" customFormat="false" ht="15" hidden="false" customHeight="true" outlineLevel="0" collapsed="false">
      <c r="W830" s="132"/>
    </row>
    <row r="831" customFormat="false" ht="15" hidden="false" customHeight="true" outlineLevel="0" collapsed="false">
      <c r="W831" s="132"/>
    </row>
    <row r="832" customFormat="false" ht="15" hidden="false" customHeight="true" outlineLevel="0" collapsed="false">
      <c r="S832" s="360"/>
    </row>
    <row r="833" customFormat="false" ht="15" hidden="false" customHeight="true" outlineLevel="0" collapsed="false">
      <c r="S833" s="360"/>
    </row>
    <row r="834" customFormat="false" ht="15" hidden="false" customHeight="true" outlineLevel="0" collapsed="false">
      <c r="S834" s="360"/>
    </row>
    <row r="835" customFormat="false" ht="15" hidden="false" customHeight="true" outlineLevel="0" collapsed="false">
      <c r="S835" s="360"/>
    </row>
    <row r="836" customFormat="false" ht="15" hidden="false" customHeight="true" outlineLevel="0" collapsed="false">
      <c r="S836" s="360"/>
    </row>
    <row r="837" customFormat="false" ht="15" hidden="false" customHeight="true" outlineLevel="0" collapsed="false">
      <c r="S837" s="360"/>
    </row>
    <row r="838" customFormat="false" ht="15" hidden="false" customHeight="true" outlineLevel="0" collapsed="false">
      <c r="S838" s="360"/>
    </row>
    <row r="839" customFormat="false" ht="15" hidden="false" customHeight="true" outlineLevel="0" collapsed="false">
      <c r="S839" s="360"/>
    </row>
    <row r="840" customFormat="false" ht="15" hidden="false" customHeight="true" outlineLevel="0" collapsed="false">
      <c r="S840" s="360"/>
    </row>
    <row r="841" customFormat="false" ht="15" hidden="false" customHeight="true" outlineLevel="0" collapsed="false">
      <c r="S841" s="360"/>
    </row>
    <row r="842" customFormat="false" ht="15" hidden="false" customHeight="true" outlineLevel="0" collapsed="false">
      <c r="S842" s="360"/>
    </row>
    <row r="843" customFormat="false" ht="15" hidden="false" customHeight="true" outlineLevel="0" collapsed="false">
      <c r="S843" s="360"/>
    </row>
    <row r="844" customFormat="false" ht="15" hidden="false" customHeight="true" outlineLevel="0" collapsed="false">
      <c r="S844" s="360"/>
    </row>
    <row r="845" customFormat="false" ht="15" hidden="false" customHeight="true" outlineLevel="0" collapsed="false">
      <c r="S845" s="360"/>
    </row>
    <row r="846" customFormat="false" ht="15" hidden="false" customHeight="true" outlineLevel="0" collapsed="false">
      <c r="S846" s="360"/>
    </row>
    <row r="847" customFormat="false" ht="15" hidden="false" customHeight="true" outlineLevel="0" collapsed="false">
      <c r="S847" s="360"/>
    </row>
    <row r="848" customFormat="false" ht="15" hidden="false" customHeight="true" outlineLevel="0" collapsed="false">
      <c r="S848" s="360"/>
    </row>
    <row r="849" customFormat="false" ht="15" hidden="false" customHeight="true" outlineLevel="0" collapsed="false">
      <c r="S849" s="360"/>
    </row>
    <row r="850" customFormat="false" ht="15" hidden="false" customHeight="true" outlineLevel="0" collapsed="false">
      <c r="S850" s="360"/>
    </row>
    <row r="851" customFormat="false" ht="15" hidden="false" customHeight="true" outlineLevel="0" collapsed="false">
      <c r="S851" s="360"/>
    </row>
    <row r="852" customFormat="false" ht="15" hidden="false" customHeight="true" outlineLevel="0" collapsed="false">
      <c r="S852" s="360"/>
    </row>
    <row r="853" customFormat="false" ht="15" hidden="false" customHeight="true" outlineLevel="0" collapsed="false">
      <c r="S853" s="360"/>
    </row>
    <row r="854" customFormat="false" ht="15" hidden="false" customHeight="true" outlineLevel="0" collapsed="false">
      <c r="S854" s="360"/>
    </row>
    <row r="855" customFormat="false" ht="15" hidden="false" customHeight="true" outlineLevel="0" collapsed="false">
      <c r="S855" s="360"/>
    </row>
    <row r="856" customFormat="false" ht="15" hidden="false" customHeight="true" outlineLevel="0" collapsed="false">
      <c r="S856" s="360"/>
    </row>
    <row r="857" customFormat="false" ht="15" hidden="false" customHeight="true" outlineLevel="0" collapsed="false">
      <c r="S857" s="360"/>
    </row>
    <row r="858" customFormat="false" ht="15" hidden="false" customHeight="true" outlineLevel="0" collapsed="false">
      <c r="S858" s="360"/>
    </row>
    <row r="859" customFormat="false" ht="15" hidden="false" customHeight="true" outlineLevel="0" collapsed="false">
      <c r="S859" s="360"/>
    </row>
    <row r="860" customFormat="false" ht="15" hidden="false" customHeight="true" outlineLevel="0" collapsed="false">
      <c r="S860" s="360"/>
    </row>
    <row r="861" customFormat="false" ht="15" hidden="false" customHeight="true" outlineLevel="0" collapsed="false">
      <c r="S861" s="360"/>
    </row>
    <row r="862" customFormat="false" ht="15" hidden="false" customHeight="true" outlineLevel="0" collapsed="false">
      <c r="S862" s="360"/>
    </row>
    <row r="863" customFormat="false" ht="15" hidden="false" customHeight="true" outlineLevel="0" collapsed="false">
      <c r="S863" s="360"/>
    </row>
    <row r="864" customFormat="false" ht="15" hidden="false" customHeight="true" outlineLevel="0" collapsed="false">
      <c r="S864" s="360"/>
    </row>
    <row r="865" customFormat="false" ht="15" hidden="false" customHeight="true" outlineLevel="0" collapsed="false">
      <c r="S865" s="360"/>
    </row>
    <row r="866" customFormat="false" ht="15" hidden="false" customHeight="true" outlineLevel="0" collapsed="false">
      <c r="S866" s="360"/>
    </row>
    <row r="867" customFormat="false" ht="15" hidden="false" customHeight="true" outlineLevel="0" collapsed="false">
      <c r="S867" s="360"/>
    </row>
    <row r="868" customFormat="false" ht="15" hidden="false" customHeight="true" outlineLevel="0" collapsed="false">
      <c r="S868" s="360"/>
    </row>
    <row r="869" customFormat="false" ht="15" hidden="false" customHeight="true" outlineLevel="0" collapsed="false">
      <c r="S869" s="360"/>
    </row>
    <row r="870" customFormat="false" ht="15" hidden="false" customHeight="true" outlineLevel="0" collapsed="false">
      <c r="S870" s="360"/>
    </row>
    <row r="871" customFormat="false" ht="15" hidden="false" customHeight="true" outlineLevel="0" collapsed="false">
      <c r="S871" s="360"/>
    </row>
    <row r="872" customFormat="false" ht="15" hidden="false" customHeight="true" outlineLevel="0" collapsed="false">
      <c r="S872" s="360"/>
    </row>
    <row r="873" customFormat="false" ht="15" hidden="false" customHeight="true" outlineLevel="0" collapsed="false">
      <c r="S873" s="360"/>
    </row>
    <row r="874" customFormat="false" ht="15" hidden="false" customHeight="true" outlineLevel="0" collapsed="false">
      <c r="S874" s="360"/>
    </row>
    <row r="875" customFormat="false" ht="15" hidden="false" customHeight="true" outlineLevel="0" collapsed="false">
      <c r="S875" s="360"/>
    </row>
    <row r="876" customFormat="false" ht="15" hidden="false" customHeight="true" outlineLevel="0" collapsed="false">
      <c r="S876" s="360"/>
    </row>
    <row r="877" customFormat="false" ht="15" hidden="false" customHeight="true" outlineLevel="0" collapsed="false">
      <c r="S877" s="360"/>
    </row>
    <row r="878" customFormat="false" ht="15" hidden="false" customHeight="true" outlineLevel="0" collapsed="false">
      <c r="S878" s="360"/>
    </row>
    <row r="879" customFormat="false" ht="15" hidden="false" customHeight="true" outlineLevel="0" collapsed="false">
      <c r="S879" s="360"/>
    </row>
    <row r="880" customFormat="false" ht="15" hidden="false" customHeight="true" outlineLevel="0" collapsed="false">
      <c r="S880" s="360"/>
    </row>
    <row r="881" customFormat="false" ht="15" hidden="false" customHeight="true" outlineLevel="0" collapsed="false">
      <c r="S881" s="360"/>
    </row>
    <row r="882" customFormat="false" ht="15" hidden="false" customHeight="true" outlineLevel="0" collapsed="false">
      <c r="S882" s="360"/>
    </row>
    <row r="883" customFormat="false" ht="15" hidden="false" customHeight="true" outlineLevel="0" collapsed="false">
      <c r="S883" s="360"/>
    </row>
    <row r="884" customFormat="false" ht="15" hidden="false" customHeight="true" outlineLevel="0" collapsed="false">
      <c r="S884" s="360"/>
    </row>
    <row r="885" customFormat="false" ht="15" hidden="false" customHeight="true" outlineLevel="0" collapsed="false">
      <c r="S885" s="360"/>
    </row>
    <row r="886" customFormat="false" ht="15" hidden="false" customHeight="true" outlineLevel="0" collapsed="false">
      <c r="S886" s="360"/>
    </row>
    <row r="887" customFormat="false" ht="15" hidden="false" customHeight="true" outlineLevel="0" collapsed="false">
      <c r="S887" s="360"/>
    </row>
    <row r="888" customFormat="false" ht="15" hidden="false" customHeight="true" outlineLevel="0" collapsed="false">
      <c r="S888" s="360"/>
    </row>
    <row r="889" customFormat="false" ht="15" hidden="false" customHeight="true" outlineLevel="0" collapsed="false">
      <c r="S889" s="360"/>
    </row>
    <row r="890" customFormat="false" ht="15" hidden="false" customHeight="true" outlineLevel="0" collapsed="false">
      <c r="S890" s="360"/>
    </row>
    <row r="891" customFormat="false" ht="15" hidden="false" customHeight="true" outlineLevel="0" collapsed="false">
      <c r="S891" s="360"/>
    </row>
    <row r="892" customFormat="false" ht="15" hidden="false" customHeight="true" outlineLevel="0" collapsed="false">
      <c r="S892" s="360"/>
    </row>
    <row r="893" customFormat="false" ht="15" hidden="false" customHeight="true" outlineLevel="0" collapsed="false">
      <c r="S893" s="360"/>
    </row>
    <row r="894" customFormat="false" ht="15" hidden="false" customHeight="true" outlineLevel="0" collapsed="false">
      <c r="S894" s="360"/>
    </row>
    <row r="895" customFormat="false" ht="15" hidden="false" customHeight="true" outlineLevel="0" collapsed="false">
      <c r="S895" s="360"/>
    </row>
    <row r="896" customFormat="false" ht="15" hidden="false" customHeight="true" outlineLevel="0" collapsed="false">
      <c r="S896" s="360"/>
    </row>
    <row r="897" customFormat="false" ht="15" hidden="false" customHeight="true" outlineLevel="0" collapsed="false">
      <c r="S897" s="360"/>
    </row>
    <row r="898" customFormat="false" ht="15" hidden="false" customHeight="true" outlineLevel="0" collapsed="false">
      <c r="S898" s="360"/>
    </row>
    <row r="899" customFormat="false" ht="15" hidden="false" customHeight="true" outlineLevel="0" collapsed="false">
      <c r="S899" s="360"/>
    </row>
    <row r="900" customFormat="false" ht="15" hidden="false" customHeight="true" outlineLevel="0" collapsed="false">
      <c r="S900" s="360"/>
    </row>
    <row r="901" customFormat="false" ht="15" hidden="false" customHeight="true" outlineLevel="0" collapsed="false">
      <c r="S901" s="360"/>
    </row>
    <row r="902" customFormat="false" ht="15" hidden="false" customHeight="true" outlineLevel="0" collapsed="false">
      <c r="S902" s="360"/>
    </row>
    <row r="903" customFormat="false" ht="15" hidden="false" customHeight="true" outlineLevel="0" collapsed="false">
      <c r="S903" s="360"/>
    </row>
    <row r="904" customFormat="false" ht="15" hidden="false" customHeight="true" outlineLevel="0" collapsed="false">
      <c r="S904" s="360"/>
    </row>
    <row r="905" customFormat="false" ht="15" hidden="false" customHeight="true" outlineLevel="0" collapsed="false">
      <c r="S905" s="360"/>
    </row>
    <row r="906" customFormat="false" ht="15" hidden="false" customHeight="true" outlineLevel="0" collapsed="false">
      <c r="S906" s="360"/>
    </row>
    <row r="907" customFormat="false" ht="15" hidden="false" customHeight="true" outlineLevel="0" collapsed="false">
      <c r="S907" s="360"/>
    </row>
    <row r="908" customFormat="false" ht="15" hidden="false" customHeight="true" outlineLevel="0" collapsed="false">
      <c r="S908" s="360"/>
    </row>
    <row r="909" customFormat="false" ht="15" hidden="false" customHeight="true" outlineLevel="0" collapsed="false">
      <c r="S909" s="360"/>
    </row>
    <row r="910" customFormat="false" ht="15" hidden="false" customHeight="true" outlineLevel="0" collapsed="false">
      <c r="S910" s="360"/>
    </row>
    <row r="911" customFormat="false" ht="15" hidden="false" customHeight="true" outlineLevel="0" collapsed="false">
      <c r="S911" s="360"/>
    </row>
    <row r="912" customFormat="false" ht="15" hidden="false" customHeight="true" outlineLevel="0" collapsed="false">
      <c r="S912" s="360"/>
    </row>
    <row r="913" customFormat="false" ht="15" hidden="false" customHeight="true" outlineLevel="0" collapsed="false">
      <c r="S913" s="360"/>
    </row>
    <row r="914" customFormat="false" ht="15" hidden="false" customHeight="true" outlineLevel="0" collapsed="false">
      <c r="S914" s="360"/>
    </row>
    <row r="915" customFormat="false" ht="15" hidden="false" customHeight="true" outlineLevel="0" collapsed="false">
      <c r="S915" s="360"/>
    </row>
    <row r="916" customFormat="false" ht="15" hidden="false" customHeight="true" outlineLevel="0" collapsed="false">
      <c r="S916" s="360"/>
    </row>
    <row r="917" customFormat="false" ht="15" hidden="false" customHeight="true" outlineLevel="0" collapsed="false">
      <c r="S917" s="360"/>
    </row>
    <row r="918" customFormat="false" ht="15" hidden="false" customHeight="true" outlineLevel="0" collapsed="false">
      <c r="S918" s="360"/>
    </row>
    <row r="919" customFormat="false" ht="15" hidden="false" customHeight="true" outlineLevel="0" collapsed="false">
      <c r="S919" s="360"/>
    </row>
    <row r="920" customFormat="false" ht="15" hidden="false" customHeight="true" outlineLevel="0" collapsed="false">
      <c r="S920" s="360"/>
    </row>
    <row r="921" customFormat="false" ht="15" hidden="false" customHeight="true" outlineLevel="0" collapsed="false">
      <c r="S921" s="360"/>
    </row>
    <row r="922" customFormat="false" ht="15" hidden="false" customHeight="true" outlineLevel="0" collapsed="false">
      <c r="S922" s="360"/>
    </row>
    <row r="923" customFormat="false" ht="15" hidden="false" customHeight="true" outlineLevel="0" collapsed="false">
      <c r="S923" s="360"/>
    </row>
    <row r="924" customFormat="false" ht="15" hidden="false" customHeight="true" outlineLevel="0" collapsed="false">
      <c r="S924" s="360"/>
    </row>
    <row r="925" customFormat="false" ht="15" hidden="false" customHeight="true" outlineLevel="0" collapsed="false">
      <c r="S925" s="360"/>
    </row>
    <row r="926" customFormat="false" ht="15" hidden="false" customHeight="true" outlineLevel="0" collapsed="false">
      <c r="S926" s="360"/>
    </row>
    <row r="927" customFormat="false" ht="15" hidden="false" customHeight="true" outlineLevel="0" collapsed="false">
      <c r="S927" s="360"/>
    </row>
    <row r="928" customFormat="false" ht="15" hidden="false" customHeight="true" outlineLevel="0" collapsed="false">
      <c r="S928" s="360"/>
    </row>
    <row r="929" customFormat="false" ht="15" hidden="false" customHeight="true" outlineLevel="0" collapsed="false">
      <c r="S929" s="360"/>
    </row>
    <row r="930" customFormat="false" ht="15" hidden="false" customHeight="true" outlineLevel="0" collapsed="false">
      <c r="S930" s="360"/>
    </row>
    <row r="931" customFormat="false" ht="15" hidden="false" customHeight="true" outlineLevel="0" collapsed="false">
      <c r="S931" s="360"/>
    </row>
    <row r="932" customFormat="false" ht="15" hidden="false" customHeight="true" outlineLevel="0" collapsed="false">
      <c r="S932" s="360"/>
    </row>
    <row r="933" customFormat="false" ht="15" hidden="false" customHeight="true" outlineLevel="0" collapsed="false">
      <c r="S933" s="360"/>
    </row>
    <row r="934" customFormat="false" ht="15" hidden="false" customHeight="true" outlineLevel="0" collapsed="false">
      <c r="S934" s="360"/>
    </row>
    <row r="935" customFormat="false" ht="15" hidden="false" customHeight="true" outlineLevel="0" collapsed="false">
      <c r="S935" s="360"/>
    </row>
    <row r="936" customFormat="false" ht="15" hidden="false" customHeight="true" outlineLevel="0" collapsed="false">
      <c r="S936" s="360"/>
    </row>
    <row r="937" customFormat="false" ht="15" hidden="false" customHeight="true" outlineLevel="0" collapsed="false">
      <c r="S937" s="360"/>
    </row>
    <row r="938" customFormat="false" ht="15" hidden="false" customHeight="true" outlineLevel="0" collapsed="false">
      <c r="S938" s="360"/>
    </row>
    <row r="939" customFormat="false" ht="15" hidden="false" customHeight="true" outlineLevel="0" collapsed="false">
      <c r="S939" s="360"/>
    </row>
    <row r="940" customFormat="false" ht="15" hidden="false" customHeight="true" outlineLevel="0" collapsed="false">
      <c r="S940" s="360"/>
    </row>
    <row r="941" customFormat="false" ht="15" hidden="false" customHeight="true" outlineLevel="0" collapsed="false">
      <c r="S941" s="360"/>
    </row>
    <row r="942" customFormat="false" ht="15" hidden="false" customHeight="true" outlineLevel="0" collapsed="false">
      <c r="S942" s="360"/>
    </row>
    <row r="943" customFormat="false" ht="15" hidden="false" customHeight="true" outlineLevel="0" collapsed="false">
      <c r="S943" s="360"/>
    </row>
    <row r="944" customFormat="false" ht="15" hidden="false" customHeight="true" outlineLevel="0" collapsed="false">
      <c r="S944" s="360"/>
    </row>
    <row r="945" customFormat="false" ht="15" hidden="false" customHeight="true" outlineLevel="0" collapsed="false">
      <c r="S945" s="360"/>
    </row>
    <row r="946" customFormat="false" ht="15" hidden="false" customHeight="true" outlineLevel="0" collapsed="false">
      <c r="S946" s="360"/>
    </row>
    <row r="947" customFormat="false" ht="15" hidden="false" customHeight="true" outlineLevel="0" collapsed="false">
      <c r="S947" s="360"/>
    </row>
    <row r="948" customFormat="false" ht="15" hidden="false" customHeight="true" outlineLevel="0" collapsed="false">
      <c r="S948" s="360"/>
    </row>
    <row r="949" customFormat="false" ht="15" hidden="false" customHeight="true" outlineLevel="0" collapsed="false">
      <c r="S949" s="360"/>
    </row>
    <row r="950" customFormat="false" ht="15" hidden="false" customHeight="true" outlineLevel="0" collapsed="false">
      <c r="S950" s="360"/>
    </row>
    <row r="951" customFormat="false" ht="15" hidden="false" customHeight="true" outlineLevel="0" collapsed="false">
      <c r="S951" s="360"/>
    </row>
    <row r="952" customFormat="false" ht="15" hidden="false" customHeight="true" outlineLevel="0" collapsed="false">
      <c r="S952" s="360"/>
    </row>
    <row r="953" customFormat="false" ht="15" hidden="false" customHeight="true" outlineLevel="0" collapsed="false">
      <c r="S953" s="360"/>
    </row>
    <row r="954" customFormat="false" ht="15" hidden="false" customHeight="true" outlineLevel="0" collapsed="false">
      <c r="S954" s="360"/>
    </row>
    <row r="955" customFormat="false" ht="15" hidden="false" customHeight="true" outlineLevel="0" collapsed="false">
      <c r="S955" s="360"/>
    </row>
    <row r="956" customFormat="false" ht="15" hidden="false" customHeight="true" outlineLevel="0" collapsed="false">
      <c r="S956" s="360"/>
    </row>
    <row r="957" customFormat="false" ht="15" hidden="false" customHeight="true" outlineLevel="0" collapsed="false">
      <c r="S957" s="360"/>
    </row>
    <row r="958" customFormat="false" ht="15" hidden="false" customHeight="true" outlineLevel="0" collapsed="false">
      <c r="S958" s="360"/>
    </row>
    <row r="959" customFormat="false" ht="15" hidden="false" customHeight="true" outlineLevel="0" collapsed="false">
      <c r="S959" s="360"/>
    </row>
    <row r="960" customFormat="false" ht="15" hidden="false" customHeight="true" outlineLevel="0" collapsed="false">
      <c r="S960" s="360"/>
    </row>
    <row r="961" customFormat="false" ht="15" hidden="false" customHeight="true" outlineLevel="0" collapsed="false">
      <c r="S961" s="360"/>
    </row>
    <row r="962" customFormat="false" ht="15" hidden="false" customHeight="true" outlineLevel="0" collapsed="false">
      <c r="S962" s="360"/>
    </row>
    <row r="963" customFormat="false" ht="15" hidden="false" customHeight="true" outlineLevel="0" collapsed="false">
      <c r="S963" s="360"/>
    </row>
    <row r="964" customFormat="false" ht="15" hidden="false" customHeight="true" outlineLevel="0" collapsed="false">
      <c r="S964" s="360"/>
    </row>
    <row r="965" customFormat="false" ht="15" hidden="false" customHeight="true" outlineLevel="0" collapsed="false">
      <c r="S965" s="360"/>
    </row>
    <row r="966" customFormat="false" ht="15" hidden="false" customHeight="true" outlineLevel="0" collapsed="false">
      <c r="S966" s="360"/>
    </row>
    <row r="967" customFormat="false" ht="15" hidden="false" customHeight="true" outlineLevel="0" collapsed="false">
      <c r="S967" s="360"/>
    </row>
    <row r="968" customFormat="false" ht="15" hidden="false" customHeight="true" outlineLevel="0" collapsed="false">
      <c r="S968" s="360"/>
    </row>
    <row r="969" customFormat="false" ht="15" hidden="false" customHeight="true" outlineLevel="0" collapsed="false">
      <c r="S969" s="360"/>
    </row>
    <row r="970" customFormat="false" ht="15" hidden="false" customHeight="true" outlineLevel="0" collapsed="false">
      <c r="S970" s="360"/>
    </row>
    <row r="971" customFormat="false" ht="15" hidden="false" customHeight="true" outlineLevel="0" collapsed="false">
      <c r="S971" s="360"/>
    </row>
    <row r="972" customFormat="false" ht="15" hidden="false" customHeight="true" outlineLevel="0" collapsed="false">
      <c r="S972" s="360"/>
    </row>
    <row r="973" customFormat="false" ht="15" hidden="false" customHeight="true" outlineLevel="0" collapsed="false">
      <c r="S973" s="360"/>
    </row>
    <row r="974" customFormat="false" ht="15" hidden="false" customHeight="true" outlineLevel="0" collapsed="false">
      <c r="S974" s="360"/>
    </row>
    <row r="975" customFormat="false" ht="15" hidden="false" customHeight="true" outlineLevel="0" collapsed="false">
      <c r="S975" s="360"/>
    </row>
    <row r="976" customFormat="false" ht="15" hidden="false" customHeight="true" outlineLevel="0" collapsed="false">
      <c r="S976" s="360"/>
    </row>
    <row r="977" customFormat="false" ht="15" hidden="false" customHeight="true" outlineLevel="0" collapsed="false">
      <c r="S977" s="360"/>
    </row>
    <row r="978" customFormat="false" ht="15" hidden="false" customHeight="true" outlineLevel="0" collapsed="false">
      <c r="S978" s="360"/>
    </row>
    <row r="979" customFormat="false" ht="15" hidden="false" customHeight="true" outlineLevel="0" collapsed="false">
      <c r="S979" s="360"/>
    </row>
    <row r="980" customFormat="false" ht="15" hidden="false" customHeight="true" outlineLevel="0" collapsed="false">
      <c r="S980" s="360"/>
    </row>
    <row r="981" customFormat="false" ht="15" hidden="false" customHeight="true" outlineLevel="0" collapsed="false">
      <c r="S981" s="360"/>
    </row>
    <row r="982" customFormat="false" ht="15" hidden="false" customHeight="true" outlineLevel="0" collapsed="false">
      <c r="S982" s="360"/>
    </row>
    <row r="983" customFormat="false" ht="15" hidden="false" customHeight="true" outlineLevel="0" collapsed="false">
      <c r="S983" s="360"/>
    </row>
    <row r="984" customFormat="false" ht="15" hidden="false" customHeight="true" outlineLevel="0" collapsed="false">
      <c r="S984" s="360"/>
    </row>
    <row r="985" customFormat="false" ht="15" hidden="false" customHeight="true" outlineLevel="0" collapsed="false">
      <c r="S985" s="360"/>
    </row>
    <row r="986" customFormat="false" ht="15" hidden="false" customHeight="true" outlineLevel="0" collapsed="false">
      <c r="S986" s="360"/>
    </row>
    <row r="987" customFormat="false" ht="15" hidden="false" customHeight="true" outlineLevel="0" collapsed="false">
      <c r="S987" s="360"/>
    </row>
    <row r="988" customFormat="false" ht="15" hidden="false" customHeight="true" outlineLevel="0" collapsed="false">
      <c r="S988" s="360"/>
    </row>
    <row r="989" customFormat="false" ht="15" hidden="false" customHeight="true" outlineLevel="0" collapsed="false">
      <c r="S989" s="360"/>
    </row>
    <row r="990" customFormat="false" ht="15" hidden="false" customHeight="true" outlineLevel="0" collapsed="false">
      <c r="S990" s="360"/>
    </row>
    <row r="991" customFormat="false" ht="15" hidden="false" customHeight="true" outlineLevel="0" collapsed="false">
      <c r="S991" s="360"/>
    </row>
    <row r="992" customFormat="false" ht="15" hidden="false" customHeight="true" outlineLevel="0" collapsed="false">
      <c r="S992" s="360"/>
    </row>
    <row r="993" customFormat="false" ht="15" hidden="false" customHeight="true" outlineLevel="0" collapsed="false">
      <c r="S993" s="360"/>
    </row>
    <row r="994" customFormat="false" ht="15" hidden="false" customHeight="true" outlineLevel="0" collapsed="false">
      <c r="S994" s="360"/>
    </row>
    <row r="995" customFormat="false" ht="15" hidden="false" customHeight="true" outlineLevel="0" collapsed="false">
      <c r="S995" s="360"/>
    </row>
    <row r="996" customFormat="false" ht="15" hidden="false" customHeight="true" outlineLevel="0" collapsed="false">
      <c r="S996" s="360"/>
    </row>
    <row r="997" customFormat="false" ht="15" hidden="false" customHeight="true" outlineLevel="0" collapsed="false">
      <c r="S997" s="360"/>
    </row>
    <row r="998" customFormat="false" ht="15" hidden="false" customHeight="true" outlineLevel="0" collapsed="false">
      <c r="S998" s="360"/>
    </row>
    <row r="999" customFormat="false" ht="15" hidden="false" customHeight="true" outlineLevel="0" collapsed="false">
      <c r="S999" s="360"/>
    </row>
    <row r="1000" customFormat="false" ht="15" hidden="false" customHeight="true" outlineLevel="0" collapsed="false">
      <c r="S1000" s="360"/>
    </row>
    <row r="1001" customFormat="false" ht="15" hidden="false" customHeight="true" outlineLevel="0" collapsed="false">
      <c r="S1001" s="360"/>
    </row>
    <row r="1002" customFormat="false" ht="15" hidden="false" customHeight="true" outlineLevel="0" collapsed="false">
      <c r="S1002" s="360"/>
    </row>
    <row r="1003" customFormat="false" ht="15" hidden="false" customHeight="true" outlineLevel="0" collapsed="false">
      <c r="S1003" s="360"/>
    </row>
    <row r="1004" customFormat="false" ht="15" hidden="false" customHeight="true" outlineLevel="0" collapsed="false">
      <c r="S1004" s="360"/>
    </row>
    <row r="1005" customFormat="false" ht="15" hidden="false" customHeight="true" outlineLevel="0" collapsed="false">
      <c r="S1005" s="360"/>
    </row>
    <row r="1006" customFormat="false" ht="15" hidden="false" customHeight="true" outlineLevel="0" collapsed="false">
      <c r="S1006" s="360"/>
    </row>
    <row r="1007" customFormat="false" ht="15" hidden="false" customHeight="true" outlineLevel="0" collapsed="false">
      <c r="S1007" s="360"/>
    </row>
    <row r="1008" customFormat="false" ht="15" hidden="false" customHeight="true" outlineLevel="0" collapsed="false">
      <c r="S1008" s="360"/>
    </row>
    <row r="1009" customFormat="false" ht="15" hidden="false" customHeight="true" outlineLevel="0" collapsed="false">
      <c r="S1009" s="360"/>
    </row>
    <row r="1010" customFormat="false" ht="15" hidden="false" customHeight="true" outlineLevel="0" collapsed="false">
      <c r="S1010" s="360"/>
    </row>
    <row r="1011" customFormat="false" ht="15" hidden="false" customHeight="true" outlineLevel="0" collapsed="false">
      <c r="S1011" s="360"/>
    </row>
    <row r="1012" customFormat="false" ht="15" hidden="false" customHeight="true" outlineLevel="0" collapsed="false">
      <c r="S1012" s="360"/>
    </row>
    <row r="1013" customFormat="false" ht="15" hidden="false" customHeight="true" outlineLevel="0" collapsed="false">
      <c r="S1013" s="360"/>
    </row>
    <row r="1014" customFormat="false" ht="15" hidden="false" customHeight="true" outlineLevel="0" collapsed="false">
      <c r="S1014" s="360"/>
    </row>
    <row r="1015" customFormat="false" ht="15" hidden="false" customHeight="true" outlineLevel="0" collapsed="false">
      <c r="S1015" s="360"/>
    </row>
    <row r="1016" customFormat="false" ht="15" hidden="false" customHeight="true" outlineLevel="0" collapsed="false">
      <c r="S1016" s="360"/>
    </row>
    <row r="1017" customFormat="false" ht="15" hidden="false" customHeight="true" outlineLevel="0" collapsed="false">
      <c r="S1017" s="360"/>
    </row>
    <row r="1018" customFormat="false" ht="15" hidden="false" customHeight="true" outlineLevel="0" collapsed="false">
      <c r="S1018" s="360"/>
    </row>
    <row r="1019" customFormat="false" ht="15" hidden="false" customHeight="true" outlineLevel="0" collapsed="false">
      <c r="S1019" s="360"/>
    </row>
    <row r="1020" customFormat="false" ht="15" hidden="false" customHeight="true" outlineLevel="0" collapsed="false">
      <c r="S1020" s="360"/>
    </row>
    <row r="1021" customFormat="false" ht="15" hidden="false" customHeight="true" outlineLevel="0" collapsed="false">
      <c r="S1021" s="360"/>
    </row>
    <row r="1022" customFormat="false" ht="15" hidden="false" customHeight="true" outlineLevel="0" collapsed="false">
      <c r="S1022" s="360"/>
    </row>
    <row r="1023" customFormat="false" ht="15" hidden="false" customHeight="true" outlineLevel="0" collapsed="false">
      <c r="S1023" s="360"/>
    </row>
    <row r="1024" customFormat="false" ht="15" hidden="false" customHeight="true" outlineLevel="0" collapsed="false">
      <c r="S1024" s="360"/>
    </row>
    <row r="1025" customFormat="false" ht="15" hidden="false" customHeight="true" outlineLevel="0" collapsed="false">
      <c r="S1025" s="360"/>
    </row>
    <row r="1026" customFormat="false" ht="15" hidden="false" customHeight="true" outlineLevel="0" collapsed="false">
      <c r="S1026" s="360"/>
    </row>
    <row r="1027" customFormat="false" ht="15" hidden="false" customHeight="true" outlineLevel="0" collapsed="false">
      <c r="S1027" s="360"/>
    </row>
    <row r="1028" customFormat="false" ht="15" hidden="false" customHeight="true" outlineLevel="0" collapsed="false">
      <c r="S1028" s="360"/>
    </row>
    <row r="1029" customFormat="false" ht="15" hidden="false" customHeight="true" outlineLevel="0" collapsed="false">
      <c r="S1029" s="360"/>
    </row>
    <row r="1030" customFormat="false" ht="15" hidden="false" customHeight="true" outlineLevel="0" collapsed="false">
      <c r="S1030" s="360"/>
    </row>
    <row r="1031" customFormat="false" ht="15" hidden="false" customHeight="true" outlineLevel="0" collapsed="false">
      <c r="S1031" s="360"/>
    </row>
    <row r="1032" customFormat="false" ht="15" hidden="false" customHeight="true" outlineLevel="0" collapsed="false">
      <c r="S1032" s="360"/>
    </row>
    <row r="1033" customFormat="false" ht="15" hidden="false" customHeight="true" outlineLevel="0" collapsed="false">
      <c r="S1033" s="360"/>
    </row>
    <row r="1034" customFormat="false" ht="15" hidden="false" customHeight="true" outlineLevel="0" collapsed="false">
      <c r="S1034" s="360"/>
    </row>
    <row r="1035" customFormat="false" ht="15" hidden="false" customHeight="true" outlineLevel="0" collapsed="false">
      <c r="S1035" s="360"/>
    </row>
    <row r="1036" customFormat="false" ht="15" hidden="false" customHeight="true" outlineLevel="0" collapsed="false">
      <c r="S1036" s="360"/>
    </row>
    <row r="1037" customFormat="false" ht="15" hidden="false" customHeight="true" outlineLevel="0" collapsed="false">
      <c r="S1037" s="360"/>
    </row>
    <row r="1038" customFormat="false" ht="15" hidden="false" customHeight="true" outlineLevel="0" collapsed="false">
      <c r="S1038" s="360"/>
    </row>
    <row r="1039" customFormat="false" ht="15" hidden="false" customHeight="true" outlineLevel="0" collapsed="false">
      <c r="S1039" s="360"/>
    </row>
    <row r="1040" customFormat="false" ht="15" hidden="false" customHeight="true" outlineLevel="0" collapsed="false">
      <c r="S1040" s="360"/>
    </row>
    <row r="1041" customFormat="false" ht="15" hidden="false" customHeight="true" outlineLevel="0" collapsed="false">
      <c r="S1041" s="360"/>
    </row>
    <row r="1042" customFormat="false" ht="15" hidden="false" customHeight="true" outlineLevel="0" collapsed="false">
      <c r="S1042" s="360"/>
    </row>
    <row r="1043" customFormat="false" ht="15" hidden="false" customHeight="true" outlineLevel="0" collapsed="false">
      <c r="S1043" s="360"/>
    </row>
    <row r="1044" customFormat="false" ht="15" hidden="false" customHeight="true" outlineLevel="0" collapsed="false">
      <c r="S1044" s="360"/>
    </row>
    <row r="1045" customFormat="false" ht="15" hidden="false" customHeight="true" outlineLevel="0" collapsed="false">
      <c r="S1045" s="360"/>
    </row>
    <row r="1046" customFormat="false" ht="15" hidden="false" customHeight="true" outlineLevel="0" collapsed="false">
      <c r="S1046" s="360"/>
    </row>
    <row r="1047" customFormat="false" ht="15" hidden="false" customHeight="true" outlineLevel="0" collapsed="false">
      <c r="S1047" s="360"/>
    </row>
    <row r="1048" customFormat="false" ht="15" hidden="false" customHeight="true" outlineLevel="0" collapsed="false">
      <c r="S1048" s="360"/>
    </row>
    <row r="1049" customFormat="false" ht="15" hidden="false" customHeight="true" outlineLevel="0" collapsed="false">
      <c r="S1049" s="360"/>
    </row>
    <row r="1050" customFormat="false" ht="15" hidden="false" customHeight="true" outlineLevel="0" collapsed="false">
      <c r="S1050" s="360"/>
    </row>
    <row r="1051" customFormat="false" ht="15" hidden="false" customHeight="true" outlineLevel="0" collapsed="false">
      <c r="S1051" s="360"/>
    </row>
    <row r="1052" customFormat="false" ht="15" hidden="false" customHeight="true" outlineLevel="0" collapsed="false">
      <c r="S1052" s="360"/>
    </row>
    <row r="1053" customFormat="false" ht="15" hidden="false" customHeight="true" outlineLevel="0" collapsed="false">
      <c r="S1053" s="360"/>
    </row>
    <row r="1054" customFormat="false" ht="15" hidden="false" customHeight="true" outlineLevel="0" collapsed="false">
      <c r="S1054" s="360"/>
    </row>
    <row r="1055" customFormat="false" ht="15" hidden="false" customHeight="true" outlineLevel="0" collapsed="false">
      <c r="S1055" s="360"/>
    </row>
    <row r="1056" customFormat="false" ht="15" hidden="false" customHeight="true" outlineLevel="0" collapsed="false">
      <c r="S1056" s="360"/>
    </row>
    <row r="1057" customFormat="false" ht="15" hidden="false" customHeight="true" outlineLevel="0" collapsed="false">
      <c r="S1057" s="360"/>
    </row>
    <row r="1058" customFormat="false" ht="15" hidden="false" customHeight="true" outlineLevel="0" collapsed="false">
      <c r="S1058" s="360"/>
    </row>
    <row r="1059" customFormat="false" ht="15" hidden="false" customHeight="true" outlineLevel="0" collapsed="false">
      <c r="S1059" s="360"/>
    </row>
    <row r="1060" customFormat="false" ht="15" hidden="false" customHeight="true" outlineLevel="0" collapsed="false">
      <c r="S1060" s="360"/>
    </row>
    <row r="1061" customFormat="false" ht="15" hidden="false" customHeight="true" outlineLevel="0" collapsed="false">
      <c r="S1061" s="360"/>
    </row>
    <row r="1062" customFormat="false" ht="15" hidden="false" customHeight="true" outlineLevel="0" collapsed="false">
      <c r="S1062" s="360"/>
    </row>
    <row r="1063" customFormat="false" ht="15" hidden="false" customHeight="true" outlineLevel="0" collapsed="false">
      <c r="S1063" s="360"/>
    </row>
    <row r="1064" customFormat="false" ht="15" hidden="false" customHeight="true" outlineLevel="0" collapsed="false">
      <c r="S1064" s="360"/>
    </row>
    <row r="1065" customFormat="false" ht="15" hidden="false" customHeight="true" outlineLevel="0" collapsed="false">
      <c r="S1065" s="360"/>
    </row>
    <row r="1066" customFormat="false" ht="15" hidden="false" customHeight="true" outlineLevel="0" collapsed="false">
      <c r="S1066" s="360"/>
    </row>
    <row r="1067" customFormat="false" ht="15" hidden="false" customHeight="true" outlineLevel="0" collapsed="false">
      <c r="S1067" s="360"/>
    </row>
    <row r="1068" customFormat="false" ht="15" hidden="false" customHeight="true" outlineLevel="0" collapsed="false">
      <c r="S1068" s="360"/>
    </row>
    <row r="1069" customFormat="false" ht="15" hidden="false" customHeight="true" outlineLevel="0" collapsed="false">
      <c r="S1069" s="360"/>
    </row>
    <row r="1070" customFormat="false" ht="15" hidden="false" customHeight="true" outlineLevel="0" collapsed="false">
      <c r="S1070" s="360"/>
    </row>
    <row r="1071" customFormat="false" ht="15" hidden="false" customHeight="true" outlineLevel="0" collapsed="false">
      <c r="S1071" s="360"/>
    </row>
    <row r="1072" customFormat="false" ht="15" hidden="false" customHeight="true" outlineLevel="0" collapsed="false">
      <c r="S1072" s="360"/>
    </row>
    <row r="1073" customFormat="false" ht="15" hidden="false" customHeight="true" outlineLevel="0" collapsed="false">
      <c r="S1073" s="360"/>
    </row>
    <row r="1074" customFormat="false" ht="15" hidden="false" customHeight="true" outlineLevel="0" collapsed="false">
      <c r="S1074" s="360"/>
    </row>
    <row r="1075" customFormat="false" ht="15" hidden="false" customHeight="true" outlineLevel="0" collapsed="false">
      <c r="S1075" s="360"/>
    </row>
    <row r="1076" customFormat="false" ht="15" hidden="false" customHeight="true" outlineLevel="0" collapsed="false">
      <c r="S1076" s="360"/>
    </row>
    <row r="1077" customFormat="false" ht="15" hidden="false" customHeight="true" outlineLevel="0" collapsed="false">
      <c r="S1077" s="360"/>
    </row>
    <row r="1078" customFormat="false" ht="15" hidden="false" customHeight="true" outlineLevel="0" collapsed="false">
      <c r="S1078" s="360"/>
    </row>
    <row r="1079" customFormat="false" ht="15" hidden="false" customHeight="true" outlineLevel="0" collapsed="false">
      <c r="S1079" s="360"/>
    </row>
    <row r="1080" customFormat="false" ht="15" hidden="false" customHeight="true" outlineLevel="0" collapsed="false">
      <c r="S1080" s="360"/>
    </row>
    <row r="1081" customFormat="false" ht="15" hidden="false" customHeight="true" outlineLevel="0" collapsed="false">
      <c r="S1081" s="360"/>
    </row>
    <row r="1082" customFormat="false" ht="15" hidden="false" customHeight="true" outlineLevel="0" collapsed="false">
      <c r="S1082" s="360"/>
    </row>
    <row r="1083" customFormat="false" ht="15" hidden="false" customHeight="true" outlineLevel="0" collapsed="false">
      <c r="S1083" s="360"/>
    </row>
    <row r="1084" customFormat="false" ht="15" hidden="false" customHeight="true" outlineLevel="0" collapsed="false">
      <c r="S1084" s="360"/>
    </row>
    <row r="1085" customFormat="false" ht="15" hidden="false" customHeight="true" outlineLevel="0" collapsed="false">
      <c r="S1085" s="360"/>
    </row>
    <row r="1086" customFormat="false" ht="15" hidden="false" customHeight="true" outlineLevel="0" collapsed="false">
      <c r="S1086" s="360"/>
    </row>
    <row r="1087" customFormat="false" ht="15" hidden="false" customHeight="true" outlineLevel="0" collapsed="false">
      <c r="S1087" s="360"/>
    </row>
    <row r="1088" customFormat="false" ht="15" hidden="false" customHeight="true" outlineLevel="0" collapsed="false">
      <c r="S1088" s="360"/>
    </row>
    <row r="1089" customFormat="false" ht="15" hidden="false" customHeight="true" outlineLevel="0" collapsed="false">
      <c r="S1089" s="360"/>
    </row>
    <row r="1090" customFormat="false" ht="15" hidden="false" customHeight="true" outlineLevel="0" collapsed="false">
      <c r="S1090" s="360"/>
    </row>
    <row r="1091" customFormat="false" ht="15" hidden="false" customHeight="true" outlineLevel="0" collapsed="false">
      <c r="S1091" s="360"/>
    </row>
    <row r="1092" customFormat="false" ht="15" hidden="false" customHeight="true" outlineLevel="0" collapsed="false">
      <c r="S1092" s="360"/>
    </row>
    <row r="1093" customFormat="false" ht="15" hidden="false" customHeight="true" outlineLevel="0" collapsed="false">
      <c r="S1093" s="360"/>
    </row>
    <row r="1094" customFormat="false" ht="15" hidden="false" customHeight="true" outlineLevel="0" collapsed="false">
      <c r="S1094" s="360"/>
    </row>
    <row r="1095" customFormat="false" ht="15" hidden="false" customHeight="true" outlineLevel="0" collapsed="false">
      <c r="S1095" s="360"/>
    </row>
    <row r="1096" customFormat="false" ht="15" hidden="false" customHeight="true" outlineLevel="0" collapsed="false">
      <c r="S1096" s="360"/>
    </row>
    <row r="1097" customFormat="false" ht="15" hidden="false" customHeight="true" outlineLevel="0" collapsed="false">
      <c r="S1097" s="360"/>
    </row>
    <row r="1098" customFormat="false" ht="15" hidden="false" customHeight="true" outlineLevel="0" collapsed="false">
      <c r="S1098" s="360"/>
    </row>
    <row r="1099" customFormat="false" ht="15" hidden="false" customHeight="true" outlineLevel="0" collapsed="false">
      <c r="S1099" s="360"/>
    </row>
    <row r="1100" customFormat="false" ht="15" hidden="false" customHeight="true" outlineLevel="0" collapsed="false">
      <c r="S1100" s="360"/>
    </row>
    <row r="1101" customFormat="false" ht="15" hidden="false" customHeight="true" outlineLevel="0" collapsed="false">
      <c r="S1101" s="360"/>
    </row>
    <row r="1102" customFormat="false" ht="15" hidden="false" customHeight="true" outlineLevel="0" collapsed="false">
      <c r="S1102" s="360"/>
    </row>
    <row r="1103" customFormat="false" ht="15" hidden="false" customHeight="true" outlineLevel="0" collapsed="false">
      <c r="S1103" s="360"/>
    </row>
    <row r="1104" customFormat="false" ht="15" hidden="false" customHeight="true" outlineLevel="0" collapsed="false">
      <c r="S1104" s="360"/>
    </row>
    <row r="1105" customFormat="false" ht="15" hidden="false" customHeight="true" outlineLevel="0" collapsed="false">
      <c r="S1105" s="360"/>
    </row>
    <row r="1106" customFormat="false" ht="15" hidden="false" customHeight="true" outlineLevel="0" collapsed="false">
      <c r="S1106" s="360"/>
    </row>
    <row r="1107" customFormat="false" ht="15" hidden="false" customHeight="true" outlineLevel="0" collapsed="false">
      <c r="S1107" s="360"/>
    </row>
    <row r="1108" customFormat="false" ht="15" hidden="false" customHeight="true" outlineLevel="0" collapsed="false">
      <c r="S1108" s="360"/>
    </row>
    <row r="1109" customFormat="false" ht="15" hidden="false" customHeight="true" outlineLevel="0" collapsed="false">
      <c r="S1109" s="360"/>
    </row>
    <row r="1110" customFormat="false" ht="15" hidden="false" customHeight="true" outlineLevel="0" collapsed="false">
      <c r="S1110" s="360"/>
    </row>
    <row r="1111" customFormat="false" ht="15" hidden="false" customHeight="true" outlineLevel="0" collapsed="false">
      <c r="S1111" s="360"/>
    </row>
    <row r="1112" customFormat="false" ht="15" hidden="false" customHeight="true" outlineLevel="0" collapsed="false">
      <c r="S1112" s="360"/>
    </row>
    <row r="1113" customFormat="false" ht="15" hidden="false" customHeight="true" outlineLevel="0" collapsed="false">
      <c r="S1113" s="360"/>
    </row>
    <row r="1114" customFormat="false" ht="15" hidden="false" customHeight="true" outlineLevel="0" collapsed="false">
      <c r="S1114" s="360"/>
    </row>
    <row r="1115" customFormat="false" ht="15" hidden="false" customHeight="true" outlineLevel="0" collapsed="false">
      <c r="S1115" s="360"/>
    </row>
    <row r="1116" customFormat="false" ht="15" hidden="false" customHeight="true" outlineLevel="0" collapsed="false">
      <c r="S1116" s="360"/>
    </row>
    <row r="1117" customFormat="false" ht="15" hidden="false" customHeight="true" outlineLevel="0" collapsed="false">
      <c r="S1117" s="360"/>
    </row>
    <row r="1118" customFormat="false" ht="15" hidden="false" customHeight="true" outlineLevel="0" collapsed="false">
      <c r="S1118" s="360"/>
    </row>
    <row r="1119" customFormat="false" ht="15" hidden="false" customHeight="true" outlineLevel="0" collapsed="false">
      <c r="S1119" s="360"/>
    </row>
    <row r="1120" customFormat="false" ht="15" hidden="false" customHeight="true" outlineLevel="0" collapsed="false">
      <c r="S1120" s="360"/>
    </row>
    <row r="1121" customFormat="false" ht="15" hidden="false" customHeight="true" outlineLevel="0" collapsed="false">
      <c r="S1121" s="360"/>
    </row>
    <row r="1122" customFormat="false" ht="15" hidden="false" customHeight="true" outlineLevel="0" collapsed="false">
      <c r="S1122" s="360"/>
    </row>
    <row r="1123" customFormat="false" ht="15" hidden="false" customHeight="true" outlineLevel="0" collapsed="false">
      <c r="S1123" s="360"/>
    </row>
    <row r="1124" customFormat="false" ht="15" hidden="false" customHeight="true" outlineLevel="0" collapsed="false">
      <c r="S1124" s="360"/>
    </row>
    <row r="1125" customFormat="false" ht="15" hidden="false" customHeight="true" outlineLevel="0" collapsed="false">
      <c r="S1125" s="360"/>
    </row>
    <row r="1126" customFormat="false" ht="15" hidden="false" customHeight="true" outlineLevel="0" collapsed="false">
      <c r="S1126" s="360"/>
    </row>
    <row r="1127" customFormat="false" ht="15" hidden="false" customHeight="true" outlineLevel="0" collapsed="false">
      <c r="S1127" s="360"/>
    </row>
    <row r="1128" customFormat="false" ht="15" hidden="false" customHeight="true" outlineLevel="0" collapsed="false">
      <c r="S1128" s="360"/>
    </row>
    <row r="1129" customFormat="false" ht="15" hidden="false" customHeight="true" outlineLevel="0" collapsed="false">
      <c r="S1129" s="360"/>
    </row>
    <row r="1130" customFormat="false" ht="15" hidden="false" customHeight="true" outlineLevel="0" collapsed="false">
      <c r="S1130" s="360"/>
    </row>
    <row r="1131" customFormat="false" ht="15" hidden="false" customHeight="true" outlineLevel="0" collapsed="false">
      <c r="S1131" s="360"/>
    </row>
    <row r="1132" customFormat="false" ht="15" hidden="false" customHeight="true" outlineLevel="0" collapsed="false">
      <c r="S1132" s="360"/>
    </row>
    <row r="1133" customFormat="false" ht="15" hidden="false" customHeight="true" outlineLevel="0" collapsed="false">
      <c r="S1133" s="360"/>
    </row>
    <row r="1134" customFormat="false" ht="15" hidden="false" customHeight="true" outlineLevel="0" collapsed="false">
      <c r="S1134" s="360"/>
    </row>
    <row r="1135" customFormat="false" ht="15" hidden="false" customHeight="true" outlineLevel="0" collapsed="false">
      <c r="S1135" s="360"/>
    </row>
    <row r="1136" customFormat="false" ht="15" hidden="false" customHeight="true" outlineLevel="0" collapsed="false">
      <c r="S1136" s="360"/>
    </row>
    <row r="1137" customFormat="false" ht="15" hidden="false" customHeight="true" outlineLevel="0" collapsed="false">
      <c r="S1137" s="360"/>
    </row>
    <row r="1138" customFormat="false" ht="15" hidden="false" customHeight="true" outlineLevel="0" collapsed="false">
      <c r="S1138" s="360"/>
    </row>
    <row r="1139" customFormat="false" ht="15" hidden="false" customHeight="true" outlineLevel="0" collapsed="false">
      <c r="S1139" s="360"/>
    </row>
    <row r="1140" customFormat="false" ht="15" hidden="false" customHeight="true" outlineLevel="0" collapsed="false">
      <c r="S1140" s="360"/>
    </row>
    <row r="1141" customFormat="false" ht="15" hidden="false" customHeight="true" outlineLevel="0" collapsed="false">
      <c r="S1141" s="360"/>
    </row>
    <row r="1142" customFormat="false" ht="15" hidden="false" customHeight="true" outlineLevel="0" collapsed="false">
      <c r="S1142" s="360"/>
    </row>
    <row r="1143" customFormat="false" ht="15" hidden="false" customHeight="true" outlineLevel="0" collapsed="false">
      <c r="S1143" s="360"/>
    </row>
    <row r="1144" customFormat="false" ht="15" hidden="false" customHeight="true" outlineLevel="0" collapsed="false">
      <c r="S1144" s="360"/>
    </row>
    <row r="1145" customFormat="false" ht="15" hidden="false" customHeight="true" outlineLevel="0" collapsed="false">
      <c r="S1145" s="360"/>
    </row>
    <row r="1146" customFormat="false" ht="15" hidden="false" customHeight="true" outlineLevel="0" collapsed="false">
      <c r="S1146" s="360"/>
    </row>
    <row r="1147" customFormat="false" ht="15" hidden="false" customHeight="true" outlineLevel="0" collapsed="false">
      <c r="S1147" s="360"/>
    </row>
    <row r="1148" customFormat="false" ht="15" hidden="false" customHeight="true" outlineLevel="0" collapsed="false">
      <c r="S1148" s="360"/>
    </row>
    <row r="1149" customFormat="false" ht="15" hidden="false" customHeight="true" outlineLevel="0" collapsed="false">
      <c r="S1149" s="360"/>
    </row>
    <row r="1150" customFormat="false" ht="15" hidden="false" customHeight="true" outlineLevel="0" collapsed="false">
      <c r="S1150" s="360"/>
    </row>
    <row r="1151" customFormat="false" ht="15" hidden="false" customHeight="true" outlineLevel="0" collapsed="false">
      <c r="S1151" s="360"/>
    </row>
    <row r="1152" customFormat="false" ht="15" hidden="false" customHeight="true" outlineLevel="0" collapsed="false">
      <c r="S1152" s="360"/>
    </row>
    <row r="1153" customFormat="false" ht="15" hidden="false" customHeight="true" outlineLevel="0" collapsed="false">
      <c r="S1153" s="360"/>
    </row>
    <row r="1154" customFormat="false" ht="15" hidden="false" customHeight="true" outlineLevel="0" collapsed="false">
      <c r="S1154" s="360"/>
    </row>
    <row r="1155" customFormat="false" ht="15" hidden="false" customHeight="true" outlineLevel="0" collapsed="false">
      <c r="S1155" s="360"/>
    </row>
    <row r="1156" customFormat="false" ht="15" hidden="false" customHeight="true" outlineLevel="0" collapsed="false">
      <c r="S1156" s="360"/>
    </row>
    <row r="1157" customFormat="false" ht="15" hidden="false" customHeight="true" outlineLevel="0" collapsed="false">
      <c r="S1157" s="360"/>
    </row>
    <row r="1158" customFormat="false" ht="15" hidden="false" customHeight="true" outlineLevel="0" collapsed="false">
      <c r="S1158" s="360"/>
    </row>
    <row r="1159" customFormat="false" ht="15" hidden="false" customHeight="true" outlineLevel="0" collapsed="false">
      <c r="S1159" s="360"/>
    </row>
    <row r="1160" customFormat="false" ht="15" hidden="false" customHeight="true" outlineLevel="0" collapsed="false">
      <c r="S1160" s="360"/>
    </row>
    <row r="1161" customFormat="false" ht="15" hidden="false" customHeight="true" outlineLevel="0" collapsed="false">
      <c r="S1161" s="360"/>
    </row>
    <row r="1162" customFormat="false" ht="15" hidden="false" customHeight="true" outlineLevel="0" collapsed="false">
      <c r="S1162" s="360"/>
    </row>
    <row r="1163" customFormat="false" ht="15" hidden="false" customHeight="true" outlineLevel="0" collapsed="false">
      <c r="S1163" s="360"/>
    </row>
    <row r="1164" customFormat="false" ht="15" hidden="false" customHeight="true" outlineLevel="0" collapsed="false">
      <c r="S1164" s="360"/>
    </row>
    <row r="1165" customFormat="false" ht="15" hidden="false" customHeight="true" outlineLevel="0" collapsed="false">
      <c r="S1165" s="360"/>
    </row>
    <row r="1166" customFormat="false" ht="15" hidden="false" customHeight="true" outlineLevel="0" collapsed="false">
      <c r="S1166" s="360"/>
    </row>
    <row r="1167" customFormat="false" ht="15" hidden="false" customHeight="true" outlineLevel="0" collapsed="false">
      <c r="S1167" s="360"/>
    </row>
    <row r="1168" customFormat="false" ht="15" hidden="false" customHeight="true" outlineLevel="0" collapsed="false">
      <c r="S1168" s="360"/>
    </row>
    <row r="1169" customFormat="false" ht="15" hidden="false" customHeight="true" outlineLevel="0" collapsed="false">
      <c r="S1169" s="360"/>
    </row>
    <row r="1170" customFormat="false" ht="15" hidden="false" customHeight="true" outlineLevel="0" collapsed="false">
      <c r="S1170" s="360"/>
    </row>
    <row r="1171" customFormat="false" ht="15" hidden="false" customHeight="true" outlineLevel="0" collapsed="false">
      <c r="S1171" s="360"/>
    </row>
    <row r="1172" customFormat="false" ht="15" hidden="false" customHeight="true" outlineLevel="0" collapsed="false">
      <c r="S1172" s="360"/>
    </row>
    <row r="1173" customFormat="false" ht="15" hidden="false" customHeight="true" outlineLevel="0" collapsed="false">
      <c r="S1173" s="360"/>
    </row>
    <row r="1174" customFormat="false" ht="15" hidden="false" customHeight="true" outlineLevel="0" collapsed="false">
      <c r="S1174" s="360"/>
    </row>
    <row r="1175" customFormat="false" ht="15" hidden="false" customHeight="true" outlineLevel="0" collapsed="false">
      <c r="S1175" s="360"/>
    </row>
    <row r="1176" customFormat="false" ht="15" hidden="false" customHeight="true" outlineLevel="0" collapsed="false">
      <c r="S1176" s="360"/>
    </row>
    <row r="1177" customFormat="false" ht="15" hidden="false" customHeight="true" outlineLevel="0" collapsed="false">
      <c r="S1177" s="360"/>
    </row>
    <row r="1178" customFormat="false" ht="15" hidden="false" customHeight="true" outlineLevel="0" collapsed="false">
      <c r="S1178" s="360"/>
    </row>
    <row r="1179" customFormat="false" ht="15" hidden="false" customHeight="true" outlineLevel="0" collapsed="false">
      <c r="S1179" s="360"/>
    </row>
    <row r="1180" customFormat="false" ht="15" hidden="false" customHeight="true" outlineLevel="0" collapsed="false">
      <c r="S1180" s="360"/>
    </row>
    <row r="1181" customFormat="false" ht="15" hidden="false" customHeight="true" outlineLevel="0" collapsed="false">
      <c r="S1181" s="360"/>
    </row>
    <row r="1182" customFormat="false" ht="15" hidden="false" customHeight="true" outlineLevel="0" collapsed="false">
      <c r="S1182" s="360"/>
    </row>
    <row r="1183" customFormat="false" ht="15" hidden="false" customHeight="true" outlineLevel="0" collapsed="false">
      <c r="S1183" s="360"/>
    </row>
    <row r="1184" customFormat="false" ht="15" hidden="false" customHeight="true" outlineLevel="0" collapsed="false">
      <c r="S1184" s="360"/>
    </row>
    <row r="1185" customFormat="false" ht="15" hidden="false" customHeight="true" outlineLevel="0" collapsed="false">
      <c r="S1185" s="360"/>
    </row>
    <row r="1186" customFormat="false" ht="15" hidden="false" customHeight="true" outlineLevel="0" collapsed="false">
      <c r="S1186" s="360"/>
    </row>
    <row r="1187" customFormat="false" ht="15" hidden="false" customHeight="true" outlineLevel="0" collapsed="false">
      <c r="S1187" s="360"/>
    </row>
    <row r="1188" customFormat="false" ht="15" hidden="false" customHeight="true" outlineLevel="0" collapsed="false">
      <c r="S1188" s="360"/>
    </row>
    <row r="1189" customFormat="false" ht="15" hidden="false" customHeight="true" outlineLevel="0" collapsed="false">
      <c r="S1189" s="360"/>
    </row>
    <row r="1190" customFormat="false" ht="15" hidden="false" customHeight="true" outlineLevel="0" collapsed="false">
      <c r="S1190" s="360"/>
    </row>
    <row r="1191" customFormat="false" ht="15" hidden="false" customHeight="true" outlineLevel="0" collapsed="false">
      <c r="S1191" s="360"/>
    </row>
    <row r="1192" customFormat="false" ht="15" hidden="false" customHeight="true" outlineLevel="0" collapsed="false">
      <c r="S1192" s="360"/>
    </row>
    <row r="1193" customFormat="false" ht="15" hidden="false" customHeight="true" outlineLevel="0" collapsed="false">
      <c r="S1193" s="360"/>
    </row>
    <row r="1194" customFormat="false" ht="15" hidden="false" customHeight="true" outlineLevel="0" collapsed="false">
      <c r="S1194" s="360"/>
    </row>
    <row r="1195" customFormat="false" ht="15" hidden="false" customHeight="true" outlineLevel="0" collapsed="false">
      <c r="S1195" s="360"/>
    </row>
    <row r="1196" customFormat="false" ht="15" hidden="false" customHeight="true" outlineLevel="0" collapsed="false">
      <c r="S1196" s="360"/>
    </row>
    <row r="1197" customFormat="false" ht="15" hidden="false" customHeight="true" outlineLevel="0" collapsed="false">
      <c r="S1197" s="360"/>
    </row>
    <row r="1198" customFormat="false" ht="15" hidden="false" customHeight="true" outlineLevel="0" collapsed="false">
      <c r="S1198" s="360"/>
    </row>
    <row r="1199" customFormat="false" ht="15" hidden="false" customHeight="true" outlineLevel="0" collapsed="false">
      <c r="S1199" s="360"/>
    </row>
    <row r="1200" customFormat="false" ht="15" hidden="false" customHeight="true" outlineLevel="0" collapsed="false">
      <c r="S1200" s="360"/>
    </row>
    <row r="1201" customFormat="false" ht="15" hidden="false" customHeight="true" outlineLevel="0" collapsed="false">
      <c r="S1201" s="360"/>
    </row>
    <row r="1202" customFormat="false" ht="15" hidden="false" customHeight="true" outlineLevel="0" collapsed="false">
      <c r="S1202" s="360"/>
    </row>
    <row r="1203" customFormat="false" ht="15" hidden="false" customHeight="true" outlineLevel="0" collapsed="false">
      <c r="S1203" s="360"/>
    </row>
    <row r="1204" customFormat="false" ht="15" hidden="false" customHeight="true" outlineLevel="0" collapsed="false">
      <c r="S1204" s="360"/>
    </row>
    <row r="1205" customFormat="false" ht="15" hidden="false" customHeight="true" outlineLevel="0" collapsed="false">
      <c r="S1205" s="360"/>
    </row>
    <row r="1206" customFormat="false" ht="15" hidden="false" customHeight="true" outlineLevel="0" collapsed="false">
      <c r="S1206" s="360"/>
    </row>
    <row r="1207" customFormat="false" ht="15" hidden="false" customHeight="true" outlineLevel="0" collapsed="false">
      <c r="S1207" s="360"/>
    </row>
    <row r="1208" customFormat="false" ht="15" hidden="false" customHeight="true" outlineLevel="0" collapsed="false">
      <c r="S1208" s="360"/>
    </row>
    <row r="1209" customFormat="false" ht="15" hidden="false" customHeight="true" outlineLevel="0" collapsed="false">
      <c r="S1209" s="360"/>
    </row>
    <row r="1210" customFormat="false" ht="15" hidden="false" customHeight="true" outlineLevel="0" collapsed="false">
      <c r="S1210" s="360"/>
    </row>
    <row r="1211" customFormat="false" ht="15" hidden="false" customHeight="true" outlineLevel="0" collapsed="false">
      <c r="S1211" s="360"/>
    </row>
    <row r="1212" customFormat="false" ht="15" hidden="false" customHeight="true" outlineLevel="0" collapsed="false">
      <c r="S1212" s="360"/>
    </row>
    <row r="1213" customFormat="false" ht="15" hidden="false" customHeight="true" outlineLevel="0" collapsed="false">
      <c r="S1213" s="360"/>
    </row>
    <row r="1214" customFormat="false" ht="15" hidden="false" customHeight="true" outlineLevel="0" collapsed="false">
      <c r="S1214" s="360"/>
    </row>
    <row r="1215" customFormat="false" ht="15" hidden="false" customHeight="true" outlineLevel="0" collapsed="false">
      <c r="S1215" s="360"/>
    </row>
    <row r="1216" customFormat="false" ht="15" hidden="false" customHeight="true" outlineLevel="0" collapsed="false">
      <c r="S1216" s="360"/>
    </row>
    <row r="1217" customFormat="false" ht="15" hidden="false" customHeight="true" outlineLevel="0" collapsed="false">
      <c r="S1217" s="360"/>
    </row>
    <row r="1218" customFormat="false" ht="15" hidden="false" customHeight="true" outlineLevel="0" collapsed="false">
      <c r="S1218" s="360"/>
    </row>
    <row r="1219" customFormat="false" ht="15" hidden="false" customHeight="true" outlineLevel="0" collapsed="false">
      <c r="S1219" s="360"/>
    </row>
    <row r="1220" customFormat="false" ht="15" hidden="false" customHeight="true" outlineLevel="0" collapsed="false">
      <c r="S1220" s="360"/>
    </row>
    <row r="1221" customFormat="false" ht="15" hidden="false" customHeight="true" outlineLevel="0" collapsed="false">
      <c r="S1221" s="360"/>
    </row>
    <row r="1222" customFormat="false" ht="15" hidden="false" customHeight="true" outlineLevel="0" collapsed="false">
      <c r="S1222" s="360"/>
    </row>
    <row r="1223" customFormat="false" ht="15" hidden="false" customHeight="true" outlineLevel="0" collapsed="false">
      <c r="S1223" s="360"/>
    </row>
    <row r="1224" customFormat="false" ht="15" hidden="false" customHeight="true" outlineLevel="0" collapsed="false">
      <c r="S1224" s="360"/>
    </row>
    <row r="1225" customFormat="false" ht="15" hidden="false" customHeight="true" outlineLevel="0" collapsed="false">
      <c r="S1225" s="360"/>
    </row>
    <row r="1226" customFormat="false" ht="15" hidden="false" customHeight="true" outlineLevel="0" collapsed="false">
      <c r="S1226" s="360"/>
    </row>
    <row r="1227" customFormat="false" ht="15" hidden="false" customHeight="true" outlineLevel="0" collapsed="false">
      <c r="S1227" s="360"/>
    </row>
    <row r="1228" customFormat="false" ht="15" hidden="false" customHeight="true" outlineLevel="0" collapsed="false">
      <c r="S1228" s="360"/>
    </row>
    <row r="1229" customFormat="false" ht="15" hidden="false" customHeight="true" outlineLevel="0" collapsed="false">
      <c r="S1229" s="360"/>
    </row>
    <row r="1230" customFormat="false" ht="15" hidden="false" customHeight="true" outlineLevel="0" collapsed="false">
      <c r="S1230" s="360"/>
    </row>
    <row r="1231" customFormat="false" ht="15" hidden="false" customHeight="true" outlineLevel="0" collapsed="false">
      <c r="S1231" s="360"/>
    </row>
    <row r="1232" customFormat="false" ht="15" hidden="false" customHeight="true" outlineLevel="0" collapsed="false">
      <c r="S1232" s="360"/>
    </row>
    <row r="1233" customFormat="false" ht="15" hidden="false" customHeight="true" outlineLevel="0" collapsed="false">
      <c r="S1233" s="360"/>
    </row>
    <row r="1234" customFormat="false" ht="15" hidden="false" customHeight="true" outlineLevel="0" collapsed="false">
      <c r="S1234" s="360"/>
    </row>
    <row r="1235" customFormat="false" ht="15" hidden="false" customHeight="true" outlineLevel="0" collapsed="false">
      <c r="S1235" s="360"/>
    </row>
    <row r="1236" customFormat="false" ht="15" hidden="false" customHeight="true" outlineLevel="0" collapsed="false">
      <c r="S1236" s="360"/>
    </row>
    <row r="1237" customFormat="false" ht="15" hidden="false" customHeight="true" outlineLevel="0" collapsed="false">
      <c r="S1237" s="360"/>
    </row>
    <row r="1238" customFormat="false" ht="15" hidden="false" customHeight="true" outlineLevel="0" collapsed="false">
      <c r="S1238" s="360"/>
    </row>
    <row r="1239" customFormat="false" ht="15" hidden="false" customHeight="true" outlineLevel="0" collapsed="false">
      <c r="S1239" s="360"/>
    </row>
    <row r="1240" customFormat="false" ht="15" hidden="false" customHeight="true" outlineLevel="0" collapsed="false">
      <c r="S1240" s="360"/>
    </row>
    <row r="1241" customFormat="false" ht="15" hidden="false" customHeight="true" outlineLevel="0" collapsed="false">
      <c r="S1241" s="360"/>
    </row>
    <row r="1242" customFormat="false" ht="15" hidden="false" customHeight="true" outlineLevel="0" collapsed="false">
      <c r="S1242" s="360"/>
    </row>
    <row r="1243" customFormat="false" ht="15" hidden="false" customHeight="true" outlineLevel="0" collapsed="false">
      <c r="S1243" s="360"/>
    </row>
    <row r="1244" customFormat="false" ht="15" hidden="false" customHeight="true" outlineLevel="0" collapsed="false">
      <c r="S1244" s="360"/>
    </row>
    <row r="1245" customFormat="false" ht="15" hidden="false" customHeight="true" outlineLevel="0" collapsed="false">
      <c r="S1245" s="360"/>
    </row>
    <row r="1246" customFormat="false" ht="15" hidden="false" customHeight="true" outlineLevel="0" collapsed="false">
      <c r="S1246" s="360"/>
    </row>
    <row r="1247" customFormat="false" ht="15" hidden="false" customHeight="true" outlineLevel="0" collapsed="false">
      <c r="S1247" s="360"/>
    </row>
    <row r="1248" customFormat="false" ht="15" hidden="false" customHeight="true" outlineLevel="0" collapsed="false">
      <c r="S1248" s="360"/>
    </row>
    <row r="1249" customFormat="false" ht="15" hidden="false" customHeight="true" outlineLevel="0" collapsed="false">
      <c r="S1249" s="360"/>
    </row>
    <row r="1250" customFormat="false" ht="15" hidden="false" customHeight="true" outlineLevel="0" collapsed="false">
      <c r="S1250" s="360"/>
    </row>
    <row r="1251" customFormat="false" ht="15" hidden="false" customHeight="true" outlineLevel="0" collapsed="false">
      <c r="S1251" s="360"/>
    </row>
    <row r="1252" customFormat="false" ht="15" hidden="false" customHeight="true" outlineLevel="0" collapsed="false">
      <c r="S1252" s="360"/>
    </row>
    <row r="1253" customFormat="false" ht="15" hidden="false" customHeight="true" outlineLevel="0" collapsed="false">
      <c r="S1253" s="360"/>
    </row>
    <row r="1254" customFormat="false" ht="15" hidden="false" customHeight="true" outlineLevel="0" collapsed="false">
      <c r="S1254" s="360"/>
    </row>
    <row r="1255" customFormat="false" ht="15" hidden="false" customHeight="true" outlineLevel="0" collapsed="false">
      <c r="S1255" s="360"/>
    </row>
    <row r="1256" customFormat="false" ht="15" hidden="false" customHeight="true" outlineLevel="0" collapsed="false">
      <c r="S1256" s="360"/>
    </row>
    <row r="1257" customFormat="false" ht="15" hidden="false" customHeight="true" outlineLevel="0" collapsed="false">
      <c r="S1257" s="360"/>
    </row>
    <row r="1258" customFormat="false" ht="15" hidden="false" customHeight="true" outlineLevel="0" collapsed="false">
      <c r="S1258" s="360"/>
    </row>
    <row r="1259" customFormat="false" ht="15" hidden="false" customHeight="true" outlineLevel="0" collapsed="false">
      <c r="S1259" s="360"/>
    </row>
    <row r="1260" customFormat="false" ht="15" hidden="false" customHeight="true" outlineLevel="0" collapsed="false">
      <c r="S1260" s="360"/>
    </row>
    <row r="1261" customFormat="false" ht="15" hidden="false" customHeight="true" outlineLevel="0" collapsed="false">
      <c r="S1261" s="360"/>
    </row>
    <row r="1262" customFormat="false" ht="15" hidden="false" customHeight="true" outlineLevel="0" collapsed="false">
      <c r="S1262" s="360"/>
    </row>
    <row r="1263" customFormat="false" ht="15" hidden="false" customHeight="true" outlineLevel="0" collapsed="false">
      <c r="S1263" s="360"/>
    </row>
    <row r="1264" customFormat="false" ht="15" hidden="false" customHeight="true" outlineLevel="0" collapsed="false">
      <c r="S1264" s="360"/>
    </row>
    <row r="1265" customFormat="false" ht="15" hidden="false" customHeight="true" outlineLevel="0" collapsed="false">
      <c r="S1265" s="360"/>
    </row>
    <row r="1266" customFormat="false" ht="15" hidden="false" customHeight="true" outlineLevel="0" collapsed="false">
      <c r="S1266" s="360"/>
    </row>
    <row r="1267" customFormat="false" ht="15" hidden="false" customHeight="true" outlineLevel="0" collapsed="false">
      <c r="S1267" s="360"/>
    </row>
    <row r="1268" customFormat="false" ht="15" hidden="false" customHeight="true" outlineLevel="0" collapsed="false">
      <c r="S1268" s="360"/>
    </row>
    <row r="1269" customFormat="false" ht="15" hidden="false" customHeight="true" outlineLevel="0" collapsed="false">
      <c r="S1269" s="360"/>
    </row>
    <row r="1270" customFormat="false" ht="15" hidden="false" customHeight="true" outlineLevel="0" collapsed="false">
      <c r="S1270" s="360"/>
    </row>
    <row r="1271" customFormat="false" ht="15" hidden="false" customHeight="true" outlineLevel="0" collapsed="false">
      <c r="S1271" s="360"/>
    </row>
    <row r="1272" customFormat="false" ht="15" hidden="false" customHeight="true" outlineLevel="0" collapsed="false">
      <c r="S1272" s="360"/>
    </row>
    <row r="1273" customFormat="false" ht="15" hidden="false" customHeight="true" outlineLevel="0" collapsed="false">
      <c r="S1273" s="360"/>
    </row>
    <row r="1274" customFormat="false" ht="15" hidden="false" customHeight="true" outlineLevel="0" collapsed="false">
      <c r="S1274" s="360"/>
    </row>
    <row r="1275" customFormat="false" ht="15" hidden="false" customHeight="true" outlineLevel="0" collapsed="false">
      <c r="S1275" s="360"/>
    </row>
    <row r="1276" customFormat="false" ht="15" hidden="false" customHeight="true" outlineLevel="0" collapsed="false">
      <c r="S1276" s="360"/>
    </row>
    <row r="1277" customFormat="false" ht="15" hidden="false" customHeight="true" outlineLevel="0" collapsed="false">
      <c r="S1277" s="360"/>
    </row>
    <row r="1278" customFormat="false" ht="15" hidden="false" customHeight="true" outlineLevel="0" collapsed="false">
      <c r="S1278" s="360"/>
    </row>
    <row r="1279" customFormat="false" ht="15" hidden="false" customHeight="true" outlineLevel="0" collapsed="false">
      <c r="S1279" s="360"/>
    </row>
    <row r="1280" customFormat="false" ht="15" hidden="false" customHeight="true" outlineLevel="0" collapsed="false">
      <c r="S1280" s="360"/>
    </row>
    <row r="1281" customFormat="false" ht="15" hidden="false" customHeight="true" outlineLevel="0" collapsed="false">
      <c r="S1281" s="360"/>
    </row>
    <row r="1282" customFormat="false" ht="15" hidden="false" customHeight="true" outlineLevel="0" collapsed="false">
      <c r="S1282" s="360"/>
    </row>
    <row r="1283" customFormat="false" ht="15" hidden="false" customHeight="true" outlineLevel="0" collapsed="false">
      <c r="S1283" s="360"/>
    </row>
    <row r="1284" customFormat="false" ht="15" hidden="false" customHeight="true" outlineLevel="0" collapsed="false">
      <c r="S1284" s="360"/>
    </row>
    <row r="1285" customFormat="false" ht="15" hidden="false" customHeight="true" outlineLevel="0" collapsed="false">
      <c r="S1285" s="360"/>
    </row>
    <row r="1286" customFormat="false" ht="15" hidden="false" customHeight="true" outlineLevel="0" collapsed="false">
      <c r="S1286" s="360"/>
    </row>
    <row r="1287" customFormat="false" ht="15" hidden="false" customHeight="true" outlineLevel="0" collapsed="false">
      <c r="S1287" s="360"/>
    </row>
    <row r="1288" customFormat="false" ht="15" hidden="false" customHeight="true" outlineLevel="0" collapsed="false">
      <c r="S1288" s="360"/>
    </row>
    <row r="1289" customFormat="false" ht="15" hidden="false" customHeight="true" outlineLevel="0" collapsed="false">
      <c r="S1289" s="360"/>
    </row>
    <row r="1290" customFormat="false" ht="15" hidden="false" customHeight="true" outlineLevel="0" collapsed="false">
      <c r="S1290" s="360"/>
    </row>
    <row r="1291" customFormat="false" ht="15" hidden="false" customHeight="true" outlineLevel="0" collapsed="false">
      <c r="S1291" s="360"/>
    </row>
    <row r="1292" customFormat="false" ht="15" hidden="false" customHeight="true" outlineLevel="0" collapsed="false">
      <c r="S1292" s="360"/>
    </row>
    <row r="1293" customFormat="false" ht="15" hidden="false" customHeight="true" outlineLevel="0" collapsed="false">
      <c r="S1293" s="360"/>
    </row>
    <row r="1294" customFormat="false" ht="15" hidden="false" customHeight="true" outlineLevel="0" collapsed="false">
      <c r="S1294" s="360"/>
    </row>
    <row r="1295" customFormat="false" ht="15" hidden="false" customHeight="true" outlineLevel="0" collapsed="false">
      <c r="S1295" s="360"/>
    </row>
    <row r="1296" customFormat="false" ht="15" hidden="false" customHeight="true" outlineLevel="0" collapsed="false">
      <c r="S1296" s="360"/>
    </row>
    <row r="1297" customFormat="false" ht="15" hidden="false" customHeight="true" outlineLevel="0" collapsed="false">
      <c r="S1297" s="360"/>
    </row>
    <row r="1298" customFormat="false" ht="15" hidden="false" customHeight="true" outlineLevel="0" collapsed="false">
      <c r="S1298" s="360"/>
    </row>
    <row r="1299" customFormat="false" ht="15" hidden="false" customHeight="true" outlineLevel="0" collapsed="false">
      <c r="S1299" s="360"/>
    </row>
    <row r="1300" customFormat="false" ht="15" hidden="false" customHeight="true" outlineLevel="0" collapsed="false">
      <c r="S1300" s="360"/>
    </row>
    <row r="1301" customFormat="false" ht="15" hidden="false" customHeight="true" outlineLevel="0" collapsed="false">
      <c r="S1301" s="360"/>
    </row>
    <row r="1302" customFormat="false" ht="15" hidden="false" customHeight="true" outlineLevel="0" collapsed="false">
      <c r="S1302" s="360"/>
    </row>
    <row r="1303" customFormat="false" ht="15" hidden="false" customHeight="true" outlineLevel="0" collapsed="false">
      <c r="S1303" s="360"/>
    </row>
    <row r="1304" customFormat="false" ht="15" hidden="false" customHeight="true" outlineLevel="0" collapsed="false">
      <c r="S1304" s="360"/>
    </row>
    <row r="1305" customFormat="false" ht="15" hidden="false" customHeight="true" outlineLevel="0" collapsed="false">
      <c r="S1305" s="360"/>
    </row>
    <row r="1306" customFormat="false" ht="15" hidden="false" customHeight="true" outlineLevel="0" collapsed="false">
      <c r="S1306" s="360"/>
    </row>
    <row r="1307" customFormat="false" ht="15" hidden="false" customHeight="true" outlineLevel="0" collapsed="false">
      <c r="S1307" s="360"/>
    </row>
    <row r="1308" customFormat="false" ht="15" hidden="false" customHeight="true" outlineLevel="0" collapsed="false">
      <c r="S1308" s="360"/>
    </row>
    <row r="1309" customFormat="false" ht="15" hidden="false" customHeight="true" outlineLevel="0" collapsed="false">
      <c r="S1309" s="360"/>
    </row>
    <row r="1310" customFormat="false" ht="15" hidden="false" customHeight="true" outlineLevel="0" collapsed="false">
      <c r="S1310" s="360"/>
    </row>
    <row r="1311" customFormat="false" ht="15" hidden="false" customHeight="true" outlineLevel="0" collapsed="false">
      <c r="S1311" s="360"/>
    </row>
    <row r="1312" customFormat="false" ht="15" hidden="false" customHeight="true" outlineLevel="0" collapsed="false">
      <c r="S1312" s="360"/>
    </row>
    <row r="1313" customFormat="false" ht="15" hidden="false" customHeight="true" outlineLevel="0" collapsed="false">
      <c r="S1313" s="360"/>
    </row>
    <row r="1314" customFormat="false" ht="15" hidden="false" customHeight="true" outlineLevel="0" collapsed="false">
      <c r="S1314" s="360"/>
    </row>
    <row r="1315" customFormat="false" ht="15" hidden="false" customHeight="true" outlineLevel="0" collapsed="false">
      <c r="S1315" s="360"/>
    </row>
    <row r="1316" customFormat="false" ht="15" hidden="false" customHeight="true" outlineLevel="0" collapsed="false">
      <c r="S1316" s="360"/>
    </row>
    <row r="1317" customFormat="false" ht="15" hidden="false" customHeight="true" outlineLevel="0" collapsed="false">
      <c r="S1317" s="360"/>
    </row>
    <row r="1318" customFormat="false" ht="15" hidden="false" customHeight="true" outlineLevel="0" collapsed="false">
      <c r="S1318" s="360"/>
    </row>
    <row r="1319" customFormat="false" ht="15" hidden="false" customHeight="true" outlineLevel="0" collapsed="false">
      <c r="S1319" s="360"/>
    </row>
    <row r="1320" customFormat="false" ht="15" hidden="false" customHeight="true" outlineLevel="0" collapsed="false">
      <c r="S1320" s="360"/>
    </row>
    <row r="1321" customFormat="false" ht="15" hidden="false" customHeight="true" outlineLevel="0" collapsed="false">
      <c r="S1321" s="360"/>
    </row>
    <row r="1322" customFormat="false" ht="15" hidden="false" customHeight="true" outlineLevel="0" collapsed="false">
      <c r="S1322" s="360"/>
    </row>
    <row r="1323" customFormat="false" ht="15" hidden="false" customHeight="true" outlineLevel="0" collapsed="false">
      <c r="S1323" s="360"/>
    </row>
    <row r="1324" customFormat="false" ht="15" hidden="false" customHeight="true" outlineLevel="0" collapsed="false">
      <c r="S1324" s="360"/>
    </row>
    <row r="1325" customFormat="false" ht="15" hidden="false" customHeight="true" outlineLevel="0" collapsed="false">
      <c r="S1325" s="360"/>
    </row>
    <row r="1326" customFormat="false" ht="15" hidden="false" customHeight="true" outlineLevel="0" collapsed="false">
      <c r="S1326" s="360"/>
    </row>
    <row r="1327" customFormat="false" ht="15" hidden="false" customHeight="true" outlineLevel="0" collapsed="false">
      <c r="S1327" s="360"/>
    </row>
    <row r="1328" customFormat="false" ht="15" hidden="false" customHeight="true" outlineLevel="0" collapsed="false">
      <c r="S1328" s="360"/>
    </row>
    <row r="1329" customFormat="false" ht="15" hidden="false" customHeight="true" outlineLevel="0" collapsed="false">
      <c r="S1329" s="360"/>
    </row>
    <row r="1330" customFormat="false" ht="15" hidden="false" customHeight="true" outlineLevel="0" collapsed="false">
      <c r="S1330" s="360"/>
    </row>
    <row r="1331" customFormat="false" ht="15" hidden="false" customHeight="true" outlineLevel="0" collapsed="false">
      <c r="S1331" s="360"/>
    </row>
    <row r="1332" customFormat="false" ht="15" hidden="false" customHeight="true" outlineLevel="0" collapsed="false">
      <c r="S1332" s="360"/>
    </row>
    <row r="1333" customFormat="false" ht="15" hidden="false" customHeight="true" outlineLevel="0" collapsed="false">
      <c r="S1333" s="360"/>
    </row>
    <row r="1334" customFormat="false" ht="15" hidden="false" customHeight="true" outlineLevel="0" collapsed="false">
      <c r="S1334" s="360"/>
    </row>
    <row r="1335" customFormat="false" ht="15" hidden="false" customHeight="true" outlineLevel="0" collapsed="false">
      <c r="S1335" s="360"/>
    </row>
    <row r="1336" customFormat="false" ht="15" hidden="false" customHeight="true" outlineLevel="0" collapsed="false">
      <c r="S1336" s="360"/>
    </row>
    <row r="1337" customFormat="false" ht="15" hidden="false" customHeight="true" outlineLevel="0" collapsed="false">
      <c r="S1337" s="360"/>
    </row>
    <row r="1338" customFormat="false" ht="15" hidden="false" customHeight="true" outlineLevel="0" collapsed="false">
      <c r="S1338" s="360"/>
    </row>
    <row r="1339" customFormat="false" ht="15" hidden="false" customHeight="true" outlineLevel="0" collapsed="false">
      <c r="S1339" s="360"/>
    </row>
    <row r="1340" customFormat="false" ht="15" hidden="false" customHeight="true" outlineLevel="0" collapsed="false">
      <c r="S1340" s="360"/>
    </row>
    <row r="1341" customFormat="false" ht="15" hidden="false" customHeight="true" outlineLevel="0" collapsed="false">
      <c r="S1341" s="360"/>
    </row>
    <row r="1342" customFormat="false" ht="15" hidden="false" customHeight="true" outlineLevel="0" collapsed="false">
      <c r="S1342" s="360"/>
    </row>
    <row r="1343" customFormat="false" ht="15" hidden="false" customHeight="true" outlineLevel="0" collapsed="false">
      <c r="S1343" s="360"/>
    </row>
    <row r="1344" customFormat="false" ht="15" hidden="false" customHeight="true" outlineLevel="0" collapsed="false">
      <c r="S1344" s="360"/>
    </row>
    <row r="1345" customFormat="false" ht="15" hidden="false" customHeight="true" outlineLevel="0" collapsed="false">
      <c r="S1345" s="360"/>
    </row>
    <row r="1346" customFormat="false" ht="15" hidden="false" customHeight="true" outlineLevel="0" collapsed="false">
      <c r="S1346" s="360"/>
    </row>
    <row r="1347" customFormat="false" ht="15" hidden="false" customHeight="true" outlineLevel="0" collapsed="false">
      <c r="S1347" s="360"/>
    </row>
    <row r="1348" customFormat="false" ht="15" hidden="false" customHeight="true" outlineLevel="0" collapsed="false">
      <c r="S1348" s="360"/>
    </row>
    <row r="1349" customFormat="false" ht="15" hidden="false" customHeight="true" outlineLevel="0" collapsed="false">
      <c r="S1349" s="360"/>
    </row>
    <row r="1350" customFormat="false" ht="15" hidden="false" customHeight="true" outlineLevel="0" collapsed="false">
      <c r="S1350" s="360"/>
    </row>
    <row r="1351" customFormat="false" ht="15" hidden="false" customHeight="true" outlineLevel="0" collapsed="false">
      <c r="S1351" s="360"/>
    </row>
    <row r="1352" customFormat="false" ht="15" hidden="false" customHeight="true" outlineLevel="0" collapsed="false">
      <c r="S1352" s="360"/>
    </row>
    <row r="1353" customFormat="false" ht="15" hidden="false" customHeight="true" outlineLevel="0" collapsed="false">
      <c r="S1353" s="360"/>
    </row>
    <row r="1354" customFormat="false" ht="15" hidden="false" customHeight="true" outlineLevel="0" collapsed="false">
      <c r="S1354" s="360"/>
    </row>
    <row r="1355" customFormat="false" ht="15" hidden="false" customHeight="true" outlineLevel="0" collapsed="false">
      <c r="S1355" s="360"/>
    </row>
    <row r="1356" customFormat="false" ht="15" hidden="false" customHeight="true" outlineLevel="0" collapsed="false">
      <c r="S1356" s="360"/>
    </row>
    <row r="1357" customFormat="false" ht="15" hidden="false" customHeight="true" outlineLevel="0" collapsed="false">
      <c r="S1357" s="360"/>
    </row>
    <row r="1358" customFormat="false" ht="15" hidden="false" customHeight="true" outlineLevel="0" collapsed="false">
      <c r="S1358" s="360"/>
    </row>
    <row r="1359" customFormat="false" ht="15" hidden="false" customHeight="true" outlineLevel="0" collapsed="false">
      <c r="S1359" s="360"/>
    </row>
    <row r="1360" customFormat="false" ht="15" hidden="false" customHeight="true" outlineLevel="0" collapsed="false">
      <c r="S1360" s="360"/>
    </row>
    <row r="1361" customFormat="false" ht="15" hidden="false" customHeight="true" outlineLevel="0" collapsed="false">
      <c r="S1361" s="360"/>
    </row>
    <row r="1362" customFormat="false" ht="15" hidden="false" customHeight="true" outlineLevel="0" collapsed="false">
      <c r="S1362" s="360"/>
    </row>
    <row r="1363" customFormat="false" ht="15" hidden="false" customHeight="true" outlineLevel="0" collapsed="false">
      <c r="S1363" s="360"/>
    </row>
    <row r="1364" customFormat="false" ht="15" hidden="false" customHeight="true" outlineLevel="0" collapsed="false">
      <c r="S1364" s="360"/>
    </row>
    <row r="1365" customFormat="false" ht="15" hidden="false" customHeight="true" outlineLevel="0" collapsed="false">
      <c r="S1365" s="360"/>
    </row>
    <row r="1366" customFormat="false" ht="15" hidden="false" customHeight="true" outlineLevel="0" collapsed="false">
      <c r="S1366" s="360"/>
    </row>
    <row r="1367" customFormat="false" ht="15" hidden="false" customHeight="true" outlineLevel="0" collapsed="false">
      <c r="S1367" s="360"/>
    </row>
    <row r="1368" customFormat="false" ht="15" hidden="false" customHeight="true" outlineLevel="0" collapsed="false">
      <c r="S1368" s="360"/>
    </row>
    <row r="1369" customFormat="false" ht="15" hidden="false" customHeight="true" outlineLevel="0" collapsed="false">
      <c r="S1369" s="360"/>
    </row>
    <row r="1370" customFormat="false" ht="15" hidden="false" customHeight="true" outlineLevel="0" collapsed="false">
      <c r="S1370" s="360"/>
    </row>
    <row r="1371" customFormat="false" ht="15" hidden="false" customHeight="true" outlineLevel="0" collapsed="false">
      <c r="S1371" s="360"/>
    </row>
    <row r="1372" customFormat="false" ht="15" hidden="false" customHeight="true" outlineLevel="0" collapsed="false">
      <c r="S1372" s="360"/>
    </row>
    <row r="1373" customFormat="false" ht="15" hidden="false" customHeight="true" outlineLevel="0" collapsed="false">
      <c r="S1373" s="360"/>
    </row>
    <row r="1374" customFormat="false" ht="15" hidden="false" customHeight="true" outlineLevel="0" collapsed="false">
      <c r="S1374" s="360"/>
    </row>
    <row r="1375" customFormat="false" ht="15" hidden="false" customHeight="true" outlineLevel="0" collapsed="false">
      <c r="S1375" s="360"/>
    </row>
    <row r="1376" customFormat="false" ht="15" hidden="false" customHeight="true" outlineLevel="0" collapsed="false">
      <c r="S1376" s="360"/>
    </row>
    <row r="1377" customFormat="false" ht="15" hidden="false" customHeight="true" outlineLevel="0" collapsed="false">
      <c r="S1377" s="360"/>
    </row>
    <row r="1378" customFormat="false" ht="15" hidden="false" customHeight="true" outlineLevel="0" collapsed="false">
      <c r="S1378" s="360"/>
    </row>
    <row r="1379" customFormat="false" ht="15" hidden="false" customHeight="true" outlineLevel="0" collapsed="false">
      <c r="S1379" s="360"/>
    </row>
    <row r="1380" customFormat="false" ht="15" hidden="false" customHeight="true" outlineLevel="0" collapsed="false">
      <c r="S1380" s="360"/>
    </row>
    <row r="1381" customFormat="false" ht="15" hidden="false" customHeight="true" outlineLevel="0" collapsed="false">
      <c r="S1381" s="360"/>
    </row>
    <row r="1382" customFormat="false" ht="15" hidden="false" customHeight="true" outlineLevel="0" collapsed="false">
      <c r="S1382" s="360"/>
    </row>
    <row r="1383" customFormat="false" ht="15" hidden="false" customHeight="true" outlineLevel="0" collapsed="false">
      <c r="S1383" s="360"/>
    </row>
    <row r="1384" customFormat="false" ht="15" hidden="false" customHeight="true" outlineLevel="0" collapsed="false">
      <c r="S1384" s="360"/>
    </row>
    <row r="1385" customFormat="false" ht="15" hidden="false" customHeight="true" outlineLevel="0" collapsed="false">
      <c r="S1385" s="360"/>
    </row>
    <row r="1386" customFormat="false" ht="15" hidden="false" customHeight="true" outlineLevel="0" collapsed="false">
      <c r="S1386" s="360"/>
    </row>
    <row r="1387" customFormat="false" ht="15" hidden="false" customHeight="true" outlineLevel="0" collapsed="false">
      <c r="S1387" s="360"/>
    </row>
    <row r="1388" customFormat="false" ht="15" hidden="false" customHeight="true" outlineLevel="0" collapsed="false">
      <c r="S1388" s="360"/>
    </row>
    <row r="1389" customFormat="false" ht="15" hidden="false" customHeight="true" outlineLevel="0" collapsed="false">
      <c r="S1389" s="360"/>
    </row>
    <row r="1390" customFormat="false" ht="15" hidden="false" customHeight="true" outlineLevel="0" collapsed="false">
      <c r="S1390" s="360"/>
    </row>
    <row r="1391" customFormat="false" ht="15" hidden="false" customHeight="true" outlineLevel="0" collapsed="false">
      <c r="S1391" s="360"/>
    </row>
    <row r="1392" customFormat="false" ht="15" hidden="false" customHeight="true" outlineLevel="0" collapsed="false">
      <c r="S1392" s="360"/>
    </row>
    <row r="1393" customFormat="false" ht="15" hidden="false" customHeight="true" outlineLevel="0" collapsed="false">
      <c r="S1393" s="360"/>
    </row>
    <row r="1394" customFormat="false" ht="15" hidden="false" customHeight="true" outlineLevel="0" collapsed="false">
      <c r="S1394" s="360"/>
    </row>
    <row r="1395" customFormat="false" ht="15" hidden="false" customHeight="true" outlineLevel="0" collapsed="false">
      <c r="S1395" s="360"/>
    </row>
    <row r="1396" customFormat="false" ht="15" hidden="false" customHeight="true" outlineLevel="0" collapsed="false">
      <c r="S1396" s="360"/>
    </row>
    <row r="1397" customFormat="false" ht="15" hidden="false" customHeight="true" outlineLevel="0" collapsed="false">
      <c r="S1397" s="360"/>
    </row>
    <row r="1398" customFormat="false" ht="15" hidden="false" customHeight="true" outlineLevel="0" collapsed="false">
      <c r="S1398" s="360"/>
    </row>
    <row r="1399" customFormat="false" ht="15" hidden="false" customHeight="true" outlineLevel="0" collapsed="false">
      <c r="S1399" s="360"/>
    </row>
    <row r="1400" customFormat="false" ht="15" hidden="false" customHeight="true" outlineLevel="0" collapsed="false">
      <c r="S1400" s="360"/>
    </row>
    <row r="1401" customFormat="false" ht="15" hidden="false" customHeight="true" outlineLevel="0" collapsed="false">
      <c r="S1401" s="360"/>
    </row>
    <row r="1402" customFormat="false" ht="15" hidden="false" customHeight="true" outlineLevel="0" collapsed="false">
      <c r="S1402" s="360"/>
    </row>
    <row r="1403" customFormat="false" ht="15" hidden="false" customHeight="true" outlineLevel="0" collapsed="false">
      <c r="S1403" s="360"/>
    </row>
    <row r="1404" customFormat="false" ht="15" hidden="false" customHeight="true" outlineLevel="0" collapsed="false">
      <c r="S1404" s="360"/>
    </row>
    <row r="1405" customFormat="false" ht="15" hidden="false" customHeight="true" outlineLevel="0" collapsed="false">
      <c r="S1405" s="360"/>
    </row>
    <row r="1406" customFormat="false" ht="15" hidden="false" customHeight="true" outlineLevel="0" collapsed="false">
      <c r="S1406" s="360"/>
    </row>
    <row r="1407" customFormat="false" ht="15" hidden="false" customHeight="true" outlineLevel="0" collapsed="false">
      <c r="S1407" s="360"/>
    </row>
    <row r="1408" customFormat="false" ht="15" hidden="false" customHeight="true" outlineLevel="0" collapsed="false">
      <c r="S1408" s="360"/>
    </row>
    <row r="1409" customFormat="false" ht="15" hidden="false" customHeight="true" outlineLevel="0" collapsed="false">
      <c r="S1409" s="360"/>
    </row>
    <row r="1410" customFormat="false" ht="15" hidden="false" customHeight="true" outlineLevel="0" collapsed="false">
      <c r="S1410" s="360"/>
    </row>
    <row r="1411" customFormat="false" ht="15" hidden="false" customHeight="true" outlineLevel="0" collapsed="false">
      <c r="S1411" s="360"/>
    </row>
    <row r="1412" customFormat="false" ht="15" hidden="false" customHeight="true" outlineLevel="0" collapsed="false">
      <c r="S1412" s="360"/>
    </row>
    <row r="1413" customFormat="false" ht="15" hidden="false" customHeight="true" outlineLevel="0" collapsed="false">
      <c r="S1413" s="360"/>
    </row>
    <row r="1414" customFormat="false" ht="15" hidden="false" customHeight="true" outlineLevel="0" collapsed="false">
      <c r="S1414" s="360"/>
    </row>
    <row r="1415" customFormat="false" ht="15" hidden="false" customHeight="true" outlineLevel="0" collapsed="false">
      <c r="S1415" s="360"/>
    </row>
    <row r="1416" customFormat="false" ht="15" hidden="false" customHeight="true" outlineLevel="0" collapsed="false">
      <c r="S1416" s="360"/>
    </row>
    <row r="1417" customFormat="false" ht="15" hidden="false" customHeight="true" outlineLevel="0" collapsed="false">
      <c r="S1417" s="360"/>
    </row>
    <row r="1418" customFormat="false" ht="15" hidden="false" customHeight="true" outlineLevel="0" collapsed="false">
      <c r="S1418" s="360"/>
    </row>
    <row r="1419" customFormat="false" ht="15" hidden="false" customHeight="true" outlineLevel="0" collapsed="false">
      <c r="S1419" s="360"/>
    </row>
    <row r="1420" customFormat="false" ht="15" hidden="false" customHeight="true" outlineLevel="0" collapsed="false">
      <c r="S1420" s="360"/>
    </row>
    <row r="1421" customFormat="false" ht="15" hidden="false" customHeight="true" outlineLevel="0" collapsed="false">
      <c r="S1421" s="360"/>
    </row>
    <row r="1422" customFormat="false" ht="15" hidden="false" customHeight="true" outlineLevel="0" collapsed="false">
      <c r="S1422" s="360"/>
    </row>
    <row r="1423" customFormat="false" ht="15" hidden="false" customHeight="true" outlineLevel="0" collapsed="false">
      <c r="S1423" s="360"/>
    </row>
    <row r="1424" customFormat="false" ht="15" hidden="false" customHeight="true" outlineLevel="0" collapsed="false">
      <c r="S1424" s="360"/>
    </row>
    <row r="1425" customFormat="false" ht="15" hidden="false" customHeight="true" outlineLevel="0" collapsed="false">
      <c r="S1425" s="360"/>
    </row>
    <row r="1426" customFormat="false" ht="15" hidden="false" customHeight="true" outlineLevel="0" collapsed="false">
      <c r="S1426" s="360"/>
    </row>
    <row r="1427" customFormat="false" ht="15" hidden="false" customHeight="true" outlineLevel="0" collapsed="false">
      <c r="S1427" s="360"/>
    </row>
    <row r="1428" customFormat="false" ht="15" hidden="false" customHeight="true" outlineLevel="0" collapsed="false">
      <c r="S1428" s="360"/>
    </row>
    <row r="1429" customFormat="false" ht="15" hidden="false" customHeight="true" outlineLevel="0" collapsed="false">
      <c r="S1429" s="360"/>
    </row>
    <row r="1430" customFormat="false" ht="15" hidden="false" customHeight="true" outlineLevel="0" collapsed="false">
      <c r="S1430" s="360"/>
    </row>
    <row r="1431" customFormat="false" ht="15" hidden="false" customHeight="true" outlineLevel="0" collapsed="false">
      <c r="S1431" s="360"/>
    </row>
    <row r="1432" customFormat="false" ht="15" hidden="false" customHeight="true" outlineLevel="0" collapsed="false">
      <c r="S1432" s="360"/>
    </row>
    <row r="1433" customFormat="false" ht="15" hidden="false" customHeight="true" outlineLevel="0" collapsed="false">
      <c r="S1433" s="360"/>
    </row>
    <row r="1434" customFormat="false" ht="15" hidden="false" customHeight="true" outlineLevel="0" collapsed="false">
      <c r="S1434" s="360"/>
    </row>
    <row r="1435" customFormat="false" ht="15" hidden="false" customHeight="true" outlineLevel="0" collapsed="false">
      <c r="S1435" s="360"/>
    </row>
    <row r="1436" customFormat="false" ht="15" hidden="false" customHeight="true" outlineLevel="0" collapsed="false">
      <c r="S1436" s="360"/>
    </row>
    <row r="1437" customFormat="false" ht="15" hidden="false" customHeight="true" outlineLevel="0" collapsed="false">
      <c r="S1437" s="360"/>
    </row>
    <row r="1438" customFormat="false" ht="15" hidden="false" customHeight="true" outlineLevel="0" collapsed="false">
      <c r="S1438" s="360"/>
    </row>
    <row r="1439" customFormat="false" ht="15" hidden="false" customHeight="true" outlineLevel="0" collapsed="false">
      <c r="S1439" s="360"/>
    </row>
    <row r="1440" customFormat="false" ht="15" hidden="false" customHeight="true" outlineLevel="0" collapsed="false">
      <c r="S1440" s="360"/>
    </row>
    <row r="1441" customFormat="false" ht="15" hidden="false" customHeight="true" outlineLevel="0" collapsed="false">
      <c r="S1441" s="360"/>
    </row>
    <row r="1442" customFormat="false" ht="15" hidden="false" customHeight="true" outlineLevel="0" collapsed="false">
      <c r="S1442" s="360"/>
    </row>
    <row r="1443" customFormat="false" ht="15" hidden="false" customHeight="true" outlineLevel="0" collapsed="false">
      <c r="S1443" s="360"/>
    </row>
    <row r="1444" customFormat="false" ht="15" hidden="false" customHeight="true" outlineLevel="0" collapsed="false">
      <c r="S1444" s="360"/>
    </row>
    <row r="1445" customFormat="false" ht="15" hidden="false" customHeight="true" outlineLevel="0" collapsed="false">
      <c r="S1445" s="360"/>
    </row>
    <row r="1446" customFormat="false" ht="15" hidden="false" customHeight="true" outlineLevel="0" collapsed="false">
      <c r="S1446" s="360"/>
    </row>
    <row r="1447" customFormat="false" ht="15" hidden="false" customHeight="true" outlineLevel="0" collapsed="false">
      <c r="S1447" s="360"/>
    </row>
    <row r="1448" customFormat="false" ht="15" hidden="false" customHeight="true" outlineLevel="0" collapsed="false">
      <c r="S1448" s="360"/>
    </row>
    <row r="1449" customFormat="false" ht="15" hidden="false" customHeight="true" outlineLevel="0" collapsed="false">
      <c r="S1449" s="360"/>
    </row>
    <row r="1450" customFormat="false" ht="15" hidden="false" customHeight="true" outlineLevel="0" collapsed="false">
      <c r="S1450" s="360"/>
    </row>
    <row r="1451" customFormat="false" ht="15" hidden="false" customHeight="true" outlineLevel="0" collapsed="false">
      <c r="S1451" s="360"/>
    </row>
    <row r="1452" customFormat="false" ht="15" hidden="false" customHeight="true" outlineLevel="0" collapsed="false">
      <c r="S1452" s="360"/>
    </row>
    <row r="1453" customFormat="false" ht="15" hidden="false" customHeight="true" outlineLevel="0" collapsed="false">
      <c r="S1453" s="360"/>
    </row>
    <row r="1454" customFormat="false" ht="15" hidden="false" customHeight="true" outlineLevel="0" collapsed="false">
      <c r="S1454" s="360"/>
    </row>
    <row r="1455" customFormat="false" ht="15" hidden="false" customHeight="true" outlineLevel="0" collapsed="false">
      <c r="S1455" s="360"/>
    </row>
    <row r="1456" customFormat="false" ht="15" hidden="false" customHeight="true" outlineLevel="0" collapsed="false">
      <c r="S1456" s="360"/>
    </row>
    <row r="1457" customFormat="false" ht="15" hidden="false" customHeight="true" outlineLevel="0" collapsed="false">
      <c r="S1457" s="360"/>
    </row>
    <row r="1458" customFormat="false" ht="15" hidden="false" customHeight="true" outlineLevel="0" collapsed="false">
      <c r="S1458" s="360"/>
    </row>
    <row r="1459" customFormat="false" ht="15" hidden="false" customHeight="true" outlineLevel="0" collapsed="false">
      <c r="S1459" s="360"/>
    </row>
    <row r="1460" customFormat="false" ht="15" hidden="false" customHeight="true" outlineLevel="0" collapsed="false">
      <c r="S1460" s="360"/>
    </row>
    <row r="1461" customFormat="false" ht="15" hidden="false" customHeight="true" outlineLevel="0" collapsed="false">
      <c r="S1461" s="360"/>
    </row>
    <row r="1462" customFormat="false" ht="15" hidden="false" customHeight="true" outlineLevel="0" collapsed="false">
      <c r="S1462" s="360"/>
    </row>
    <row r="1463" customFormat="false" ht="15" hidden="false" customHeight="true" outlineLevel="0" collapsed="false">
      <c r="S1463" s="360"/>
    </row>
    <row r="1464" customFormat="false" ht="15" hidden="false" customHeight="true" outlineLevel="0" collapsed="false">
      <c r="S1464" s="360"/>
    </row>
    <row r="1465" customFormat="false" ht="15" hidden="false" customHeight="true" outlineLevel="0" collapsed="false">
      <c r="S1465" s="360"/>
    </row>
    <row r="1466" customFormat="false" ht="15" hidden="false" customHeight="true" outlineLevel="0" collapsed="false">
      <c r="S1466" s="360"/>
    </row>
    <row r="1467" customFormat="false" ht="15" hidden="false" customHeight="true" outlineLevel="0" collapsed="false">
      <c r="S1467" s="360"/>
    </row>
    <row r="1468" customFormat="false" ht="15" hidden="false" customHeight="true" outlineLevel="0" collapsed="false">
      <c r="S1468" s="360"/>
    </row>
    <row r="1469" customFormat="false" ht="15" hidden="false" customHeight="true" outlineLevel="0" collapsed="false">
      <c r="S1469" s="360"/>
    </row>
    <row r="1470" customFormat="false" ht="15" hidden="false" customHeight="true" outlineLevel="0" collapsed="false">
      <c r="S1470" s="360"/>
    </row>
    <row r="1471" customFormat="false" ht="15" hidden="false" customHeight="true" outlineLevel="0" collapsed="false">
      <c r="S1471" s="360"/>
    </row>
    <row r="1472" customFormat="false" ht="15" hidden="false" customHeight="true" outlineLevel="0" collapsed="false">
      <c r="S1472" s="360"/>
    </row>
    <row r="1473" customFormat="false" ht="15" hidden="false" customHeight="true" outlineLevel="0" collapsed="false">
      <c r="S1473" s="360"/>
    </row>
    <row r="1474" customFormat="false" ht="15" hidden="false" customHeight="true" outlineLevel="0" collapsed="false">
      <c r="S1474" s="360"/>
    </row>
    <row r="1475" customFormat="false" ht="15" hidden="false" customHeight="true" outlineLevel="0" collapsed="false">
      <c r="S1475" s="360"/>
    </row>
    <row r="1476" customFormat="false" ht="15" hidden="false" customHeight="true" outlineLevel="0" collapsed="false">
      <c r="S1476" s="360"/>
    </row>
    <row r="1477" customFormat="false" ht="15" hidden="false" customHeight="true" outlineLevel="0" collapsed="false">
      <c r="S1477" s="360"/>
    </row>
    <row r="1478" customFormat="false" ht="15" hidden="false" customHeight="true" outlineLevel="0" collapsed="false">
      <c r="S1478" s="360"/>
    </row>
    <row r="1479" customFormat="false" ht="15" hidden="false" customHeight="true" outlineLevel="0" collapsed="false">
      <c r="S1479" s="360"/>
    </row>
    <row r="1480" customFormat="false" ht="15" hidden="false" customHeight="true" outlineLevel="0" collapsed="false">
      <c r="S1480" s="360"/>
    </row>
    <row r="1481" customFormat="false" ht="15" hidden="false" customHeight="true" outlineLevel="0" collapsed="false">
      <c r="S1481" s="360"/>
    </row>
    <row r="1482" customFormat="false" ht="15" hidden="false" customHeight="true" outlineLevel="0" collapsed="false">
      <c r="S1482" s="360"/>
    </row>
    <row r="1483" customFormat="false" ht="15" hidden="false" customHeight="true" outlineLevel="0" collapsed="false">
      <c r="S1483" s="360"/>
    </row>
    <row r="1484" customFormat="false" ht="15" hidden="false" customHeight="true" outlineLevel="0" collapsed="false">
      <c r="S1484" s="360"/>
    </row>
    <row r="1485" customFormat="false" ht="15" hidden="false" customHeight="true" outlineLevel="0" collapsed="false">
      <c r="S1485" s="360"/>
    </row>
    <row r="1486" customFormat="false" ht="15" hidden="false" customHeight="true" outlineLevel="0" collapsed="false">
      <c r="S1486" s="360"/>
    </row>
    <row r="1487" customFormat="false" ht="15" hidden="false" customHeight="true" outlineLevel="0" collapsed="false">
      <c r="S1487" s="360"/>
    </row>
    <row r="1488" customFormat="false" ht="15" hidden="false" customHeight="true" outlineLevel="0" collapsed="false">
      <c r="S1488" s="360"/>
    </row>
    <row r="1489" customFormat="false" ht="15" hidden="false" customHeight="true" outlineLevel="0" collapsed="false">
      <c r="S1489" s="360"/>
    </row>
    <row r="1490" customFormat="false" ht="15" hidden="false" customHeight="true" outlineLevel="0" collapsed="false">
      <c r="S1490" s="360"/>
    </row>
    <row r="1491" customFormat="false" ht="15" hidden="false" customHeight="true" outlineLevel="0" collapsed="false">
      <c r="S1491" s="360"/>
    </row>
    <row r="1492" customFormat="false" ht="15" hidden="false" customHeight="true" outlineLevel="0" collapsed="false">
      <c r="S1492" s="360"/>
    </row>
    <row r="1493" customFormat="false" ht="15" hidden="false" customHeight="true" outlineLevel="0" collapsed="false">
      <c r="S1493" s="360"/>
    </row>
    <row r="1494" customFormat="false" ht="15" hidden="false" customHeight="true" outlineLevel="0" collapsed="false">
      <c r="S1494" s="360"/>
    </row>
    <row r="1495" customFormat="false" ht="15" hidden="false" customHeight="true" outlineLevel="0" collapsed="false">
      <c r="S1495" s="360"/>
    </row>
    <row r="1496" customFormat="false" ht="15" hidden="false" customHeight="true" outlineLevel="0" collapsed="false">
      <c r="S1496" s="360"/>
    </row>
    <row r="1497" customFormat="false" ht="15" hidden="false" customHeight="true" outlineLevel="0" collapsed="false">
      <c r="S1497" s="360"/>
    </row>
    <row r="1498" customFormat="false" ht="15" hidden="false" customHeight="true" outlineLevel="0" collapsed="false">
      <c r="S1498" s="360"/>
    </row>
    <row r="1499" customFormat="false" ht="15" hidden="false" customHeight="true" outlineLevel="0" collapsed="false">
      <c r="S1499" s="360"/>
    </row>
    <row r="1500" customFormat="false" ht="15" hidden="false" customHeight="true" outlineLevel="0" collapsed="false">
      <c r="S1500" s="360"/>
    </row>
    <row r="1501" customFormat="false" ht="15" hidden="false" customHeight="true" outlineLevel="0" collapsed="false">
      <c r="S1501" s="360"/>
    </row>
    <row r="1502" customFormat="false" ht="15" hidden="false" customHeight="true" outlineLevel="0" collapsed="false">
      <c r="S1502" s="360"/>
    </row>
    <row r="1503" customFormat="false" ht="15" hidden="false" customHeight="true" outlineLevel="0" collapsed="false">
      <c r="S1503" s="360"/>
    </row>
    <row r="1504" customFormat="false" ht="15" hidden="false" customHeight="true" outlineLevel="0" collapsed="false">
      <c r="S1504" s="360"/>
    </row>
    <row r="1505" customFormat="false" ht="15" hidden="false" customHeight="true" outlineLevel="0" collapsed="false">
      <c r="S1505" s="360"/>
    </row>
    <row r="1506" customFormat="false" ht="15" hidden="false" customHeight="true" outlineLevel="0" collapsed="false">
      <c r="S1506" s="360"/>
    </row>
    <row r="1507" customFormat="false" ht="15" hidden="false" customHeight="true" outlineLevel="0" collapsed="false">
      <c r="S1507" s="360"/>
    </row>
    <row r="1508" customFormat="false" ht="15" hidden="false" customHeight="true" outlineLevel="0" collapsed="false">
      <c r="S1508" s="360"/>
    </row>
    <row r="1509" customFormat="false" ht="15" hidden="false" customHeight="true" outlineLevel="0" collapsed="false">
      <c r="S1509" s="360"/>
    </row>
    <row r="1510" customFormat="false" ht="15" hidden="false" customHeight="true" outlineLevel="0" collapsed="false">
      <c r="S1510" s="360"/>
    </row>
    <row r="1511" customFormat="false" ht="15" hidden="false" customHeight="true" outlineLevel="0" collapsed="false">
      <c r="S1511" s="360"/>
    </row>
    <row r="1512" customFormat="false" ht="15" hidden="false" customHeight="true" outlineLevel="0" collapsed="false">
      <c r="S1512" s="360"/>
    </row>
    <row r="1513" customFormat="false" ht="15" hidden="false" customHeight="true" outlineLevel="0" collapsed="false">
      <c r="S1513" s="360"/>
    </row>
    <row r="1514" customFormat="false" ht="15" hidden="false" customHeight="true" outlineLevel="0" collapsed="false">
      <c r="S1514" s="360"/>
    </row>
    <row r="1515" customFormat="false" ht="15" hidden="false" customHeight="true" outlineLevel="0" collapsed="false">
      <c r="S1515" s="360"/>
    </row>
    <row r="1516" customFormat="false" ht="15" hidden="false" customHeight="true" outlineLevel="0" collapsed="false">
      <c r="S1516" s="360"/>
    </row>
    <row r="1517" customFormat="false" ht="15" hidden="false" customHeight="true" outlineLevel="0" collapsed="false">
      <c r="S1517" s="360"/>
    </row>
    <row r="1518" customFormat="false" ht="15" hidden="false" customHeight="true" outlineLevel="0" collapsed="false">
      <c r="S1518" s="360"/>
    </row>
    <row r="1519" customFormat="false" ht="15" hidden="false" customHeight="true" outlineLevel="0" collapsed="false">
      <c r="S1519" s="360"/>
    </row>
    <row r="1520" customFormat="false" ht="15" hidden="false" customHeight="true" outlineLevel="0" collapsed="false">
      <c r="S1520" s="360"/>
    </row>
    <row r="1521" customFormat="false" ht="15" hidden="false" customHeight="true" outlineLevel="0" collapsed="false">
      <c r="S1521" s="360"/>
    </row>
    <row r="1522" customFormat="false" ht="15" hidden="false" customHeight="true" outlineLevel="0" collapsed="false">
      <c r="S1522" s="360"/>
    </row>
    <row r="1523" customFormat="false" ht="15" hidden="false" customHeight="true" outlineLevel="0" collapsed="false">
      <c r="S1523" s="360"/>
    </row>
    <row r="1524" customFormat="false" ht="15" hidden="false" customHeight="true" outlineLevel="0" collapsed="false">
      <c r="S1524" s="360"/>
    </row>
    <row r="1525" customFormat="false" ht="15" hidden="false" customHeight="true" outlineLevel="0" collapsed="false">
      <c r="S1525" s="360"/>
    </row>
    <row r="1526" customFormat="false" ht="15" hidden="false" customHeight="true" outlineLevel="0" collapsed="false">
      <c r="S1526" s="360"/>
    </row>
    <row r="1527" customFormat="false" ht="15" hidden="false" customHeight="true" outlineLevel="0" collapsed="false">
      <c r="S1527" s="360"/>
    </row>
    <row r="1528" customFormat="false" ht="15" hidden="false" customHeight="true" outlineLevel="0" collapsed="false">
      <c r="S1528" s="360"/>
    </row>
    <row r="1529" customFormat="false" ht="15" hidden="false" customHeight="true" outlineLevel="0" collapsed="false">
      <c r="S1529" s="360"/>
    </row>
    <row r="1530" customFormat="false" ht="15" hidden="false" customHeight="true" outlineLevel="0" collapsed="false">
      <c r="S1530" s="360"/>
    </row>
    <row r="1531" customFormat="false" ht="15" hidden="false" customHeight="true" outlineLevel="0" collapsed="false">
      <c r="S1531" s="360"/>
    </row>
    <row r="1532" customFormat="false" ht="15" hidden="false" customHeight="true" outlineLevel="0" collapsed="false">
      <c r="S1532" s="360"/>
    </row>
    <row r="1533" customFormat="false" ht="15" hidden="false" customHeight="true" outlineLevel="0" collapsed="false">
      <c r="S1533" s="360"/>
    </row>
    <row r="1534" customFormat="false" ht="15" hidden="false" customHeight="true" outlineLevel="0" collapsed="false">
      <c r="S1534" s="360"/>
    </row>
    <row r="1535" customFormat="false" ht="15" hidden="false" customHeight="true" outlineLevel="0" collapsed="false">
      <c r="S1535" s="360"/>
    </row>
    <row r="1536" customFormat="false" ht="15" hidden="false" customHeight="true" outlineLevel="0" collapsed="false">
      <c r="S1536" s="360"/>
    </row>
    <row r="1537" customFormat="false" ht="15" hidden="false" customHeight="true" outlineLevel="0" collapsed="false">
      <c r="S1537" s="360"/>
    </row>
    <row r="1538" customFormat="false" ht="15" hidden="false" customHeight="true" outlineLevel="0" collapsed="false">
      <c r="S1538" s="360"/>
    </row>
    <row r="1539" customFormat="false" ht="15" hidden="false" customHeight="true" outlineLevel="0" collapsed="false">
      <c r="S1539" s="360"/>
    </row>
    <row r="1540" customFormat="false" ht="15" hidden="false" customHeight="true" outlineLevel="0" collapsed="false">
      <c r="S1540" s="360"/>
    </row>
    <row r="1541" customFormat="false" ht="15" hidden="false" customHeight="true" outlineLevel="0" collapsed="false">
      <c r="S1541" s="360"/>
    </row>
    <row r="1542" customFormat="false" ht="15" hidden="false" customHeight="true" outlineLevel="0" collapsed="false">
      <c r="S1542" s="360"/>
    </row>
    <row r="1543" customFormat="false" ht="15" hidden="false" customHeight="true" outlineLevel="0" collapsed="false">
      <c r="S1543" s="360"/>
    </row>
    <row r="1544" customFormat="false" ht="15" hidden="false" customHeight="true" outlineLevel="0" collapsed="false">
      <c r="S1544" s="360"/>
    </row>
    <row r="1545" customFormat="false" ht="15" hidden="false" customHeight="true" outlineLevel="0" collapsed="false">
      <c r="S1545" s="360"/>
    </row>
    <row r="1546" customFormat="false" ht="15" hidden="false" customHeight="true" outlineLevel="0" collapsed="false">
      <c r="S1546" s="360"/>
    </row>
    <row r="1547" customFormat="false" ht="15" hidden="false" customHeight="true" outlineLevel="0" collapsed="false">
      <c r="S1547" s="360"/>
    </row>
    <row r="1548" customFormat="false" ht="15" hidden="false" customHeight="true" outlineLevel="0" collapsed="false">
      <c r="S1548" s="360"/>
    </row>
    <row r="1549" customFormat="false" ht="15" hidden="false" customHeight="true" outlineLevel="0" collapsed="false">
      <c r="S1549" s="360"/>
    </row>
    <row r="1550" customFormat="false" ht="15" hidden="false" customHeight="true" outlineLevel="0" collapsed="false">
      <c r="S1550" s="360"/>
    </row>
    <row r="1551" customFormat="false" ht="15" hidden="false" customHeight="true" outlineLevel="0" collapsed="false">
      <c r="S1551" s="360"/>
    </row>
    <row r="1552" customFormat="false" ht="15" hidden="false" customHeight="true" outlineLevel="0" collapsed="false">
      <c r="S1552" s="360"/>
    </row>
    <row r="1553" customFormat="false" ht="15" hidden="false" customHeight="true" outlineLevel="0" collapsed="false">
      <c r="S1553" s="360"/>
    </row>
    <row r="1554" customFormat="false" ht="15" hidden="false" customHeight="true" outlineLevel="0" collapsed="false">
      <c r="S1554" s="360"/>
    </row>
    <row r="1555" customFormat="false" ht="15" hidden="false" customHeight="true" outlineLevel="0" collapsed="false">
      <c r="S1555" s="360"/>
    </row>
    <row r="1556" customFormat="false" ht="15" hidden="false" customHeight="true" outlineLevel="0" collapsed="false">
      <c r="S1556" s="360"/>
    </row>
    <row r="1557" customFormat="false" ht="15" hidden="false" customHeight="true" outlineLevel="0" collapsed="false">
      <c r="S1557" s="360"/>
    </row>
    <row r="1558" customFormat="false" ht="15" hidden="false" customHeight="true" outlineLevel="0" collapsed="false">
      <c r="S1558" s="360"/>
    </row>
    <row r="1559" customFormat="false" ht="15" hidden="false" customHeight="true" outlineLevel="0" collapsed="false">
      <c r="S1559" s="360"/>
    </row>
    <row r="1560" customFormat="false" ht="15" hidden="false" customHeight="true" outlineLevel="0" collapsed="false">
      <c r="S1560" s="360"/>
    </row>
    <row r="1561" customFormat="false" ht="15" hidden="false" customHeight="true" outlineLevel="0" collapsed="false">
      <c r="S1561" s="360"/>
    </row>
    <row r="1562" customFormat="false" ht="15" hidden="false" customHeight="true" outlineLevel="0" collapsed="false">
      <c r="S1562" s="360"/>
    </row>
    <row r="1563" customFormat="false" ht="15" hidden="false" customHeight="true" outlineLevel="0" collapsed="false">
      <c r="S1563" s="360"/>
    </row>
    <row r="1564" customFormat="false" ht="15" hidden="false" customHeight="true" outlineLevel="0" collapsed="false">
      <c r="S1564" s="360"/>
    </row>
    <row r="1565" customFormat="false" ht="15" hidden="false" customHeight="true" outlineLevel="0" collapsed="false">
      <c r="S1565" s="360"/>
    </row>
    <row r="1566" customFormat="false" ht="15" hidden="false" customHeight="true" outlineLevel="0" collapsed="false">
      <c r="S1566" s="360"/>
    </row>
    <row r="1567" customFormat="false" ht="15" hidden="false" customHeight="true" outlineLevel="0" collapsed="false">
      <c r="S1567" s="360"/>
    </row>
    <row r="1568" customFormat="false" ht="15" hidden="false" customHeight="true" outlineLevel="0" collapsed="false">
      <c r="S1568" s="360"/>
    </row>
    <row r="1569" customFormat="false" ht="15" hidden="false" customHeight="true" outlineLevel="0" collapsed="false">
      <c r="S1569" s="360"/>
    </row>
    <row r="1570" customFormat="false" ht="15" hidden="false" customHeight="true" outlineLevel="0" collapsed="false">
      <c r="S1570" s="360"/>
    </row>
    <row r="1571" customFormat="false" ht="15" hidden="false" customHeight="true" outlineLevel="0" collapsed="false">
      <c r="S1571" s="360"/>
    </row>
    <row r="1572" customFormat="false" ht="15" hidden="false" customHeight="true" outlineLevel="0" collapsed="false">
      <c r="S1572" s="360"/>
    </row>
    <row r="1573" customFormat="false" ht="15" hidden="false" customHeight="true" outlineLevel="0" collapsed="false">
      <c r="S1573" s="360"/>
    </row>
    <row r="1574" customFormat="false" ht="15" hidden="false" customHeight="true" outlineLevel="0" collapsed="false">
      <c r="S1574" s="360"/>
    </row>
    <row r="1575" customFormat="false" ht="15" hidden="false" customHeight="true" outlineLevel="0" collapsed="false">
      <c r="S1575" s="360"/>
    </row>
    <row r="1576" customFormat="false" ht="15" hidden="false" customHeight="true" outlineLevel="0" collapsed="false">
      <c r="S1576" s="360"/>
    </row>
    <row r="1577" customFormat="false" ht="15" hidden="false" customHeight="true" outlineLevel="0" collapsed="false">
      <c r="S1577" s="360"/>
    </row>
    <row r="1578" customFormat="false" ht="15" hidden="false" customHeight="true" outlineLevel="0" collapsed="false">
      <c r="S1578" s="360"/>
    </row>
    <row r="1579" customFormat="false" ht="15" hidden="false" customHeight="true" outlineLevel="0" collapsed="false">
      <c r="S1579" s="360"/>
    </row>
    <row r="1580" customFormat="false" ht="15" hidden="false" customHeight="true" outlineLevel="0" collapsed="false">
      <c r="S1580" s="360"/>
    </row>
    <row r="1581" customFormat="false" ht="15" hidden="false" customHeight="true" outlineLevel="0" collapsed="false">
      <c r="S1581" s="360"/>
    </row>
    <row r="1582" customFormat="false" ht="15" hidden="false" customHeight="true" outlineLevel="0" collapsed="false">
      <c r="S1582" s="360"/>
    </row>
    <row r="1583" customFormat="false" ht="15" hidden="false" customHeight="true" outlineLevel="0" collapsed="false">
      <c r="S1583" s="360"/>
    </row>
    <row r="1584" customFormat="false" ht="15" hidden="false" customHeight="true" outlineLevel="0" collapsed="false">
      <c r="S1584" s="360"/>
    </row>
    <row r="1585" customFormat="false" ht="15" hidden="false" customHeight="true" outlineLevel="0" collapsed="false">
      <c r="S1585" s="360"/>
    </row>
    <row r="1586" customFormat="false" ht="15" hidden="false" customHeight="true" outlineLevel="0" collapsed="false">
      <c r="S1586" s="360"/>
    </row>
    <row r="1587" customFormat="false" ht="15" hidden="false" customHeight="true" outlineLevel="0" collapsed="false">
      <c r="S1587" s="360"/>
    </row>
    <row r="1588" customFormat="false" ht="15" hidden="false" customHeight="true" outlineLevel="0" collapsed="false">
      <c r="S1588" s="360"/>
    </row>
    <row r="1589" customFormat="false" ht="15" hidden="false" customHeight="true" outlineLevel="0" collapsed="false">
      <c r="S1589" s="360"/>
    </row>
    <row r="1590" customFormat="false" ht="15" hidden="false" customHeight="true" outlineLevel="0" collapsed="false">
      <c r="S1590" s="360"/>
    </row>
    <row r="1591" customFormat="false" ht="15" hidden="false" customHeight="true" outlineLevel="0" collapsed="false">
      <c r="S1591" s="360"/>
    </row>
    <row r="1592" customFormat="false" ht="15" hidden="false" customHeight="true" outlineLevel="0" collapsed="false">
      <c r="S1592" s="360"/>
    </row>
    <row r="1593" customFormat="false" ht="15" hidden="false" customHeight="true" outlineLevel="0" collapsed="false">
      <c r="S1593" s="360"/>
    </row>
    <row r="1594" customFormat="false" ht="15" hidden="false" customHeight="true" outlineLevel="0" collapsed="false">
      <c r="S1594" s="360"/>
    </row>
    <row r="1595" customFormat="false" ht="15" hidden="false" customHeight="true" outlineLevel="0" collapsed="false">
      <c r="S1595" s="360"/>
    </row>
    <row r="1596" customFormat="false" ht="15" hidden="false" customHeight="true" outlineLevel="0" collapsed="false">
      <c r="S1596" s="360"/>
    </row>
    <row r="1597" customFormat="false" ht="15" hidden="false" customHeight="true" outlineLevel="0" collapsed="false">
      <c r="S1597" s="360"/>
    </row>
    <row r="1598" customFormat="false" ht="15" hidden="false" customHeight="true" outlineLevel="0" collapsed="false">
      <c r="S1598" s="360"/>
    </row>
    <row r="1599" customFormat="false" ht="15" hidden="false" customHeight="true" outlineLevel="0" collapsed="false">
      <c r="S1599" s="360"/>
    </row>
    <row r="1600" customFormat="false" ht="15" hidden="false" customHeight="true" outlineLevel="0" collapsed="false">
      <c r="S1600" s="360"/>
    </row>
    <row r="1601" customFormat="false" ht="15" hidden="false" customHeight="true" outlineLevel="0" collapsed="false">
      <c r="S1601" s="360"/>
    </row>
    <row r="1602" customFormat="false" ht="15" hidden="false" customHeight="true" outlineLevel="0" collapsed="false">
      <c r="S1602" s="360"/>
    </row>
    <row r="1603" customFormat="false" ht="15" hidden="false" customHeight="true" outlineLevel="0" collapsed="false">
      <c r="S1603" s="360"/>
    </row>
    <row r="1604" customFormat="false" ht="15" hidden="false" customHeight="true" outlineLevel="0" collapsed="false">
      <c r="S1604" s="360"/>
    </row>
    <row r="1605" customFormat="false" ht="15" hidden="false" customHeight="true" outlineLevel="0" collapsed="false">
      <c r="S1605" s="360"/>
    </row>
    <row r="1606" customFormat="false" ht="15" hidden="false" customHeight="true" outlineLevel="0" collapsed="false">
      <c r="S1606" s="360"/>
    </row>
    <row r="1607" customFormat="false" ht="15" hidden="false" customHeight="true" outlineLevel="0" collapsed="false">
      <c r="S1607" s="360"/>
    </row>
    <row r="1608" customFormat="false" ht="15" hidden="false" customHeight="true" outlineLevel="0" collapsed="false">
      <c r="S1608" s="360"/>
    </row>
    <row r="1609" customFormat="false" ht="15" hidden="false" customHeight="true" outlineLevel="0" collapsed="false">
      <c r="S1609" s="360"/>
    </row>
    <row r="1610" customFormat="false" ht="15" hidden="false" customHeight="true" outlineLevel="0" collapsed="false">
      <c r="S1610" s="360"/>
    </row>
    <row r="1611" customFormat="false" ht="15" hidden="false" customHeight="true" outlineLevel="0" collapsed="false">
      <c r="S1611" s="360"/>
    </row>
    <row r="1612" customFormat="false" ht="15" hidden="false" customHeight="true" outlineLevel="0" collapsed="false">
      <c r="S1612" s="360"/>
    </row>
    <row r="1613" customFormat="false" ht="15" hidden="false" customHeight="true" outlineLevel="0" collapsed="false">
      <c r="S1613" s="360"/>
    </row>
    <row r="1614" customFormat="false" ht="15" hidden="false" customHeight="true" outlineLevel="0" collapsed="false">
      <c r="S1614" s="360"/>
    </row>
    <row r="1615" customFormat="false" ht="15" hidden="false" customHeight="true" outlineLevel="0" collapsed="false">
      <c r="S1615" s="360"/>
    </row>
    <row r="1616" customFormat="false" ht="15" hidden="false" customHeight="true" outlineLevel="0" collapsed="false">
      <c r="S1616" s="360"/>
    </row>
    <row r="1617" customFormat="false" ht="15" hidden="false" customHeight="true" outlineLevel="0" collapsed="false">
      <c r="S1617" s="360"/>
    </row>
    <row r="1618" customFormat="false" ht="15" hidden="false" customHeight="true" outlineLevel="0" collapsed="false">
      <c r="S1618" s="360"/>
    </row>
    <row r="1619" customFormat="false" ht="15" hidden="false" customHeight="true" outlineLevel="0" collapsed="false">
      <c r="S1619" s="360"/>
    </row>
    <row r="1620" customFormat="false" ht="15" hidden="false" customHeight="true" outlineLevel="0" collapsed="false">
      <c r="S1620" s="360"/>
    </row>
    <row r="1621" customFormat="false" ht="15" hidden="false" customHeight="true" outlineLevel="0" collapsed="false">
      <c r="S1621" s="360"/>
    </row>
    <row r="1622" customFormat="false" ht="15" hidden="false" customHeight="true" outlineLevel="0" collapsed="false">
      <c r="S1622" s="360"/>
    </row>
    <row r="1623" customFormat="false" ht="15" hidden="false" customHeight="true" outlineLevel="0" collapsed="false">
      <c r="S1623" s="360"/>
    </row>
    <row r="1624" customFormat="false" ht="15" hidden="false" customHeight="true" outlineLevel="0" collapsed="false">
      <c r="S1624" s="360"/>
    </row>
    <row r="1625" customFormat="false" ht="15" hidden="false" customHeight="true" outlineLevel="0" collapsed="false">
      <c r="S1625" s="360"/>
    </row>
    <row r="1626" customFormat="false" ht="15" hidden="false" customHeight="true" outlineLevel="0" collapsed="false">
      <c r="S1626" s="360"/>
    </row>
    <row r="1627" customFormat="false" ht="15" hidden="false" customHeight="true" outlineLevel="0" collapsed="false">
      <c r="S1627" s="360"/>
    </row>
    <row r="1628" customFormat="false" ht="15" hidden="false" customHeight="true" outlineLevel="0" collapsed="false">
      <c r="S1628" s="360"/>
    </row>
    <row r="1629" customFormat="false" ht="15" hidden="false" customHeight="true" outlineLevel="0" collapsed="false">
      <c r="S1629" s="360"/>
    </row>
    <row r="1630" customFormat="false" ht="15" hidden="false" customHeight="true" outlineLevel="0" collapsed="false">
      <c r="S1630" s="360"/>
    </row>
    <row r="1631" customFormat="false" ht="15" hidden="false" customHeight="true" outlineLevel="0" collapsed="false">
      <c r="S1631" s="360"/>
    </row>
    <row r="1632" customFormat="false" ht="15" hidden="false" customHeight="true" outlineLevel="0" collapsed="false">
      <c r="S1632" s="360"/>
    </row>
    <row r="1633" customFormat="false" ht="15" hidden="false" customHeight="true" outlineLevel="0" collapsed="false">
      <c r="S1633" s="360"/>
    </row>
    <row r="1634" customFormat="false" ht="15" hidden="false" customHeight="true" outlineLevel="0" collapsed="false">
      <c r="S1634" s="360"/>
    </row>
    <row r="1635" customFormat="false" ht="15" hidden="false" customHeight="true" outlineLevel="0" collapsed="false">
      <c r="S1635" s="360"/>
    </row>
    <row r="1636" customFormat="false" ht="15" hidden="false" customHeight="true" outlineLevel="0" collapsed="false">
      <c r="S1636" s="360"/>
    </row>
    <row r="1637" customFormat="false" ht="15" hidden="false" customHeight="true" outlineLevel="0" collapsed="false">
      <c r="S1637" s="360"/>
    </row>
    <row r="1638" customFormat="false" ht="15" hidden="false" customHeight="true" outlineLevel="0" collapsed="false">
      <c r="S1638" s="360"/>
    </row>
    <row r="1639" customFormat="false" ht="15" hidden="false" customHeight="true" outlineLevel="0" collapsed="false">
      <c r="S1639" s="360"/>
    </row>
    <row r="1640" customFormat="false" ht="15" hidden="false" customHeight="true" outlineLevel="0" collapsed="false">
      <c r="S1640" s="360"/>
    </row>
    <row r="1641" customFormat="false" ht="15" hidden="false" customHeight="true" outlineLevel="0" collapsed="false">
      <c r="S1641" s="360"/>
    </row>
    <row r="1642" customFormat="false" ht="15" hidden="false" customHeight="true" outlineLevel="0" collapsed="false">
      <c r="S1642" s="360"/>
    </row>
    <row r="1643" customFormat="false" ht="15" hidden="false" customHeight="true" outlineLevel="0" collapsed="false">
      <c r="S1643" s="360"/>
    </row>
    <row r="1644" customFormat="false" ht="15" hidden="false" customHeight="true" outlineLevel="0" collapsed="false">
      <c r="S1644" s="360"/>
    </row>
    <row r="1645" customFormat="false" ht="15" hidden="false" customHeight="true" outlineLevel="0" collapsed="false">
      <c r="S1645" s="360"/>
    </row>
    <row r="1646" customFormat="false" ht="15" hidden="false" customHeight="true" outlineLevel="0" collapsed="false">
      <c r="S1646" s="360"/>
    </row>
    <row r="1647" customFormat="false" ht="15" hidden="false" customHeight="true" outlineLevel="0" collapsed="false">
      <c r="S1647" s="360"/>
    </row>
    <row r="1648" customFormat="false" ht="15" hidden="false" customHeight="true" outlineLevel="0" collapsed="false">
      <c r="S1648" s="360"/>
    </row>
    <row r="1649" customFormat="false" ht="15" hidden="false" customHeight="true" outlineLevel="0" collapsed="false">
      <c r="S1649" s="360"/>
    </row>
    <row r="1650" customFormat="false" ht="15" hidden="false" customHeight="true" outlineLevel="0" collapsed="false">
      <c r="S1650" s="360"/>
    </row>
    <row r="1651" customFormat="false" ht="15" hidden="false" customHeight="true" outlineLevel="0" collapsed="false">
      <c r="S1651" s="360"/>
    </row>
    <row r="1652" customFormat="false" ht="15" hidden="false" customHeight="true" outlineLevel="0" collapsed="false">
      <c r="S1652" s="360"/>
    </row>
    <row r="1653" customFormat="false" ht="15" hidden="false" customHeight="true" outlineLevel="0" collapsed="false">
      <c r="S1653" s="360"/>
    </row>
    <row r="1654" customFormat="false" ht="15" hidden="false" customHeight="true" outlineLevel="0" collapsed="false">
      <c r="S1654" s="360"/>
    </row>
    <row r="1655" customFormat="false" ht="15" hidden="false" customHeight="true" outlineLevel="0" collapsed="false">
      <c r="S1655" s="360"/>
    </row>
    <row r="1656" customFormat="false" ht="15" hidden="false" customHeight="true" outlineLevel="0" collapsed="false">
      <c r="S1656" s="360"/>
    </row>
    <row r="1657" customFormat="false" ht="15" hidden="false" customHeight="true" outlineLevel="0" collapsed="false">
      <c r="S1657" s="360"/>
    </row>
    <row r="1658" customFormat="false" ht="15" hidden="false" customHeight="true" outlineLevel="0" collapsed="false">
      <c r="S1658" s="360"/>
    </row>
    <row r="1659" customFormat="false" ht="15" hidden="false" customHeight="true" outlineLevel="0" collapsed="false">
      <c r="S1659" s="360"/>
    </row>
    <row r="1660" customFormat="false" ht="15" hidden="false" customHeight="true" outlineLevel="0" collapsed="false">
      <c r="S1660" s="360"/>
    </row>
    <row r="1661" customFormat="false" ht="15" hidden="false" customHeight="true" outlineLevel="0" collapsed="false">
      <c r="S1661" s="360"/>
    </row>
    <row r="1662" customFormat="false" ht="15" hidden="false" customHeight="true" outlineLevel="0" collapsed="false">
      <c r="S1662" s="360"/>
    </row>
    <row r="1663" customFormat="false" ht="15" hidden="false" customHeight="true" outlineLevel="0" collapsed="false">
      <c r="S1663" s="360"/>
    </row>
    <row r="1664" customFormat="false" ht="15" hidden="false" customHeight="true" outlineLevel="0" collapsed="false">
      <c r="S1664" s="360"/>
    </row>
    <row r="1665" customFormat="false" ht="15" hidden="false" customHeight="true" outlineLevel="0" collapsed="false">
      <c r="S1665" s="360"/>
    </row>
    <row r="1666" customFormat="false" ht="15" hidden="false" customHeight="true" outlineLevel="0" collapsed="false">
      <c r="S1666" s="360"/>
    </row>
    <row r="1667" customFormat="false" ht="15" hidden="false" customHeight="true" outlineLevel="0" collapsed="false">
      <c r="S1667" s="360"/>
    </row>
    <row r="1668" customFormat="false" ht="15" hidden="false" customHeight="true" outlineLevel="0" collapsed="false">
      <c r="S1668" s="360"/>
    </row>
    <row r="1669" customFormat="false" ht="15" hidden="false" customHeight="true" outlineLevel="0" collapsed="false">
      <c r="S1669" s="360"/>
    </row>
    <row r="1670" customFormat="false" ht="15" hidden="false" customHeight="true" outlineLevel="0" collapsed="false">
      <c r="S1670" s="360"/>
    </row>
    <row r="1671" customFormat="false" ht="15" hidden="false" customHeight="true" outlineLevel="0" collapsed="false">
      <c r="S1671" s="360"/>
    </row>
    <row r="1672" customFormat="false" ht="15" hidden="false" customHeight="true" outlineLevel="0" collapsed="false">
      <c r="S1672" s="360"/>
    </row>
    <row r="1673" customFormat="false" ht="15" hidden="false" customHeight="true" outlineLevel="0" collapsed="false">
      <c r="S1673" s="360"/>
    </row>
    <row r="1674" customFormat="false" ht="15" hidden="false" customHeight="true" outlineLevel="0" collapsed="false">
      <c r="S1674" s="360"/>
    </row>
    <row r="1675" customFormat="false" ht="15" hidden="false" customHeight="true" outlineLevel="0" collapsed="false">
      <c r="S1675" s="360"/>
    </row>
    <row r="1676" customFormat="false" ht="15" hidden="false" customHeight="true" outlineLevel="0" collapsed="false">
      <c r="S1676" s="360"/>
    </row>
    <row r="1677" customFormat="false" ht="15" hidden="false" customHeight="true" outlineLevel="0" collapsed="false">
      <c r="S1677" s="360"/>
    </row>
    <row r="1678" customFormat="false" ht="15" hidden="false" customHeight="true" outlineLevel="0" collapsed="false">
      <c r="S1678" s="360"/>
    </row>
    <row r="1679" customFormat="false" ht="15" hidden="false" customHeight="true" outlineLevel="0" collapsed="false">
      <c r="S1679" s="360"/>
    </row>
    <row r="1680" customFormat="false" ht="15" hidden="false" customHeight="true" outlineLevel="0" collapsed="false">
      <c r="S1680" s="360"/>
    </row>
    <row r="1681" customFormat="false" ht="15" hidden="false" customHeight="true" outlineLevel="0" collapsed="false">
      <c r="S1681" s="360"/>
    </row>
    <row r="1682" customFormat="false" ht="15" hidden="false" customHeight="true" outlineLevel="0" collapsed="false">
      <c r="S1682" s="360"/>
    </row>
    <row r="1683" customFormat="false" ht="15" hidden="false" customHeight="true" outlineLevel="0" collapsed="false">
      <c r="S1683" s="360"/>
    </row>
    <row r="1684" customFormat="false" ht="15" hidden="false" customHeight="true" outlineLevel="0" collapsed="false">
      <c r="S1684" s="360"/>
    </row>
    <row r="1685" customFormat="false" ht="15" hidden="false" customHeight="true" outlineLevel="0" collapsed="false">
      <c r="S1685" s="360"/>
    </row>
    <row r="1686" customFormat="false" ht="15" hidden="false" customHeight="true" outlineLevel="0" collapsed="false">
      <c r="S1686" s="360"/>
    </row>
    <row r="1687" customFormat="false" ht="15" hidden="false" customHeight="true" outlineLevel="0" collapsed="false">
      <c r="S1687" s="360"/>
    </row>
    <row r="1688" customFormat="false" ht="15" hidden="false" customHeight="true" outlineLevel="0" collapsed="false">
      <c r="S1688" s="360"/>
    </row>
    <row r="1689" customFormat="false" ht="15" hidden="false" customHeight="true" outlineLevel="0" collapsed="false">
      <c r="S1689" s="360"/>
    </row>
    <row r="1690" customFormat="false" ht="15" hidden="false" customHeight="true" outlineLevel="0" collapsed="false">
      <c r="S1690" s="360"/>
    </row>
    <row r="1691" customFormat="false" ht="15" hidden="false" customHeight="true" outlineLevel="0" collapsed="false">
      <c r="S1691" s="360"/>
    </row>
    <row r="1692" customFormat="false" ht="15" hidden="false" customHeight="true" outlineLevel="0" collapsed="false">
      <c r="S1692" s="360"/>
    </row>
    <row r="1693" customFormat="false" ht="15" hidden="false" customHeight="true" outlineLevel="0" collapsed="false">
      <c r="S1693" s="360"/>
    </row>
    <row r="1694" customFormat="false" ht="15" hidden="false" customHeight="true" outlineLevel="0" collapsed="false">
      <c r="S1694" s="360"/>
    </row>
    <row r="1695" customFormat="false" ht="15" hidden="false" customHeight="true" outlineLevel="0" collapsed="false">
      <c r="S1695" s="360"/>
    </row>
    <row r="1696" customFormat="false" ht="15" hidden="false" customHeight="true" outlineLevel="0" collapsed="false">
      <c r="S1696" s="360"/>
    </row>
    <row r="1697" customFormat="false" ht="15" hidden="false" customHeight="true" outlineLevel="0" collapsed="false">
      <c r="S1697" s="360"/>
    </row>
    <row r="1698" customFormat="false" ht="15" hidden="false" customHeight="true" outlineLevel="0" collapsed="false">
      <c r="S1698" s="360"/>
    </row>
    <row r="1699" customFormat="false" ht="15" hidden="false" customHeight="true" outlineLevel="0" collapsed="false">
      <c r="S1699" s="360"/>
    </row>
    <row r="1700" customFormat="false" ht="15" hidden="false" customHeight="true" outlineLevel="0" collapsed="false">
      <c r="S1700" s="360"/>
    </row>
    <row r="1701" customFormat="false" ht="15" hidden="false" customHeight="true" outlineLevel="0" collapsed="false">
      <c r="S1701" s="360"/>
    </row>
    <row r="1702" customFormat="false" ht="15" hidden="false" customHeight="true" outlineLevel="0" collapsed="false">
      <c r="S1702" s="360"/>
    </row>
    <row r="1703" customFormat="false" ht="15" hidden="false" customHeight="true" outlineLevel="0" collapsed="false">
      <c r="S1703" s="360"/>
    </row>
    <row r="1704" customFormat="false" ht="15" hidden="false" customHeight="true" outlineLevel="0" collapsed="false">
      <c r="S1704" s="360"/>
    </row>
    <row r="1705" customFormat="false" ht="15" hidden="false" customHeight="true" outlineLevel="0" collapsed="false">
      <c r="S1705" s="360"/>
    </row>
    <row r="1706" customFormat="false" ht="15" hidden="false" customHeight="true" outlineLevel="0" collapsed="false">
      <c r="S1706" s="360"/>
    </row>
    <row r="1707" customFormat="false" ht="15" hidden="false" customHeight="true" outlineLevel="0" collapsed="false">
      <c r="S1707" s="360"/>
    </row>
    <row r="1708" customFormat="false" ht="15" hidden="false" customHeight="true" outlineLevel="0" collapsed="false">
      <c r="S1708" s="360"/>
    </row>
    <row r="1709" customFormat="false" ht="15" hidden="false" customHeight="true" outlineLevel="0" collapsed="false">
      <c r="S1709" s="360"/>
    </row>
    <row r="1710" customFormat="false" ht="15" hidden="false" customHeight="true" outlineLevel="0" collapsed="false">
      <c r="S1710" s="360"/>
    </row>
    <row r="1711" customFormat="false" ht="15" hidden="false" customHeight="true" outlineLevel="0" collapsed="false">
      <c r="S1711" s="360"/>
    </row>
    <row r="1712" customFormat="false" ht="15" hidden="false" customHeight="true" outlineLevel="0" collapsed="false">
      <c r="S1712" s="360"/>
    </row>
    <row r="1713" customFormat="false" ht="15" hidden="false" customHeight="true" outlineLevel="0" collapsed="false">
      <c r="S1713" s="360"/>
    </row>
    <row r="1714" customFormat="false" ht="15" hidden="false" customHeight="true" outlineLevel="0" collapsed="false">
      <c r="S1714" s="360"/>
    </row>
    <row r="1715" customFormat="false" ht="15" hidden="false" customHeight="true" outlineLevel="0" collapsed="false">
      <c r="S1715" s="360"/>
    </row>
    <row r="1716" customFormat="false" ht="15" hidden="false" customHeight="true" outlineLevel="0" collapsed="false">
      <c r="S1716" s="360"/>
    </row>
    <row r="1717" customFormat="false" ht="15" hidden="false" customHeight="true" outlineLevel="0" collapsed="false">
      <c r="S1717" s="360"/>
    </row>
    <row r="1718" customFormat="false" ht="15" hidden="false" customHeight="true" outlineLevel="0" collapsed="false">
      <c r="S1718" s="360"/>
    </row>
    <row r="1719" customFormat="false" ht="15" hidden="false" customHeight="true" outlineLevel="0" collapsed="false">
      <c r="S1719" s="360"/>
    </row>
    <row r="1720" customFormat="false" ht="15" hidden="false" customHeight="true" outlineLevel="0" collapsed="false">
      <c r="S1720" s="360"/>
    </row>
    <row r="1721" customFormat="false" ht="15" hidden="false" customHeight="true" outlineLevel="0" collapsed="false">
      <c r="S1721" s="360"/>
    </row>
    <row r="1722" customFormat="false" ht="15" hidden="false" customHeight="true" outlineLevel="0" collapsed="false">
      <c r="S1722" s="360"/>
    </row>
  </sheetData>
  <mergeCells count="14">
    <mergeCell ref="D20:D29"/>
    <mergeCell ref="E20:E29"/>
    <mergeCell ref="F20:F29"/>
    <mergeCell ref="G20:G29"/>
    <mergeCell ref="H20:H29"/>
    <mergeCell ref="I20:I29"/>
    <mergeCell ref="J20:J29"/>
    <mergeCell ref="K20:K29"/>
    <mergeCell ref="L20:L29"/>
    <mergeCell ref="M20:M29"/>
    <mergeCell ref="N20:N29"/>
    <mergeCell ref="O20:O29"/>
    <mergeCell ref="P20:P29"/>
    <mergeCell ref="Q20:Q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3.5" zeroHeight="false" outlineLevelRow="0" outlineLevelCol="0"/>
  <sheetData>
    <row r="2" customFormat="false" ht="13.5" hidden="false" customHeight="true" outlineLevel="0" collapsed="false">
      <c r="B2" s="173" t="s">
        <v>565</v>
      </c>
      <c r="C2" s="341"/>
      <c r="D2" s="341"/>
      <c r="E2" s="341"/>
      <c r="F2" s="341"/>
      <c r="G2" s="341"/>
      <c r="H2" s="341"/>
      <c r="I2" s="341"/>
      <c r="J2" s="341"/>
      <c r="K2" s="342"/>
      <c r="M2" s="173" t="s">
        <v>566</v>
      </c>
      <c r="N2" s="341"/>
      <c r="O2" s="341"/>
      <c r="P2" s="341"/>
      <c r="Q2" s="341"/>
      <c r="R2" s="341"/>
      <c r="S2" s="342"/>
    </row>
    <row r="3" customFormat="false" ht="13.5" hidden="false" customHeight="true" outlineLevel="0" collapsed="false">
      <c r="B3" s="103"/>
      <c r="C3" s="104"/>
      <c r="D3" s="104"/>
      <c r="E3" s="104"/>
      <c r="F3" s="104"/>
      <c r="G3" s="104"/>
      <c r="H3" s="104"/>
      <c r="I3" s="104"/>
      <c r="J3" s="104"/>
      <c r="K3" s="105"/>
      <c r="M3" s="103"/>
      <c r="N3" s="104"/>
      <c r="O3" s="104"/>
      <c r="P3" s="104"/>
      <c r="Q3" s="448" t="s">
        <v>567</v>
      </c>
      <c r="R3" s="449" t="s">
        <v>568</v>
      </c>
      <c r="S3" s="450"/>
    </row>
    <row r="4" customFormat="false" ht="13.5" hidden="false" customHeight="true" outlineLevel="0" collapsed="false">
      <c r="B4" s="113" t="s">
        <v>569</v>
      </c>
      <c r="C4" s="114" t="n">
        <f aca="false">'4. Расчет ОТО'!N17</f>
        <v>0</v>
      </c>
      <c r="D4" s="115" t="s">
        <v>120</v>
      </c>
      <c r="E4" s="104"/>
      <c r="F4" s="104"/>
      <c r="G4" s="104"/>
      <c r="H4" s="104"/>
      <c r="I4" s="113" t="s">
        <v>569</v>
      </c>
      <c r="J4" s="451" t="n">
        <f aca="false">C4</f>
        <v>0</v>
      </c>
      <c r="K4" s="115" t="s">
        <v>120</v>
      </c>
      <c r="M4" s="113" t="s">
        <v>569</v>
      </c>
      <c r="N4" s="114" t="n">
        <f aca="false">J4</f>
        <v>0</v>
      </c>
      <c r="O4" s="115" t="s">
        <v>120</v>
      </c>
      <c r="P4" s="95"/>
      <c r="Q4" s="452" t="n">
        <f aca="false">((N4*1.163*1000)/((4.19*(54))))*3.6</f>
        <v>0</v>
      </c>
      <c r="R4" s="187" t="n">
        <f aca="false">CEILING(((J4*1.163*1000)/((4.19*(54))))*3.6,0.1)</f>
        <v>0</v>
      </c>
      <c r="S4" s="453" t="s">
        <v>224</v>
      </c>
    </row>
    <row r="5" customFormat="false" ht="13.5" hidden="false" customHeight="true" outlineLevel="0" collapsed="false">
      <c r="B5" s="84" t="s">
        <v>570</v>
      </c>
      <c r="C5" s="120" t="n">
        <f aca="false">'4. Расчет ОТО'!N19</f>
        <v>0</v>
      </c>
      <c r="D5" s="77" t="s">
        <v>120</v>
      </c>
      <c r="E5" s="104"/>
      <c r="F5" s="104"/>
      <c r="G5" s="104"/>
      <c r="H5" s="104"/>
      <c r="I5" s="84" t="s">
        <v>570</v>
      </c>
      <c r="J5" s="35" t="n">
        <f aca="false">C5</f>
        <v>0</v>
      </c>
      <c r="K5" s="77" t="s">
        <v>120</v>
      </c>
      <c r="M5" s="84" t="s">
        <v>570</v>
      </c>
      <c r="N5" s="120" t="n">
        <f aca="false">J5</f>
        <v>0</v>
      </c>
      <c r="O5" s="77" t="s">
        <v>120</v>
      </c>
      <c r="P5" s="95"/>
      <c r="Q5" s="452" t="n">
        <f aca="false">((N5*1.163*1000)/((4.19*(54))))*3.6</f>
        <v>0</v>
      </c>
      <c r="R5" s="187" t="n">
        <f aca="false">CEILING(((J5*1.163*1000)/((4.19*(54))))*3.6,0.1)</f>
        <v>0</v>
      </c>
      <c r="S5" s="453" t="s">
        <v>224</v>
      </c>
    </row>
    <row r="6" customFormat="false" ht="13.5" hidden="false" customHeight="true" outlineLevel="0" collapsed="false">
      <c r="B6" s="84" t="s">
        <v>571</v>
      </c>
      <c r="C6" s="120" t="n">
        <f aca="false">'4. Расчет ОТО'!N21</f>
        <v>0.554295102355449</v>
      </c>
      <c r="D6" s="77" t="s">
        <v>120</v>
      </c>
      <c r="E6" s="104"/>
      <c r="F6" s="104"/>
      <c r="G6" s="104"/>
      <c r="H6" s="104"/>
      <c r="I6" s="84" t="s">
        <v>571</v>
      </c>
      <c r="J6" s="35" t="n">
        <f aca="false">C6</f>
        <v>0.554295102355449</v>
      </c>
      <c r="K6" s="77" t="s">
        <v>120</v>
      </c>
      <c r="M6" s="84" t="s">
        <v>571</v>
      </c>
      <c r="N6" s="120" t="n">
        <f aca="false">J6</f>
        <v>0.554295102355449</v>
      </c>
      <c r="O6" s="77" t="s">
        <v>120</v>
      </c>
      <c r="P6" s="95"/>
      <c r="Q6" s="452" t="n">
        <f aca="false">((N6*1.163*1000)/((4.19*(54))))*3.6</f>
        <v>10.2568847102528</v>
      </c>
      <c r="R6" s="187" t="n">
        <f aca="false">CEILING(((J6*1.163*1000)/((4.19*(54))))*3.6,0.1)</f>
        <v>10.3</v>
      </c>
      <c r="S6" s="453" t="s">
        <v>224</v>
      </c>
    </row>
    <row r="7" customFormat="false" ht="13.5" hidden="false" customHeight="true" outlineLevel="0" collapsed="false">
      <c r="B7" s="84"/>
      <c r="C7" s="454"/>
      <c r="D7" s="455"/>
      <c r="E7" s="104"/>
      <c r="F7" s="104"/>
      <c r="G7" s="104"/>
      <c r="H7" s="104"/>
      <c r="I7" s="84"/>
      <c r="J7" s="27"/>
      <c r="K7" s="455"/>
      <c r="M7" s="84"/>
      <c r="N7" s="27"/>
      <c r="O7" s="455"/>
      <c r="P7" s="66"/>
      <c r="Q7" s="456"/>
      <c r="R7" s="413"/>
      <c r="S7" s="105"/>
    </row>
    <row r="8" customFormat="false" ht="13.5" hidden="false" customHeight="true" outlineLevel="0" collapsed="false">
      <c r="B8" s="118" t="s">
        <v>325</v>
      </c>
      <c r="C8" s="119" t="n">
        <f aca="false">'5. Расчет ВЕН'!N17</f>
        <v>0</v>
      </c>
      <c r="D8" s="77" t="s">
        <v>120</v>
      </c>
      <c r="E8" s="104"/>
      <c r="F8" s="104"/>
      <c r="G8" s="104"/>
      <c r="H8" s="104"/>
      <c r="I8" s="118" t="s">
        <v>325</v>
      </c>
      <c r="J8" s="35" t="n">
        <f aca="false">C8</f>
        <v>0</v>
      </c>
      <c r="K8" s="77" t="s">
        <v>120</v>
      </c>
      <c r="M8" s="118" t="s">
        <v>325</v>
      </c>
      <c r="N8" s="120" t="n">
        <f aca="false">J8</f>
        <v>0</v>
      </c>
      <c r="O8" s="77" t="s">
        <v>120</v>
      </c>
      <c r="P8" s="95"/>
      <c r="Q8" s="452" t="n">
        <f aca="false">((N8*1.163*1000)/((4.19*(54))))*3.6</f>
        <v>0</v>
      </c>
      <c r="R8" s="187" t="n">
        <f aca="false">CEILING(((J8*1.163*1000)/((4.19*(54))))*3.6,0.1)</f>
        <v>0</v>
      </c>
      <c r="S8" s="453" t="s">
        <v>224</v>
      </c>
    </row>
    <row r="9" customFormat="false" ht="13.5" hidden="false" customHeight="true" outlineLevel="0" collapsed="false">
      <c r="B9" s="118" t="s">
        <v>326</v>
      </c>
      <c r="C9" s="119" t="n">
        <f aca="false">'5. Расчет ВЕН'!N19</f>
        <v>0</v>
      </c>
      <c r="D9" s="77" t="s">
        <v>120</v>
      </c>
      <c r="E9" s="104"/>
      <c r="F9" s="104"/>
      <c r="G9" s="104"/>
      <c r="H9" s="104"/>
      <c r="I9" s="118" t="s">
        <v>326</v>
      </c>
      <c r="J9" s="35" t="n">
        <f aca="false">C9</f>
        <v>0</v>
      </c>
      <c r="K9" s="77" t="s">
        <v>120</v>
      </c>
      <c r="M9" s="118" t="s">
        <v>326</v>
      </c>
      <c r="N9" s="120" t="n">
        <f aca="false">J9</f>
        <v>0</v>
      </c>
      <c r="O9" s="77" t="s">
        <v>120</v>
      </c>
      <c r="P9" s="95"/>
      <c r="Q9" s="452" t="n">
        <f aca="false">((N9*1.163*1000)/((4.19*(54))))*3.6</f>
        <v>0</v>
      </c>
      <c r="R9" s="187" t="n">
        <f aca="false">CEILING(((J9*1.163*1000)/((4.19*(54))))*3.6,0.1)</f>
        <v>0</v>
      </c>
      <c r="S9" s="453" t="s">
        <v>224</v>
      </c>
    </row>
    <row r="10" customFormat="false" ht="13.5" hidden="false" customHeight="true" outlineLevel="0" collapsed="false">
      <c r="B10" s="118" t="s">
        <v>327</v>
      </c>
      <c r="C10" s="120" t="n">
        <f aca="false">'5. Расчет ВЕН'!N21</f>
        <v>1.69286328460877</v>
      </c>
      <c r="D10" s="77" t="s">
        <v>120</v>
      </c>
      <c r="E10" s="104"/>
      <c r="F10" s="104"/>
      <c r="G10" s="104"/>
      <c r="H10" s="104"/>
      <c r="I10" s="118" t="s">
        <v>327</v>
      </c>
      <c r="J10" s="35" t="n">
        <f aca="false">C10</f>
        <v>1.69286328460877</v>
      </c>
      <c r="K10" s="77" t="s">
        <v>120</v>
      </c>
      <c r="M10" s="118" t="s">
        <v>327</v>
      </c>
      <c r="N10" s="120" t="n">
        <f aca="false">J10</f>
        <v>1.69286328460877</v>
      </c>
      <c r="O10" s="77" t="s">
        <v>120</v>
      </c>
      <c r="P10" s="95"/>
      <c r="Q10" s="452" t="n">
        <f aca="false">((N10*1.163*1000)/((4.19*(54))))*3.6</f>
        <v>31.3253778838504</v>
      </c>
      <c r="R10" s="187" t="n">
        <f aca="false">CEILING(((J10*1.163*1000)/((4.19*(54))))*3.6,0.1)</f>
        <v>31.4</v>
      </c>
      <c r="S10" s="453" t="s">
        <v>224</v>
      </c>
    </row>
    <row r="11" customFormat="false" ht="13.5" hidden="false" customHeight="true" outlineLevel="0" collapsed="false">
      <c r="B11" s="84"/>
      <c r="C11" s="454"/>
      <c r="D11" s="455"/>
      <c r="E11" s="104"/>
      <c r="F11" s="104"/>
      <c r="G11" s="104"/>
      <c r="H11" s="104"/>
      <c r="I11" s="84"/>
      <c r="J11" s="27"/>
      <c r="K11" s="455"/>
      <c r="M11" s="84"/>
      <c r="N11" s="27"/>
      <c r="O11" s="455"/>
      <c r="P11" s="66"/>
      <c r="Q11" s="456"/>
      <c r="R11" s="413"/>
      <c r="S11" s="105"/>
    </row>
    <row r="12" customFormat="false" ht="13.5" hidden="false" customHeight="true" outlineLevel="0" collapsed="false">
      <c r="B12" s="118" t="s">
        <v>572</v>
      </c>
      <c r="C12" s="121" t="n">
        <f aca="false">'6. Расчет ГВС'!O38</f>
        <v>0</v>
      </c>
      <c r="D12" s="122" t="s">
        <v>120</v>
      </c>
      <c r="E12" s="104"/>
      <c r="F12" s="104"/>
      <c r="G12" s="104"/>
      <c r="H12" s="104"/>
      <c r="I12" s="118" t="s">
        <v>572</v>
      </c>
      <c r="J12" s="35" t="n">
        <f aca="false">C12</f>
        <v>0</v>
      </c>
      <c r="K12" s="122" t="s">
        <v>120</v>
      </c>
      <c r="M12" s="118" t="s">
        <v>572</v>
      </c>
      <c r="N12" s="120" t="n">
        <f aca="false">J12</f>
        <v>0</v>
      </c>
      <c r="O12" s="122" t="s">
        <v>120</v>
      </c>
      <c r="P12" s="457"/>
      <c r="Q12" s="452" t="n">
        <f aca="false">((N12*1.163*1000)/((4.19*(40))))*3.6</f>
        <v>0</v>
      </c>
      <c r="R12" s="187" t="n">
        <f aca="false">CEILING(((J12*1.163*1000)/((4.19*(40))))*3.6,0.1)</f>
        <v>0</v>
      </c>
      <c r="S12" s="453" t="s">
        <v>224</v>
      </c>
    </row>
    <row r="13" customFormat="false" ht="13.5" hidden="false" customHeight="true" outlineLevel="0" collapsed="false">
      <c r="B13" s="118" t="s">
        <v>573</v>
      </c>
      <c r="C13" s="121" t="n">
        <f aca="false">'6. Расчет ГВС'!O41</f>
        <v>0.217</v>
      </c>
      <c r="D13" s="122" t="s">
        <v>120</v>
      </c>
      <c r="E13" s="104"/>
      <c r="F13" s="104"/>
      <c r="G13" s="104"/>
      <c r="H13" s="104"/>
      <c r="I13" s="118" t="s">
        <v>573</v>
      </c>
      <c r="J13" s="35" t="n">
        <f aca="false">C13</f>
        <v>0.217</v>
      </c>
      <c r="K13" s="122" t="s">
        <v>120</v>
      </c>
      <c r="M13" s="118" t="s">
        <v>573</v>
      </c>
      <c r="N13" s="120" t="n">
        <f aca="false">J13</f>
        <v>0.217</v>
      </c>
      <c r="O13" s="122" t="s">
        <v>120</v>
      </c>
      <c r="P13" s="457"/>
      <c r="Q13" s="452" t="n">
        <f aca="false">((N13*1.163*1000)/((4.19*(40))))*3.6</f>
        <v>5.42085680190931</v>
      </c>
      <c r="R13" s="187" t="n">
        <f aca="false">CEILING(((J13*1.163*1000)/((4.19*(40))))*3.6,0.1)</f>
        <v>5.5</v>
      </c>
      <c r="S13" s="453" t="s">
        <v>224</v>
      </c>
    </row>
    <row r="14" customFormat="false" ht="13.5" hidden="false" customHeight="true" outlineLevel="0" collapsed="false">
      <c r="B14" s="118" t="s">
        <v>574</v>
      </c>
      <c r="C14" s="121" t="n">
        <f aca="false">'6. Расчет ГВС'!O44</f>
        <v>0.312</v>
      </c>
      <c r="D14" s="122" t="s">
        <v>120</v>
      </c>
      <c r="E14" s="104"/>
      <c r="F14" s="104"/>
      <c r="G14" s="104"/>
      <c r="H14" s="104"/>
      <c r="I14" s="118" t="s">
        <v>574</v>
      </c>
      <c r="J14" s="35" t="n">
        <f aca="false">C14</f>
        <v>0.312</v>
      </c>
      <c r="K14" s="122" t="s">
        <v>120</v>
      </c>
      <c r="M14" s="458" t="s">
        <v>574</v>
      </c>
      <c r="N14" s="124" t="n">
        <f aca="false">J14</f>
        <v>0.312</v>
      </c>
      <c r="O14" s="125" t="s">
        <v>120</v>
      </c>
      <c r="P14" s="457"/>
      <c r="Q14" s="459" t="n">
        <f aca="false">((N14*1.163*1000)/((4.19*(40))))*3.6</f>
        <v>7.79404295942721</v>
      </c>
      <c r="R14" s="196" t="n">
        <f aca="false">CEILING(((J14*1.163*1000)/((4.19*(40))))*3.6,0.1)</f>
        <v>7.8</v>
      </c>
      <c r="S14" s="214" t="s">
        <v>224</v>
      </c>
    </row>
    <row r="15" customFormat="false" ht="13.5" hidden="false" customHeight="true" outlineLevel="0" collapsed="false">
      <c r="B15" s="118"/>
      <c r="C15" s="30"/>
      <c r="D15" s="122"/>
      <c r="E15" s="104"/>
      <c r="F15" s="104"/>
      <c r="G15" s="104"/>
      <c r="H15" s="104"/>
      <c r="I15" s="118"/>
      <c r="J15" s="27"/>
      <c r="K15" s="122"/>
      <c r="M15" s="460"/>
      <c r="N15" s="104"/>
      <c r="O15" s="104"/>
      <c r="P15" s="104"/>
      <c r="Q15" s="104"/>
      <c r="R15" s="104"/>
      <c r="S15" s="105"/>
    </row>
    <row r="16" customFormat="false" ht="13.5" hidden="false" customHeight="true" outlineLevel="0" collapsed="false">
      <c r="B16" s="118" t="s">
        <v>575</v>
      </c>
      <c r="C16" s="30" t="n">
        <f aca="false">C12/2.2</f>
        <v>0</v>
      </c>
      <c r="D16" s="122" t="s">
        <v>120</v>
      </c>
      <c r="E16" s="104"/>
      <c r="F16" s="104"/>
      <c r="G16" s="104"/>
      <c r="H16" s="104"/>
      <c r="I16" s="118" t="s">
        <v>575</v>
      </c>
      <c r="J16" s="35" t="n">
        <f aca="false">C16</f>
        <v>0</v>
      </c>
      <c r="K16" s="122" t="s">
        <v>120</v>
      </c>
      <c r="M16" s="460"/>
      <c r="N16" s="104"/>
      <c r="O16" s="104"/>
      <c r="P16" s="99" t="s">
        <v>576</v>
      </c>
      <c r="Q16" s="419" t="n">
        <f aca="false">Q4+Q5+Q6+Q8+Q9+Q10+Q12+Q13+Q14</f>
        <v>54.7971623554397</v>
      </c>
      <c r="R16" s="99" t="s">
        <v>224</v>
      </c>
      <c r="S16" s="105"/>
    </row>
    <row r="17" customFormat="false" ht="13.5" hidden="false" customHeight="true" outlineLevel="0" collapsed="false">
      <c r="B17" s="118" t="s">
        <v>577</v>
      </c>
      <c r="C17" s="30" t="n">
        <f aca="false">C13/2.2</f>
        <v>0.0986363636363636</v>
      </c>
      <c r="D17" s="122" t="s">
        <v>120</v>
      </c>
      <c r="E17" s="104"/>
      <c r="F17" s="104"/>
      <c r="G17" s="104"/>
      <c r="H17" s="104"/>
      <c r="I17" s="118" t="s">
        <v>577</v>
      </c>
      <c r="J17" s="35" t="n">
        <f aca="false">C17</f>
        <v>0.0986363636363636</v>
      </c>
      <c r="K17" s="122" t="s">
        <v>120</v>
      </c>
      <c r="M17" s="460"/>
      <c r="N17" s="104"/>
      <c r="O17" s="104"/>
      <c r="P17" s="104"/>
      <c r="Q17" s="104"/>
      <c r="R17" s="104"/>
      <c r="S17" s="105"/>
    </row>
    <row r="18" customFormat="false" ht="13.5" hidden="false" customHeight="true" outlineLevel="0" collapsed="false">
      <c r="B18" s="118" t="s">
        <v>578</v>
      </c>
      <c r="C18" s="30" t="n">
        <f aca="false">C14/2.2</f>
        <v>0.141818181818182</v>
      </c>
      <c r="D18" s="122" t="s">
        <v>120</v>
      </c>
      <c r="E18" s="104"/>
      <c r="F18" s="104"/>
      <c r="G18" s="104"/>
      <c r="H18" s="104"/>
      <c r="I18" s="118" t="s">
        <v>578</v>
      </c>
      <c r="J18" s="35" t="n">
        <f aca="false">C18</f>
        <v>0.141818181818182</v>
      </c>
      <c r="K18" s="122" t="s">
        <v>120</v>
      </c>
      <c r="M18" s="460"/>
      <c r="N18" s="104"/>
      <c r="O18" s="104"/>
      <c r="P18" s="104"/>
      <c r="Q18" s="104"/>
      <c r="R18" s="104"/>
      <c r="S18" s="105"/>
    </row>
    <row r="19" customFormat="false" ht="13.5" hidden="false" customHeight="true" outlineLevel="0" collapsed="false">
      <c r="B19" s="461"/>
      <c r="C19" s="454"/>
      <c r="D19" s="455"/>
      <c r="E19" s="104"/>
      <c r="F19" s="104"/>
      <c r="G19" s="104"/>
      <c r="H19" s="104"/>
      <c r="I19" s="461"/>
      <c r="J19" s="27"/>
      <c r="K19" s="455"/>
      <c r="M19" s="460"/>
      <c r="N19" s="104"/>
      <c r="O19" s="104"/>
      <c r="P19" s="104"/>
      <c r="Q19" s="104"/>
      <c r="R19" s="104"/>
      <c r="S19" s="105"/>
    </row>
    <row r="20" customFormat="false" ht="13.5" hidden="false" customHeight="true" outlineLevel="0" collapsed="false">
      <c r="B20" s="123" t="s">
        <v>133</v>
      </c>
      <c r="C20" s="462" t="n">
        <f aca="false">C4+C5+C6+C8+C9+C10+C16+C17+C18</f>
        <v>2.48761293241877</v>
      </c>
      <c r="D20" s="125" t="s">
        <v>120</v>
      </c>
      <c r="E20" s="428"/>
      <c r="F20" s="428"/>
      <c r="G20" s="428"/>
      <c r="H20" s="428"/>
      <c r="I20" s="123" t="s">
        <v>133</v>
      </c>
      <c r="J20" s="463" t="n">
        <f aca="false">C20</f>
        <v>2.48761293241877</v>
      </c>
      <c r="K20" s="125" t="s">
        <v>120</v>
      </c>
      <c r="M20" s="464"/>
      <c r="N20" s="428"/>
      <c r="O20" s="428"/>
      <c r="P20" s="428"/>
      <c r="Q20" s="428"/>
      <c r="R20" s="428"/>
      <c r="S20" s="429"/>
    </row>
    <row r="21" customFormat="false" ht="13.5" hidden="false" customHeight="true" outlineLevel="0" collapsed="false"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413"/>
      <c r="N21" s="104"/>
      <c r="O21" s="104"/>
      <c r="P21" s="104"/>
      <c r="Q21" s="104"/>
      <c r="R21" s="104"/>
      <c r="S21" s="104"/>
    </row>
    <row r="22" customFormat="false" ht="13.5" hidden="false" customHeight="true" outlineLevel="0" collapsed="false">
      <c r="A22" s="104"/>
      <c r="E22" s="104"/>
      <c r="F22" s="104"/>
      <c r="G22" s="104"/>
      <c r="H22" s="104"/>
      <c r="I22" s="104"/>
      <c r="J22" s="104"/>
      <c r="K22" s="104"/>
    </row>
    <row r="23" customFormat="false" ht="13.5" hidden="false" customHeight="true" outlineLevel="0" collapsed="false">
      <c r="A23" s="104"/>
      <c r="B23" s="173" t="s">
        <v>579</v>
      </c>
      <c r="C23" s="341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104"/>
      <c r="R23" s="148"/>
      <c r="S23" s="148"/>
      <c r="T23" s="148"/>
      <c r="U23" s="465"/>
    </row>
    <row r="24" customFormat="false" ht="13.5" hidden="false" customHeight="true" outlineLevel="0" collapsed="false">
      <c r="A24" s="104"/>
      <c r="B24" s="260" t="s">
        <v>568</v>
      </c>
      <c r="C24" s="466"/>
      <c r="D24" s="413"/>
      <c r="E24" s="104"/>
      <c r="F24" s="180" t="s">
        <v>580</v>
      </c>
      <c r="G24" s="180" t="s">
        <v>304</v>
      </c>
      <c r="H24" s="180" t="s">
        <v>369</v>
      </c>
      <c r="I24" s="180" t="s">
        <v>581</v>
      </c>
      <c r="J24" s="180" t="s">
        <v>306</v>
      </c>
      <c r="K24" s="104"/>
      <c r="L24" s="260" t="s">
        <v>304</v>
      </c>
      <c r="M24" s="144" t="s">
        <v>369</v>
      </c>
      <c r="N24" s="144" t="s">
        <v>581</v>
      </c>
      <c r="O24" s="145" t="s">
        <v>306</v>
      </c>
      <c r="P24" s="148"/>
      <c r="R24" s="207"/>
      <c r="S24" s="148"/>
      <c r="T24" s="467"/>
      <c r="U24" s="465"/>
    </row>
    <row r="25" customFormat="false" ht="13.5" hidden="false" customHeight="true" outlineLevel="0" collapsed="false">
      <c r="A25" s="104"/>
      <c r="B25" s="263" t="n">
        <f aca="false">R4</f>
        <v>0</v>
      </c>
      <c r="C25" s="453" t="s">
        <v>224</v>
      </c>
      <c r="D25" s="104"/>
      <c r="E25" s="104"/>
      <c r="F25" s="154" t="n">
        <v>0.001</v>
      </c>
      <c r="G25" s="154" t="s">
        <v>582</v>
      </c>
      <c r="H25" s="375" t="n">
        <v>15</v>
      </c>
      <c r="I25" s="154" t="n">
        <v>0.25</v>
      </c>
      <c r="J25" s="246" t="n">
        <v>266</v>
      </c>
      <c r="K25" s="104"/>
      <c r="L25" s="468" t="n">
        <f aca="false">IF(B25=0,0,VLOOKUP(B25,F25:J58,2))</f>
        <v>0</v>
      </c>
      <c r="M25" s="469" t="n">
        <f aca="false">IF(B25=0,0,VLOOKUP(B25,F25:J58,3))</f>
        <v>0</v>
      </c>
      <c r="N25" s="469" t="n">
        <f aca="false">IF(B25=0,0,VLOOKUP(B25,F25:J58,4))</f>
        <v>0</v>
      </c>
      <c r="O25" s="470" t="n">
        <f aca="false">IF(B25=0,0,VLOOKUP(B25,F25:J58,5))</f>
        <v>0</v>
      </c>
      <c r="P25" s="148" t="s">
        <v>583</v>
      </c>
      <c r="R25" s="465"/>
      <c r="S25" s="465"/>
      <c r="T25" s="465"/>
      <c r="U25" s="465"/>
    </row>
    <row r="26" customFormat="false" ht="13.5" hidden="false" customHeight="true" outlineLevel="0" collapsed="false">
      <c r="A26" s="104"/>
      <c r="B26" s="263" t="n">
        <f aca="false">R5</f>
        <v>0</v>
      </c>
      <c r="C26" s="453" t="s">
        <v>224</v>
      </c>
      <c r="D26" s="104"/>
      <c r="E26" s="104"/>
      <c r="F26" s="154" t="n">
        <v>0.18</v>
      </c>
      <c r="G26" s="154" t="s">
        <v>582</v>
      </c>
      <c r="H26" s="375" t="n">
        <v>15</v>
      </c>
      <c r="I26" s="154" t="n">
        <v>0.25</v>
      </c>
      <c r="J26" s="246" t="n">
        <v>266</v>
      </c>
      <c r="K26" s="104"/>
      <c r="L26" s="468" t="n">
        <f aca="false">IF(B26=0,0,VLOOKUP(B26,F25:J58,2))</f>
        <v>0</v>
      </c>
      <c r="M26" s="469" t="n">
        <f aca="false">IF(B26=0,0,VLOOKUP(B26,F25:J58,3))</f>
        <v>0</v>
      </c>
      <c r="N26" s="469" t="n">
        <f aca="false">IF(B26=0,0,VLOOKUP(B26,F25:J58,4))</f>
        <v>0</v>
      </c>
      <c r="O26" s="470" t="n">
        <f aca="false">IF(B26=0,0,VLOOKUP(B26,F25:J58,5))</f>
        <v>0</v>
      </c>
      <c r="P26" s="148" t="s">
        <v>583</v>
      </c>
      <c r="R26" s="465"/>
      <c r="S26" s="465"/>
      <c r="T26" s="465"/>
      <c r="U26" s="465"/>
    </row>
    <row r="27" customFormat="false" ht="13.5" hidden="false" customHeight="true" outlineLevel="0" collapsed="false">
      <c r="A27" s="104"/>
      <c r="B27" s="263" t="n">
        <f aca="false">R6</f>
        <v>10.3</v>
      </c>
      <c r="C27" s="453" t="s">
        <v>224</v>
      </c>
      <c r="D27" s="104"/>
      <c r="E27" s="104"/>
      <c r="F27" s="154" t="n">
        <v>0.19</v>
      </c>
      <c r="G27" s="154" t="s">
        <v>582</v>
      </c>
      <c r="H27" s="375" t="n">
        <v>15</v>
      </c>
      <c r="I27" s="154" t="n">
        <v>0.4</v>
      </c>
      <c r="J27" s="246" t="n">
        <v>266</v>
      </c>
      <c r="K27" s="104"/>
      <c r="L27" s="468" t="str">
        <f aca="false">IF(B27=0,0,VLOOKUP(B27,F25:J58,2))</f>
        <v>VB2</v>
      </c>
      <c r="M27" s="469" t="n">
        <f aca="false">IF(B27=0,0,VLOOKUP(B27,F25:J58,3))</f>
        <v>32</v>
      </c>
      <c r="N27" s="469" t="n">
        <f aca="false">IF(B27=0,0,VLOOKUP(B27,F25:J58,4))</f>
        <v>16</v>
      </c>
      <c r="O27" s="470" t="n">
        <f aca="false">IF(B27=0,0,VLOOKUP(B27,F25:J58,5))</f>
        <v>332</v>
      </c>
      <c r="P27" s="166" t="s">
        <v>583</v>
      </c>
      <c r="R27" s="465"/>
      <c r="S27" s="465"/>
      <c r="T27" s="465"/>
      <c r="U27" s="465"/>
    </row>
    <row r="28" customFormat="false" ht="13.5" hidden="false" customHeight="true" outlineLevel="0" collapsed="false">
      <c r="A28" s="104"/>
      <c r="B28" s="158"/>
      <c r="C28" s="471"/>
      <c r="D28" s="104"/>
      <c r="E28" s="104"/>
      <c r="F28" s="154" t="n">
        <v>0.29</v>
      </c>
      <c r="G28" s="154" t="s">
        <v>582</v>
      </c>
      <c r="H28" s="375" t="n">
        <v>15</v>
      </c>
      <c r="I28" s="154" t="n">
        <v>0.4</v>
      </c>
      <c r="J28" s="246" t="n">
        <v>266</v>
      </c>
      <c r="K28" s="104"/>
      <c r="L28" s="472"/>
      <c r="M28" s="473"/>
      <c r="N28" s="473"/>
      <c r="O28" s="471"/>
      <c r="P28" s="166"/>
      <c r="R28" s="465"/>
      <c r="S28" s="465"/>
      <c r="T28" s="465"/>
      <c r="U28" s="465"/>
    </row>
    <row r="29" customFormat="false" ht="13.5" hidden="false" customHeight="true" outlineLevel="0" collapsed="false">
      <c r="A29" s="104"/>
      <c r="B29" s="263" t="n">
        <f aca="false">R8</f>
        <v>0</v>
      </c>
      <c r="C29" s="453" t="s">
        <v>224</v>
      </c>
      <c r="D29" s="104"/>
      <c r="E29" s="104"/>
      <c r="F29" s="154" t="n">
        <v>0.3</v>
      </c>
      <c r="G29" s="154" t="s">
        <v>582</v>
      </c>
      <c r="H29" s="375" t="n">
        <v>15</v>
      </c>
      <c r="I29" s="154" t="n">
        <v>0.63</v>
      </c>
      <c r="J29" s="246" t="n">
        <v>266</v>
      </c>
      <c r="K29" s="104"/>
      <c r="L29" s="468" t="n">
        <f aca="false">IF(B29=0,0,VLOOKUP(B29,F25:J58,2))</f>
        <v>0</v>
      </c>
      <c r="M29" s="469" t="n">
        <f aca="false">IF(B29=0,0,VLOOKUP(B29,F25:J58,3))</f>
        <v>0</v>
      </c>
      <c r="N29" s="469" t="n">
        <f aca="false">IF(B29=0,0,VLOOKUP(B29,F25:J58,4))</f>
        <v>0</v>
      </c>
      <c r="O29" s="470" t="n">
        <f aca="false">IF(B29=0,0,VLOOKUP(B29,F25:J58,5))</f>
        <v>0</v>
      </c>
      <c r="P29" s="166" t="s">
        <v>584</v>
      </c>
      <c r="R29" s="465"/>
      <c r="S29" s="465"/>
      <c r="T29" s="465"/>
      <c r="U29" s="465"/>
    </row>
    <row r="30" customFormat="false" ht="13.5" hidden="false" customHeight="true" outlineLevel="0" collapsed="false">
      <c r="A30" s="104"/>
      <c r="B30" s="263" t="n">
        <f aca="false">R9</f>
        <v>0</v>
      </c>
      <c r="C30" s="453" t="s">
        <v>224</v>
      </c>
      <c r="D30" s="104"/>
      <c r="E30" s="104"/>
      <c r="F30" s="154" t="n">
        <v>0.45</v>
      </c>
      <c r="G30" s="154" t="s">
        <v>582</v>
      </c>
      <c r="H30" s="375" t="n">
        <v>15</v>
      </c>
      <c r="I30" s="154" t="n">
        <v>0.63</v>
      </c>
      <c r="J30" s="246" t="n">
        <v>266</v>
      </c>
      <c r="K30" s="104"/>
      <c r="L30" s="468" t="n">
        <f aca="false">IF(B30=0,0,VLOOKUP(B30,F25:J58,2))</f>
        <v>0</v>
      </c>
      <c r="M30" s="469" t="n">
        <f aca="false">IF(B30=0,0,VLOOKUP(B30,F25:J58,3))</f>
        <v>0</v>
      </c>
      <c r="N30" s="469" t="n">
        <f aca="false">IF(B30=0,0,VLOOKUP(B30,F25:J58,4))</f>
        <v>0</v>
      </c>
      <c r="O30" s="470" t="n">
        <f aca="false">IF(B30=0,0,VLOOKUP(B30,F25:J58,5))</f>
        <v>0</v>
      </c>
      <c r="P30" s="148" t="s">
        <v>584</v>
      </c>
    </row>
    <row r="31" customFormat="false" ht="13.5" hidden="false" customHeight="true" outlineLevel="0" collapsed="false">
      <c r="A31" s="104"/>
      <c r="B31" s="263" t="n">
        <f aca="false">R10</f>
        <v>31.4</v>
      </c>
      <c r="C31" s="453" t="s">
        <v>224</v>
      </c>
      <c r="D31" s="104"/>
      <c r="E31" s="104"/>
      <c r="F31" s="154" t="n">
        <v>0.46</v>
      </c>
      <c r="G31" s="154" t="s">
        <v>582</v>
      </c>
      <c r="H31" s="375" t="n">
        <v>15</v>
      </c>
      <c r="I31" s="154" t="n">
        <v>1</v>
      </c>
      <c r="J31" s="246" t="n">
        <v>266</v>
      </c>
      <c r="K31" s="104"/>
      <c r="L31" s="468" t="str">
        <f aca="false">IF(B31=0,0,VLOOKUP(B31,F25:J58,2))</f>
        <v>VFS2</v>
      </c>
      <c r="M31" s="469" t="n">
        <f aca="false">IF(B31=0,0,VLOOKUP(B31,F25:J58,3))</f>
        <v>65</v>
      </c>
      <c r="N31" s="469" t="n">
        <f aca="false">IF(B31=0,0,VLOOKUP(B31,F25:J58,4))</f>
        <v>63</v>
      </c>
      <c r="O31" s="470" t="n">
        <f aca="false">IF(B31=0,0,VLOOKUP(B31,F25:J58,5))</f>
        <v>1144</v>
      </c>
      <c r="P31" s="148" t="s">
        <v>584</v>
      </c>
    </row>
    <row r="32" customFormat="false" ht="13.5" hidden="false" customHeight="true" outlineLevel="0" collapsed="false">
      <c r="A32" s="104"/>
      <c r="B32" s="158"/>
      <c r="C32" s="471"/>
      <c r="D32" s="104"/>
      <c r="E32" s="104"/>
      <c r="F32" s="154" t="n">
        <v>0.71</v>
      </c>
      <c r="G32" s="154" t="s">
        <v>582</v>
      </c>
      <c r="H32" s="375" t="n">
        <v>15</v>
      </c>
      <c r="I32" s="154" t="n">
        <v>1</v>
      </c>
      <c r="J32" s="246" t="n">
        <v>266</v>
      </c>
      <c r="K32" s="104"/>
      <c r="L32" s="472"/>
      <c r="M32" s="473"/>
      <c r="N32" s="473"/>
      <c r="O32" s="471"/>
      <c r="P32" s="166"/>
    </row>
    <row r="33" customFormat="false" ht="13.5" hidden="false" customHeight="true" outlineLevel="0" collapsed="false">
      <c r="B33" s="263" t="n">
        <f aca="false">R12</f>
        <v>0</v>
      </c>
      <c r="C33" s="453" t="s">
        <v>224</v>
      </c>
      <c r="D33" s="104"/>
      <c r="E33" s="104"/>
      <c r="F33" s="154" t="n">
        <v>0.72</v>
      </c>
      <c r="G33" s="154" t="s">
        <v>582</v>
      </c>
      <c r="H33" s="375" t="n">
        <v>15</v>
      </c>
      <c r="I33" s="154" t="n">
        <v>1.6</v>
      </c>
      <c r="J33" s="246" t="n">
        <v>266</v>
      </c>
      <c r="K33" s="104"/>
      <c r="L33" s="468" t="n">
        <f aca="false">IF(B33=0,0,VLOOKUP(B33,F25:J58,2))</f>
        <v>0</v>
      </c>
      <c r="M33" s="469" t="n">
        <f aca="false">IF(B33=0,0,VLOOKUP(B33,F25:J58,3))</f>
        <v>0</v>
      </c>
      <c r="N33" s="469" t="n">
        <f aca="false">IF(B33=0,0,VLOOKUP(B33,F25:J58,4))</f>
        <v>0</v>
      </c>
      <c r="O33" s="470" t="n">
        <f aca="false">IF(B33=0,0,VLOOKUP(B33,F25:J58,5))</f>
        <v>0</v>
      </c>
      <c r="P33" s="148" t="s">
        <v>585</v>
      </c>
      <c r="S33" s="465"/>
      <c r="T33" s="465"/>
    </row>
    <row r="34" customFormat="false" ht="13.5" hidden="false" customHeight="true" outlineLevel="0" collapsed="false">
      <c r="B34" s="263" t="n">
        <f aca="false">R13</f>
        <v>5.5</v>
      </c>
      <c r="C34" s="453" t="s">
        <v>224</v>
      </c>
      <c r="D34" s="104"/>
      <c r="E34" s="104"/>
      <c r="F34" s="154" t="n">
        <v>1.13</v>
      </c>
      <c r="G34" s="154" t="s">
        <v>582</v>
      </c>
      <c r="H34" s="375" t="n">
        <v>15</v>
      </c>
      <c r="I34" s="154" t="n">
        <v>1.6</v>
      </c>
      <c r="J34" s="246" t="n">
        <v>266</v>
      </c>
      <c r="K34" s="104"/>
      <c r="L34" s="468" t="str">
        <f aca="false">IF(B34=0,0,VLOOKUP(B34,F25:J58,2))</f>
        <v>VB2</v>
      </c>
      <c r="M34" s="469" t="n">
        <f aca="false">IF(B34=0,0,VLOOKUP(B34,F25:J58,3))</f>
        <v>25</v>
      </c>
      <c r="N34" s="469" t="n">
        <f aca="false">IF(B34=0,0,VLOOKUP(B34,F25:J58,4))</f>
        <v>10</v>
      </c>
      <c r="O34" s="470" t="n">
        <f aca="false">IF(B34=0,0,VLOOKUP(B34,F25:J58,5))</f>
        <v>291</v>
      </c>
      <c r="P34" s="148" t="s">
        <v>585</v>
      </c>
      <c r="S34" s="465"/>
      <c r="T34" s="465"/>
    </row>
    <row r="35" customFormat="false" ht="13.5" hidden="false" customHeight="true" outlineLevel="0" collapsed="false">
      <c r="B35" s="265" t="n">
        <f aca="false">R14</f>
        <v>7.8</v>
      </c>
      <c r="C35" s="214" t="s">
        <v>224</v>
      </c>
      <c r="D35" s="104"/>
      <c r="E35" s="104"/>
      <c r="F35" s="154" t="n">
        <v>1.14</v>
      </c>
      <c r="G35" s="154" t="s">
        <v>582</v>
      </c>
      <c r="H35" s="375" t="n">
        <v>15</v>
      </c>
      <c r="I35" s="154" t="n">
        <v>2.5</v>
      </c>
      <c r="J35" s="246" t="n">
        <v>266</v>
      </c>
      <c r="K35" s="104"/>
      <c r="L35" s="474" t="str">
        <f aca="false">IF(B35=0,0,VLOOKUP(B35,F25:J58,2))</f>
        <v>VB2</v>
      </c>
      <c r="M35" s="417" t="n">
        <f aca="false">IF(B35=0,0,VLOOKUP(B35,F25:J58,3))</f>
        <v>32</v>
      </c>
      <c r="N35" s="417" t="n">
        <f aca="false">IF(B35=0,0,VLOOKUP(B35,F25:J58,4))</f>
        <v>16</v>
      </c>
      <c r="O35" s="418" t="n">
        <f aca="false">IF(B35=0,0,VLOOKUP(B35,F25:J58,5))</f>
        <v>332</v>
      </c>
      <c r="P35" s="148" t="s">
        <v>585</v>
      </c>
      <c r="S35" s="465"/>
      <c r="T35" s="465"/>
    </row>
    <row r="36" customFormat="false" ht="13.5" hidden="false" customHeight="true" outlineLevel="0" collapsed="false">
      <c r="B36" s="103"/>
      <c r="C36" s="104"/>
      <c r="D36" s="104"/>
      <c r="E36" s="104"/>
      <c r="F36" s="154" t="n">
        <v>1.75</v>
      </c>
      <c r="G36" s="154" t="s">
        <v>582</v>
      </c>
      <c r="H36" s="375" t="n">
        <v>15</v>
      </c>
      <c r="I36" s="154" t="n">
        <v>2.5</v>
      </c>
      <c r="J36" s="246" t="n">
        <v>266</v>
      </c>
      <c r="K36" s="104"/>
      <c r="L36" s="104"/>
      <c r="M36" s="104"/>
      <c r="N36" s="104"/>
      <c r="O36" s="105"/>
      <c r="P36" s="104"/>
      <c r="S36" s="465"/>
      <c r="T36" s="465"/>
    </row>
    <row r="37" customFormat="false" ht="13.5" hidden="false" customHeight="true" outlineLevel="0" collapsed="false">
      <c r="B37" s="103"/>
      <c r="C37" s="104"/>
      <c r="D37" s="104"/>
      <c r="E37" s="104"/>
      <c r="F37" s="154" t="n">
        <v>1.76</v>
      </c>
      <c r="G37" s="154" t="s">
        <v>582</v>
      </c>
      <c r="H37" s="375" t="n">
        <v>15</v>
      </c>
      <c r="I37" s="154" t="n">
        <v>4</v>
      </c>
      <c r="J37" s="246" t="n">
        <v>266</v>
      </c>
      <c r="K37" s="104"/>
      <c r="L37" s="104"/>
      <c r="M37" s="104"/>
      <c r="N37" s="104"/>
      <c r="O37" s="105"/>
      <c r="P37" s="104"/>
      <c r="S37" s="465"/>
      <c r="T37" s="465"/>
    </row>
    <row r="38" customFormat="false" ht="13.5" hidden="false" customHeight="true" outlineLevel="0" collapsed="false">
      <c r="B38" s="103"/>
      <c r="C38" s="104"/>
      <c r="D38" s="104"/>
      <c r="E38" s="104"/>
      <c r="F38" s="154" t="n">
        <v>2.84</v>
      </c>
      <c r="G38" s="154" t="s">
        <v>582</v>
      </c>
      <c r="H38" s="375" t="n">
        <v>15</v>
      </c>
      <c r="I38" s="154" t="n">
        <v>4</v>
      </c>
      <c r="J38" s="246" t="n">
        <v>266</v>
      </c>
      <c r="K38" s="104"/>
      <c r="L38" s="104"/>
      <c r="M38" s="104"/>
      <c r="N38" s="104"/>
      <c r="O38" s="105"/>
      <c r="P38" s="104"/>
      <c r="S38" s="465"/>
      <c r="T38" s="465"/>
    </row>
    <row r="39" customFormat="false" ht="13.5" hidden="false" customHeight="true" outlineLevel="0" collapsed="false">
      <c r="B39" s="103"/>
      <c r="C39" s="104"/>
      <c r="D39" s="104"/>
      <c r="E39" s="104"/>
      <c r="F39" s="154" t="n">
        <v>2.85</v>
      </c>
      <c r="G39" s="154" t="s">
        <v>582</v>
      </c>
      <c r="H39" s="375" t="n">
        <v>20</v>
      </c>
      <c r="I39" s="154" t="n">
        <v>6.3</v>
      </c>
      <c r="J39" s="246" t="n">
        <v>288</v>
      </c>
      <c r="K39" s="104"/>
      <c r="L39" s="104"/>
      <c r="M39" s="104"/>
      <c r="N39" s="104"/>
      <c r="O39" s="105"/>
      <c r="P39" s="104"/>
      <c r="S39" s="465"/>
      <c r="T39" s="465"/>
    </row>
    <row r="40" customFormat="false" ht="13.5" hidden="false" customHeight="true" outlineLevel="0" collapsed="false">
      <c r="B40" s="103"/>
      <c r="C40" s="104"/>
      <c r="D40" s="104"/>
      <c r="E40" s="104"/>
      <c r="F40" s="154" t="n">
        <v>4.5</v>
      </c>
      <c r="G40" s="154" t="s">
        <v>582</v>
      </c>
      <c r="H40" s="154" t="n">
        <v>20</v>
      </c>
      <c r="I40" s="154" t="n">
        <v>6.3</v>
      </c>
      <c r="J40" s="246" t="n">
        <v>288</v>
      </c>
      <c r="K40" s="104"/>
      <c r="L40" s="104"/>
      <c r="M40" s="104"/>
      <c r="N40" s="104"/>
      <c r="O40" s="105"/>
      <c r="P40" s="104"/>
      <c r="S40" s="475"/>
    </row>
    <row r="41" customFormat="false" ht="13.5" hidden="false" customHeight="true" outlineLevel="0" collapsed="false">
      <c r="B41" s="103"/>
      <c r="C41" s="104"/>
      <c r="D41" s="104"/>
      <c r="E41" s="104"/>
      <c r="F41" s="154" t="n">
        <v>4.6</v>
      </c>
      <c r="G41" s="154" t="s">
        <v>582</v>
      </c>
      <c r="H41" s="154" t="n">
        <v>25</v>
      </c>
      <c r="I41" s="154" t="n">
        <v>10</v>
      </c>
      <c r="J41" s="246" t="n">
        <v>291</v>
      </c>
      <c r="K41" s="104"/>
      <c r="L41" s="104"/>
      <c r="M41" s="104"/>
      <c r="N41" s="104"/>
      <c r="O41" s="105"/>
      <c r="P41" s="104"/>
      <c r="S41" s="475"/>
    </row>
    <row r="42" customFormat="false" ht="13.5" hidden="false" customHeight="true" outlineLevel="0" collapsed="false">
      <c r="B42" s="103"/>
      <c r="C42" s="104"/>
      <c r="D42" s="104"/>
      <c r="E42" s="104"/>
      <c r="F42" s="154" t="n">
        <v>7.1</v>
      </c>
      <c r="G42" s="154" t="s">
        <v>582</v>
      </c>
      <c r="H42" s="154" t="n">
        <v>25</v>
      </c>
      <c r="I42" s="154" t="n">
        <v>10</v>
      </c>
      <c r="J42" s="246" t="n">
        <v>291</v>
      </c>
      <c r="K42" s="104"/>
      <c r="L42" s="104"/>
      <c r="M42" s="104"/>
      <c r="N42" s="104"/>
      <c r="O42" s="105"/>
      <c r="P42" s="104"/>
      <c r="S42" s="476"/>
    </row>
    <row r="43" customFormat="false" ht="13.5" hidden="false" customHeight="true" outlineLevel="0" collapsed="false">
      <c r="B43" s="103"/>
      <c r="C43" s="104"/>
      <c r="D43" s="104"/>
      <c r="E43" s="104"/>
      <c r="F43" s="154" t="n">
        <v>7.2</v>
      </c>
      <c r="G43" s="154" t="s">
        <v>582</v>
      </c>
      <c r="H43" s="154" t="n">
        <v>32</v>
      </c>
      <c r="I43" s="154" t="n">
        <v>16</v>
      </c>
      <c r="J43" s="246" t="n">
        <v>332</v>
      </c>
      <c r="K43" s="104"/>
      <c r="L43" s="104"/>
      <c r="M43" s="104"/>
      <c r="N43" s="104"/>
      <c r="O43" s="105"/>
      <c r="P43" s="104"/>
      <c r="S43" s="476"/>
    </row>
    <row r="44" customFormat="false" ht="13.5" hidden="false" customHeight="true" outlineLevel="0" collapsed="false">
      <c r="B44" s="103"/>
      <c r="C44" s="104"/>
      <c r="D44" s="104"/>
      <c r="E44" s="104"/>
      <c r="F44" s="154" t="n">
        <v>11.3</v>
      </c>
      <c r="G44" s="154" t="s">
        <v>582</v>
      </c>
      <c r="H44" s="154" t="n">
        <v>32</v>
      </c>
      <c r="I44" s="154" t="n">
        <v>16</v>
      </c>
      <c r="J44" s="246" t="n">
        <v>332</v>
      </c>
      <c r="K44" s="104"/>
      <c r="L44" s="104"/>
      <c r="M44" s="104"/>
      <c r="N44" s="104"/>
      <c r="O44" s="105"/>
      <c r="P44" s="104"/>
      <c r="R44" s="476"/>
      <c r="S44" s="476"/>
      <c r="T44" s="475"/>
      <c r="U44" s="475"/>
      <c r="V44" s="477"/>
      <c r="W44" s="465"/>
    </row>
    <row r="45" customFormat="false" ht="13.5" hidden="false" customHeight="true" outlineLevel="0" collapsed="false">
      <c r="B45" s="103"/>
      <c r="C45" s="104"/>
      <c r="D45" s="104"/>
      <c r="E45" s="104"/>
      <c r="F45" s="154" t="n">
        <v>11.4</v>
      </c>
      <c r="G45" s="154" t="s">
        <v>582</v>
      </c>
      <c r="H45" s="154" t="n">
        <v>40</v>
      </c>
      <c r="I45" s="154" t="n">
        <v>25</v>
      </c>
      <c r="J45" s="246" t="n">
        <v>409</v>
      </c>
      <c r="K45" s="104"/>
      <c r="L45" s="104"/>
      <c r="M45" s="104"/>
      <c r="N45" s="104"/>
      <c r="O45" s="105"/>
      <c r="P45" s="104"/>
      <c r="R45" s="476"/>
      <c r="S45" s="476"/>
      <c r="T45" s="475"/>
      <c r="U45" s="475"/>
      <c r="V45" s="477"/>
      <c r="W45" s="465"/>
    </row>
    <row r="46" customFormat="false" ht="13.5" hidden="false" customHeight="true" outlineLevel="0" collapsed="false">
      <c r="B46" s="103"/>
      <c r="C46" s="104"/>
      <c r="D46" s="104"/>
      <c r="E46" s="104"/>
      <c r="F46" s="154" t="n">
        <v>17.6</v>
      </c>
      <c r="G46" s="154" t="s">
        <v>582</v>
      </c>
      <c r="H46" s="154" t="n">
        <v>40</v>
      </c>
      <c r="I46" s="154" t="n">
        <v>25</v>
      </c>
      <c r="J46" s="246" t="n">
        <v>409</v>
      </c>
      <c r="K46" s="104"/>
      <c r="L46" s="104"/>
      <c r="M46" s="104"/>
      <c r="N46" s="104"/>
      <c r="O46" s="105"/>
      <c r="P46" s="104"/>
      <c r="R46" s="476"/>
      <c r="S46" s="476"/>
      <c r="T46" s="475"/>
      <c r="U46" s="475"/>
      <c r="V46" s="477"/>
      <c r="W46" s="465"/>
    </row>
    <row r="47" customFormat="false" ht="13.5" hidden="false" customHeight="true" outlineLevel="0" collapsed="false">
      <c r="B47" s="103"/>
      <c r="C47" s="104"/>
      <c r="D47" s="104"/>
      <c r="E47" s="104"/>
      <c r="F47" s="154" t="n">
        <v>17.7</v>
      </c>
      <c r="G47" s="154" t="s">
        <v>582</v>
      </c>
      <c r="H47" s="154" t="n">
        <v>50</v>
      </c>
      <c r="I47" s="154" t="n">
        <v>40</v>
      </c>
      <c r="J47" s="246" t="n">
        <v>500</v>
      </c>
      <c r="K47" s="104"/>
      <c r="L47" s="104"/>
      <c r="M47" s="104"/>
      <c r="N47" s="104"/>
      <c r="O47" s="105"/>
      <c r="P47" s="104"/>
      <c r="R47" s="476"/>
      <c r="S47" s="476"/>
      <c r="T47" s="475"/>
      <c r="U47" s="475"/>
      <c r="V47" s="477"/>
      <c r="W47" s="465"/>
    </row>
    <row r="48" customFormat="false" ht="13.5" hidden="false" customHeight="true" outlineLevel="0" collapsed="false">
      <c r="B48" s="103"/>
      <c r="C48" s="104"/>
      <c r="D48" s="104"/>
      <c r="E48" s="104"/>
      <c r="F48" s="154" t="n">
        <v>28.5</v>
      </c>
      <c r="G48" s="154" t="s">
        <v>582</v>
      </c>
      <c r="H48" s="154" t="n">
        <v>50</v>
      </c>
      <c r="I48" s="154" t="n">
        <v>40</v>
      </c>
      <c r="J48" s="246" t="n">
        <v>500</v>
      </c>
      <c r="K48" s="104"/>
      <c r="L48" s="104"/>
      <c r="M48" s="104"/>
      <c r="N48" s="104"/>
      <c r="O48" s="105"/>
      <c r="P48" s="104"/>
      <c r="R48" s="476"/>
      <c r="S48" s="476"/>
      <c r="T48" s="475"/>
      <c r="U48" s="475"/>
      <c r="V48" s="477"/>
      <c r="W48" s="465"/>
    </row>
    <row r="49" customFormat="false" ht="13.5" hidden="false" customHeight="true" outlineLevel="0" collapsed="false">
      <c r="B49" s="103"/>
      <c r="C49" s="104"/>
      <c r="D49" s="104"/>
      <c r="E49" s="104"/>
      <c r="F49" s="154" t="n">
        <v>28.6</v>
      </c>
      <c r="G49" s="154" t="s">
        <v>586</v>
      </c>
      <c r="H49" s="154" t="n">
        <v>65</v>
      </c>
      <c r="I49" s="154" t="n">
        <v>63</v>
      </c>
      <c r="J49" s="246" t="n">
        <v>1144</v>
      </c>
      <c r="K49" s="104"/>
      <c r="L49" s="104"/>
      <c r="M49" s="104"/>
      <c r="N49" s="104"/>
      <c r="O49" s="105"/>
      <c r="P49" s="104"/>
      <c r="R49" s="476"/>
      <c r="S49" s="476"/>
      <c r="T49" s="475"/>
      <c r="U49" s="475"/>
      <c r="V49" s="477"/>
      <c r="W49" s="465"/>
    </row>
    <row r="50" customFormat="false" ht="13.5" hidden="false" customHeight="true" outlineLevel="0" collapsed="false">
      <c r="B50" s="103"/>
      <c r="C50" s="104"/>
      <c r="D50" s="104"/>
      <c r="E50" s="104"/>
      <c r="F50" s="154" t="n">
        <v>46.1</v>
      </c>
      <c r="G50" s="154" t="s">
        <v>586</v>
      </c>
      <c r="H50" s="375" t="n">
        <v>65</v>
      </c>
      <c r="I50" s="154" t="n">
        <v>63</v>
      </c>
      <c r="J50" s="246" t="n">
        <v>1144</v>
      </c>
      <c r="K50" s="104"/>
      <c r="L50" s="104"/>
      <c r="M50" s="104"/>
      <c r="N50" s="104"/>
      <c r="O50" s="105"/>
      <c r="P50" s="104"/>
      <c r="R50" s="476"/>
      <c r="S50" s="476"/>
      <c r="T50" s="475"/>
      <c r="U50" s="475"/>
      <c r="V50" s="477"/>
      <c r="W50" s="465"/>
    </row>
    <row r="51" customFormat="false" ht="13.5" hidden="false" customHeight="true" outlineLevel="0" collapsed="false">
      <c r="B51" s="103"/>
      <c r="C51" s="104"/>
      <c r="D51" s="104"/>
      <c r="E51" s="104"/>
      <c r="F51" s="154" t="n">
        <v>46.2</v>
      </c>
      <c r="G51" s="154" t="s">
        <v>586</v>
      </c>
      <c r="H51" s="375" t="n">
        <v>80</v>
      </c>
      <c r="I51" s="154" t="n">
        <v>100</v>
      </c>
      <c r="J51" s="246" t="n">
        <v>1440</v>
      </c>
      <c r="K51" s="104"/>
      <c r="L51" s="104"/>
      <c r="M51" s="104"/>
      <c r="N51" s="104"/>
      <c r="O51" s="105"/>
      <c r="P51" s="104"/>
      <c r="R51" s="476"/>
      <c r="S51" s="476"/>
      <c r="T51" s="475"/>
      <c r="U51" s="475"/>
      <c r="V51" s="477"/>
      <c r="W51" s="465"/>
    </row>
    <row r="52" customFormat="false" ht="13.5" hidden="false" customHeight="true" outlineLevel="0" collapsed="false">
      <c r="B52" s="103"/>
      <c r="C52" s="104"/>
      <c r="D52" s="104"/>
      <c r="E52" s="104"/>
      <c r="F52" s="154" t="n">
        <v>71.1</v>
      </c>
      <c r="G52" s="154" t="s">
        <v>586</v>
      </c>
      <c r="H52" s="375" t="n">
        <v>80</v>
      </c>
      <c r="I52" s="154" t="n">
        <v>100</v>
      </c>
      <c r="J52" s="246" t="n">
        <v>1440</v>
      </c>
      <c r="K52" s="104"/>
      <c r="L52" s="104"/>
      <c r="M52" s="104"/>
      <c r="N52" s="104"/>
      <c r="O52" s="105"/>
      <c r="P52" s="104"/>
      <c r="R52" s="476"/>
      <c r="S52" s="476"/>
      <c r="T52" s="475"/>
      <c r="U52" s="475"/>
      <c r="V52" s="477"/>
      <c r="W52" s="465"/>
    </row>
    <row r="53" customFormat="false" ht="13.5" hidden="false" customHeight="true" outlineLevel="0" collapsed="false">
      <c r="B53" s="103"/>
      <c r="C53" s="104"/>
      <c r="D53" s="104"/>
      <c r="E53" s="104"/>
      <c r="F53" s="154" t="n">
        <v>71.2</v>
      </c>
      <c r="G53" s="154" t="s">
        <v>586</v>
      </c>
      <c r="H53" s="375" t="n">
        <v>100</v>
      </c>
      <c r="I53" s="154" t="n">
        <v>145</v>
      </c>
      <c r="J53" s="246" t="n">
        <v>1782</v>
      </c>
      <c r="K53" s="104"/>
      <c r="L53" s="104"/>
      <c r="M53" s="104"/>
      <c r="N53" s="104"/>
      <c r="O53" s="105"/>
      <c r="P53" s="104"/>
      <c r="R53" s="476"/>
      <c r="S53" s="476"/>
      <c r="T53" s="475"/>
      <c r="U53" s="475"/>
      <c r="V53" s="477"/>
      <c r="W53" s="465"/>
    </row>
    <row r="54" customFormat="false" ht="13.5" hidden="false" customHeight="true" outlineLevel="0" collapsed="false">
      <c r="B54" s="103"/>
      <c r="C54" s="104"/>
      <c r="D54" s="104"/>
      <c r="E54" s="104"/>
      <c r="F54" s="154" t="n">
        <v>103.1</v>
      </c>
      <c r="G54" s="154" t="s">
        <v>586</v>
      </c>
      <c r="H54" s="375" t="n">
        <v>100</v>
      </c>
      <c r="I54" s="154" t="n">
        <v>145</v>
      </c>
      <c r="J54" s="246" t="n">
        <v>1782</v>
      </c>
      <c r="K54" s="104"/>
      <c r="L54" s="104"/>
      <c r="M54" s="104"/>
      <c r="N54" s="104"/>
      <c r="O54" s="105"/>
      <c r="P54" s="104"/>
      <c r="S54" s="465"/>
      <c r="T54" s="465"/>
    </row>
    <row r="55" customFormat="false" ht="13.5" hidden="false" customHeight="true" outlineLevel="0" collapsed="false">
      <c r="B55" s="103"/>
      <c r="C55" s="104"/>
      <c r="D55" s="104"/>
      <c r="E55" s="104"/>
      <c r="F55" s="154" t="n">
        <v>103.2</v>
      </c>
      <c r="G55" s="154" t="s">
        <v>587</v>
      </c>
      <c r="H55" s="375" t="n">
        <v>125</v>
      </c>
      <c r="I55" s="154" t="n">
        <v>220</v>
      </c>
      <c r="J55" s="246" t="n">
        <v>1634</v>
      </c>
      <c r="K55" s="104"/>
      <c r="L55" s="104"/>
      <c r="M55" s="104"/>
      <c r="N55" s="104"/>
      <c r="O55" s="105"/>
      <c r="P55" s="104"/>
      <c r="S55" s="465"/>
      <c r="T55" s="465"/>
    </row>
    <row r="56" customFormat="false" ht="13.5" hidden="false" customHeight="true" outlineLevel="0" collapsed="false">
      <c r="B56" s="103"/>
      <c r="C56" s="104"/>
      <c r="D56" s="104"/>
      <c r="E56" s="104"/>
      <c r="F56" s="154" t="n">
        <v>155.1</v>
      </c>
      <c r="G56" s="154" t="s">
        <v>587</v>
      </c>
      <c r="H56" s="375" t="n">
        <v>125</v>
      </c>
      <c r="I56" s="154" t="n">
        <v>220</v>
      </c>
      <c r="J56" s="246" t="n">
        <v>1634</v>
      </c>
      <c r="K56" s="104"/>
      <c r="L56" s="104"/>
      <c r="M56" s="104"/>
      <c r="N56" s="104"/>
      <c r="O56" s="105"/>
      <c r="P56" s="104"/>
    </row>
    <row r="57" customFormat="false" ht="13.5" hidden="false" customHeight="true" outlineLevel="0" collapsed="false">
      <c r="B57" s="103"/>
      <c r="C57" s="104"/>
      <c r="D57" s="104"/>
      <c r="E57" s="104"/>
      <c r="F57" s="154" t="n">
        <v>155.2</v>
      </c>
      <c r="G57" s="154" t="s">
        <v>587</v>
      </c>
      <c r="H57" s="375" t="n">
        <v>150</v>
      </c>
      <c r="I57" s="154" t="n">
        <v>320</v>
      </c>
      <c r="J57" s="246" t="n">
        <v>1695</v>
      </c>
      <c r="K57" s="104"/>
      <c r="L57" s="104"/>
      <c r="M57" s="104"/>
      <c r="N57" s="104"/>
      <c r="O57" s="105"/>
      <c r="P57" s="104"/>
    </row>
    <row r="58" customFormat="false" ht="13.5" hidden="false" customHeight="true" outlineLevel="0" collapsed="false">
      <c r="B58" s="478"/>
      <c r="C58" s="428"/>
      <c r="D58" s="428"/>
      <c r="E58" s="428"/>
      <c r="F58" s="213" t="n">
        <v>320</v>
      </c>
      <c r="G58" s="213" t="s">
        <v>587</v>
      </c>
      <c r="H58" s="479" t="n">
        <v>150</v>
      </c>
      <c r="I58" s="213" t="n">
        <v>320</v>
      </c>
      <c r="J58" s="310" t="n">
        <v>1695</v>
      </c>
      <c r="K58" s="428"/>
      <c r="L58" s="428"/>
      <c r="M58" s="428"/>
      <c r="N58" s="428"/>
      <c r="O58" s="429"/>
      <c r="P58" s="104"/>
    </row>
    <row r="59" customFormat="false" ht="13.5" hidden="false" customHeight="true" outlineLevel="0" collapsed="false">
      <c r="B59" s="104"/>
      <c r="C59" s="104"/>
      <c r="D59" s="104"/>
      <c r="E59" s="104"/>
      <c r="F59" s="166"/>
      <c r="G59" s="166"/>
      <c r="H59" s="329"/>
      <c r="I59" s="148"/>
      <c r="J59" s="166"/>
      <c r="K59" s="104"/>
      <c r="L59" s="104"/>
      <c r="M59" s="104"/>
      <c r="N59" s="104"/>
      <c r="O59" s="104"/>
      <c r="P59" s="104"/>
      <c r="Q59" s="104"/>
      <c r="R59" s="104"/>
      <c r="S59" s="104"/>
      <c r="T59" s="104"/>
    </row>
    <row r="60" customFormat="false" ht="13.5" hidden="false" customHeight="true" outlineLevel="0" collapsed="false">
      <c r="A60" s="104"/>
      <c r="B60" s="173" t="s">
        <v>588</v>
      </c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216"/>
      <c r="W60" s="132"/>
      <c r="X60" s="173" t="s">
        <v>364</v>
      </c>
      <c r="Y60" s="341"/>
      <c r="Z60" s="341"/>
      <c r="AA60" s="341"/>
      <c r="AB60" s="341"/>
      <c r="AC60" s="342"/>
    </row>
    <row r="61" customFormat="false" ht="13.5" hidden="false" customHeight="true" outlineLevel="0" collapsed="false">
      <c r="A61" s="104"/>
      <c r="B61" s="242"/>
      <c r="C61" s="166" t="s">
        <v>365</v>
      </c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237"/>
      <c r="W61" s="132"/>
      <c r="X61" s="274" t="s">
        <v>366</v>
      </c>
      <c r="Y61" s="275" t="n">
        <f aca="false">C62</f>
        <v>0</v>
      </c>
      <c r="Z61" s="276" t="s">
        <v>224</v>
      </c>
      <c r="AA61" s="277"/>
      <c r="AB61" s="278" t="s">
        <v>367</v>
      </c>
      <c r="AC61" s="279" t="n">
        <f aca="false">IF(Y62=0,0,VLOOKUP(Y62,Y65:Z94,2))</f>
        <v>0</v>
      </c>
    </row>
    <row r="62" customFormat="false" ht="13.5" hidden="false" customHeight="true" outlineLevel="0" collapsed="false">
      <c r="A62" s="104"/>
      <c r="B62" s="278" t="s">
        <v>589</v>
      </c>
      <c r="C62" s="281" t="n">
        <f aca="false">R4</f>
        <v>0</v>
      </c>
      <c r="D62" s="276" t="s">
        <v>224</v>
      </c>
      <c r="E62" s="138"/>
      <c r="F62" s="282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237"/>
      <c r="W62" s="132"/>
      <c r="X62" s="284"/>
      <c r="Y62" s="285" t="n">
        <f aca="false">CEILING(Y61,0.01)</f>
        <v>0</v>
      </c>
      <c r="Z62" s="178" t="s">
        <v>373</v>
      </c>
      <c r="AA62" s="104"/>
      <c r="AB62" s="104"/>
      <c r="AC62" s="105"/>
    </row>
    <row r="63" customFormat="false" ht="13.5" hidden="false" customHeight="true" outlineLevel="0" collapsed="false">
      <c r="A63" s="104"/>
      <c r="B63" s="242"/>
      <c r="C63" s="148"/>
      <c r="D63" s="166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237"/>
      <c r="W63" s="132"/>
      <c r="X63" s="165"/>
      <c r="Y63" s="286"/>
      <c r="Z63" s="138"/>
      <c r="AA63" s="138"/>
      <c r="AB63" s="138"/>
      <c r="AC63" s="203"/>
    </row>
    <row r="64" customFormat="false" ht="13.5" hidden="false" customHeight="true" outlineLevel="0" collapsed="false">
      <c r="A64" s="104"/>
      <c r="B64" s="242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237"/>
      <c r="W64" s="132"/>
      <c r="X64" s="165"/>
      <c r="Y64" s="154" t="s">
        <v>224</v>
      </c>
      <c r="Z64" s="154" t="s">
        <v>376</v>
      </c>
      <c r="AA64" s="138"/>
      <c r="AB64" s="138"/>
      <c r="AC64" s="203"/>
    </row>
    <row r="65" customFormat="false" ht="13.5" hidden="false" customHeight="true" outlineLevel="0" collapsed="false">
      <c r="A65" s="104"/>
      <c r="B65" s="242"/>
      <c r="C65" s="166"/>
      <c r="D65" s="166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237"/>
      <c r="W65" s="132"/>
      <c r="X65" s="165"/>
      <c r="Y65" s="99" t="n">
        <v>0</v>
      </c>
      <c r="Z65" s="154" t="n">
        <v>15</v>
      </c>
      <c r="AA65" s="138"/>
      <c r="AB65" s="138"/>
      <c r="AC65" s="203"/>
    </row>
    <row r="66" customFormat="false" ht="13.5" hidden="false" customHeight="true" outlineLevel="0" collapsed="false">
      <c r="A66" s="104"/>
      <c r="B66" s="242"/>
      <c r="C66" s="166"/>
      <c r="D66" s="166"/>
      <c r="E66" s="138"/>
      <c r="F66" s="166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237"/>
      <c r="W66" s="132"/>
      <c r="X66" s="165"/>
      <c r="Y66" s="99" t="n">
        <v>0.1</v>
      </c>
      <c r="Z66" s="154" t="n">
        <v>15</v>
      </c>
      <c r="AA66" s="138"/>
      <c r="AB66" s="138"/>
      <c r="AC66" s="203"/>
    </row>
    <row r="67" customFormat="false" ht="13.5" hidden="false" customHeight="true" outlineLevel="0" collapsed="false">
      <c r="A67" s="104"/>
      <c r="B67" s="242"/>
      <c r="C67" s="138"/>
      <c r="D67" s="138"/>
      <c r="E67" s="166"/>
      <c r="F67" s="166"/>
      <c r="G67" s="138"/>
      <c r="H67" s="138"/>
      <c r="I67" s="138"/>
      <c r="J67" s="138"/>
      <c r="K67" s="138"/>
      <c r="L67" s="138"/>
      <c r="M67" s="153" t="s">
        <v>380</v>
      </c>
      <c r="N67" s="153" t="n">
        <f aca="false">3.14*(C71/1000)*L71</f>
        <v>0</v>
      </c>
      <c r="O67" s="153" t="s">
        <v>57</v>
      </c>
      <c r="P67" s="138"/>
      <c r="Q67" s="138"/>
      <c r="R67" s="138"/>
      <c r="S67" s="138"/>
      <c r="T67" s="138"/>
      <c r="U67" s="138"/>
      <c r="V67" s="237"/>
      <c r="W67" s="132"/>
      <c r="X67" s="165"/>
      <c r="Y67" s="99" t="n">
        <v>0.11</v>
      </c>
      <c r="Z67" s="154" t="n">
        <v>25</v>
      </c>
      <c r="AA67" s="138"/>
      <c r="AB67" s="138"/>
      <c r="AC67" s="203"/>
    </row>
    <row r="68" customFormat="false" ht="13.5" hidden="false" customHeight="true" outlineLevel="0" collapsed="false">
      <c r="A68" s="104"/>
      <c r="B68" s="165"/>
      <c r="C68" s="138"/>
      <c r="D68" s="138"/>
      <c r="E68" s="138"/>
      <c r="F68" s="166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237"/>
      <c r="W68" s="132"/>
      <c r="X68" s="165"/>
      <c r="Y68" s="99" t="n">
        <v>0.4</v>
      </c>
      <c r="Z68" s="154" t="n">
        <v>25</v>
      </c>
      <c r="AA68" s="138"/>
      <c r="AB68" s="138"/>
      <c r="AC68" s="203"/>
    </row>
    <row r="69" customFormat="false" ht="13.5" hidden="false" customHeight="true" outlineLevel="0" collapsed="false">
      <c r="A69" s="104"/>
      <c r="B69" s="165"/>
      <c r="C69" s="138"/>
      <c r="D69" s="138"/>
      <c r="E69" s="153" t="s">
        <v>382</v>
      </c>
      <c r="F69" s="153" t="s">
        <v>383</v>
      </c>
      <c r="G69" s="154" t="s">
        <v>384</v>
      </c>
      <c r="H69" s="154" t="s">
        <v>385</v>
      </c>
      <c r="I69" s="153" t="s">
        <v>386</v>
      </c>
      <c r="J69" s="153" t="s">
        <v>387</v>
      </c>
      <c r="K69" s="153" t="s">
        <v>388</v>
      </c>
      <c r="L69" s="153" t="s">
        <v>389</v>
      </c>
      <c r="M69" s="153" t="s">
        <v>390</v>
      </c>
      <c r="N69" s="153" t="s">
        <v>391</v>
      </c>
      <c r="O69" s="154" t="s">
        <v>392</v>
      </c>
      <c r="P69" s="154" t="s">
        <v>393</v>
      </c>
      <c r="Q69" s="154" t="s">
        <v>394</v>
      </c>
      <c r="R69" s="154" t="s">
        <v>395</v>
      </c>
      <c r="S69" s="154" t="s">
        <v>396</v>
      </c>
      <c r="T69" s="153" t="s">
        <v>397</v>
      </c>
      <c r="U69" s="153" t="s">
        <v>398</v>
      </c>
      <c r="V69" s="237"/>
      <c r="W69" s="132"/>
      <c r="X69" s="165"/>
      <c r="Y69" s="99" t="n">
        <v>0.41</v>
      </c>
      <c r="Z69" s="154" t="n">
        <v>32</v>
      </c>
      <c r="AA69" s="138"/>
      <c r="AB69" s="138"/>
      <c r="AC69" s="203"/>
    </row>
    <row r="70" customFormat="false" ht="13.5" hidden="false" customHeight="true" outlineLevel="0" collapsed="false">
      <c r="A70" s="104"/>
      <c r="B70" s="165"/>
      <c r="C70" s="153" t="s">
        <v>400</v>
      </c>
      <c r="D70" s="138"/>
      <c r="E70" s="290" t="s">
        <v>263</v>
      </c>
      <c r="F70" s="290" t="s">
        <v>263</v>
      </c>
      <c r="G70" s="290" t="s">
        <v>263</v>
      </c>
      <c r="H70" s="243" t="s">
        <v>263</v>
      </c>
      <c r="I70" s="290" t="s">
        <v>263</v>
      </c>
      <c r="J70" s="290" t="s">
        <v>263</v>
      </c>
      <c r="K70" s="290" t="s">
        <v>263</v>
      </c>
      <c r="L70" s="290" t="s">
        <v>41</v>
      </c>
      <c r="M70" s="290" t="s">
        <v>41</v>
      </c>
      <c r="N70" s="290" t="s">
        <v>263</v>
      </c>
      <c r="O70" s="290" t="s">
        <v>263</v>
      </c>
      <c r="P70" s="290" t="s">
        <v>41</v>
      </c>
      <c r="Q70" s="290" t="s">
        <v>401</v>
      </c>
      <c r="R70" s="290" t="s">
        <v>401</v>
      </c>
      <c r="S70" s="290" t="s">
        <v>41</v>
      </c>
      <c r="T70" s="290" t="s">
        <v>57</v>
      </c>
      <c r="U70" s="290" t="s">
        <v>263</v>
      </c>
      <c r="V70" s="237"/>
      <c r="W70" s="132"/>
      <c r="X70" s="165"/>
      <c r="Y70" s="99" t="n">
        <v>1.5</v>
      </c>
      <c r="Z70" s="154" t="n">
        <v>32</v>
      </c>
      <c r="AA70" s="138"/>
      <c r="AB70" s="138"/>
      <c r="AC70" s="203"/>
    </row>
    <row r="71" customFormat="false" ht="13.5" hidden="false" customHeight="true" outlineLevel="0" collapsed="false">
      <c r="A71" s="104"/>
      <c r="B71" s="165"/>
      <c r="C71" s="153" t="n">
        <f aca="false">AC61</f>
        <v>0</v>
      </c>
      <c r="D71" s="138"/>
      <c r="E71" s="294" t="n">
        <v>3</v>
      </c>
      <c r="F71" s="295"/>
      <c r="G71" s="295"/>
      <c r="H71" s="295"/>
      <c r="I71" s="295"/>
      <c r="J71" s="295"/>
      <c r="K71" s="295"/>
      <c r="L71" s="295" t="n">
        <v>10</v>
      </c>
      <c r="M71" s="295"/>
      <c r="N71" s="295" t="n">
        <v>8</v>
      </c>
      <c r="O71" s="295"/>
      <c r="P71" s="295"/>
      <c r="Q71" s="296" t="n">
        <f aca="false">(3.14*(C71/1000)*L71)*0.3*3</f>
        <v>0</v>
      </c>
      <c r="R71" s="296" t="n">
        <f aca="false">(3.14*(C71/1000)*L71)*0.3*2</f>
        <v>0</v>
      </c>
      <c r="S71" s="295" t="n">
        <f aca="false">IF(C71&gt;=100,0,L71)</f>
        <v>10</v>
      </c>
      <c r="T71" s="295" t="n">
        <f aca="false">IF(C71&lt;99,0,(3.14*(C71/1000)*L71))</f>
        <v>0</v>
      </c>
      <c r="U71" s="297" t="n">
        <v>10</v>
      </c>
      <c r="V71" s="237"/>
      <c r="W71" s="132"/>
      <c r="X71" s="165"/>
      <c r="Y71" s="99" t="n">
        <v>1.51</v>
      </c>
      <c r="Z71" s="154" t="n">
        <v>40</v>
      </c>
      <c r="AA71" s="138"/>
      <c r="AB71" s="138"/>
      <c r="AC71" s="203"/>
    </row>
    <row r="72" customFormat="false" ht="13.5" hidden="false" customHeight="true" outlineLevel="0" collapsed="false">
      <c r="A72" s="104"/>
      <c r="B72" s="242"/>
      <c r="C72" s="138"/>
      <c r="D72" s="166" t="n">
        <f aca="false">C71</f>
        <v>0</v>
      </c>
      <c r="E72" s="178" t="n">
        <f aca="false">E71</f>
        <v>3</v>
      </c>
      <c r="F72" s="178" t="n">
        <f aca="false">F71</f>
        <v>0</v>
      </c>
      <c r="G72" s="178" t="n">
        <f aca="false">G71</f>
        <v>0</v>
      </c>
      <c r="H72" s="178" t="n">
        <f aca="false">H71</f>
        <v>0</v>
      </c>
      <c r="I72" s="178" t="n">
        <f aca="false">I71</f>
        <v>0</v>
      </c>
      <c r="J72" s="178" t="n">
        <f aca="false">J71</f>
        <v>0</v>
      </c>
      <c r="K72" s="178" t="n">
        <f aca="false">K71</f>
        <v>0</v>
      </c>
      <c r="L72" s="178" t="n">
        <f aca="false">L71</f>
        <v>10</v>
      </c>
      <c r="M72" s="178" t="n">
        <f aca="false">M71</f>
        <v>0</v>
      </c>
      <c r="N72" s="178" t="n">
        <f aca="false">N71</f>
        <v>8</v>
      </c>
      <c r="O72" s="178" t="n">
        <f aca="false">O71</f>
        <v>0</v>
      </c>
      <c r="P72" s="178" t="n">
        <f aca="false">P71</f>
        <v>0</v>
      </c>
      <c r="Q72" s="298" t="n">
        <f aca="false">Q71</f>
        <v>0</v>
      </c>
      <c r="R72" s="298" t="n">
        <f aca="false">R71</f>
        <v>0</v>
      </c>
      <c r="S72" s="178" t="n">
        <f aca="false">S71</f>
        <v>10</v>
      </c>
      <c r="T72" s="178" t="n">
        <f aca="false">T71</f>
        <v>0</v>
      </c>
      <c r="U72" s="178" t="n">
        <f aca="false">U71</f>
        <v>10</v>
      </c>
      <c r="V72" s="237"/>
      <c r="W72" s="132"/>
      <c r="X72" s="165"/>
      <c r="Y72" s="99" t="n">
        <v>3.5</v>
      </c>
      <c r="Z72" s="154" t="n">
        <v>40</v>
      </c>
      <c r="AA72" s="138"/>
      <c r="AB72" s="138"/>
      <c r="AC72" s="203"/>
    </row>
    <row r="73" customFormat="false" ht="13.5" hidden="false" customHeight="true" outlineLevel="0" collapsed="false">
      <c r="A73" s="104"/>
      <c r="B73" s="165"/>
      <c r="C73" s="138"/>
      <c r="D73" s="166"/>
      <c r="E73" s="153" t="n">
        <f aca="false">E72</f>
        <v>3</v>
      </c>
      <c r="F73" s="153" t="n">
        <f aca="false">F72</f>
        <v>0</v>
      </c>
      <c r="G73" s="153" t="n">
        <f aca="false">G72</f>
        <v>0</v>
      </c>
      <c r="H73" s="153" t="n">
        <f aca="false">H72</f>
        <v>0</v>
      </c>
      <c r="I73" s="153" t="n">
        <f aca="false">I72</f>
        <v>0</v>
      </c>
      <c r="J73" s="153" t="n">
        <f aca="false">J72</f>
        <v>0</v>
      </c>
      <c r="K73" s="153" t="n">
        <f aca="false">K72</f>
        <v>0</v>
      </c>
      <c r="L73" s="153" t="n">
        <f aca="false">L72</f>
        <v>10</v>
      </c>
      <c r="M73" s="153" t="n">
        <f aca="false">M72</f>
        <v>0</v>
      </c>
      <c r="N73" s="153" t="n">
        <f aca="false">N72</f>
        <v>8</v>
      </c>
      <c r="O73" s="153" t="n">
        <f aca="false">O72</f>
        <v>0</v>
      </c>
      <c r="P73" s="153" t="n">
        <f aca="false">P72</f>
        <v>0</v>
      </c>
      <c r="Q73" s="261" t="n">
        <f aca="false">Q72</f>
        <v>0</v>
      </c>
      <c r="R73" s="261" t="n">
        <f aca="false">R72</f>
        <v>0</v>
      </c>
      <c r="S73" s="153" t="n">
        <f aca="false">S72</f>
        <v>10</v>
      </c>
      <c r="T73" s="153" t="n">
        <f aca="false">T72</f>
        <v>0</v>
      </c>
      <c r="U73" s="153" t="n">
        <f aca="false">U72</f>
        <v>10</v>
      </c>
      <c r="V73" s="203"/>
      <c r="W73" s="132"/>
      <c r="X73" s="165"/>
      <c r="Y73" s="99" t="n">
        <v>3.51</v>
      </c>
      <c r="Z73" s="154" t="n">
        <v>50</v>
      </c>
      <c r="AA73" s="138"/>
      <c r="AB73" s="138"/>
      <c r="AC73" s="203"/>
    </row>
    <row r="74" customFormat="false" ht="13.5" hidden="false" customHeight="true" outlineLevel="0" collapsed="false">
      <c r="A74" s="104"/>
      <c r="B74" s="165"/>
      <c r="C74" s="138"/>
      <c r="D74" s="166"/>
      <c r="E74" s="153" t="n">
        <f aca="false">E73</f>
        <v>3</v>
      </c>
      <c r="F74" s="153" t="n">
        <f aca="false">F73</f>
        <v>0</v>
      </c>
      <c r="G74" s="153" t="n">
        <f aca="false">G73</f>
        <v>0</v>
      </c>
      <c r="H74" s="153" t="n">
        <f aca="false">H73</f>
        <v>0</v>
      </c>
      <c r="I74" s="153" t="n">
        <f aca="false">I73</f>
        <v>0</v>
      </c>
      <c r="J74" s="153" t="n">
        <f aca="false">J73</f>
        <v>0</v>
      </c>
      <c r="K74" s="153" t="n">
        <f aca="false">K73</f>
        <v>0</v>
      </c>
      <c r="L74" s="153" t="n">
        <f aca="false">L73</f>
        <v>10</v>
      </c>
      <c r="M74" s="153" t="n">
        <f aca="false">M73</f>
        <v>0</v>
      </c>
      <c r="N74" s="153" t="n">
        <f aca="false">N73</f>
        <v>8</v>
      </c>
      <c r="O74" s="153" t="n">
        <f aca="false">O73</f>
        <v>0</v>
      </c>
      <c r="P74" s="153" t="n">
        <f aca="false">P73</f>
        <v>0</v>
      </c>
      <c r="Q74" s="261" t="n">
        <f aca="false">Q73</f>
        <v>0</v>
      </c>
      <c r="R74" s="261" t="n">
        <f aca="false">R73</f>
        <v>0</v>
      </c>
      <c r="S74" s="153" t="n">
        <f aca="false">S73</f>
        <v>10</v>
      </c>
      <c r="T74" s="153" t="n">
        <f aca="false">T73</f>
        <v>0</v>
      </c>
      <c r="U74" s="153" t="n">
        <f aca="false">U73</f>
        <v>10</v>
      </c>
      <c r="V74" s="237"/>
      <c r="W74" s="166"/>
      <c r="X74" s="165"/>
      <c r="Y74" s="99" t="n">
        <v>6</v>
      </c>
      <c r="Z74" s="154" t="n">
        <v>50</v>
      </c>
      <c r="AA74" s="138"/>
      <c r="AB74" s="138"/>
      <c r="AC74" s="203"/>
    </row>
    <row r="75" customFormat="false" ht="13.5" hidden="false" customHeight="true" outlineLevel="0" collapsed="false">
      <c r="A75" s="104"/>
      <c r="B75" s="165"/>
      <c r="C75" s="138"/>
      <c r="D75" s="166"/>
      <c r="E75" s="153" t="n">
        <f aca="false">E74</f>
        <v>3</v>
      </c>
      <c r="F75" s="153" t="n">
        <f aca="false">F74</f>
        <v>0</v>
      </c>
      <c r="G75" s="153" t="n">
        <f aca="false">G74</f>
        <v>0</v>
      </c>
      <c r="H75" s="153" t="n">
        <f aca="false">H74</f>
        <v>0</v>
      </c>
      <c r="I75" s="153" t="n">
        <f aca="false">I74</f>
        <v>0</v>
      </c>
      <c r="J75" s="153" t="n">
        <f aca="false">J74</f>
        <v>0</v>
      </c>
      <c r="K75" s="153" t="n">
        <f aca="false">K74</f>
        <v>0</v>
      </c>
      <c r="L75" s="153" t="n">
        <f aca="false">L74</f>
        <v>10</v>
      </c>
      <c r="M75" s="153" t="n">
        <f aca="false">M74</f>
        <v>0</v>
      </c>
      <c r="N75" s="153" t="n">
        <f aca="false">N74</f>
        <v>8</v>
      </c>
      <c r="O75" s="153" t="n">
        <f aca="false">O74</f>
        <v>0</v>
      </c>
      <c r="P75" s="153" t="n">
        <f aca="false">P74</f>
        <v>0</v>
      </c>
      <c r="Q75" s="261" t="n">
        <f aca="false">Q74</f>
        <v>0</v>
      </c>
      <c r="R75" s="261" t="n">
        <f aca="false">R74</f>
        <v>0</v>
      </c>
      <c r="S75" s="153" t="n">
        <f aca="false">S74</f>
        <v>10</v>
      </c>
      <c r="T75" s="153" t="n">
        <f aca="false">T74</f>
        <v>0</v>
      </c>
      <c r="U75" s="153" t="n">
        <f aca="false">U74</f>
        <v>10</v>
      </c>
      <c r="V75" s="237"/>
      <c r="W75" s="166"/>
      <c r="X75" s="165"/>
      <c r="Y75" s="99" t="n">
        <v>6.01</v>
      </c>
      <c r="Z75" s="154" t="n">
        <v>65</v>
      </c>
      <c r="AA75" s="138"/>
      <c r="AB75" s="138"/>
      <c r="AC75" s="203"/>
    </row>
    <row r="76" customFormat="false" ht="13.5" hidden="false" customHeight="true" outlineLevel="0" collapsed="false">
      <c r="A76" s="104"/>
      <c r="B76" s="165"/>
      <c r="C76" s="138"/>
      <c r="D76" s="166"/>
      <c r="E76" s="153" t="n">
        <f aca="false">E75</f>
        <v>3</v>
      </c>
      <c r="F76" s="153" t="n">
        <f aca="false">F75</f>
        <v>0</v>
      </c>
      <c r="G76" s="153" t="n">
        <f aca="false">G75</f>
        <v>0</v>
      </c>
      <c r="H76" s="153" t="n">
        <f aca="false">H75</f>
        <v>0</v>
      </c>
      <c r="I76" s="153" t="n">
        <f aca="false">I75</f>
        <v>0</v>
      </c>
      <c r="J76" s="153" t="n">
        <f aca="false">J75</f>
        <v>0</v>
      </c>
      <c r="K76" s="153" t="n">
        <f aca="false">K75</f>
        <v>0</v>
      </c>
      <c r="L76" s="153" t="n">
        <f aca="false">L75</f>
        <v>10</v>
      </c>
      <c r="M76" s="153" t="n">
        <f aca="false">M75</f>
        <v>0</v>
      </c>
      <c r="N76" s="153" t="n">
        <f aca="false">N75</f>
        <v>8</v>
      </c>
      <c r="O76" s="153" t="n">
        <f aca="false">O75</f>
        <v>0</v>
      </c>
      <c r="P76" s="153" t="n">
        <f aca="false">P75</f>
        <v>0</v>
      </c>
      <c r="Q76" s="261" t="n">
        <f aca="false">Q75</f>
        <v>0</v>
      </c>
      <c r="R76" s="261" t="n">
        <f aca="false">R75</f>
        <v>0</v>
      </c>
      <c r="S76" s="153" t="n">
        <f aca="false">S75</f>
        <v>10</v>
      </c>
      <c r="T76" s="153" t="n">
        <f aca="false">T75</f>
        <v>0</v>
      </c>
      <c r="U76" s="153" t="n">
        <f aca="false">U75</f>
        <v>10</v>
      </c>
      <c r="V76" s="237"/>
      <c r="W76" s="166"/>
      <c r="X76" s="165"/>
      <c r="Y76" s="99" t="n">
        <v>10</v>
      </c>
      <c r="Z76" s="154" t="n">
        <v>65</v>
      </c>
      <c r="AA76" s="138"/>
      <c r="AB76" s="138"/>
      <c r="AC76" s="203"/>
    </row>
    <row r="77" customFormat="false" ht="13.5" hidden="false" customHeight="true" outlineLevel="0" collapsed="false">
      <c r="A77" s="104"/>
      <c r="B77" s="165"/>
      <c r="C77" s="138"/>
      <c r="D77" s="166"/>
      <c r="E77" s="153" t="n">
        <f aca="false">E76</f>
        <v>3</v>
      </c>
      <c r="F77" s="153" t="n">
        <f aca="false">F76</f>
        <v>0</v>
      </c>
      <c r="G77" s="153" t="n">
        <f aca="false">G76</f>
        <v>0</v>
      </c>
      <c r="H77" s="153" t="n">
        <f aca="false">H76</f>
        <v>0</v>
      </c>
      <c r="I77" s="153" t="n">
        <f aca="false">I76</f>
        <v>0</v>
      </c>
      <c r="J77" s="153" t="n">
        <f aca="false">J76</f>
        <v>0</v>
      </c>
      <c r="K77" s="153" t="n">
        <f aca="false">K76</f>
        <v>0</v>
      </c>
      <c r="L77" s="153" t="n">
        <f aca="false">L76</f>
        <v>10</v>
      </c>
      <c r="M77" s="153" t="n">
        <f aca="false">M76</f>
        <v>0</v>
      </c>
      <c r="N77" s="153" t="n">
        <f aca="false">N76</f>
        <v>8</v>
      </c>
      <c r="O77" s="153" t="n">
        <f aca="false">O76</f>
        <v>0</v>
      </c>
      <c r="P77" s="153" t="n">
        <f aca="false">P76</f>
        <v>0</v>
      </c>
      <c r="Q77" s="261" t="n">
        <f aca="false">Q76</f>
        <v>0</v>
      </c>
      <c r="R77" s="261" t="n">
        <f aca="false">R76</f>
        <v>0</v>
      </c>
      <c r="S77" s="153" t="n">
        <f aca="false">S76</f>
        <v>10</v>
      </c>
      <c r="T77" s="153" t="n">
        <f aca="false">T76</f>
        <v>0</v>
      </c>
      <c r="U77" s="153" t="n">
        <f aca="false">U76</f>
        <v>10</v>
      </c>
      <c r="V77" s="237"/>
      <c r="W77" s="166"/>
      <c r="X77" s="165"/>
      <c r="Y77" s="99" t="n">
        <v>10.01</v>
      </c>
      <c r="Z77" s="154" t="n">
        <v>80</v>
      </c>
      <c r="AA77" s="138"/>
      <c r="AB77" s="138"/>
      <c r="AC77" s="203"/>
    </row>
    <row r="78" customFormat="false" ht="13.5" hidden="false" customHeight="true" outlineLevel="0" collapsed="false">
      <c r="A78" s="104"/>
      <c r="B78" s="165"/>
      <c r="C78" s="138"/>
      <c r="D78" s="166"/>
      <c r="E78" s="153" t="n">
        <f aca="false">E77</f>
        <v>3</v>
      </c>
      <c r="F78" s="153" t="n">
        <f aca="false">F77</f>
        <v>0</v>
      </c>
      <c r="G78" s="153" t="n">
        <f aca="false">G77</f>
        <v>0</v>
      </c>
      <c r="H78" s="153" t="n">
        <f aca="false">H77</f>
        <v>0</v>
      </c>
      <c r="I78" s="153" t="n">
        <f aca="false">I77</f>
        <v>0</v>
      </c>
      <c r="J78" s="153" t="n">
        <f aca="false">J77</f>
        <v>0</v>
      </c>
      <c r="K78" s="153" t="n">
        <f aca="false">K77</f>
        <v>0</v>
      </c>
      <c r="L78" s="153" t="n">
        <f aca="false">L77</f>
        <v>10</v>
      </c>
      <c r="M78" s="153" t="n">
        <f aca="false">M77</f>
        <v>0</v>
      </c>
      <c r="N78" s="153" t="n">
        <f aca="false">N77</f>
        <v>8</v>
      </c>
      <c r="O78" s="153" t="n">
        <f aca="false">O77</f>
        <v>0</v>
      </c>
      <c r="P78" s="153" t="n">
        <f aca="false">P77</f>
        <v>0</v>
      </c>
      <c r="Q78" s="261" t="n">
        <f aca="false">Q77</f>
        <v>0</v>
      </c>
      <c r="R78" s="261" t="n">
        <f aca="false">R77</f>
        <v>0</v>
      </c>
      <c r="S78" s="153" t="n">
        <f aca="false">S77</f>
        <v>10</v>
      </c>
      <c r="T78" s="153" t="n">
        <f aca="false">T77</f>
        <v>0</v>
      </c>
      <c r="U78" s="153" t="n">
        <f aca="false">U77</f>
        <v>10</v>
      </c>
      <c r="V78" s="237"/>
      <c r="W78" s="166"/>
      <c r="X78" s="165"/>
      <c r="Y78" s="99" t="n">
        <v>15</v>
      </c>
      <c r="Z78" s="154" t="n">
        <v>80</v>
      </c>
      <c r="AA78" s="138"/>
      <c r="AB78" s="138"/>
      <c r="AC78" s="203"/>
    </row>
    <row r="79" customFormat="false" ht="13.5" hidden="false" customHeight="true" outlineLevel="0" collapsed="false">
      <c r="A79" s="104"/>
      <c r="B79" s="165"/>
      <c r="C79" s="138"/>
      <c r="D79" s="166"/>
      <c r="E79" s="153" t="n">
        <f aca="false">E78</f>
        <v>3</v>
      </c>
      <c r="F79" s="153" t="n">
        <f aca="false">F78</f>
        <v>0</v>
      </c>
      <c r="G79" s="153" t="n">
        <f aca="false">G78</f>
        <v>0</v>
      </c>
      <c r="H79" s="153" t="n">
        <f aca="false">H78</f>
        <v>0</v>
      </c>
      <c r="I79" s="153" t="n">
        <f aca="false">I78</f>
        <v>0</v>
      </c>
      <c r="J79" s="153" t="n">
        <f aca="false">J78</f>
        <v>0</v>
      </c>
      <c r="K79" s="153" t="n">
        <f aca="false">K78</f>
        <v>0</v>
      </c>
      <c r="L79" s="153" t="n">
        <f aca="false">L78</f>
        <v>10</v>
      </c>
      <c r="M79" s="153" t="n">
        <f aca="false">M78</f>
        <v>0</v>
      </c>
      <c r="N79" s="153" t="n">
        <f aca="false">N78</f>
        <v>8</v>
      </c>
      <c r="O79" s="153" t="n">
        <f aca="false">O78</f>
        <v>0</v>
      </c>
      <c r="P79" s="153" t="n">
        <f aca="false">P78</f>
        <v>0</v>
      </c>
      <c r="Q79" s="261" t="n">
        <f aca="false">Q78</f>
        <v>0</v>
      </c>
      <c r="R79" s="261" t="n">
        <f aca="false">R78</f>
        <v>0</v>
      </c>
      <c r="S79" s="153" t="n">
        <f aca="false">S78</f>
        <v>10</v>
      </c>
      <c r="T79" s="153" t="n">
        <f aca="false">T78</f>
        <v>0</v>
      </c>
      <c r="U79" s="153" t="n">
        <f aca="false">U78</f>
        <v>10</v>
      </c>
      <c r="V79" s="237"/>
      <c r="W79" s="166"/>
      <c r="X79" s="165"/>
      <c r="Y79" s="99" t="n">
        <v>15.01</v>
      </c>
      <c r="Z79" s="154" t="n">
        <v>100</v>
      </c>
      <c r="AA79" s="138"/>
      <c r="AB79" s="138"/>
      <c r="AC79" s="203"/>
    </row>
    <row r="80" customFormat="false" ht="13.5" hidden="false" customHeight="true" outlineLevel="0" collapsed="false">
      <c r="A80" s="104"/>
      <c r="B80" s="165"/>
      <c r="C80" s="138"/>
      <c r="D80" s="166"/>
      <c r="E80" s="153" t="n">
        <f aca="false">E79</f>
        <v>3</v>
      </c>
      <c r="F80" s="153" t="n">
        <f aca="false">F79</f>
        <v>0</v>
      </c>
      <c r="G80" s="153" t="n">
        <f aca="false">G79</f>
        <v>0</v>
      </c>
      <c r="H80" s="153" t="n">
        <f aca="false">H79</f>
        <v>0</v>
      </c>
      <c r="I80" s="153" t="n">
        <f aca="false">I79</f>
        <v>0</v>
      </c>
      <c r="J80" s="153" t="n">
        <f aca="false">J79</f>
        <v>0</v>
      </c>
      <c r="K80" s="153" t="n">
        <f aca="false">K79</f>
        <v>0</v>
      </c>
      <c r="L80" s="153" t="n">
        <f aca="false">L79</f>
        <v>10</v>
      </c>
      <c r="M80" s="153" t="n">
        <f aca="false">M79</f>
        <v>0</v>
      </c>
      <c r="N80" s="153" t="n">
        <f aca="false">N79</f>
        <v>8</v>
      </c>
      <c r="O80" s="153" t="n">
        <f aca="false">O79</f>
        <v>0</v>
      </c>
      <c r="P80" s="153" t="n">
        <f aca="false">P79</f>
        <v>0</v>
      </c>
      <c r="Q80" s="261" t="n">
        <f aca="false">Q79</f>
        <v>0</v>
      </c>
      <c r="R80" s="261" t="n">
        <f aca="false">R79</f>
        <v>0</v>
      </c>
      <c r="S80" s="153" t="n">
        <f aca="false">S79</f>
        <v>10</v>
      </c>
      <c r="T80" s="153" t="n">
        <f aca="false">T79</f>
        <v>0</v>
      </c>
      <c r="U80" s="153" t="n">
        <f aca="false">U79</f>
        <v>10</v>
      </c>
      <c r="V80" s="237"/>
      <c r="W80" s="166"/>
      <c r="X80" s="165"/>
      <c r="Y80" s="99" t="n">
        <v>25</v>
      </c>
      <c r="Z80" s="154" t="n">
        <v>100</v>
      </c>
      <c r="AA80" s="138"/>
      <c r="AB80" s="138"/>
      <c r="AC80" s="203"/>
    </row>
    <row r="81" customFormat="false" ht="13.5" hidden="false" customHeight="true" outlineLevel="0" collapsed="false">
      <c r="A81" s="104"/>
      <c r="B81" s="165"/>
      <c r="C81" s="138"/>
      <c r="D81" s="166"/>
      <c r="E81" s="153" t="n">
        <f aca="false">E80</f>
        <v>3</v>
      </c>
      <c r="F81" s="153" t="n">
        <f aca="false">F80</f>
        <v>0</v>
      </c>
      <c r="G81" s="153" t="n">
        <f aca="false">G80</f>
        <v>0</v>
      </c>
      <c r="H81" s="153" t="n">
        <f aca="false">H80</f>
        <v>0</v>
      </c>
      <c r="I81" s="153" t="n">
        <f aca="false">I80</f>
        <v>0</v>
      </c>
      <c r="J81" s="153" t="n">
        <f aca="false">J80</f>
        <v>0</v>
      </c>
      <c r="K81" s="153" t="n">
        <f aca="false">K80</f>
        <v>0</v>
      </c>
      <c r="L81" s="153" t="n">
        <f aca="false">L80</f>
        <v>10</v>
      </c>
      <c r="M81" s="153" t="n">
        <f aca="false">M80</f>
        <v>0</v>
      </c>
      <c r="N81" s="153" t="n">
        <f aca="false">N80</f>
        <v>8</v>
      </c>
      <c r="O81" s="153" t="n">
        <f aca="false">O80</f>
        <v>0</v>
      </c>
      <c r="P81" s="153" t="n">
        <f aca="false">P80</f>
        <v>0</v>
      </c>
      <c r="Q81" s="261" t="n">
        <f aca="false">Q80</f>
        <v>0</v>
      </c>
      <c r="R81" s="261" t="n">
        <f aca="false">R80</f>
        <v>0</v>
      </c>
      <c r="S81" s="153" t="n">
        <f aca="false">S80</f>
        <v>10</v>
      </c>
      <c r="T81" s="153" t="n">
        <f aca="false">T80</f>
        <v>0</v>
      </c>
      <c r="U81" s="153" t="n">
        <f aca="false">U80</f>
        <v>10</v>
      </c>
      <c r="V81" s="237"/>
      <c r="W81" s="166"/>
      <c r="X81" s="165"/>
      <c r="Y81" s="99" t="n">
        <v>25.01</v>
      </c>
      <c r="Z81" s="154" t="n">
        <v>125</v>
      </c>
      <c r="AA81" s="138"/>
      <c r="AB81" s="138"/>
      <c r="AC81" s="203"/>
    </row>
    <row r="82" customFormat="false" ht="13.5" hidden="false" customHeight="true" outlineLevel="0" collapsed="false">
      <c r="A82" s="104"/>
      <c r="B82" s="165"/>
      <c r="C82" s="138"/>
      <c r="D82" s="166"/>
      <c r="E82" s="153" t="n">
        <f aca="false">E81</f>
        <v>3</v>
      </c>
      <c r="F82" s="153" t="n">
        <f aca="false">F81</f>
        <v>0</v>
      </c>
      <c r="G82" s="153" t="n">
        <f aca="false">G81</f>
        <v>0</v>
      </c>
      <c r="H82" s="153" t="n">
        <f aca="false">H81</f>
        <v>0</v>
      </c>
      <c r="I82" s="153" t="n">
        <f aca="false">I81</f>
        <v>0</v>
      </c>
      <c r="J82" s="153" t="n">
        <f aca="false">J81</f>
        <v>0</v>
      </c>
      <c r="K82" s="153" t="n">
        <f aca="false">K81</f>
        <v>0</v>
      </c>
      <c r="L82" s="153" t="n">
        <f aca="false">L81</f>
        <v>10</v>
      </c>
      <c r="M82" s="153" t="n">
        <f aca="false">M81</f>
        <v>0</v>
      </c>
      <c r="N82" s="153" t="n">
        <f aca="false">N81</f>
        <v>8</v>
      </c>
      <c r="O82" s="153" t="n">
        <f aca="false">O81</f>
        <v>0</v>
      </c>
      <c r="P82" s="153" t="n">
        <f aca="false">P81</f>
        <v>0</v>
      </c>
      <c r="Q82" s="261" t="n">
        <f aca="false">Q81</f>
        <v>0</v>
      </c>
      <c r="R82" s="261" t="n">
        <f aca="false">R81</f>
        <v>0</v>
      </c>
      <c r="S82" s="153" t="n">
        <f aca="false">S81</f>
        <v>10</v>
      </c>
      <c r="T82" s="153" t="n">
        <f aca="false">T81</f>
        <v>0</v>
      </c>
      <c r="U82" s="153" t="n">
        <f aca="false">U81</f>
        <v>10</v>
      </c>
      <c r="V82" s="237"/>
      <c r="W82" s="166"/>
      <c r="X82" s="165"/>
      <c r="Y82" s="99" t="n">
        <v>40</v>
      </c>
      <c r="Z82" s="154" t="n">
        <v>125</v>
      </c>
      <c r="AA82" s="138"/>
      <c r="AB82" s="138"/>
      <c r="AC82" s="203"/>
    </row>
    <row r="83" customFormat="false" ht="13.5" hidden="false" customHeight="true" outlineLevel="0" collapsed="false">
      <c r="A83" s="104"/>
      <c r="B83" s="165"/>
      <c r="C83" s="138"/>
      <c r="D83" s="166"/>
      <c r="E83" s="153" t="n">
        <f aca="false">E82</f>
        <v>3</v>
      </c>
      <c r="F83" s="153" t="n">
        <f aca="false">F82</f>
        <v>0</v>
      </c>
      <c r="G83" s="153" t="n">
        <f aca="false">G82</f>
        <v>0</v>
      </c>
      <c r="H83" s="153" t="n">
        <f aca="false">H82</f>
        <v>0</v>
      </c>
      <c r="I83" s="153" t="n">
        <f aca="false">I82</f>
        <v>0</v>
      </c>
      <c r="J83" s="153" t="n">
        <f aca="false">J82</f>
        <v>0</v>
      </c>
      <c r="K83" s="153" t="n">
        <f aca="false">K82</f>
        <v>0</v>
      </c>
      <c r="L83" s="153" t="n">
        <f aca="false">L82</f>
        <v>10</v>
      </c>
      <c r="M83" s="153" t="n">
        <f aca="false">M82</f>
        <v>0</v>
      </c>
      <c r="N83" s="153" t="n">
        <f aca="false">N82</f>
        <v>8</v>
      </c>
      <c r="O83" s="153" t="n">
        <f aca="false">O82</f>
        <v>0</v>
      </c>
      <c r="P83" s="153" t="n">
        <f aca="false">P82</f>
        <v>0</v>
      </c>
      <c r="Q83" s="261" t="n">
        <f aca="false">Q82</f>
        <v>0</v>
      </c>
      <c r="R83" s="261" t="n">
        <f aca="false">R82</f>
        <v>0</v>
      </c>
      <c r="S83" s="153" t="n">
        <f aca="false">S82</f>
        <v>10</v>
      </c>
      <c r="T83" s="153" t="n">
        <f aca="false">T82</f>
        <v>0</v>
      </c>
      <c r="U83" s="153" t="n">
        <f aca="false">U82</f>
        <v>10</v>
      </c>
      <c r="V83" s="237"/>
      <c r="W83" s="166"/>
      <c r="X83" s="165"/>
      <c r="Y83" s="99" t="n">
        <v>40.01</v>
      </c>
      <c r="Z83" s="154" t="n">
        <v>150</v>
      </c>
      <c r="AA83" s="138"/>
      <c r="AB83" s="138"/>
      <c r="AC83" s="203"/>
    </row>
    <row r="84" customFormat="false" ht="13.5" hidden="false" customHeight="true" outlineLevel="0" collapsed="false">
      <c r="A84" s="104"/>
      <c r="B84" s="165"/>
      <c r="C84" s="138"/>
      <c r="D84" s="166"/>
      <c r="E84" s="153" t="n">
        <f aca="false">E83</f>
        <v>3</v>
      </c>
      <c r="F84" s="153" t="n">
        <f aca="false">F83</f>
        <v>0</v>
      </c>
      <c r="G84" s="153" t="n">
        <f aca="false">G83</f>
        <v>0</v>
      </c>
      <c r="H84" s="153" t="n">
        <f aca="false">H83</f>
        <v>0</v>
      </c>
      <c r="I84" s="153" t="n">
        <f aca="false">I83</f>
        <v>0</v>
      </c>
      <c r="J84" s="153" t="n">
        <f aca="false">J83</f>
        <v>0</v>
      </c>
      <c r="K84" s="153" t="n">
        <f aca="false">K83</f>
        <v>0</v>
      </c>
      <c r="L84" s="153" t="n">
        <f aca="false">L83</f>
        <v>10</v>
      </c>
      <c r="M84" s="153" t="n">
        <f aca="false">M83</f>
        <v>0</v>
      </c>
      <c r="N84" s="153" t="n">
        <f aca="false">N83</f>
        <v>8</v>
      </c>
      <c r="O84" s="153" t="n">
        <f aca="false">O83</f>
        <v>0</v>
      </c>
      <c r="P84" s="153" t="n">
        <f aca="false">P83</f>
        <v>0</v>
      </c>
      <c r="Q84" s="261" t="n">
        <f aca="false">Q83</f>
        <v>0</v>
      </c>
      <c r="R84" s="261" t="n">
        <f aca="false">R83</f>
        <v>0</v>
      </c>
      <c r="S84" s="153" t="n">
        <f aca="false">S83</f>
        <v>10</v>
      </c>
      <c r="T84" s="153" t="n">
        <f aca="false">T83</f>
        <v>0</v>
      </c>
      <c r="U84" s="153" t="n">
        <f aca="false">U83</f>
        <v>10</v>
      </c>
      <c r="V84" s="237"/>
      <c r="W84" s="166"/>
      <c r="X84" s="165"/>
      <c r="Y84" s="99" t="n">
        <v>60</v>
      </c>
      <c r="Z84" s="154" t="n">
        <v>150</v>
      </c>
      <c r="AA84" s="138"/>
      <c r="AB84" s="138"/>
      <c r="AC84" s="203"/>
    </row>
    <row r="85" customFormat="false" ht="13.5" hidden="false" customHeight="true" outlineLevel="0" collapsed="false">
      <c r="B85" s="165"/>
      <c r="C85" s="138"/>
      <c r="D85" s="166"/>
      <c r="E85" s="153" t="n">
        <f aca="false">E84</f>
        <v>3</v>
      </c>
      <c r="F85" s="153" t="n">
        <f aca="false">F84</f>
        <v>0</v>
      </c>
      <c r="G85" s="153" t="n">
        <f aca="false">G84</f>
        <v>0</v>
      </c>
      <c r="H85" s="153" t="n">
        <f aca="false">H84</f>
        <v>0</v>
      </c>
      <c r="I85" s="153" t="n">
        <f aca="false">I84</f>
        <v>0</v>
      </c>
      <c r="J85" s="153" t="n">
        <f aca="false">J84</f>
        <v>0</v>
      </c>
      <c r="K85" s="153" t="n">
        <f aca="false">K84</f>
        <v>0</v>
      </c>
      <c r="L85" s="153" t="n">
        <f aca="false">L84</f>
        <v>10</v>
      </c>
      <c r="M85" s="153" t="n">
        <f aca="false">M84</f>
        <v>0</v>
      </c>
      <c r="N85" s="153" t="n">
        <f aca="false">N84</f>
        <v>8</v>
      </c>
      <c r="O85" s="153" t="n">
        <f aca="false">O84</f>
        <v>0</v>
      </c>
      <c r="P85" s="153" t="n">
        <f aca="false">P84</f>
        <v>0</v>
      </c>
      <c r="Q85" s="261" t="n">
        <f aca="false">Q84</f>
        <v>0</v>
      </c>
      <c r="R85" s="261" t="n">
        <f aca="false">R84</f>
        <v>0</v>
      </c>
      <c r="S85" s="153" t="n">
        <f aca="false">S84</f>
        <v>10</v>
      </c>
      <c r="T85" s="153" t="n">
        <f aca="false">T84</f>
        <v>0</v>
      </c>
      <c r="U85" s="153" t="n">
        <f aca="false">U84</f>
        <v>10</v>
      </c>
      <c r="V85" s="237"/>
      <c r="W85" s="166"/>
      <c r="X85" s="165"/>
      <c r="Y85" s="99" t="n">
        <v>60.01</v>
      </c>
      <c r="Z85" s="154" t="n">
        <v>200</v>
      </c>
      <c r="AA85" s="138"/>
      <c r="AB85" s="138"/>
      <c r="AC85" s="203"/>
    </row>
    <row r="86" customFormat="false" ht="13.5" hidden="false" customHeight="true" outlineLevel="0" collapsed="false">
      <c r="B86" s="165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237"/>
      <c r="W86" s="166"/>
      <c r="X86" s="165"/>
      <c r="Y86" s="99" t="n">
        <v>110</v>
      </c>
      <c r="Z86" s="154" t="n">
        <v>200</v>
      </c>
      <c r="AA86" s="138"/>
      <c r="AB86" s="138"/>
      <c r="AC86" s="203"/>
    </row>
    <row r="87" customFormat="false" ht="13.5" hidden="false" customHeight="true" outlineLevel="0" collapsed="false">
      <c r="B87" s="165"/>
      <c r="C87" s="138"/>
      <c r="D87" s="302" t="s">
        <v>369</v>
      </c>
      <c r="E87" s="260" t="s">
        <v>382</v>
      </c>
      <c r="F87" s="143" t="s">
        <v>383</v>
      </c>
      <c r="G87" s="144" t="s">
        <v>384</v>
      </c>
      <c r="H87" s="144" t="s">
        <v>385</v>
      </c>
      <c r="I87" s="143" t="s">
        <v>386</v>
      </c>
      <c r="J87" s="143" t="s">
        <v>387</v>
      </c>
      <c r="K87" s="143" t="s">
        <v>388</v>
      </c>
      <c r="L87" s="143" t="s">
        <v>389</v>
      </c>
      <c r="M87" s="143" t="s">
        <v>390</v>
      </c>
      <c r="N87" s="143" t="s">
        <v>391</v>
      </c>
      <c r="O87" s="144" t="s">
        <v>392</v>
      </c>
      <c r="P87" s="144" t="s">
        <v>393</v>
      </c>
      <c r="Q87" s="144" t="s">
        <v>404</v>
      </c>
      <c r="R87" s="144" t="s">
        <v>405</v>
      </c>
      <c r="S87" s="144" t="s">
        <v>396</v>
      </c>
      <c r="T87" s="143" t="s">
        <v>397</v>
      </c>
      <c r="U87" s="219" t="s">
        <v>398</v>
      </c>
      <c r="V87" s="237"/>
      <c r="W87" s="166"/>
      <c r="X87" s="165"/>
      <c r="Y87" s="99" t="n">
        <v>110.01</v>
      </c>
      <c r="Z87" s="154" t="n">
        <v>250</v>
      </c>
      <c r="AA87" s="138"/>
      <c r="AB87" s="138"/>
      <c r="AC87" s="203"/>
    </row>
    <row r="88" customFormat="false" ht="13.5" hidden="false" customHeight="true" outlineLevel="0" collapsed="false">
      <c r="B88" s="165"/>
      <c r="C88" s="138"/>
      <c r="D88" s="303"/>
      <c r="E88" s="169" t="s">
        <v>263</v>
      </c>
      <c r="F88" s="299" t="s">
        <v>263</v>
      </c>
      <c r="G88" s="299" t="s">
        <v>263</v>
      </c>
      <c r="H88" s="213" t="s">
        <v>263</v>
      </c>
      <c r="I88" s="299" t="s">
        <v>263</v>
      </c>
      <c r="J88" s="299" t="s">
        <v>263</v>
      </c>
      <c r="K88" s="299" t="s">
        <v>263</v>
      </c>
      <c r="L88" s="299" t="s">
        <v>41</v>
      </c>
      <c r="M88" s="299" t="s">
        <v>41</v>
      </c>
      <c r="N88" s="299" t="s">
        <v>263</v>
      </c>
      <c r="O88" s="299" t="s">
        <v>263</v>
      </c>
      <c r="P88" s="299" t="s">
        <v>41</v>
      </c>
      <c r="Q88" s="299" t="s">
        <v>401</v>
      </c>
      <c r="R88" s="299" t="s">
        <v>401</v>
      </c>
      <c r="S88" s="299" t="s">
        <v>41</v>
      </c>
      <c r="T88" s="299" t="s">
        <v>57</v>
      </c>
      <c r="U88" s="230" t="s">
        <v>263</v>
      </c>
      <c r="V88" s="237"/>
      <c r="W88" s="166"/>
      <c r="X88" s="165"/>
      <c r="Y88" s="99" t="n">
        <v>160</v>
      </c>
      <c r="Z88" s="154" t="n">
        <v>250</v>
      </c>
      <c r="AA88" s="138"/>
      <c r="AB88" s="138"/>
      <c r="AC88" s="203"/>
    </row>
    <row r="89" customFormat="false" ht="13.5" hidden="false" customHeight="true" outlineLevel="0" collapsed="false">
      <c r="B89" s="242" t="n">
        <f aca="false">D89-C89</f>
        <v>15</v>
      </c>
      <c r="C89" s="166" t="n">
        <f aca="false">C71</f>
        <v>0</v>
      </c>
      <c r="D89" s="304" t="n">
        <v>15</v>
      </c>
      <c r="E89" s="305" t="n">
        <f aca="false">IF(B89=0,E71,0)</f>
        <v>0</v>
      </c>
      <c r="F89" s="180" t="n">
        <f aca="false">IF(B89=0,F71,0)</f>
        <v>0</v>
      </c>
      <c r="G89" s="306" t="n">
        <f aca="false">IF(B89=0,G71,0)</f>
        <v>0</v>
      </c>
      <c r="H89" s="306" t="n">
        <f aca="false">IF(B89=0,H71,0)</f>
        <v>0</v>
      </c>
      <c r="I89" s="306" t="n">
        <f aca="false">IF(B89=0,I71,0)</f>
        <v>0</v>
      </c>
      <c r="J89" s="306" t="n">
        <f aca="false">IF(B89=0,J71,0)</f>
        <v>0</v>
      </c>
      <c r="K89" s="306" t="n">
        <f aca="false">IF(B89=0,K71,0)</f>
        <v>0</v>
      </c>
      <c r="L89" s="306" t="n">
        <f aca="false">IF(B89=0,L71,0)</f>
        <v>0</v>
      </c>
      <c r="M89" s="306" t="n">
        <f aca="false">IF(B89=0,M71,0)</f>
        <v>0</v>
      </c>
      <c r="N89" s="306" t="n">
        <f aca="false">IF(B89=0,N71,0)</f>
        <v>0</v>
      </c>
      <c r="O89" s="306" t="n">
        <f aca="false">IF(B89=0,O71,0)</f>
        <v>0</v>
      </c>
      <c r="P89" s="180" t="n">
        <f aca="false">IF(B89=0,P71,0)</f>
        <v>0</v>
      </c>
      <c r="Q89" s="307" t="n">
        <f aca="false">IF(B89=0,Q71,0)</f>
        <v>0</v>
      </c>
      <c r="R89" s="307" t="n">
        <f aca="false">IF(B89=0,R71,0)</f>
        <v>0</v>
      </c>
      <c r="S89" s="306" t="n">
        <f aca="false">IF(B89=0,S71,0)</f>
        <v>0</v>
      </c>
      <c r="T89" s="306" t="n">
        <f aca="false">IF(B89=0,T71,0)</f>
        <v>0</v>
      </c>
      <c r="U89" s="308" t="n">
        <f aca="false">IF(B89=0,U71,0)</f>
        <v>0</v>
      </c>
      <c r="V89" s="237"/>
      <c r="W89" s="166"/>
      <c r="X89" s="165"/>
      <c r="Y89" s="99" t="n">
        <v>160.01</v>
      </c>
      <c r="Z89" s="154" t="n">
        <v>300</v>
      </c>
      <c r="AA89" s="138"/>
      <c r="AB89" s="138"/>
      <c r="AC89" s="203"/>
    </row>
    <row r="90" customFormat="false" ht="13.5" hidden="false" customHeight="true" outlineLevel="0" collapsed="false">
      <c r="B90" s="242" t="n">
        <f aca="false">D90-C90</f>
        <v>20</v>
      </c>
      <c r="C90" s="166" t="n">
        <f aca="false">C71</f>
        <v>0</v>
      </c>
      <c r="D90" s="309" t="n">
        <v>20</v>
      </c>
      <c r="E90" s="185" t="n">
        <f aca="false">IF(B90=0,E72,0)</f>
        <v>0</v>
      </c>
      <c r="F90" s="154" t="n">
        <f aca="false">IF(B90=0,F72,0)</f>
        <v>0</v>
      </c>
      <c r="G90" s="186" t="n">
        <f aca="false">IF(B90=0,G72,0)</f>
        <v>0</v>
      </c>
      <c r="H90" s="186" t="n">
        <f aca="false">IF(B90=0,H72,0)</f>
        <v>0</v>
      </c>
      <c r="I90" s="186" t="n">
        <f aca="false">IF(B90=0,I72,0)</f>
        <v>0</v>
      </c>
      <c r="J90" s="186" t="n">
        <f aca="false">IF(B90=0,J72,0)</f>
        <v>0</v>
      </c>
      <c r="K90" s="186" t="n">
        <f aca="false">IF(B90=0,K72,0)</f>
        <v>0</v>
      </c>
      <c r="L90" s="186" t="n">
        <f aca="false">IF(B90=0,L72,0)</f>
        <v>0</v>
      </c>
      <c r="M90" s="186" t="n">
        <f aca="false">IF(B90=0,M72,0)</f>
        <v>0</v>
      </c>
      <c r="N90" s="186" t="n">
        <f aca="false">IF(B90=0,N72,0)</f>
        <v>0</v>
      </c>
      <c r="O90" s="186" t="n">
        <f aca="false">IF(B90=0,O72,0)</f>
        <v>0</v>
      </c>
      <c r="P90" s="154" t="n">
        <f aca="false">IF(B90=0,P72,0)</f>
        <v>0</v>
      </c>
      <c r="Q90" s="264" t="n">
        <f aca="false">IF(B90=0,Q72,0)</f>
        <v>0</v>
      </c>
      <c r="R90" s="264" t="n">
        <f aca="false">IF(B90=0,R72,0)</f>
        <v>0</v>
      </c>
      <c r="S90" s="186" t="n">
        <f aca="false">IF(B90=0,S72,0)</f>
        <v>0</v>
      </c>
      <c r="T90" s="186" t="n">
        <f aca="false">IF(B90=0,T72,0)</f>
        <v>0</v>
      </c>
      <c r="U90" s="224" t="n">
        <f aca="false">IF(B90=0,U72,0)</f>
        <v>0</v>
      </c>
      <c r="V90" s="203"/>
      <c r="W90" s="132"/>
      <c r="X90" s="165"/>
      <c r="Y90" s="99" t="n">
        <v>220</v>
      </c>
      <c r="Z90" s="154" t="n">
        <v>300</v>
      </c>
      <c r="AA90" s="138"/>
      <c r="AB90" s="138"/>
      <c r="AC90" s="203"/>
    </row>
    <row r="91" customFormat="false" ht="13.5" hidden="false" customHeight="true" outlineLevel="0" collapsed="false">
      <c r="B91" s="242" t="n">
        <f aca="false">D91-C91</f>
        <v>25</v>
      </c>
      <c r="C91" s="166" t="n">
        <f aca="false">C71</f>
        <v>0</v>
      </c>
      <c r="D91" s="309" t="n">
        <v>25</v>
      </c>
      <c r="E91" s="185" t="n">
        <f aca="false">IF(B91=0,E73,0)</f>
        <v>0</v>
      </c>
      <c r="F91" s="154" t="n">
        <f aca="false">IF(B91=0,F73,0)</f>
        <v>0</v>
      </c>
      <c r="G91" s="186" t="n">
        <f aca="false">IF(B91=0,G73,0)</f>
        <v>0</v>
      </c>
      <c r="H91" s="186" t="n">
        <f aca="false">IF(B91=0,H73,0)</f>
        <v>0</v>
      </c>
      <c r="I91" s="186" t="n">
        <f aca="false">IF(B91=0,I73,0)</f>
        <v>0</v>
      </c>
      <c r="J91" s="186" t="n">
        <f aca="false">IF(B91=0,J73,0)</f>
        <v>0</v>
      </c>
      <c r="K91" s="186" t="n">
        <f aca="false">IF(B91=0,K73,0)</f>
        <v>0</v>
      </c>
      <c r="L91" s="186" t="n">
        <f aca="false">IF(B91=0,L73,0)</f>
        <v>0</v>
      </c>
      <c r="M91" s="186" t="n">
        <f aca="false">IF(B91=0,M73,0)</f>
        <v>0</v>
      </c>
      <c r="N91" s="186" t="n">
        <f aca="false">IF(B91=0,N73,0)</f>
        <v>0</v>
      </c>
      <c r="O91" s="186" t="n">
        <f aca="false">IF(B91=0,O73,0)</f>
        <v>0</v>
      </c>
      <c r="P91" s="154" t="n">
        <f aca="false">IF(B91=0,P73,0)</f>
        <v>0</v>
      </c>
      <c r="Q91" s="264" t="n">
        <f aca="false">IF(B91=0,Q73,0)</f>
        <v>0</v>
      </c>
      <c r="R91" s="264" t="n">
        <f aca="false">IF(B91=0,R73,0)</f>
        <v>0</v>
      </c>
      <c r="S91" s="186" t="n">
        <f aca="false">IF(B91=0,S73,0)</f>
        <v>0</v>
      </c>
      <c r="T91" s="186" t="n">
        <f aca="false">IF(B91=0,T73,0)</f>
        <v>0</v>
      </c>
      <c r="U91" s="224" t="n">
        <f aca="false">IF(B91=0,U73,0)</f>
        <v>0</v>
      </c>
      <c r="V91" s="203"/>
      <c r="W91" s="132"/>
      <c r="X91" s="165"/>
      <c r="Y91" s="99" t="n">
        <v>220.01</v>
      </c>
      <c r="Z91" s="154" t="n">
        <v>350</v>
      </c>
      <c r="AA91" s="138"/>
      <c r="AB91" s="138"/>
      <c r="AC91" s="203"/>
    </row>
    <row r="92" customFormat="false" ht="13.5" hidden="false" customHeight="true" outlineLevel="0" collapsed="false">
      <c r="B92" s="242" t="n">
        <f aca="false">D92-C92</f>
        <v>32</v>
      </c>
      <c r="C92" s="166" t="n">
        <f aca="false">C71</f>
        <v>0</v>
      </c>
      <c r="D92" s="309" t="n">
        <v>32</v>
      </c>
      <c r="E92" s="185" t="n">
        <f aca="false">IF(B92=0,E74,0)</f>
        <v>0</v>
      </c>
      <c r="F92" s="154" t="n">
        <f aca="false">IF(B92=0,F74,0)</f>
        <v>0</v>
      </c>
      <c r="G92" s="186" t="n">
        <f aca="false">IF(B92=0,G74,0)</f>
        <v>0</v>
      </c>
      <c r="H92" s="186" t="n">
        <f aca="false">IF(B92=0,H74,0)</f>
        <v>0</v>
      </c>
      <c r="I92" s="186" t="n">
        <f aca="false">IF(B92=0,I74,0)</f>
        <v>0</v>
      </c>
      <c r="J92" s="186" t="n">
        <f aca="false">IF(B92=0,J74,0)</f>
        <v>0</v>
      </c>
      <c r="K92" s="186" t="n">
        <f aca="false">IF(B92=0,K74,0)</f>
        <v>0</v>
      </c>
      <c r="L92" s="186" t="n">
        <f aca="false">IF(B92=0,L74,0)</f>
        <v>0</v>
      </c>
      <c r="M92" s="186" t="n">
        <f aca="false">IF(B92=0,M74,0)</f>
        <v>0</v>
      </c>
      <c r="N92" s="186" t="n">
        <f aca="false">IF(B92=0,N74,0)</f>
        <v>0</v>
      </c>
      <c r="O92" s="186" t="n">
        <f aca="false">IF(B92=0,O74,0)</f>
        <v>0</v>
      </c>
      <c r="P92" s="154" t="n">
        <f aca="false">IF(B92=0,P74,0)</f>
        <v>0</v>
      </c>
      <c r="Q92" s="264" t="n">
        <f aca="false">IF(B92=0,Q74,0)</f>
        <v>0</v>
      </c>
      <c r="R92" s="264" t="n">
        <f aca="false">IF(B92=0,R74,0)</f>
        <v>0</v>
      </c>
      <c r="S92" s="186" t="n">
        <f aca="false">IF(B92=0,S74,0)</f>
        <v>0</v>
      </c>
      <c r="T92" s="186" t="n">
        <f aca="false">IF(B92=0,T74,0)</f>
        <v>0</v>
      </c>
      <c r="U92" s="224" t="n">
        <f aca="false">IF(B92=0,U74,0)</f>
        <v>0</v>
      </c>
      <c r="V92" s="203"/>
      <c r="W92" s="132"/>
      <c r="X92" s="165"/>
      <c r="Y92" s="99" t="n">
        <v>300</v>
      </c>
      <c r="Z92" s="154" t="n">
        <v>350</v>
      </c>
      <c r="AA92" s="138"/>
      <c r="AB92" s="138"/>
      <c r="AC92" s="203"/>
    </row>
    <row r="93" customFormat="false" ht="13.5" hidden="false" customHeight="true" outlineLevel="0" collapsed="false">
      <c r="B93" s="242" t="n">
        <f aca="false">D93-C93</f>
        <v>40</v>
      </c>
      <c r="C93" s="166" t="n">
        <f aca="false">C71</f>
        <v>0</v>
      </c>
      <c r="D93" s="309" t="n">
        <v>40</v>
      </c>
      <c r="E93" s="185" t="n">
        <f aca="false">IF(B93=0,E75,0)</f>
        <v>0</v>
      </c>
      <c r="F93" s="154" t="n">
        <f aca="false">IF(B93=0,F75,0)</f>
        <v>0</v>
      </c>
      <c r="G93" s="186" t="n">
        <f aca="false">IF(B93=0,G75,0)</f>
        <v>0</v>
      </c>
      <c r="H93" s="186" t="n">
        <f aca="false">IF(B93=0,H75,0)</f>
        <v>0</v>
      </c>
      <c r="I93" s="186" t="n">
        <f aca="false">IF(B93=0,I75,0)</f>
        <v>0</v>
      </c>
      <c r="J93" s="186" t="n">
        <f aca="false">IF(B93=0,J75,0)</f>
        <v>0</v>
      </c>
      <c r="K93" s="186" t="n">
        <f aca="false">IF(B93=0,K75,0)</f>
        <v>0</v>
      </c>
      <c r="L93" s="186" t="n">
        <f aca="false">IF(B93=0,L75,0)</f>
        <v>0</v>
      </c>
      <c r="M93" s="186" t="n">
        <f aca="false">IF(B93=0,M75,0)</f>
        <v>0</v>
      </c>
      <c r="N93" s="186" t="n">
        <f aca="false">IF(B93=0,N75,0)</f>
        <v>0</v>
      </c>
      <c r="O93" s="186" t="n">
        <f aca="false">IF(B93=0,O75,0)</f>
        <v>0</v>
      </c>
      <c r="P93" s="154" t="n">
        <f aca="false">IF(B93=0,P75,0)</f>
        <v>0</v>
      </c>
      <c r="Q93" s="264" t="n">
        <f aca="false">IF(B93=0,Q75,0)</f>
        <v>0</v>
      </c>
      <c r="R93" s="264" t="n">
        <f aca="false">IF(B93=0,R75,0)</f>
        <v>0</v>
      </c>
      <c r="S93" s="186" t="n">
        <f aca="false">IF(B93=0,S75,0)</f>
        <v>0</v>
      </c>
      <c r="T93" s="186" t="n">
        <f aca="false">IF(B93=0,T75,0)</f>
        <v>0</v>
      </c>
      <c r="U93" s="224" t="n">
        <f aca="false">IF(B93=0,U75,0)</f>
        <v>0</v>
      </c>
      <c r="V93" s="203"/>
      <c r="W93" s="132"/>
      <c r="X93" s="165"/>
      <c r="Y93" s="99" t="n">
        <v>300.01</v>
      </c>
      <c r="Z93" s="154" t="n">
        <v>400</v>
      </c>
      <c r="AA93" s="138"/>
      <c r="AB93" s="138"/>
      <c r="AC93" s="203"/>
    </row>
    <row r="94" customFormat="false" ht="13.5" hidden="false" customHeight="true" outlineLevel="0" collapsed="false">
      <c r="B94" s="242" t="n">
        <f aca="false">D94-C94</f>
        <v>50</v>
      </c>
      <c r="C94" s="166" t="n">
        <f aca="false">C71</f>
        <v>0</v>
      </c>
      <c r="D94" s="309" t="n">
        <v>50</v>
      </c>
      <c r="E94" s="185" t="n">
        <f aca="false">IF(B94=0,E76,0)</f>
        <v>0</v>
      </c>
      <c r="F94" s="154" t="n">
        <f aca="false">IF(B94=0,F76,0)</f>
        <v>0</v>
      </c>
      <c r="G94" s="186" t="n">
        <f aca="false">IF(B94=0,G76,0)</f>
        <v>0</v>
      </c>
      <c r="H94" s="186" t="n">
        <f aca="false">IF(B94=0,H76,0)</f>
        <v>0</v>
      </c>
      <c r="I94" s="186" t="n">
        <f aca="false">IF(B94=0,I76,0)</f>
        <v>0</v>
      </c>
      <c r="J94" s="186" t="n">
        <f aca="false">IF(B94=0,J76,0)</f>
        <v>0</v>
      </c>
      <c r="K94" s="186" t="n">
        <f aca="false">IF(B94=0,K76,0)</f>
        <v>0</v>
      </c>
      <c r="L94" s="186" t="n">
        <f aca="false">IF(B94=0,L76,0)</f>
        <v>0</v>
      </c>
      <c r="M94" s="186" t="n">
        <f aca="false">IF(B94=0,M76,0)</f>
        <v>0</v>
      </c>
      <c r="N94" s="186" t="n">
        <f aca="false">IF(B94=0,N76,0)</f>
        <v>0</v>
      </c>
      <c r="O94" s="186" t="n">
        <f aca="false">IF(B94=0,O76,0)</f>
        <v>0</v>
      </c>
      <c r="P94" s="154" t="n">
        <f aca="false">IF(B94=0,P76,0)</f>
        <v>0</v>
      </c>
      <c r="Q94" s="264" t="n">
        <f aca="false">IF(B94=0,Q76,0)</f>
        <v>0</v>
      </c>
      <c r="R94" s="264" t="n">
        <f aca="false">IF(B94=0,R76,0)</f>
        <v>0</v>
      </c>
      <c r="S94" s="186" t="n">
        <f aca="false">IF(B94=0,S76,0)</f>
        <v>0</v>
      </c>
      <c r="T94" s="186" t="n">
        <f aca="false">IF(B94=0,T76,0)</f>
        <v>0</v>
      </c>
      <c r="U94" s="224" t="n">
        <f aca="false">IF(B94=0,U76,0)</f>
        <v>0</v>
      </c>
      <c r="V94" s="203"/>
      <c r="W94" s="132"/>
      <c r="X94" s="165"/>
      <c r="Y94" s="99" t="n">
        <v>400</v>
      </c>
      <c r="Z94" s="154" t="n">
        <v>400</v>
      </c>
      <c r="AA94" s="138"/>
      <c r="AB94" s="138"/>
      <c r="AC94" s="203"/>
    </row>
    <row r="95" customFormat="false" ht="13.5" hidden="false" customHeight="true" outlineLevel="0" collapsed="false">
      <c r="B95" s="242" t="n">
        <f aca="false">D95-C95</f>
        <v>65</v>
      </c>
      <c r="C95" s="166" t="n">
        <f aca="false">C71</f>
        <v>0</v>
      </c>
      <c r="D95" s="309" t="n">
        <v>65</v>
      </c>
      <c r="E95" s="185" t="n">
        <f aca="false">IF(B95=0,E77,0)</f>
        <v>0</v>
      </c>
      <c r="F95" s="154" t="n">
        <f aca="false">IF(B95=0,F77,0)</f>
        <v>0</v>
      </c>
      <c r="G95" s="186" t="n">
        <f aca="false">IF(B95=0,G77,0)</f>
        <v>0</v>
      </c>
      <c r="H95" s="186" t="n">
        <f aca="false">IF(B95=0,H77,0)</f>
        <v>0</v>
      </c>
      <c r="I95" s="186" t="n">
        <f aca="false">IF(B95=0,I77,0)</f>
        <v>0</v>
      </c>
      <c r="J95" s="186" t="n">
        <f aca="false">IF(B95=0,J77,0)</f>
        <v>0</v>
      </c>
      <c r="K95" s="186" t="n">
        <f aca="false">IF(B95=0,K77,0)</f>
        <v>0</v>
      </c>
      <c r="L95" s="186" t="n">
        <f aca="false">IF(B95=0,L77,0)</f>
        <v>0</v>
      </c>
      <c r="M95" s="186" t="n">
        <f aca="false">IF(B95=0,M77,0)</f>
        <v>0</v>
      </c>
      <c r="N95" s="186" t="n">
        <f aca="false">IF(B95=0,N77,0)</f>
        <v>0</v>
      </c>
      <c r="O95" s="186" t="n">
        <f aca="false">IF(B95=0,O77,0)</f>
        <v>0</v>
      </c>
      <c r="P95" s="154" t="n">
        <f aca="false">IF(B95=0,P77,0)</f>
        <v>0</v>
      </c>
      <c r="Q95" s="264" t="n">
        <f aca="false">IF(B95=0,Q77,0)</f>
        <v>0</v>
      </c>
      <c r="R95" s="264" t="n">
        <f aca="false">IF(B95=0,R77,0)</f>
        <v>0</v>
      </c>
      <c r="S95" s="186" t="n">
        <f aca="false">IF(B95=0,S77,0)</f>
        <v>0</v>
      </c>
      <c r="T95" s="186" t="n">
        <f aca="false">IF(B95=0,T77,0)</f>
        <v>0</v>
      </c>
      <c r="U95" s="224" t="n">
        <f aca="false">IF(B95=0,U77,0)</f>
        <v>0</v>
      </c>
      <c r="V95" s="203"/>
      <c r="W95" s="132"/>
      <c r="X95" s="167"/>
      <c r="Y95" s="168"/>
      <c r="Z95" s="168"/>
      <c r="AA95" s="168"/>
      <c r="AB95" s="168"/>
      <c r="AC95" s="206"/>
    </row>
    <row r="96" customFormat="false" ht="13.5" hidden="false" customHeight="true" outlineLevel="0" collapsed="false">
      <c r="B96" s="242" t="n">
        <f aca="false">D96-C96</f>
        <v>80</v>
      </c>
      <c r="C96" s="166" t="n">
        <f aca="false">C71</f>
        <v>0</v>
      </c>
      <c r="D96" s="309" t="n">
        <v>80</v>
      </c>
      <c r="E96" s="185" t="n">
        <f aca="false">IF(B96=0,E78,0)</f>
        <v>0</v>
      </c>
      <c r="F96" s="154" t="n">
        <f aca="false">IF(B96=0,F78,0)</f>
        <v>0</v>
      </c>
      <c r="G96" s="186" t="n">
        <f aca="false">IF(B96=0,G78,0)</f>
        <v>0</v>
      </c>
      <c r="H96" s="186" t="n">
        <f aca="false">IF(B96=0,H78,0)</f>
        <v>0</v>
      </c>
      <c r="I96" s="186" t="n">
        <f aca="false">IF(B96=0,I78,0)</f>
        <v>0</v>
      </c>
      <c r="J96" s="186" t="n">
        <f aca="false">IF(B96=0,J78,0)</f>
        <v>0</v>
      </c>
      <c r="K96" s="186" t="n">
        <f aca="false">IF(B96=0,K78,0)</f>
        <v>0</v>
      </c>
      <c r="L96" s="186" t="n">
        <f aca="false">IF(B96=0,L78,0)</f>
        <v>0</v>
      </c>
      <c r="M96" s="186" t="n">
        <f aca="false">IF(B96=0,M78,0)</f>
        <v>0</v>
      </c>
      <c r="N96" s="186" t="n">
        <f aca="false">IF(B96=0,N78,0)</f>
        <v>0</v>
      </c>
      <c r="O96" s="186" t="n">
        <f aca="false">IF(B96=0,O78,0)</f>
        <v>0</v>
      </c>
      <c r="P96" s="154" t="n">
        <f aca="false">IF(B96=0,P78,0)</f>
        <v>0</v>
      </c>
      <c r="Q96" s="264" t="n">
        <f aca="false">IF(B96=0,Q78,0)</f>
        <v>0</v>
      </c>
      <c r="R96" s="264" t="n">
        <f aca="false">IF(B96=0,R78,0)</f>
        <v>0</v>
      </c>
      <c r="S96" s="186" t="n">
        <f aca="false">IF(B96=0,S78,0)</f>
        <v>0</v>
      </c>
      <c r="T96" s="186" t="n">
        <f aca="false">IF(B96=0,T78,0)</f>
        <v>0</v>
      </c>
      <c r="U96" s="224" t="n">
        <f aca="false">IF(B96=0,U78,0)</f>
        <v>0</v>
      </c>
      <c r="V96" s="203"/>
      <c r="W96" s="132"/>
      <c r="X96" s="132"/>
      <c r="Y96" s="132"/>
      <c r="Z96" s="132"/>
      <c r="AA96" s="132"/>
      <c r="AB96" s="132"/>
      <c r="AC96" s="132"/>
    </row>
    <row r="97" customFormat="false" ht="13.5" hidden="false" customHeight="true" outlineLevel="0" collapsed="false">
      <c r="B97" s="242" t="n">
        <f aca="false">D97-C97</f>
        <v>100</v>
      </c>
      <c r="C97" s="166" t="n">
        <f aca="false">C71</f>
        <v>0</v>
      </c>
      <c r="D97" s="309" t="n">
        <v>100</v>
      </c>
      <c r="E97" s="185" t="n">
        <f aca="false">IF(B97=0,E79,0)</f>
        <v>0</v>
      </c>
      <c r="F97" s="154" t="n">
        <f aca="false">IF(B97=0,F79,0)</f>
        <v>0</v>
      </c>
      <c r="G97" s="186" t="n">
        <f aca="false">IF(B97=0,G79,0)</f>
        <v>0</v>
      </c>
      <c r="H97" s="186" t="n">
        <f aca="false">IF(B97=0,H79,0)</f>
        <v>0</v>
      </c>
      <c r="I97" s="186" t="n">
        <f aca="false">IF(B97=0,I79,0)</f>
        <v>0</v>
      </c>
      <c r="J97" s="186" t="n">
        <f aca="false">IF(B97=0,J79,0)</f>
        <v>0</v>
      </c>
      <c r="K97" s="186" t="n">
        <f aca="false">IF(B97=0,K79,0)</f>
        <v>0</v>
      </c>
      <c r="L97" s="186" t="n">
        <f aca="false">IF(B97=0,L79,0)</f>
        <v>0</v>
      </c>
      <c r="M97" s="186" t="n">
        <f aca="false">IF(B97=0,M79,0)</f>
        <v>0</v>
      </c>
      <c r="N97" s="186" t="n">
        <f aca="false">IF(B97=0,N79,0)</f>
        <v>0</v>
      </c>
      <c r="O97" s="186" t="n">
        <f aca="false">IF(B97=0,O79,0)</f>
        <v>0</v>
      </c>
      <c r="P97" s="154" t="n">
        <f aca="false">IF(B97=0,P79,0)</f>
        <v>0</v>
      </c>
      <c r="Q97" s="264" t="n">
        <f aca="false">IF(B97=0,Q79,0)</f>
        <v>0</v>
      </c>
      <c r="R97" s="264" t="n">
        <f aca="false">IF(B97=0,R79,0)</f>
        <v>0</v>
      </c>
      <c r="S97" s="186" t="n">
        <f aca="false">IF(B97=0,S79,0)</f>
        <v>0</v>
      </c>
      <c r="T97" s="186" t="n">
        <f aca="false">IF(B97=0,T79,0)</f>
        <v>0</v>
      </c>
      <c r="U97" s="224" t="n">
        <f aca="false">IF(B97=0,U79,0)</f>
        <v>0</v>
      </c>
      <c r="V97" s="203"/>
      <c r="W97" s="132"/>
      <c r="X97" s="132"/>
      <c r="Y97" s="132"/>
      <c r="Z97" s="132"/>
      <c r="AA97" s="132"/>
      <c r="AB97" s="132"/>
      <c r="AC97" s="132"/>
    </row>
    <row r="98" customFormat="false" ht="13.5" hidden="false" customHeight="true" outlineLevel="0" collapsed="false">
      <c r="B98" s="242" t="n">
        <f aca="false">D98-C98</f>
        <v>125</v>
      </c>
      <c r="C98" s="166" t="n">
        <f aca="false">C71</f>
        <v>0</v>
      </c>
      <c r="D98" s="309" t="n">
        <v>125</v>
      </c>
      <c r="E98" s="185" t="n">
        <f aca="false">IF(B98=0,E80,0)</f>
        <v>0</v>
      </c>
      <c r="F98" s="154" t="n">
        <f aca="false">IF(B98=0,F80,0)</f>
        <v>0</v>
      </c>
      <c r="G98" s="186" t="n">
        <f aca="false">IF(B98=0,G80,0)</f>
        <v>0</v>
      </c>
      <c r="H98" s="186" t="n">
        <f aca="false">IF(B98=0,H80,0)</f>
        <v>0</v>
      </c>
      <c r="I98" s="186" t="n">
        <f aca="false">IF(B98=0,I80,0)</f>
        <v>0</v>
      </c>
      <c r="J98" s="186" t="n">
        <f aca="false">IF(B98=0,J80,0)</f>
        <v>0</v>
      </c>
      <c r="K98" s="186" t="n">
        <f aca="false">IF(B98=0,K80,0)</f>
        <v>0</v>
      </c>
      <c r="L98" s="186" t="n">
        <f aca="false">IF(B98=0,L80,0)</f>
        <v>0</v>
      </c>
      <c r="M98" s="186" t="n">
        <f aca="false">IF(B98=0,M80,0)</f>
        <v>0</v>
      </c>
      <c r="N98" s="186" t="n">
        <f aca="false">IF(B98=0,N80,0)</f>
        <v>0</v>
      </c>
      <c r="O98" s="186" t="n">
        <f aca="false">IF(B98=0,O80,0)</f>
        <v>0</v>
      </c>
      <c r="P98" s="154" t="n">
        <f aca="false">IF(B98=0,P80,0)</f>
        <v>0</v>
      </c>
      <c r="Q98" s="264" t="n">
        <f aca="false">IF(B98=0,Q80,0)</f>
        <v>0</v>
      </c>
      <c r="R98" s="264" t="n">
        <f aca="false">IF(B98=0,R80,0)</f>
        <v>0</v>
      </c>
      <c r="S98" s="186" t="n">
        <f aca="false">IF(B98=0,S80,0)</f>
        <v>0</v>
      </c>
      <c r="T98" s="186" t="n">
        <f aca="false">IF(B98=0,T80,0)</f>
        <v>0</v>
      </c>
      <c r="U98" s="224" t="n">
        <f aca="false">IF(B98=0,U80,0)</f>
        <v>0</v>
      </c>
      <c r="V98" s="203"/>
      <c r="W98" s="132"/>
      <c r="X98" s="132"/>
      <c r="Y98" s="132"/>
      <c r="Z98" s="132"/>
      <c r="AA98" s="132"/>
      <c r="AB98" s="132"/>
      <c r="AC98" s="132"/>
    </row>
    <row r="99" customFormat="false" ht="13.5" hidden="false" customHeight="true" outlineLevel="0" collapsed="false">
      <c r="B99" s="242" t="n">
        <f aca="false">D99-C99</f>
        <v>150</v>
      </c>
      <c r="C99" s="166" t="n">
        <f aca="false">C71</f>
        <v>0</v>
      </c>
      <c r="D99" s="309" t="n">
        <v>150</v>
      </c>
      <c r="E99" s="185" t="n">
        <f aca="false">IF(B99=0,E81,0)</f>
        <v>0</v>
      </c>
      <c r="F99" s="154" t="n">
        <f aca="false">IF(B99=0,F81,0)</f>
        <v>0</v>
      </c>
      <c r="G99" s="186" t="n">
        <f aca="false">IF(B99=0,G81,0)</f>
        <v>0</v>
      </c>
      <c r="H99" s="186" t="n">
        <f aca="false">IF(B99=0,H81,0)</f>
        <v>0</v>
      </c>
      <c r="I99" s="186" t="n">
        <f aca="false">IF(B99=0,I81,0)</f>
        <v>0</v>
      </c>
      <c r="J99" s="186" t="n">
        <f aca="false">IF(B99=0,J81,0)</f>
        <v>0</v>
      </c>
      <c r="K99" s="186" t="n">
        <f aca="false">IF(B99=0,K81,0)</f>
        <v>0</v>
      </c>
      <c r="L99" s="186" t="n">
        <f aca="false">IF(B99=0,L81,0)</f>
        <v>0</v>
      </c>
      <c r="M99" s="186" t="n">
        <f aca="false">IF(B99=0,M81,0)</f>
        <v>0</v>
      </c>
      <c r="N99" s="186" t="n">
        <f aca="false">IF(B99=0,N81,0)</f>
        <v>0</v>
      </c>
      <c r="O99" s="186" t="n">
        <f aca="false">IF(B99=0,O81,0)</f>
        <v>0</v>
      </c>
      <c r="P99" s="154" t="n">
        <f aca="false">IF(B99=0,P81,0)</f>
        <v>0</v>
      </c>
      <c r="Q99" s="264" t="n">
        <f aca="false">IF(B99=0,Q81,0)</f>
        <v>0</v>
      </c>
      <c r="R99" s="264" t="n">
        <f aca="false">IF(B99=0,R81,0)</f>
        <v>0</v>
      </c>
      <c r="S99" s="186" t="n">
        <f aca="false">IF(B99=0,S81,0)</f>
        <v>0</v>
      </c>
      <c r="T99" s="186" t="n">
        <f aca="false">IF(B99=0,T81,0)</f>
        <v>0</v>
      </c>
      <c r="U99" s="224" t="n">
        <f aca="false">IF(B99=0,U81,0)</f>
        <v>0</v>
      </c>
      <c r="V99" s="203"/>
      <c r="W99" s="132"/>
      <c r="X99" s="132"/>
      <c r="Y99" s="132"/>
      <c r="Z99" s="132"/>
      <c r="AA99" s="132"/>
      <c r="AB99" s="132"/>
      <c r="AC99" s="132"/>
    </row>
    <row r="100" customFormat="false" ht="13.5" hidden="false" customHeight="true" outlineLevel="0" collapsed="false">
      <c r="B100" s="242" t="n">
        <f aca="false">D100-C100</f>
        <v>200</v>
      </c>
      <c r="C100" s="166" t="n">
        <f aca="false">C71</f>
        <v>0</v>
      </c>
      <c r="D100" s="309" t="n">
        <v>200</v>
      </c>
      <c r="E100" s="185" t="n">
        <f aca="false">IF(B100=0,E82,0)</f>
        <v>0</v>
      </c>
      <c r="F100" s="154" t="n">
        <f aca="false">IF(B100=0,F82,0)</f>
        <v>0</v>
      </c>
      <c r="G100" s="186" t="n">
        <f aca="false">IF(B100=0,G82,0)</f>
        <v>0</v>
      </c>
      <c r="H100" s="186" t="n">
        <f aca="false">IF(B100=0,H82,0)</f>
        <v>0</v>
      </c>
      <c r="I100" s="186" t="n">
        <f aca="false">IF(B100=0,I82,0)</f>
        <v>0</v>
      </c>
      <c r="J100" s="186" t="n">
        <f aca="false">IF(B100=0,J82,0)</f>
        <v>0</v>
      </c>
      <c r="K100" s="186" t="n">
        <f aca="false">IF(B100=0,K82,0)</f>
        <v>0</v>
      </c>
      <c r="L100" s="186" t="n">
        <f aca="false">IF(B100=0,L82,0)</f>
        <v>0</v>
      </c>
      <c r="M100" s="186" t="n">
        <f aca="false">IF(B100=0,M82,0)</f>
        <v>0</v>
      </c>
      <c r="N100" s="186" t="n">
        <f aca="false">IF(B100=0,N82,0)</f>
        <v>0</v>
      </c>
      <c r="O100" s="186" t="n">
        <f aca="false">IF(B100=0,O82,0)</f>
        <v>0</v>
      </c>
      <c r="P100" s="154" t="n">
        <f aca="false">IF(B100=0,P82,0)</f>
        <v>0</v>
      </c>
      <c r="Q100" s="264" t="n">
        <f aca="false">IF(B100=0,Q82,0)</f>
        <v>0</v>
      </c>
      <c r="R100" s="264" t="n">
        <f aca="false">IF(B100=0,R82,0)</f>
        <v>0</v>
      </c>
      <c r="S100" s="186" t="n">
        <f aca="false">IF(B100=0,S82,0)</f>
        <v>0</v>
      </c>
      <c r="T100" s="186" t="n">
        <f aca="false">IF(B100=0,T82,0)</f>
        <v>0</v>
      </c>
      <c r="U100" s="224" t="n">
        <f aca="false">IF(B100=0,U82,0)</f>
        <v>0</v>
      </c>
      <c r="V100" s="203"/>
      <c r="W100" s="132"/>
      <c r="X100" s="132"/>
      <c r="Y100" s="132"/>
      <c r="Z100" s="132"/>
      <c r="AA100" s="132"/>
      <c r="AB100" s="132"/>
      <c r="AC100" s="132"/>
    </row>
    <row r="101" customFormat="false" ht="13.5" hidden="false" customHeight="true" outlineLevel="0" collapsed="false">
      <c r="B101" s="242" t="n">
        <f aca="false">D101-C101</f>
        <v>250</v>
      </c>
      <c r="C101" s="166" t="n">
        <f aca="false">C71</f>
        <v>0</v>
      </c>
      <c r="D101" s="309" t="n">
        <v>250</v>
      </c>
      <c r="E101" s="185" t="n">
        <f aca="false">IF(B101=0,E83,0)</f>
        <v>0</v>
      </c>
      <c r="F101" s="154" t="n">
        <f aca="false">IF(B101=0,F83,0)</f>
        <v>0</v>
      </c>
      <c r="G101" s="186" t="n">
        <f aca="false">IF(B101=0,G83,0)</f>
        <v>0</v>
      </c>
      <c r="H101" s="186" t="n">
        <f aca="false">IF(B101=0,H83,0)</f>
        <v>0</v>
      </c>
      <c r="I101" s="186" t="n">
        <f aca="false">IF(B101=0,I83,0)</f>
        <v>0</v>
      </c>
      <c r="J101" s="186" t="n">
        <f aca="false">IF(B101=0,J83,0)</f>
        <v>0</v>
      </c>
      <c r="K101" s="186" t="n">
        <f aca="false">IF(B101=0,K83,0)</f>
        <v>0</v>
      </c>
      <c r="L101" s="186" t="n">
        <f aca="false">IF(B101=0,L83,0)</f>
        <v>0</v>
      </c>
      <c r="M101" s="186" t="n">
        <f aca="false">IF(B101=0,M83,0)</f>
        <v>0</v>
      </c>
      <c r="N101" s="186" t="n">
        <f aca="false">IF(B101=0,N83,0)</f>
        <v>0</v>
      </c>
      <c r="O101" s="186" t="n">
        <f aca="false">IF(B101=0,O83,0)</f>
        <v>0</v>
      </c>
      <c r="P101" s="154" t="n">
        <f aca="false">IF(B101=0,P83,0)</f>
        <v>0</v>
      </c>
      <c r="Q101" s="264" t="n">
        <f aca="false">IF(B101=0,Q83,0)</f>
        <v>0</v>
      </c>
      <c r="R101" s="264" t="n">
        <f aca="false">IF(B101=0,R83,0)</f>
        <v>0</v>
      </c>
      <c r="S101" s="186" t="n">
        <f aca="false">IF(B101=0,S83,0)</f>
        <v>0</v>
      </c>
      <c r="T101" s="186" t="n">
        <f aca="false">IF(B101=0,T83,0)</f>
        <v>0</v>
      </c>
      <c r="U101" s="224" t="n">
        <f aca="false">IF(B101=0,U83,0)</f>
        <v>0</v>
      </c>
      <c r="V101" s="203"/>
      <c r="W101" s="132"/>
      <c r="X101" s="132"/>
      <c r="Y101" s="132"/>
      <c r="Z101" s="132"/>
      <c r="AA101" s="132"/>
      <c r="AB101" s="132"/>
      <c r="AC101" s="132"/>
    </row>
    <row r="102" customFormat="false" ht="13.5" hidden="false" customHeight="true" outlineLevel="0" collapsed="false">
      <c r="B102" s="242" t="n">
        <f aca="false">D102-C102</f>
        <v>300</v>
      </c>
      <c r="C102" s="166" t="n">
        <f aca="false">C71</f>
        <v>0</v>
      </c>
      <c r="D102" s="309" t="n">
        <v>300</v>
      </c>
      <c r="E102" s="185" t="n">
        <f aca="false">IF(B102=0,E84,0)</f>
        <v>0</v>
      </c>
      <c r="F102" s="154" t="n">
        <f aca="false">IF(B102=0,F84,0)</f>
        <v>0</v>
      </c>
      <c r="G102" s="186" t="n">
        <f aca="false">IF(B102=0,G84,0)</f>
        <v>0</v>
      </c>
      <c r="H102" s="186" t="n">
        <f aca="false">IF(B102=0,H84,0)</f>
        <v>0</v>
      </c>
      <c r="I102" s="186" t="n">
        <f aca="false">IF(B102=0,I84,0)</f>
        <v>0</v>
      </c>
      <c r="J102" s="186" t="n">
        <f aca="false">IF(B102=0,J84,0)</f>
        <v>0</v>
      </c>
      <c r="K102" s="186" t="n">
        <f aca="false">IF(B102=0,K84,0)</f>
        <v>0</v>
      </c>
      <c r="L102" s="186" t="n">
        <f aca="false">IF(B102=0,L84,0)</f>
        <v>0</v>
      </c>
      <c r="M102" s="186" t="n">
        <f aca="false">IF(B102=0,M84,0)</f>
        <v>0</v>
      </c>
      <c r="N102" s="186" t="n">
        <f aca="false">IF(B102=0,N84,0)</f>
        <v>0</v>
      </c>
      <c r="O102" s="186" t="n">
        <f aca="false">IF(B102=0,O84,0)</f>
        <v>0</v>
      </c>
      <c r="P102" s="154" t="n">
        <f aca="false">IF(B102=0,P84,0)</f>
        <v>0</v>
      </c>
      <c r="Q102" s="264" t="n">
        <f aca="false">IF(B102=0,Q84,0)</f>
        <v>0</v>
      </c>
      <c r="R102" s="264" t="n">
        <f aca="false">IF(B102=0,R84,0)</f>
        <v>0</v>
      </c>
      <c r="S102" s="186" t="n">
        <f aca="false">IF(B102=0,S84,0)</f>
        <v>0</v>
      </c>
      <c r="T102" s="186" t="n">
        <f aca="false">IF(B102=0,T84,0)</f>
        <v>0</v>
      </c>
      <c r="U102" s="224" t="n">
        <f aca="false">IF(B102=0,U84,0)</f>
        <v>0</v>
      </c>
      <c r="V102" s="203"/>
      <c r="W102" s="132"/>
      <c r="X102" s="132"/>
      <c r="Y102" s="132"/>
      <c r="Z102" s="132"/>
      <c r="AA102" s="132"/>
      <c r="AB102" s="132"/>
      <c r="AC102" s="132"/>
    </row>
    <row r="103" customFormat="false" ht="13.5" hidden="false" customHeight="true" outlineLevel="0" collapsed="false">
      <c r="B103" s="242" t="n">
        <f aca="false">D103-C103</f>
        <v>400</v>
      </c>
      <c r="C103" s="166" t="n">
        <f aca="false">C71</f>
        <v>0</v>
      </c>
      <c r="D103" s="303" t="n">
        <v>400</v>
      </c>
      <c r="E103" s="194" t="n">
        <f aca="false">IF(B103=0,E85,0)</f>
        <v>0</v>
      </c>
      <c r="F103" s="213" t="n">
        <f aca="false">IF(B103=0,F85,0)</f>
        <v>0</v>
      </c>
      <c r="G103" s="195" t="n">
        <f aca="false">IF(B103=0,G85,0)</f>
        <v>0</v>
      </c>
      <c r="H103" s="195" t="n">
        <f aca="false">IF(B103=0,H85,0)</f>
        <v>0</v>
      </c>
      <c r="I103" s="195" t="n">
        <f aca="false">IF(B103=0,I85,0)</f>
        <v>0</v>
      </c>
      <c r="J103" s="195" t="n">
        <f aca="false">IF(B103=0,J85,0)</f>
        <v>0</v>
      </c>
      <c r="K103" s="195" t="n">
        <f aca="false">IF(B103=0,K85,0)</f>
        <v>0</v>
      </c>
      <c r="L103" s="195" t="n">
        <f aca="false">IF(B103=0,L85,0)</f>
        <v>0</v>
      </c>
      <c r="M103" s="195" t="n">
        <f aca="false">IF(B103=0,M85,0)</f>
        <v>0</v>
      </c>
      <c r="N103" s="195" t="n">
        <f aca="false">IF(B103=0,N85,0)</f>
        <v>0</v>
      </c>
      <c r="O103" s="195" t="n">
        <f aca="false">IF(B103=0,O85,0)</f>
        <v>0</v>
      </c>
      <c r="P103" s="213" t="n">
        <f aca="false">IF(B103=0,P85,0)</f>
        <v>0</v>
      </c>
      <c r="Q103" s="266" t="n">
        <f aca="false">IF(B103=0,Q85,0)</f>
        <v>0</v>
      </c>
      <c r="R103" s="266" t="n">
        <f aca="false">IF(B103=0,R85,0)</f>
        <v>0</v>
      </c>
      <c r="S103" s="195" t="n">
        <f aca="false">IF(B103=0,S85,0)</f>
        <v>0</v>
      </c>
      <c r="T103" s="195" t="n">
        <f aca="false">IF(B103=0,T85,0)</f>
        <v>0</v>
      </c>
      <c r="U103" s="232" t="n">
        <f aca="false">IF(B103=0,U85,0)</f>
        <v>0</v>
      </c>
      <c r="V103" s="203"/>
      <c r="W103" s="132"/>
      <c r="X103" s="132"/>
      <c r="Y103" s="132"/>
      <c r="Z103" s="132"/>
      <c r="AA103" s="132"/>
      <c r="AB103" s="132"/>
      <c r="AC103" s="132"/>
    </row>
    <row r="104" customFormat="false" ht="13.5" hidden="false" customHeight="true" outlineLevel="0" collapsed="false">
      <c r="B104" s="165"/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203"/>
      <c r="W104" s="132"/>
      <c r="X104" s="132"/>
      <c r="Y104" s="132"/>
      <c r="Z104" s="132"/>
      <c r="AA104" s="132"/>
      <c r="AB104" s="132"/>
      <c r="AC104" s="132"/>
    </row>
    <row r="105" customFormat="false" ht="13.5" hidden="false" customHeight="true" outlineLevel="0" collapsed="false">
      <c r="B105" s="165"/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203"/>
      <c r="W105" s="132"/>
      <c r="X105" s="132"/>
      <c r="Y105" s="132"/>
      <c r="Z105" s="132"/>
      <c r="AA105" s="132"/>
      <c r="AB105" s="132"/>
      <c r="AC105" s="132"/>
    </row>
    <row r="106" customFormat="false" ht="13.5" hidden="false" customHeight="true" outlineLevel="0" collapsed="false">
      <c r="B106" s="165"/>
      <c r="C106" s="153" t="s">
        <v>423</v>
      </c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46"/>
      <c r="V106" s="203"/>
      <c r="W106" s="132"/>
      <c r="X106" s="132"/>
      <c r="Y106" s="132"/>
      <c r="Z106" s="132"/>
      <c r="AA106" s="132"/>
      <c r="AB106" s="132"/>
      <c r="AC106" s="132"/>
    </row>
    <row r="107" customFormat="false" ht="13.5" hidden="false" customHeight="true" outlineLevel="0" collapsed="false">
      <c r="B107" s="165"/>
      <c r="C107" s="153" t="n">
        <f aca="false">IF(C71=0,0,1)</f>
        <v>0</v>
      </c>
      <c r="D107" s="138"/>
      <c r="E107" s="260" t="n">
        <f aca="false">C107</f>
        <v>0</v>
      </c>
      <c r="F107" s="143" t="n">
        <f aca="false">E107</f>
        <v>0</v>
      </c>
      <c r="G107" s="143" t="n">
        <f aca="false">F107</f>
        <v>0</v>
      </c>
      <c r="H107" s="143" t="n">
        <f aca="false">G107</f>
        <v>0</v>
      </c>
      <c r="I107" s="143" t="n">
        <f aca="false">H107</f>
        <v>0</v>
      </c>
      <c r="J107" s="143" t="n">
        <f aca="false">I107</f>
        <v>0</v>
      </c>
      <c r="K107" s="143" t="n">
        <f aca="false">I107</f>
        <v>0</v>
      </c>
      <c r="L107" s="143" t="n">
        <f aca="false">J107</f>
        <v>0</v>
      </c>
      <c r="M107" s="143" t="n">
        <f aca="false">L107</f>
        <v>0</v>
      </c>
      <c r="N107" s="143" t="n">
        <f aca="false">M107</f>
        <v>0</v>
      </c>
      <c r="O107" s="143" t="n">
        <f aca="false">N107</f>
        <v>0</v>
      </c>
      <c r="P107" s="143" t="n">
        <f aca="false">O107</f>
        <v>0</v>
      </c>
      <c r="Q107" s="143" t="n">
        <f aca="false">P107</f>
        <v>0</v>
      </c>
      <c r="R107" s="143" t="n">
        <f aca="false">Q107</f>
        <v>0</v>
      </c>
      <c r="S107" s="143" t="n">
        <f aca="false">R107</f>
        <v>0</v>
      </c>
      <c r="T107" s="143" t="n">
        <f aca="false">S107</f>
        <v>0</v>
      </c>
      <c r="U107" s="144" t="n">
        <f aca="false">T107</f>
        <v>0</v>
      </c>
      <c r="V107" s="203"/>
      <c r="W107" s="132"/>
      <c r="X107" s="132"/>
      <c r="Y107" s="132"/>
      <c r="Z107" s="132"/>
      <c r="AA107" s="132"/>
      <c r="AB107" s="132"/>
      <c r="AC107" s="132"/>
    </row>
    <row r="108" customFormat="false" ht="13.5" hidden="false" customHeight="true" outlineLevel="0" collapsed="false">
      <c r="B108" s="165"/>
      <c r="C108" s="138"/>
      <c r="D108" s="138"/>
      <c r="E108" s="183" t="s">
        <v>425</v>
      </c>
      <c r="F108" s="154" t="s">
        <v>426</v>
      </c>
      <c r="G108" s="154" t="s">
        <v>427</v>
      </c>
      <c r="H108" s="154" t="s">
        <v>428</v>
      </c>
      <c r="I108" s="153" t="s">
        <v>429</v>
      </c>
      <c r="J108" s="153" t="s">
        <v>430</v>
      </c>
      <c r="K108" s="154" t="s">
        <v>431</v>
      </c>
      <c r="L108" s="154" t="s">
        <v>432</v>
      </c>
      <c r="M108" s="154" t="s">
        <v>433</v>
      </c>
      <c r="N108" s="154" t="s">
        <v>434</v>
      </c>
      <c r="O108" s="154" t="s">
        <v>435</v>
      </c>
      <c r="P108" s="154" t="s">
        <v>436</v>
      </c>
      <c r="Q108" s="154" t="s">
        <v>437</v>
      </c>
      <c r="R108" s="154" t="s">
        <v>438</v>
      </c>
      <c r="S108" s="154" t="s">
        <v>439</v>
      </c>
      <c r="T108" s="154" t="s">
        <v>440</v>
      </c>
      <c r="U108" s="154" t="s">
        <v>441</v>
      </c>
      <c r="V108" s="203"/>
      <c r="W108" s="132"/>
      <c r="X108" s="132"/>
      <c r="Y108" s="132"/>
      <c r="Z108" s="132"/>
      <c r="AA108" s="132"/>
      <c r="AB108" s="132"/>
      <c r="AC108" s="132"/>
    </row>
    <row r="109" customFormat="false" ht="13.5" hidden="false" customHeight="true" outlineLevel="0" collapsed="false">
      <c r="B109" s="165"/>
      <c r="C109" s="138"/>
      <c r="D109" s="138"/>
      <c r="E109" s="331" t="s">
        <v>263</v>
      </c>
      <c r="F109" s="290" t="s">
        <v>263</v>
      </c>
      <c r="G109" s="290" t="s">
        <v>263</v>
      </c>
      <c r="H109" s="290" t="s">
        <v>263</v>
      </c>
      <c r="I109" s="290" t="s">
        <v>263</v>
      </c>
      <c r="J109" s="290" t="s">
        <v>263</v>
      </c>
      <c r="K109" s="243" t="s">
        <v>263</v>
      </c>
      <c r="L109" s="243" t="s">
        <v>401</v>
      </c>
      <c r="M109" s="243" t="s">
        <v>401</v>
      </c>
      <c r="N109" s="290" t="s">
        <v>41</v>
      </c>
      <c r="O109" s="243" t="s">
        <v>41</v>
      </c>
      <c r="P109" s="243" t="s">
        <v>41</v>
      </c>
      <c r="Q109" s="243" t="s">
        <v>41</v>
      </c>
      <c r="R109" s="243" t="s">
        <v>41</v>
      </c>
      <c r="S109" s="243" t="s">
        <v>263</v>
      </c>
      <c r="T109" s="243" t="s">
        <v>263</v>
      </c>
      <c r="U109" s="243" t="s">
        <v>263</v>
      </c>
      <c r="V109" s="203"/>
      <c r="W109" s="132"/>
      <c r="X109" s="132"/>
      <c r="Y109" s="132"/>
      <c r="Z109" s="132"/>
      <c r="AA109" s="132"/>
      <c r="AB109" s="132"/>
      <c r="AC109" s="132"/>
    </row>
    <row r="110" customFormat="false" ht="13.5" hidden="false" customHeight="true" outlineLevel="0" collapsed="false">
      <c r="B110" s="165"/>
      <c r="C110" s="138"/>
      <c r="D110" s="138"/>
      <c r="E110" s="333"/>
      <c r="F110" s="334" t="n">
        <v>4</v>
      </c>
      <c r="G110" s="334" t="n">
        <v>4</v>
      </c>
      <c r="H110" s="334" t="n">
        <v>4</v>
      </c>
      <c r="I110" s="334"/>
      <c r="J110" s="334" t="n">
        <v>3</v>
      </c>
      <c r="K110" s="334" t="n">
        <v>2</v>
      </c>
      <c r="L110" s="334" t="n">
        <v>12</v>
      </c>
      <c r="M110" s="334" t="n">
        <v>10</v>
      </c>
      <c r="N110" s="334" t="n">
        <v>10</v>
      </c>
      <c r="O110" s="334"/>
      <c r="P110" s="334"/>
      <c r="Q110" s="334" t="n">
        <v>8</v>
      </c>
      <c r="R110" s="334"/>
      <c r="S110" s="334" t="n">
        <v>3</v>
      </c>
      <c r="T110" s="334"/>
      <c r="U110" s="334" t="n">
        <v>4</v>
      </c>
      <c r="V110" s="203"/>
      <c r="W110" s="132"/>
      <c r="X110" s="132"/>
      <c r="Y110" s="132"/>
      <c r="Z110" s="132"/>
      <c r="AA110" s="132"/>
      <c r="AB110" s="132"/>
      <c r="AC110" s="132"/>
    </row>
    <row r="111" customFormat="false" ht="13.5" hidden="false" customHeight="true" outlineLevel="0" collapsed="false">
      <c r="B111" s="165"/>
      <c r="C111" s="138"/>
      <c r="D111" s="138"/>
      <c r="E111" s="336" t="n">
        <f aca="false">E110*E107</f>
        <v>0</v>
      </c>
      <c r="F111" s="337" t="n">
        <f aca="false">F110*F107</f>
        <v>0</v>
      </c>
      <c r="G111" s="337" t="n">
        <f aca="false">G110*G107</f>
        <v>0</v>
      </c>
      <c r="H111" s="337" t="n">
        <f aca="false">H110*H107</f>
        <v>0</v>
      </c>
      <c r="I111" s="337" t="n">
        <f aca="false">I110*I107</f>
        <v>0</v>
      </c>
      <c r="J111" s="337" t="n">
        <f aca="false">J110*J107</f>
        <v>0</v>
      </c>
      <c r="K111" s="337" t="n">
        <f aca="false">K110*K107</f>
        <v>0</v>
      </c>
      <c r="L111" s="337" t="n">
        <f aca="false">L110*L107</f>
        <v>0</v>
      </c>
      <c r="M111" s="337" t="n">
        <f aca="false">M110*M107</f>
        <v>0</v>
      </c>
      <c r="N111" s="337" t="n">
        <f aca="false">N110*N107</f>
        <v>0</v>
      </c>
      <c r="O111" s="337" t="n">
        <f aca="false">O110*O107</f>
        <v>0</v>
      </c>
      <c r="P111" s="337" t="n">
        <f aca="false">P110*P107</f>
        <v>0</v>
      </c>
      <c r="Q111" s="337" t="n">
        <f aca="false">Q110*Q107</f>
        <v>0</v>
      </c>
      <c r="R111" s="337" t="n">
        <f aca="false">R110*R107</f>
        <v>0</v>
      </c>
      <c r="S111" s="337" t="n">
        <f aca="false">S110*S107</f>
        <v>0</v>
      </c>
      <c r="T111" s="337" t="n">
        <f aca="false">T110*T107</f>
        <v>0</v>
      </c>
      <c r="U111" s="338" t="n">
        <f aca="false">U110*U107</f>
        <v>0</v>
      </c>
      <c r="V111" s="203"/>
      <c r="W111" s="132"/>
      <c r="X111" s="132"/>
      <c r="Y111" s="132"/>
      <c r="Z111" s="132"/>
      <c r="AA111" s="132"/>
      <c r="AB111" s="132"/>
      <c r="AC111" s="132"/>
    </row>
    <row r="112" customFormat="false" ht="13.5" hidden="false" customHeight="true" outlineLevel="0" collapsed="false">
      <c r="B112" s="165"/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46"/>
      <c r="V112" s="203"/>
      <c r="W112" s="132"/>
      <c r="X112" s="132"/>
      <c r="Y112" s="132"/>
      <c r="Z112" s="132"/>
      <c r="AA112" s="132"/>
      <c r="AB112" s="132"/>
      <c r="AC112" s="132"/>
    </row>
    <row r="113" customFormat="false" ht="13.5" hidden="false" customHeight="true" outlineLevel="0" collapsed="false">
      <c r="B113" s="165"/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203"/>
      <c r="W113" s="132"/>
      <c r="X113" s="132"/>
      <c r="Y113" s="132"/>
      <c r="Z113" s="132"/>
      <c r="AA113" s="132"/>
      <c r="AB113" s="132"/>
      <c r="AC113" s="132"/>
    </row>
    <row r="114" customFormat="false" ht="13.5" hidden="false" customHeight="true" outlineLevel="0" collapsed="false">
      <c r="B114" s="165"/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203"/>
      <c r="W114" s="132"/>
      <c r="X114" s="132"/>
      <c r="Y114" s="132"/>
      <c r="Z114" s="132"/>
      <c r="AA114" s="132"/>
      <c r="AB114" s="132"/>
      <c r="AC114" s="132"/>
    </row>
    <row r="115" customFormat="false" ht="13.5" hidden="false" customHeight="true" outlineLevel="0" collapsed="false">
      <c r="B115" s="167"/>
      <c r="C115" s="168"/>
      <c r="D115" s="168"/>
      <c r="E115" s="168"/>
      <c r="F115" s="168"/>
      <c r="G115" s="168"/>
      <c r="H115" s="168"/>
      <c r="I115" s="168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206"/>
      <c r="W115" s="132"/>
      <c r="X115" s="132"/>
      <c r="Y115" s="132"/>
      <c r="Z115" s="132"/>
      <c r="AA115" s="132"/>
      <c r="AB115" s="132"/>
      <c r="AC115" s="132"/>
    </row>
    <row r="117" customFormat="false" ht="13.5" hidden="false" customHeight="true" outlineLevel="0" collapsed="false">
      <c r="B117" s="173" t="s">
        <v>590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174"/>
      <c r="T117" s="174"/>
      <c r="U117" s="174"/>
      <c r="V117" s="216"/>
      <c r="W117" s="132"/>
      <c r="X117" s="173" t="s">
        <v>364</v>
      </c>
      <c r="Y117" s="341"/>
      <c r="Z117" s="341"/>
      <c r="AA117" s="341"/>
      <c r="AB117" s="341"/>
      <c r="AC117" s="342"/>
    </row>
    <row r="118" customFormat="false" ht="13.5" hidden="false" customHeight="true" outlineLevel="0" collapsed="false">
      <c r="B118" s="242"/>
      <c r="C118" s="166" t="s">
        <v>365</v>
      </c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237"/>
      <c r="W118" s="132"/>
      <c r="X118" s="274" t="s">
        <v>366</v>
      </c>
      <c r="Y118" s="275" t="n">
        <f aca="false">C119</f>
        <v>0</v>
      </c>
      <c r="Z118" s="276" t="s">
        <v>224</v>
      </c>
      <c r="AA118" s="277"/>
      <c r="AB118" s="278" t="s">
        <v>367</v>
      </c>
      <c r="AC118" s="279" t="n">
        <f aca="false">IF(Y119=0,0,VLOOKUP(Y119,Y122:Z151,2))</f>
        <v>0</v>
      </c>
    </row>
    <row r="119" customFormat="false" ht="13.5" hidden="false" customHeight="true" outlineLevel="0" collapsed="false">
      <c r="B119" s="278" t="s">
        <v>589</v>
      </c>
      <c r="C119" s="281" t="n">
        <f aca="false">R5</f>
        <v>0</v>
      </c>
      <c r="D119" s="276" t="s">
        <v>224</v>
      </c>
      <c r="E119" s="138"/>
      <c r="F119" s="282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237"/>
      <c r="W119" s="132"/>
      <c r="X119" s="284"/>
      <c r="Y119" s="285" t="n">
        <f aca="false">CEILING(Y118,0.01)</f>
        <v>0</v>
      </c>
      <c r="Z119" s="178" t="s">
        <v>373</v>
      </c>
      <c r="AA119" s="104"/>
      <c r="AB119" s="104"/>
      <c r="AC119" s="105"/>
    </row>
    <row r="120" customFormat="false" ht="13.5" hidden="false" customHeight="true" outlineLevel="0" collapsed="false">
      <c r="B120" s="242"/>
      <c r="C120" s="148"/>
      <c r="D120" s="166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237"/>
      <c r="W120" s="132"/>
      <c r="X120" s="165"/>
      <c r="Y120" s="286"/>
      <c r="Z120" s="138"/>
      <c r="AA120" s="138"/>
      <c r="AB120" s="138"/>
      <c r="AC120" s="203"/>
    </row>
    <row r="121" customFormat="false" ht="13.5" hidden="false" customHeight="true" outlineLevel="0" collapsed="false">
      <c r="B121" s="242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237"/>
      <c r="W121" s="132"/>
      <c r="X121" s="165"/>
      <c r="Y121" s="154" t="s">
        <v>224</v>
      </c>
      <c r="Z121" s="154" t="s">
        <v>376</v>
      </c>
      <c r="AA121" s="138"/>
      <c r="AB121" s="138"/>
      <c r="AC121" s="203"/>
    </row>
    <row r="122" customFormat="false" ht="13.5" hidden="false" customHeight="true" outlineLevel="0" collapsed="false">
      <c r="B122" s="242"/>
      <c r="C122" s="166"/>
      <c r="D122" s="166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237"/>
      <c r="W122" s="132"/>
      <c r="X122" s="165"/>
      <c r="Y122" s="99" t="n">
        <v>0</v>
      </c>
      <c r="Z122" s="154" t="n">
        <v>15</v>
      </c>
      <c r="AA122" s="138"/>
      <c r="AB122" s="138"/>
      <c r="AC122" s="203"/>
    </row>
    <row r="123" customFormat="false" ht="13.5" hidden="false" customHeight="true" outlineLevel="0" collapsed="false">
      <c r="B123" s="242"/>
      <c r="C123" s="166"/>
      <c r="D123" s="166"/>
      <c r="E123" s="138"/>
      <c r="F123" s="166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237"/>
      <c r="W123" s="132"/>
      <c r="X123" s="165"/>
      <c r="Y123" s="99" t="n">
        <v>0.1</v>
      </c>
      <c r="Z123" s="154" t="n">
        <v>15</v>
      </c>
      <c r="AA123" s="138"/>
      <c r="AB123" s="138"/>
      <c r="AC123" s="203"/>
    </row>
    <row r="124" customFormat="false" ht="13.5" hidden="false" customHeight="true" outlineLevel="0" collapsed="false">
      <c r="B124" s="242"/>
      <c r="C124" s="138"/>
      <c r="D124" s="138"/>
      <c r="E124" s="166"/>
      <c r="F124" s="166"/>
      <c r="G124" s="138"/>
      <c r="H124" s="138"/>
      <c r="I124" s="138"/>
      <c r="J124" s="138"/>
      <c r="K124" s="138"/>
      <c r="L124" s="138"/>
      <c r="M124" s="153" t="s">
        <v>380</v>
      </c>
      <c r="N124" s="153" t="n">
        <f aca="false">3.14*(C128/1000)*L128</f>
        <v>0</v>
      </c>
      <c r="O124" s="153" t="s">
        <v>57</v>
      </c>
      <c r="P124" s="138"/>
      <c r="Q124" s="138"/>
      <c r="R124" s="138"/>
      <c r="S124" s="138"/>
      <c r="T124" s="138"/>
      <c r="U124" s="138"/>
      <c r="V124" s="237"/>
      <c r="W124" s="132"/>
      <c r="X124" s="165"/>
      <c r="Y124" s="99" t="n">
        <v>0.11</v>
      </c>
      <c r="Z124" s="154" t="n">
        <v>25</v>
      </c>
      <c r="AA124" s="138"/>
      <c r="AB124" s="138"/>
      <c r="AC124" s="203"/>
    </row>
    <row r="125" customFormat="false" ht="13.5" hidden="false" customHeight="true" outlineLevel="0" collapsed="false">
      <c r="B125" s="165"/>
      <c r="C125" s="138"/>
      <c r="D125" s="138"/>
      <c r="E125" s="138"/>
      <c r="F125" s="166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237"/>
      <c r="W125" s="132"/>
      <c r="X125" s="165"/>
      <c r="Y125" s="99" t="n">
        <v>0.4</v>
      </c>
      <c r="Z125" s="154" t="n">
        <v>25</v>
      </c>
      <c r="AA125" s="138"/>
      <c r="AB125" s="138"/>
      <c r="AC125" s="203"/>
    </row>
    <row r="126" customFormat="false" ht="13.5" hidden="false" customHeight="true" outlineLevel="0" collapsed="false">
      <c r="B126" s="165"/>
      <c r="C126" s="138"/>
      <c r="D126" s="138"/>
      <c r="E126" s="153" t="s">
        <v>382</v>
      </c>
      <c r="F126" s="153" t="s">
        <v>383</v>
      </c>
      <c r="G126" s="154" t="s">
        <v>384</v>
      </c>
      <c r="H126" s="154" t="s">
        <v>385</v>
      </c>
      <c r="I126" s="153" t="s">
        <v>386</v>
      </c>
      <c r="J126" s="153" t="s">
        <v>387</v>
      </c>
      <c r="K126" s="153" t="s">
        <v>388</v>
      </c>
      <c r="L126" s="153" t="s">
        <v>389</v>
      </c>
      <c r="M126" s="153" t="s">
        <v>390</v>
      </c>
      <c r="N126" s="153" t="s">
        <v>391</v>
      </c>
      <c r="O126" s="154" t="s">
        <v>392</v>
      </c>
      <c r="P126" s="154" t="s">
        <v>393</v>
      </c>
      <c r="Q126" s="154" t="s">
        <v>394</v>
      </c>
      <c r="R126" s="154" t="s">
        <v>395</v>
      </c>
      <c r="S126" s="154" t="s">
        <v>396</v>
      </c>
      <c r="T126" s="153" t="s">
        <v>397</v>
      </c>
      <c r="U126" s="153" t="s">
        <v>398</v>
      </c>
      <c r="V126" s="237"/>
      <c r="W126" s="132"/>
      <c r="X126" s="165"/>
      <c r="Y126" s="99" t="n">
        <v>0.41</v>
      </c>
      <c r="Z126" s="154" t="n">
        <v>32</v>
      </c>
      <c r="AA126" s="138"/>
      <c r="AB126" s="138"/>
      <c r="AC126" s="203"/>
    </row>
    <row r="127" customFormat="false" ht="13.5" hidden="false" customHeight="true" outlineLevel="0" collapsed="false">
      <c r="B127" s="165"/>
      <c r="C127" s="153" t="s">
        <v>400</v>
      </c>
      <c r="D127" s="138"/>
      <c r="E127" s="290" t="s">
        <v>263</v>
      </c>
      <c r="F127" s="290" t="s">
        <v>263</v>
      </c>
      <c r="G127" s="290" t="s">
        <v>263</v>
      </c>
      <c r="H127" s="243" t="s">
        <v>263</v>
      </c>
      <c r="I127" s="290" t="s">
        <v>263</v>
      </c>
      <c r="J127" s="290" t="s">
        <v>263</v>
      </c>
      <c r="K127" s="290" t="s">
        <v>263</v>
      </c>
      <c r="L127" s="290" t="s">
        <v>41</v>
      </c>
      <c r="M127" s="290" t="s">
        <v>41</v>
      </c>
      <c r="N127" s="290" t="s">
        <v>263</v>
      </c>
      <c r="O127" s="290" t="s">
        <v>263</v>
      </c>
      <c r="P127" s="290" t="s">
        <v>41</v>
      </c>
      <c r="Q127" s="290" t="s">
        <v>401</v>
      </c>
      <c r="R127" s="290" t="s">
        <v>401</v>
      </c>
      <c r="S127" s="290" t="s">
        <v>41</v>
      </c>
      <c r="T127" s="290" t="s">
        <v>57</v>
      </c>
      <c r="U127" s="290" t="s">
        <v>263</v>
      </c>
      <c r="V127" s="237"/>
      <c r="W127" s="132"/>
      <c r="X127" s="165"/>
      <c r="Y127" s="99" t="n">
        <v>1.5</v>
      </c>
      <c r="Z127" s="154" t="n">
        <v>32</v>
      </c>
      <c r="AA127" s="138"/>
      <c r="AB127" s="138"/>
      <c r="AC127" s="203"/>
    </row>
    <row r="128" customFormat="false" ht="13.5" hidden="false" customHeight="true" outlineLevel="0" collapsed="false">
      <c r="B128" s="165"/>
      <c r="C128" s="153" t="n">
        <f aca="false">AC118</f>
        <v>0</v>
      </c>
      <c r="D128" s="138"/>
      <c r="E128" s="294" t="n">
        <v>3</v>
      </c>
      <c r="F128" s="295"/>
      <c r="G128" s="295"/>
      <c r="H128" s="295"/>
      <c r="I128" s="295"/>
      <c r="J128" s="295"/>
      <c r="K128" s="295"/>
      <c r="L128" s="295" t="n">
        <v>10</v>
      </c>
      <c r="M128" s="295"/>
      <c r="N128" s="295" t="n">
        <v>8</v>
      </c>
      <c r="O128" s="295"/>
      <c r="P128" s="295"/>
      <c r="Q128" s="296" t="n">
        <f aca="false">(3.14*(C128/1000)*L128)*0.3*3</f>
        <v>0</v>
      </c>
      <c r="R128" s="296" t="n">
        <f aca="false">(3.14*(C128/1000)*L128)*0.3*2</f>
        <v>0</v>
      </c>
      <c r="S128" s="295" t="n">
        <f aca="false">IF(C128&gt;=100,0,L128)</f>
        <v>10</v>
      </c>
      <c r="T128" s="295" t="n">
        <f aca="false">IF(C128&lt;99,0,(3.14*(C128/1000)*L128))</f>
        <v>0</v>
      </c>
      <c r="U128" s="297" t="n">
        <v>10</v>
      </c>
      <c r="V128" s="237"/>
      <c r="W128" s="132"/>
      <c r="X128" s="165"/>
      <c r="Y128" s="99" t="n">
        <v>1.51</v>
      </c>
      <c r="Z128" s="154" t="n">
        <v>40</v>
      </c>
      <c r="AA128" s="138"/>
      <c r="AB128" s="138"/>
      <c r="AC128" s="203"/>
    </row>
    <row r="129" customFormat="false" ht="13.5" hidden="false" customHeight="true" outlineLevel="0" collapsed="false">
      <c r="B129" s="242"/>
      <c r="C129" s="138"/>
      <c r="D129" s="166" t="n">
        <f aca="false">C128</f>
        <v>0</v>
      </c>
      <c r="E129" s="178" t="n">
        <f aca="false">E128</f>
        <v>3</v>
      </c>
      <c r="F129" s="178" t="n">
        <f aca="false">F128</f>
        <v>0</v>
      </c>
      <c r="G129" s="178" t="n">
        <f aca="false">G128</f>
        <v>0</v>
      </c>
      <c r="H129" s="178" t="n">
        <f aca="false">H128</f>
        <v>0</v>
      </c>
      <c r="I129" s="178" t="n">
        <f aca="false">I128</f>
        <v>0</v>
      </c>
      <c r="J129" s="178" t="n">
        <f aca="false">J128</f>
        <v>0</v>
      </c>
      <c r="K129" s="178" t="n">
        <f aca="false">K128</f>
        <v>0</v>
      </c>
      <c r="L129" s="178" t="n">
        <f aca="false">L128</f>
        <v>10</v>
      </c>
      <c r="M129" s="178" t="n">
        <f aca="false">M128</f>
        <v>0</v>
      </c>
      <c r="N129" s="178" t="n">
        <f aca="false">N128</f>
        <v>8</v>
      </c>
      <c r="O129" s="178" t="n">
        <f aca="false">O128</f>
        <v>0</v>
      </c>
      <c r="P129" s="178" t="n">
        <f aca="false">P128</f>
        <v>0</v>
      </c>
      <c r="Q129" s="298" t="n">
        <f aca="false">Q128</f>
        <v>0</v>
      </c>
      <c r="R129" s="298" t="n">
        <f aca="false">R128</f>
        <v>0</v>
      </c>
      <c r="S129" s="178" t="n">
        <f aca="false">S128</f>
        <v>10</v>
      </c>
      <c r="T129" s="178" t="n">
        <f aca="false">T128</f>
        <v>0</v>
      </c>
      <c r="U129" s="178" t="n">
        <f aca="false">U128</f>
        <v>10</v>
      </c>
      <c r="V129" s="237"/>
      <c r="W129" s="132"/>
      <c r="X129" s="165"/>
      <c r="Y129" s="99" t="n">
        <v>3.5</v>
      </c>
      <c r="Z129" s="154" t="n">
        <v>40</v>
      </c>
      <c r="AA129" s="138"/>
      <c r="AB129" s="138"/>
      <c r="AC129" s="203"/>
    </row>
    <row r="130" customFormat="false" ht="13.5" hidden="false" customHeight="true" outlineLevel="0" collapsed="false">
      <c r="B130" s="165"/>
      <c r="C130" s="138"/>
      <c r="D130" s="166"/>
      <c r="E130" s="153" t="n">
        <f aca="false">E129</f>
        <v>3</v>
      </c>
      <c r="F130" s="153" t="n">
        <f aca="false">F129</f>
        <v>0</v>
      </c>
      <c r="G130" s="153" t="n">
        <f aca="false">G129</f>
        <v>0</v>
      </c>
      <c r="H130" s="153" t="n">
        <f aca="false">H129</f>
        <v>0</v>
      </c>
      <c r="I130" s="153" t="n">
        <f aca="false">I129</f>
        <v>0</v>
      </c>
      <c r="J130" s="153" t="n">
        <f aca="false">J129</f>
        <v>0</v>
      </c>
      <c r="K130" s="153" t="n">
        <f aca="false">K129</f>
        <v>0</v>
      </c>
      <c r="L130" s="153" t="n">
        <f aca="false">L129</f>
        <v>10</v>
      </c>
      <c r="M130" s="153" t="n">
        <f aca="false">M129</f>
        <v>0</v>
      </c>
      <c r="N130" s="153" t="n">
        <f aca="false">N129</f>
        <v>8</v>
      </c>
      <c r="O130" s="153" t="n">
        <f aca="false">O129</f>
        <v>0</v>
      </c>
      <c r="P130" s="153" t="n">
        <f aca="false">P129</f>
        <v>0</v>
      </c>
      <c r="Q130" s="261" t="n">
        <f aca="false">Q129</f>
        <v>0</v>
      </c>
      <c r="R130" s="261" t="n">
        <f aca="false">R129</f>
        <v>0</v>
      </c>
      <c r="S130" s="153" t="n">
        <f aca="false">S129</f>
        <v>10</v>
      </c>
      <c r="T130" s="153" t="n">
        <f aca="false">T129</f>
        <v>0</v>
      </c>
      <c r="U130" s="153" t="n">
        <f aca="false">U129</f>
        <v>10</v>
      </c>
      <c r="V130" s="203"/>
      <c r="W130" s="132"/>
      <c r="X130" s="165"/>
      <c r="Y130" s="99" t="n">
        <v>3.51</v>
      </c>
      <c r="Z130" s="154" t="n">
        <v>50</v>
      </c>
      <c r="AA130" s="138"/>
      <c r="AB130" s="138"/>
      <c r="AC130" s="203"/>
    </row>
    <row r="131" customFormat="false" ht="13.5" hidden="false" customHeight="true" outlineLevel="0" collapsed="false">
      <c r="B131" s="165"/>
      <c r="C131" s="138"/>
      <c r="D131" s="166"/>
      <c r="E131" s="153" t="n">
        <f aca="false">E130</f>
        <v>3</v>
      </c>
      <c r="F131" s="153" t="n">
        <f aca="false">F130</f>
        <v>0</v>
      </c>
      <c r="G131" s="153" t="n">
        <f aca="false">G130</f>
        <v>0</v>
      </c>
      <c r="H131" s="153" t="n">
        <f aca="false">H130</f>
        <v>0</v>
      </c>
      <c r="I131" s="153" t="n">
        <f aca="false">I130</f>
        <v>0</v>
      </c>
      <c r="J131" s="153" t="n">
        <f aca="false">J130</f>
        <v>0</v>
      </c>
      <c r="K131" s="153" t="n">
        <f aca="false">K130</f>
        <v>0</v>
      </c>
      <c r="L131" s="153" t="n">
        <f aca="false">L130</f>
        <v>10</v>
      </c>
      <c r="M131" s="153" t="n">
        <f aca="false">M130</f>
        <v>0</v>
      </c>
      <c r="N131" s="153" t="n">
        <f aca="false">N130</f>
        <v>8</v>
      </c>
      <c r="O131" s="153" t="n">
        <f aca="false">O130</f>
        <v>0</v>
      </c>
      <c r="P131" s="153" t="n">
        <f aca="false">P130</f>
        <v>0</v>
      </c>
      <c r="Q131" s="261" t="n">
        <f aca="false">Q130</f>
        <v>0</v>
      </c>
      <c r="R131" s="261" t="n">
        <f aca="false">R130</f>
        <v>0</v>
      </c>
      <c r="S131" s="153" t="n">
        <f aca="false">S130</f>
        <v>10</v>
      </c>
      <c r="T131" s="153" t="n">
        <f aca="false">T130</f>
        <v>0</v>
      </c>
      <c r="U131" s="153" t="n">
        <f aca="false">U130</f>
        <v>10</v>
      </c>
      <c r="V131" s="237"/>
      <c r="W131" s="166"/>
      <c r="X131" s="165"/>
      <c r="Y131" s="99" t="n">
        <v>6</v>
      </c>
      <c r="Z131" s="154" t="n">
        <v>50</v>
      </c>
      <c r="AA131" s="138"/>
      <c r="AB131" s="138"/>
      <c r="AC131" s="203"/>
    </row>
    <row r="132" customFormat="false" ht="13.5" hidden="false" customHeight="true" outlineLevel="0" collapsed="false">
      <c r="B132" s="165"/>
      <c r="C132" s="138"/>
      <c r="D132" s="166"/>
      <c r="E132" s="153" t="n">
        <f aca="false">E131</f>
        <v>3</v>
      </c>
      <c r="F132" s="153" t="n">
        <f aca="false">F131</f>
        <v>0</v>
      </c>
      <c r="G132" s="153" t="n">
        <f aca="false">G131</f>
        <v>0</v>
      </c>
      <c r="H132" s="153" t="n">
        <f aca="false">H131</f>
        <v>0</v>
      </c>
      <c r="I132" s="153" t="n">
        <f aca="false">I131</f>
        <v>0</v>
      </c>
      <c r="J132" s="153" t="n">
        <f aca="false">J131</f>
        <v>0</v>
      </c>
      <c r="K132" s="153" t="n">
        <f aca="false">K131</f>
        <v>0</v>
      </c>
      <c r="L132" s="153" t="n">
        <f aca="false">L131</f>
        <v>10</v>
      </c>
      <c r="M132" s="153" t="n">
        <f aca="false">M131</f>
        <v>0</v>
      </c>
      <c r="N132" s="153" t="n">
        <f aca="false">N131</f>
        <v>8</v>
      </c>
      <c r="O132" s="153" t="n">
        <f aca="false">O131</f>
        <v>0</v>
      </c>
      <c r="P132" s="153" t="n">
        <f aca="false">P131</f>
        <v>0</v>
      </c>
      <c r="Q132" s="261" t="n">
        <f aca="false">Q131</f>
        <v>0</v>
      </c>
      <c r="R132" s="261" t="n">
        <f aca="false">R131</f>
        <v>0</v>
      </c>
      <c r="S132" s="153" t="n">
        <f aca="false">S131</f>
        <v>10</v>
      </c>
      <c r="T132" s="153" t="n">
        <f aca="false">T131</f>
        <v>0</v>
      </c>
      <c r="U132" s="153" t="n">
        <f aca="false">U131</f>
        <v>10</v>
      </c>
      <c r="V132" s="237"/>
      <c r="W132" s="166"/>
      <c r="X132" s="165"/>
      <c r="Y132" s="99" t="n">
        <v>6.01</v>
      </c>
      <c r="Z132" s="154" t="n">
        <v>65</v>
      </c>
      <c r="AA132" s="138"/>
      <c r="AB132" s="138"/>
      <c r="AC132" s="203"/>
    </row>
    <row r="133" customFormat="false" ht="13.5" hidden="false" customHeight="true" outlineLevel="0" collapsed="false">
      <c r="B133" s="165"/>
      <c r="C133" s="138"/>
      <c r="D133" s="166"/>
      <c r="E133" s="153" t="n">
        <f aca="false">E132</f>
        <v>3</v>
      </c>
      <c r="F133" s="153" t="n">
        <f aca="false">F132</f>
        <v>0</v>
      </c>
      <c r="G133" s="153" t="n">
        <f aca="false">G132</f>
        <v>0</v>
      </c>
      <c r="H133" s="153" t="n">
        <f aca="false">H132</f>
        <v>0</v>
      </c>
      <c r="I133" s="153" t="n">
        <f aca="false">I132</f>
        <v>0</v>
      </c>
      <c r="J133" s="153" t="n">
        <f aca="false">J132</f>
        <v>0</v>
      </c>
      <c r="K133" s="153" t="n">
        <f aca="false">K132</f>
        <v>0</v>
      </c>
      <c r="L133" s="153" t="n">
        <f aca="false">L132</f>
        <v>10</v>
      </c>
      <c r="M133" s="153" t="n">
        <f aca="false">M132</f>
        <v>0</v>
      </c>
      <c r="N133" s="153" t="n">
        <f aca="false">N132</f>
        <v>8</v>
      </c>
      <c r="O133" s="153" t="n">
        <f aca="false">O132</f>
        <v>0</v>
      </c>
      <c r="P133" s="153" t="n">
        <f aca="false">P132</f>
        <v>0</v>
      </c>
      <c r="Q133" s="261" t="n">
        <f aca="false">Q132</f>
        <v>0</v>
      </c>
      <c r="R133" s="261" t="n">
        <f aca="false">R132</f>
        <v>0</v>
      </c>
      <c r="S133" s="153" t="n">
        <f aca="false">S132</f>
        <v>10</v>
      </c>
      <c r="T133" s="153" t="n">
        <f aca="false">T132</f>
        <v>0</v>
      </c>
      <c r="U133" s="153" t="n">
        <f aca="false">U132</f>
        <v>10</v>
      </c>
      <c r="V133" s="237"/>
      <c r="W133" s="166"/>
      <c r="X133" s="165"/>
      <c r="Y133" s="99" t="n">
        <v>10</v>
      </c>
      <c r="Z133" s="154" t="n">
        <v>65</v>
      </c>
      <c r="AA133" s="138"/>
      <c r="AB133" s="138"/>
      <c r="AC133" s="203"/>
    </row>
    <row r="134" customFormat="false" ht="13.5" hidden="false" customHeight="true" outlineLevel="0" collapsed="false">
      <c r="B134" s="165"/>
      <c r="C134" s="138"/>
      <c r="D134" s="166"/>
      <c r="E134" s="153" t="n">
        <f aca="false">E133</f>
        <v>3</v>
      </c>
      <c r="F134" s="153" t="n">
        <f aca="false">F133</f>
        <v>0</v>
      </c>
      <c r="G134" s="153" t="n">
        <f aca="false">G133</f>
        <v>0</v>
      </c>
      <c r="H134" s="153" t="n">
        <f aca="false">H133</f>
        <v>0</v>
      </c>
      <c r="I134" s="153" t="n">
        <f aca="false">I133</f>
        <v>0</v>
      </c>
      <c r="J134" s="153" t="n">
        <f aca="false">J133</f>
        <v>0</v>
      </c>
      <c r="K134" s="153" t="n">
        <f aca="false">K133</f>
        <v>0</v>
      </c>
      <c r="L134" s="153" t="n">
        <f aca="false">L133</f>
        <v>10</v>
      </c>
      <c r="M134" s="153" t="n">
        <f aca="false">M133</f>
        <v>0</v>
      </c>
      <c r="N134" s="153" t="n">
        <f aca="false">N133</f>
        <v>8</v>
      </c>
      <c r="O134" s="153" t="n">
        <f aca="false">O133</f>
        <v>0</v>
      </c>
      <c r="P134" s="153" t="n">
        <f aca="false">P133</f>
        <v>0</v>
      </c>
      <c r="Q134" s="261" t="n">
        <f aca="false">Q133</f>
        <v>0</v>
      </c>
      <c r="R134" s="261" t="n">
        <f aca="false">R133</f>
        <v>0</v>
      </c>
      <c r="S134" s="153" t="n">
        <f aca="false">S133</f>
        <v>10</v>
      </c>
      <c r="T134" s="153" t="n">
        <f aca="false">T133</f>
        <v>0</v>
      </c>
      <c r="U134" s="153" t="n">
        <f aca="false">U133</f>
        <v>10</v>
      </c>
      <c r="V134" s="237"/>
      <c r="W134" s="166"/>
      <c r="X134" s="165"/>
      <c r="Y134" s="99" t="n">
        <v>10.01</v>
      </c>
      <c r="Z134" s="154" t="n">
        <v>80</v>
      </c>
      <c r="AA134" s="138"/>
      <c r="AB134" s="138"/>
      <c r="AC134" s="203"/>
    </row>
    <row r="135" customFormat="false" ht="13.5" hidden="false" customHeight="true" outlineLevel="0" collapsed="false">
      <c r="B135" s="165"/>
      <c r="C135" s="138"/>
      <c r="D135" s="166"/>
      <c r="E135" s="153" t="n">
        <f aca="false">E134</f>
        <v>3</v>
      </c>
      <c r="F135" s="153" t="n">
        <f aca="false">F134</f>
        <v>0</v>
      </c>
      <c r="G135" s="153" t="n">
        <f aca="false">G134</f>
        <v>0</v>
      </c>
      <c r="H135" s="153" t="n">
        <f aca="false">H134</f>
        <v>0</v>
      </c>
      <c r="I135" s="153" t="n">
        <f aca="false">I134</f>
        <v>0</v>
      </c>
      <c r="J135" s="153" t="n">
        <f aca="false">J134</f>
        <v>0</v>
      </c>
      <c r="K135" s="153" t="n">
        <f aca="false">K134</f>
        <v>0</v>
      </c>
      <c r="L135" s="153" t="n">
        <f aca="false">L134</f>
        <v>10</v>
      </c>
      <c r="M135" s="153" t="n">
        <f aca="false">M134</f>
        <v>0</v>
      </c>
      <c r="N135" s="153" t="n">
        <f aca="false">N134</f>
        <v>8</v>
      </c>
      <c r="O135" s="153" t="n">
        <f aca="false">O134</f>
        <v>0</v>
      </c>
      <c r="P135" s="153" t="n">
        <f aca="false">P134</f>
        <v>0</v>
      </c>
      <c r="Q135" s="261" t="n">
        <f aca="false">Q134</f>
        <v>0</v>
      </c>
      <c r="R135" s="261" t="n">
        <f aca="false">R134</f>
        <v>0</v>
      </c>
      <c r="S135" s="153" t="n">
        <f aca="false">S134</f>
        <v>10</v>
      </c>
      <c r="T135" s="153" t="n">
        <f aca="false">T134</f>
        <v>0</v>
      </c>
      <c r="U135" s="153" t="n">
        <f aca="false">U134</f>
        <v>10</v>
      </c>
      <c r="V135" s="237"/>
      <c r="W135" s="166"/>
      <c r="X135" s="165"/>
      <c r="Y135" s="99" t="n">
        <v>15</v>
      </c>
      <c r="Z135" s="154" t="n">
        <v>80</v>
      </c>
      <c r="AA135" s="138"/>
      <c r="AB135" s="138"/>
      <c r="AC135" s="203"/>
    </row>
    <row r="136" customFormat="false" ht="13.5" hidden="false" customHeight="true" outlineLevel="0" collapsed="false">
      <c r="B136" s="165"/>
      <c r="C136" s="138"/>
      <c r="D136" s="166"/>
      <c r="E136" s="153" t="n">
        <f aca="false">E135</f>
        <v>3</v>
      </c>
      <c r="F136" s="153" t="n">
        <f aca="false">F135</f>
        <v>0</v>
      </c>
      <c r="G136" s="153" t="n">
        <f aca="false">G135</f>
        <v>0</v>
      </c>
      <c r="H136" s="153" t="n">
        <f aca="false">H135</f>
        <v>0</v>
      </c>
      <c r="I136" s="153" t="n">
        <f aca="false">I135</f>
        <v>0</v>
      </c>
      <c r="J136" s="153" t="n">
        <f aca="false">J135</f>
        <v>0</v>
      </c>
      <c r="K136" s="153" t="n">
        <f aca="false">K135</f>
        <v>0</v>
      </c>
      <c r="L136" s="153" t="n">
        <f aca="false">L135</f>
        <v>10</v>
      </c>
      <c r="M136" s="153" t="n">
        <f aca="false">M135</f>
        <v>0</v>
      </c>
      <c r="N136" s="153" t="n">
        <f aca="false">N135</f>
        <v>8</v>
      </c>
      <c r="O136" s="153" t="n">
        <f aca="false">O135</f>
        <v>0</v>
      </c>
      <c r="P136" s="153" t="n">
        <f aca="false">P135</f>
        <v>0</v>
      </c>
      <c r="Q136" s="261" t="n">
        <f aca="false">Q135</f>
        <v>0</v>
      </c>
      <c r="R136" s="261" t="n">
        <f aca="false">R135</f>
        <v>0</v>
      </c>
      <c r="S136" s="153" t="n">
        <f aca="false">S135</f>
        <v>10</v>
      </c>
      <c r="T136" s="153" t="n">
        <f aca="false">T135</f>
        <v>0</v>
      </c>
      <c r="U136" s="153" t="n">
        <f aca="false">U135</f>
        <v>10</v>
      </c>
      <c r="V136" s="237"/>
      <c r="W136" s="166"/>
      <c r="X136" s="165"/>
      <c r="Y136" s="99" t="n">
        <v>15.01</v>
      </c>
      <c r="Z136" s="154" t="n">
        <v>100</v>
      </c>
      <c r="AA136" s="138"/>
      <c r="AB136" s="138"/>
      <c r="AC136" s="203"/>
    </row>
    <row r="137" customFormat="false" ht="13.5" hidden="false" customHeight="true" outlineLevel="0" collapsed="false">
      <c r="B137" s="165"/>
      <c r="C137" s="138"/>
      <c r="D137" s="166"/>
      <c r="E137" s="153" t="n">
        <f aca="false">E136</f>
        <v>3</v>
      </c>
      <c r="F137" s="153" t="n">
        <f aca="false">F136</f>
        <v>0</v>
      </c>
      <c r="G137" s="153" t="n">
        <f aca="false">G136</f>
        <v>0</v>
      </c>
      <c r="H137" s="153" t="n">
        <f aca="false">H136</f>
        <v>0</v>
      </c>
      <c r="I137" s="153" t="n">
        <f aca="false">I136</f>
        <v>0</v>
      </c>
      <c r="J137" s="153" t="n">
        <f aca="false">J136</f>
        <v>0</v>
      </c>
      <c r="K137" s="153" t="n">
        <f aca="false">K136</f>
        <v>0</v>
      </c>
      <c r="L137" s="153" t="n">
        <f aca="false">L136</f>
        <v>10</v>
      </c>
      <c r="M137" s="153" t="n">
        <f aca="false">M136</f>
        <v>0</v>
      </c>
      <c r="N137" s="153" t="n">
        <f aca="false">N136</f>
        <v>8</v>
      </c>
      <c r="O137" s="153" t="n">
        <f aca="false">O136</f>
        <v>0</v>
      </c>
      <c r="P137" s="153" t="n">
        <f aca="false">P136</f>
        <v>0</v>
      </c>
      <c r="Q137" s="261" t="n">
        <f aca="false">Q136</f>
        <v>0</v>
      </c>
      <c r="R137" s="261" t="n">
        <f aca="false">R136</f>
        <v>0</v>
      </c>
      <c r="S137" s="153" t="n">
        <f aca="false">S136</f>
        <v>10</v>
      </c>
      <c r="T137" s="153" t="n">
        <f aca="false">T136</f>
        <v>0</v>
      </c>
      <c r="U137" s="153" t="n">
        <f aca="false">U136</f>
        <v>10</v>
      </c>
      <c r="V137" s="237"/>
      <c r="W137" s="166"/>
      <c r="X137" s="165"/>
      <c r="Y137" s="99" t="n">
        <v>25</v>
      </c>
      <c r="Z137" s="154" t="n">
        <v>100</v>
      </c>
      <c r="AA137" s="138"/>
      <c r="AB137" s="138"/>
      <c r="AC137" s="203"/>
    </row>
    <row r="138" customFormat="false" ht="13.5" hidden="false" customHeight="true" outlineLevel="0" collapsed="false">
      <c r="B138" s="165"/>
      <c r="C138" s="138"/>
      <c r="D138" s="166"/>
      <c r="E138" s="153" t="n">
        <f aca="false">E137</f>
        <v>3</v>
      </c>
      <c r="F138" s="153" t="n">
        <f aca="false">F137</f>
        <v>0</v>
      </c>
      <c r="G138" s="153" t="n">
        <f aca="false">G137</f>
        <v>0</v>
      </c>
      <c r="H138" s="153" t="n">
        <f aca="false">H137</f>
        <v>0</v>
      </c>
      <c r="I138" s="153" t="n">
        <f aca="false">I137</f>
        <v>0</v>
      </c>
      <c r="J138" s="153" t="n">
        <f aca="false">J137</f>
        <v>0</v>
      </c>
      <c r="K138" s="153" t="n">
        <f aca="false">K137</f>
        <v>0</v>
      </c>
      <c r="L138" s="153" t="n">
        <f aca="false">L137</f>
        <v>10</v>
      </c>
      <c r="M138" s="153" t="n">
        <f aca="false">M137</f>
        <v>0</v>
      </c>
      <c r="N138" s="153" t="n">
        <f aca="false">N137</f>
        <v>8</v>
      </c>
      <c r="O138" s="153" t="n">
        <f aca="false">O137</f>
        <v>0</v>
      </c>
      <c r="P138" s="153" t="n">
        <f aca="false">P137</f>
        <v>0</v>
      </c>
      <c r="Q138" s="261" t="n">
        <f aca="false">Q137</f>
        <v>0</v>
      </c>
      <c r="R138" s="261" t="n">
        <f aca="false">R137</f>
        <v>0</v>
      </c>
      <c r="S138" s="153" t="n">
        <f aca="false">S137</f>
        <v>10</v>
      </c>
      <c r="T138" s="153" t="n">
        <f aca="false">T137</f>
        <v>0</v>
      </c>
      <c r="U138" s="153" t="n">
        <f aca="false">U137</f>
        <v>10</v>
      </c>
      <c r="V138" s="237"/>
      <c r="W138" s="166"/>
      <c r="X138" s="165"/>
      <c r="Y138" s="99" t="n">
        <v>25.01</v>
      </c>
      <c r="Z138" s="154" t="n">
        <v>125</v>
      </c>
      <c r="AA138" s="138"/>
      <c r="AB138" s="138"/>
      <c r="AC138" s="203"/>
    </row>
    <row r="139" customFormat="false" ht="13.5" hidden="false" customHeight="true" outlineLevel="0" collapsed="false">
      <c r="B139" s="165"/>
      <c r="C139" s="138"/>
      <c r="D139" s="166"/>
      <c r="E139" s="153" t="n">
        <f aca="false">E138</f>
        <v>3</v>
      </c>
      <c r="F139" s="153" t="n">
        <f aca="false">F138</f>
        <v>0</v>
      </c>
      <c r="G139" s="153" t="n">
        <f aca="false">G138</f>
        <v>0</v>
      </c>
      <c r="H139" s="153" t="n">
        <f aca="false">H138</f>
        <v>0</v>
      </c>
      <c r="I139" s="153" t="n">
        <f aca="false">I138</f>
        <v>0</v>
      </c>
      <c r="J139" s="153" t="n">
        <f aca="false">J138</f>
        <v>0</v>
      </c>
      <c r="K139" s="153" t="n">
        <f aca="false">K138</f>
        <v>0</v>
      </c>
      <c r="L139" s="153" t="n">
        <f aca="false">L138</f>
        <v>10</v>
      </c>
      <c r="M139" s="153" t="n">
        <f aca="false">M138</f>
        <v>0</v>
      </c>
      <c r="N139" s="153" t="n">
        <f aca="false">N138</f>
        <v>8</v>
      </c>
      <c r="O139" s="153" t="n">
        <f aca="false">O138</f>
        <v>0</v>
      </c>
      <c r="P139" s="153" t="n">
        <f aca="false">P138</f>
        <v>0</v>
      </c>
      <c r="Q139" s="261" t="n">
        <f aca="false">Q138</f>
        <v>0</v>
      </c>
      <c r="R139" s="261" t="n">
        <f aca="false">R138</f>
        <v>0</v>
      </c>
      <c r="S139" s="153" t="n">
        <f aca="false">S138</f>
        <v>10</v>
      </c>
      <c r="T139" s="153" t="n">
        <f aca="false">T138</f>
        <v>0</v>
      </c>
      <c r="U139" s="153" t="n">
        <f aca="false">U138</f>
        <v>10</v>
      </c>
      <c r="V139" s="237"/>
      <c r="W139" s="166"/>
      <c r="X139" s="165"/>
      <c r="Y139" s="99" t="n">
        <v>40</v>
      </c>
      <c r="Z139" s="154" t="n">
        <v>125</v>
      </c>
      <c r="AA139" s="138"/>
      <c r="AB139" s="138"/>
      <c r="AC139" s="203"/>
    </row>
    <row r="140" customFormat="false" ht="13.5" hidden="false" customHeight="true" outlineLevel="0" collapsed="false">
      <c r="B140" s="165"/>
      <c r="C140" s="138"/>
      <c r="D140" s="166"/>
      <c r="E140" s="153" t="n">
        <f aca="false">E139</f>
        <v>3</v>
      </c>
      <c r="F140" s="153" t="n">
        <f aca="false">F139</f>
        <v>0</v>
      </c>
      <c r="G140" s="153" t="n">
        <f aca="false">G139</f>
        <v>0</v>
      </c>
      <c r="H140" s="153" t="n">
        <f aca="false">H139</f>
        <v>0</v>
      </c>
      <c r="I140" s="153" t="n">
        <f aca="false">I139</f>
        <v>0</v>
      </c>
      <c r="J140" s="153" t="n">
        <f aca="false">J139</f>
        <v>0</v>
      </c>
      <c r="K140" s="153" t="n">
        <f aca="false">K139</f>
        <v>0</v>
      </c>
      <c r="L140" s="153" t="n">
        <f aca="false">L139</f>
        <v>10</v>
      </c>
      <c r="M140" s="153" t="n">
        <f aca="false">M139</f>
        <v>0</v>
      </c>
      <c r="N140" s="153" t="n">
        <f aca="false">N139</f>
        <v>8</v>
      </c>
      <c r="O140" s="153" t="n">
        <f aca="false">O139</f>
        <v>0</v>
      </c>
      <c r="P140" s="153" t="n">
        <f aca="false">P139</f>
        <v>0</v>
      </c>
      <c r="Q140" s="261" t="n">
        <f aca="false">Q139</f>
        <v>0</v>
      </c>
      <c r="R140" s="261" t="n">
        <f aca="false">R139</f>
        <v>0</v>
      </c>
      <c r="S140" s="153" t="n">
        <f aca="false">S139</f>
        <v>10</v>
      </c>
      <c r="T140" s="153" t="n">
        <f aca="false">T139</f>
        <v>0</v>
      </c>
      <c r="U140" s="153" t="n">
        <f aca="false">U139</f>
        <v>10</v>
      </c>
      <c r="V140" s="237"/>
      <c r="W140" s="166"/>
      <c r="X140" s="165"/>
      <c r="Y140" s="99" t="n">
        <v>40.01</v>
      </c>
      <c r="Z140" s="154" t="n">
        <v>150</v>
      </c>
      <c r="AA140" s="138"/>
      <c r="AB140" s="138"/>
      <c r="AC140" s="203"/>
    </row>
    <row r="141" customFormat="false" ht="13.5" hidden="false" customHeight="true" outlineLevel="0" collapsed="false">
      <c r="B141" s="165"/>
      <c r="C141" s="138"/>
      <c r="D141" s="166"/>
      <c r="E141" s="153" t="n">
        <f aca="false">E140</f>
        <v>3</v>
      </c>
      <c r="F141" s="153" t="n">
        <f aca="false">F140</f>
        <v>0</v>
      </c>
      <c r="G141" s="153" t="n">
        <f aca="false">G140</f>
        <v>0</v>
      </c>
      <c r="H141" s="153" t="n">
        <f aca="false">H140</f>
        <v>0</v>
      </c>
      <c r="I141" s="153" t="n">
        <f aca="false">I140</f>
        <v>0</v>
      </c>
      <c r="J141" s="153" t="n">
        <f aca="false">J140</f>
        <v>0</v>
      </c>
      <c r="K141" s="153" t="n">
        <f aca="false">K140</f>
        <v>0</v>
      </c>
      <c r="L141" s="153" t="n">
        <f aca="false">L140</f>
        <v>10</v>
      </c>
      <c r="M141" s="153" t="n">
        <f aca="false">M140</f>
        <v>0</v>
      </c>
      <c r="N141" s="153" t="n">
        <f aca="false">N140</f>
        <v>8</v>
      </c>
      <c r="O141" s="153" t="n">
        <f aca="false">O140</f>
        <v>0</v>
      </c>
      <c r="P141" s="153" t="n">
        <f aca="false">P140</f>
        <v>0</v>
      </c>
      <c r="Q141" s="261" t="n">
        <f aca="false">Q140</f>
        <v>0</v>
      </c>
      <c r="R141" s="261" t="n">
        <f aca="false">R140</f>
        <v>0</v>
      </c>
      <c r="S141" s="153" t="n">
        <f aca="false">S140</f>
        <v>10</v>
      </c>
      <c r="T141" s="153" t="n">
        <f aca="false">T140</f>
        <v>0</v>
      </c>
      <c r="U141" s="153" t="n">
        <f aca="false">U140</f>
        <v>10</v>
      </c>
      <c r="V141" s="237"/>
      <c r="W141" s="166"/>
      <c r="X141" s="165"/>
      <c r="Y141" s="99" t="n">
        <v>60</v>
      </c>
      <c r="Z141" s="154" t="n">
        <v>150</v>
      </c>
      <c r="AA141" s="138"/>
      <c r="AB141" s="138"/>
      <c r="AC141" s="203"/>
    </row>
    <row r="142" customFormat="false" ht="13.5" hidden="false" customHeight="true" outlineLevel="0" collapsed="false">
      <c r="B142" s="165"/>
      <c r="C142" s="138"/>
      <c r="D142" s="166"/>
      <c r="E142" s="153" t="n">
        <f aca="false">E141</f>
        <v>3</v>
      </c>
      <c r="F142" s="153" t="n">
        <f aca="false">F141</f>
        <v>0</v>
      </c>
      <c r="G142" s="153" t="n">
        <f aca="false">G141</f>
        <v>0</v>
      </c>
      <c r="H142" s="153" t="n">
        <f aca="false">H141</f>
        <v>0</v>
      </c>
      <c r="I142" s="153" t="n">
        <f aca="false">I141</f>
        <v>0</v>
      </c>
      <c r="J142" s="153" t="n">
        <f aca="false">J141</f>
        <v>0</v>
      </c>
      <c r="K142" s="153" t="n">
        <f aca="false">K141</f>
        <v>0</v>
      </c>
      <c r="L142" s="153" t="n">
        <f aca="false">L141</f>
        <v>10</v>
      </c>
      <c r="M142" s="153" t="n">
        <f aca="false">M141</f>
        <v>0</v>
      </c>
      <c r="N142" s="153" t="n">
        <f aca="false">N141</f>
        <v>8</v>
      </c>
      <c r="O142" s="153" t="n">
        <f aca="false">O141</f>
        <v>0</v>
      </c>
      <c r="P142" s="153" t="n">
        <f aca="false">P141</f>
        <v>0</v>
      </c>
      <c r="Q142" s="261" t="n">
        <f aca="false">Q141</f>
        <v>0</v>
      </c>
      <c r="R142" s="261" t="n">
        <f aca="false">R141</f>
        <v>0</v>
      </c>
      <c r="S142" s="153" t="n">
        <f aca="false">S141</f>
        <v>10</v>
      </c>
      <c r="T142" s="153" t="n">
        <f aca="false">T141</f>
        <v>0</v>
      </c>
      <c r="U142" s="153" t="n">
        <f aca="false">U141</f>
        <v>10</v>
      </c>
      <c r="V142" s="237"/>
      <c r="W142" s="166"/>
      <c r="X142" s="165"/>
      <c r="Y142" s="99" t="n">
        <v>60.01</v>
      </c>
      <c r="Z142" s="154" t="n">
        <v>200</v>
      </c>
      <c r="AA142" s="138"/>
      <c r="AB142" s="138"/>
      <c r="AC142" s="203"/>
    </row>
    <row r="143" customFormat="false" ht="13.5" hidden="false" customHeight="true" outlineLevel="0" collapsed="false">
      <c r="B143" s="165"/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237"/>
      <c r="W143" s="166"/>
      <c r="X143" s="165"/>
      <c r="Y143" s="99" t="n">
        <v>110</v>
      </c>
      <c r="Z143" s="154" t="n">
        <v>200</v>
      </c>
      <c r="AA143" s="138"/>
      <c r="AB143" s="138"/>
      <c r="AC143" s="203"/>
    </row>
    <row r="144" customFormat="false" ht="13.5" hidden="false" customHeight="true" outlineLevel="0" collapsed="false">
      <c r="B144" s="165"/>
      <c r="C144" s="138"/>
      <c r="D144" s="302" t="s">
        <v>369</v>
      </c>
      <c r="E144" s="260" t="s">
        <v>382</v>
      </c>
      <c r="F144" s="143" t="s">
        <v>383</v>
      </c>
      <c r="G144" s="144" t="s">
        <v>384</v>
      </c>
      <c r="H144" s="144" t="s">
        <v>385</v>
      </c>
      <c r="I144" s="143" t="s">
        <v>386</v>
      </c>
      <c r="J144" s="143" t="s">
        <v>387</v>
      </c>
      <c r="K144" s="143" t="s">
        <v>388</v>
      </c>
      <c r="L144" s="143" t="s">
        <v>389</v>
      </c>
      <c r="M144" s="143" t="s">
        <v>390</v>
      </c>
      <c r="N144" s="143" t="s">
        <v>391</v>
      </c>
      <c r="O144" s="144" t="s">
        <v>392</v>
      </c>
      <c r="P144" s="144" t="s">
        <v>393</v>
      </c>
      <c r="Q144" s="144" t="s">
        <v>404</v>
      </c>
      <c r="R144" s="144" t="s">
        <v>405</v>
      </c>
      <c r="S144" s="144" t="s">
        <v>396</v>
      </c>
      <c r="T144" s="143" t="s">
        <v>397</v>
      </c>
      <c r="U144" s="219" t="s">
        <v>398</v>
      </c>
      <c r="V144" s="237"/>
      <c r="W144" s="166"/>
      <c r="X144" s="165"/>
      <c r="Y144" s="99" t="n">
        <v>110.01</v>
      </c>
      <c r="Z144" s="154" t="n">
        <v>250</v>
      </c>
      <c r="AA144" s="138"/>
      <c r="AB144" s="138"/>
      <c r="AC144" s="203"/>
    </row>
    <row r="145" customFormat="false" ht="13.5" hidden="false" customHeight="true" outlineLevel="0" collapsed="false">
      <c r="B145" s="165"/>
      <c r="C145" s="138"/>
      <c r="D145" s="303"/>
      <c r="E145" s="169" t="s">
        <v>263</v>
      </c>
      <c r="F145" s="299" t="s">
        <v>263</v>
      </c>
      <c r="G145" s="299" t="s">
        <v>263</v>
      </c>
      <c r="H145" s="213" t="s">
        <v>263</v>
      </c>
      <c r="I145" s="299" t="s">
        <v>263</v>
      </c>
      <c r="J145" s="299" t="s">
        <v>263</v>
      </c>
      <c r="K145" s="299" t="s">
        <v>263</v>
      </c>
      <c r="L145" s="299" t="s">
        <v>41</v>
      </c>
      <c r="M145" s="299" t="s">
        <v>41</v>
      </c>
      <c r="N145" s="299" t="s">
        <v>263</v>
      </c>
      <c r="O145" s="299" t="s">
        <v>263</v>
      </c>
      <c r="P145" s="299" t="s">
        <v>41</v>
      </c>
      <c r="Q145" s="299" t="s">
        <v>401</v>
      </c>
      <c r="R145" s="299" t="s">
        <v>401</v>
      </c>
      <c r="S145" s="299" t="s">
        <v>41</v>
      </c>
      <c r="T145" s="299" t="s">
        <v>57</v>
      </c>
      <c r="U145" s="230" t="s">
        <v>263</v>
      </c>
      <c r="V145" s="237"/>
      <c r="W145" s="166"/>
      <c r="X145" s="165"/>
      <c r="Y145" s="99" t="n">
        <v>160</v>
      </c>
      <c r="Z145" s="154" t="n">
        <v>250</v>
      </c>
      <c r="AA145" s="138"/>
      <c r="AB145" s="138"/>
      <c r="AC145" s="203"/>
    </row>
    <row r="146" customFormat="false" ht="13.5" hidden="false" customHeight="true" outlineLevel="0" collapsed="false">
      <c r="B146" s="242" t="n">
        <f aca="false">D146-C146</f>
        <v>15</v>
      </c>
      <c r="C146" s="166" t="n">
        <f aca="false">C128</f>
        <v>0</v>
      </c>
      <c r="D146" s="304" t="n">
        <v>15</v>
      </c>
      <c r="E146" s="305" t="n">
        <f aca="false">IF(B146=0,E128,0)</f>
        <v>0</v>
      </c>
      <c r="F146" s="180" t="n">
        <f aca="false">IF(B146=0,F128,0)</f>
        <v>0</v>
      </c>
      <c r="G146" s="306" t="n">
        <f aca="false">IF(B146=0,G128,0)</f>
        <v>0</v>
      </c>
      <c r="H146" s="306" t="n">
        <f aca="false">IF(B146=0,H128,0)</f>
        <v>0</v>
      </c>
      <c r="I146" s="306" t="n">
        <f aca="false">IF(B146=0,I128,0)</f>
        <v>0</v>
      </c>
      <c r="J146" s="306" t="n">
        <f aca="false">IF(B146=0,J128,0)</f>
        <v>0</v>
      </c>
      <c r="K146" s="306" t="n">
        <f aca="false">IF(B146=0,K128,0)</f>
        <v>0</v>
      </c>
      <c r="L146" s="306" t="n">
        <f aca="false">IF(B146=0,L128,0)</f>
        <v>0</v>
      </c>
      <c r="M146" s="306" t="n">
        <f aca="false">IF(B146=0,M128,0)</f>
        <v>0</v>
      </c>
      <c r="N146" s="306" t="n">
        <f aca="false">IF(B146=0,N128,0)</f>
        <v>0</v>
      </c>
      <c r="O146" s="306" t="n">
        <f aca="false">IF(B146=0,O128,0)</f>
        <v>0</v>
      </c>
      <c r="P146" s="180" t="n">
        <f aca="false">IF(B146=0,P128,0)</f>
        <v>0</v>
      </c>
      <c r="Q146" s="307" t="n">
        <f aca="false">IF(B146=0,Q128,0)</f>
        <v>0</v>
      </c>
      <c r="R146" s="307" t="n">
        <f aca="false">IF(B146=0,R128,0)</f>
        <v>0</v>
      </c>
      <c r="S146" s="306" t="n">
        <f aca="false">IF(B146=0,S128,0)</f>
        <v>0</v>
      </c>
      <c r="T146" s="306" t="n">
        <f aca="false">IF(B146=0,T128,0)</f>
        <v>0</v>
      </c>
      <c r="U146" s="308" t="n">
        <f aca="false">IF(B146=0,U128,0)</f>
        <v>0</v>
      </c>
      <c r="V146" s="237"/>
      <c r="W146" s="166"/>
      <c r="X146" s="165"/>
      <c r="Y146" s="99" t="n">
        <v>160.01</v>
      </c>
      <c r="Z146" s="154" t="n">
        <v>300</v>
      </c>
      <c r="AA146" s="138"/>
      <c r="AB146" s="138"/>
      <c r="AC146" s="203"/>
    </row>
    <row r="147" customFormat="false" ht="13.5" hidden="false" customHeight="true" outlineLevel="0" collapsed="false">
      <c r="B147" s="242" t="n">
        <f aca="false">D147-C147</f>
        <v>20</v>
      </c>
      <c r="C147" s="166" t="n">
        <f aca="false">C128</f>
        <v>0</v>
      </c>
      <c r="D147" s="309" t="n">
        <v>20</v>
      </c>
      <c r="E147" s="185" t="n">
        <f aca="false">IF(B147=0,E129,0)</f>
        <v>0</v>
      </c>
      <c r="F147" s="154" t="n">
        <f aca="false">IF(B147=0,F129,0)</f>
        <v>0</v>
      </c>
      <c r="G147" s="186" t="n">
        <f aca="false">IF(B147=0,G129,0)</f>
        <v>0</v>
      </c>
      <c r="H147" s="186" t="n">
        <f aca="false">IF(B147=0,H129,0)</f>
        <v>0</v>
      </c>
      <c r="I147" s="186" t="n">
        <f aca="false">IF(B147=0,I129,0)</f>
        <v>0</v>
      </c>
      <c r="J147" s="186" t="n">
        <f aca="false">IF(B147=0,J129,0)</f>
        <v>0</v>
      </c>
      <c r="K147" s="186" t="n">
        <f aca="false">IF(B147=0,K129,0)</f>
        <v>0</v>
      </c>
      <c r="L147" s="186" t="n">
        <f aca="false">IF(B147=0,L129,0)</f>
        <v>0</v>
      </c>
      <c r="M147" s="186" t="n">
        <f aca="false">IF(B147=0,M129,0)</f>
        <v>0</v>
      </c>
      <c r="N147" s="186" t="n">
        <f aca="false">IF(B147=0,N129,0)</f>
        <v>0</v>
      </c>
      <c r="O147" s="186" t="n">
        <f aca="false">IF(B147=0,O129,0)</f>
        <v>0</v>
      </c>
      <c r="P147" s="154" t="n">
        <f aca="false">IF(B147=0,P129,0)</f>
        <v>0</v>
      </c>
      <c r="Q147" s="264" t="n">
        <f aca="false">IF(B147=0,Q129,0)</f>
        <v>0</v>
      </c>
      <c r="R147" s="264" t="n">
        <f aca="false">IF(B147=0,R129,0)</f>
        <v>0</v>
      </c>
      <c r="S147" s="186" t="n">
        <f aca="false">IF(B147=0,S129,0)</f>
        <v>0</v>
      </c>
      <c r="T147" s="186" t="n">
        <f aca="false">IF(B147=0,T129,0)</f>
        <v>0</v>
      </c>
      <c r="U147" s="224" t="n">
        <f aca="false">IF(B147=0,U129,0)</f>
        <v>0</v>
      </c>
      <c r="V147" s="203"/>
      <c r="W147" s="132"/>
      <c r="X147" s="165"/>
      <c r="Y147" s="99" t="n">
        <v>220</v>
      </c>
      <c r="Z147" s="154" t="n">
        <v>300</v>
      </c>
      <c r="AA147" s="138"/>
      <c r="AB147" s="138"/>
      <c r="AC147" s="203"/>
    </row>
    <row r="148" customFormat="false" ht="13.5" hidden="false" customHeight="true" outlineLevel="0" collapsed="false">
      <c r="B148" s="242" t="n">
        <f aca="false">D148-C148</f>
        <v>25</v>
      </c>
      <c r="C148" s="166" t="n">
        <f aca="false">C128</f>
        <v>0</v>
      </c>
      <c r="D148" s="309" t="n">
        <v>25</v>
      </c>
      <c r="E148" s="185" t="n">
        <f aca="false">IF(B148=0,E130,0)</f>
        <v>0</v>
      </c>
      <c r="F148" s="154" t="n">
        <f aca="false">IF(B148=0,F130,0)</f>
        <v>0</v>
      </c>
      <c r="G148" s="186" t="n">
        <f aca="false">IF(B148=0,G130,0)</f>
        <v>0</v>
      </c>
      <c r="H148" s="186" t="n">
        <f aca="false">IF(B148=0,H130,0)</f>
        <v>0</v>
      </c>
      <c r="I148" s="186" t="n">
        <f aca="false">IF(B148=0,I130,0)</f>
        <v>0</v>
      </c>
      <c r="J148" s="186" t="n">
        <f aca="false">IF(B148=0,J130,0)</f>
        <v>0</v>
      </c>
      <c r="K148" s="186" t="n">
        <f aca="false">IF(B148=0,K130,0)</f>
        <v>0</v>
      </c>
      <c r="L148" s="186" t="n">
        <f aca="false">IF(B148=0,L130,0)</f>
        <v>0</v>
      </c>
      <c r="M148" s="186" t="n">
        <f aca="false">IF(B148=0,M130,0)</f>
        <v>0</v>
      </c>
      <c r="N148" s="186" t="n">
        <f aca="false">IF(B148=0,N130,0)</f>
        <v>0</v>
      </c>
      <c r="O148" s="186" t="n">
        <f aca="false">IF(B148=0,O130,0)</f>
        <v>0</v>
      </c>
      <c r="P148" s="154" t="n">
        <f aca="false">IF(B148=0,P130,0)</f>
        <v>0</v>
      </c>
      <c r="Q148" s="264" t="n">
        <f aca="false">IF(B148=0,Q130,0)</f>
        <v>0</v>
      </c>
      <c r="R148" s="264" t="n">
        <f aca="false">IF(B148=0,R130,0)</f>
        <v>0</v>
      </c>
      <c r="S148" s="186" t="n">
        <f aca="false">IF(B148=0,S130,0)</f>
        <v>0</v>
      </c>
      <c r="T148" s="186" t="n">
        <f aca="false">IF(B148=0,T130,0)</f>
        <v>0</v>
      </c>
      <c r="U148" s="224" t="n">
        <f aca="false">IF(B148=0,U130,0)</f>
        <v>0</v>
      </c>
      <c r="V148" s="203"/>
      <c r="W148" s="132"/>
      <c r="X148" s="165"/>
      <c r="Y148" s="99" t="n">
        <v>220.01</v>
      </c>
      <c r="Z148" s="154" t="n">
        <v>350</v>
      </c>
      <c r="AA148" s="138"/>
      <c r="AB148" s="138"/>
      <c r="AC148" s="203"/>
    </row>
    <row r="149" customFormat="false" ht="13.5" hidden="false" customHeight="true" outlineLevel="0" collapsed="false">
      <c r="B149" s="242" t="n">
        <f aca="false">D149-C149</f>
        <v>32</v>
      </c>
      <c r="C149" s="166" t="n">
        <f aca="false">C128</f>
        <v>0</v>
      </c>
      <c r="D149" s="309" t="n">
        <v>32</v>
      </c>
      <c r="E149" s="185" t="n">
        <f aca="false">IF(B149=0,E131,0)</f>
        <v>0</v>
      </c>
      <c r="F149" s="154" t="n">
        <f aca="false">IF(B149=0,F131,0)</f>
        <v>0</v>
      </c>
      <c r="G149" s="186" t="n">
        <f aca="false">IF(B149=0,G131,0)</f>
        <v>0</v>
      </c>
      <c r="H149" s="186" t="n">
        <f aca="false">IF(B149=0,H131,0)</f>
        <v>0</v>
      </c>
      <c r="I149" s="186" t="n">
        <f aca="false">IF(B149=0,I131,0)</f>
        <v>0</v>
      </c>
      <c r="J149" s="186" t="n">
        <f aca="false">IF(B149=0,J131,0)</f>
        <v>0</v>
      </c>
      <c r="K149" s="186" t="n">
        <f aca="false">IF(B149=0,K131,0)</f>
        <v>0</v>
      </c>
      <c r="L149" s="186" t="n">
        <f aca="false">IF(B149=0,L131,0)</f>
        <v>0</v>
      </c>
      <c r="M149" s="186" t="n">
        <f aca="false">IF(B149=0,M131,0)</f>
        <v>0</v>
      </c>
      <c r="N149" s="186" t="n">
        <f aca="false">IF(B149=0,N131,0)</f>
        <v>0</v>
      </c>
      <c r="O149" s="186" t="n">
        <f aca="false">IF(B149=0,O131,0)</f>
        <v>0</v>
      </c>
      <c r="P149" s="154" t="n">
        <f aca="false">IF(B149=0,P131,0)</f>
        <v>0</v>
      </c>
      <c r="Q149" s="264" t="n">
        <f aca="false">IF(B149=0,Q131,0)</f>
        <v>0</v>
      </c>
      <c r="R149" s="264" t="n">
        <f aca="false">IF(B149=0,R131,0)</f>
        <v>0</v>
      </c>
      <c r="S149" s="186" t="n">
        <f aca="false">IF(B149=0,S131,0)</f>
        <v>0</v>
      </c>
      <c r="T149" s="186" t="n">
        <f aca="false">IF(B149=0,T131,0)</f>
        <v>0</v>
      </c>
      <c r="U149" s="224" t="n">
        <f aca="false">IF(B149=0,U131,0)</f>
        <v>0</v>
      </c>
      <c r="V149" s="203"/>
      <c r="W149" s="132"/>
      <c r="X149" s="165"/>
      <c r="Y149" s="99" t="n">
        <v>300</v>
      </c>
      <c r="Z149" s="154" t="n">
        <v>350</v>
      </c>
      <c r="AA149" s="138"/>
      <c r="AB149" s="138"/>
      <c r="AC149" s="203"/>
    </row>
    <row r="150" customFormat="false" ht="13.5" hidden="false" customHeight="true" outlineLevel="0" collapsed="false">
      <c r="B150" s="242" t="n">
        <f aca="false">D150-C150</f>
        <v>40</v>
      </c>
      <c r="C150" s="166" t="n">
        <f aca="false">C128</f>
        <v>0</v>
      </c>
      <c r="D150" s="309" t="n">
        <v>40</v>
      </c>
      <c r="E150" s="185" t="n">
        <f aca="false">IF(B150=0,E132,0)</f>
        <v>0</v>
      </c>
      <c r="F150" s="154" t="n">
        <f aca="false">IF(B150=0,F132,0)</f>
        <v>0</v>
      </c>
      <c r="G150" s="186" t="n">
        <f aca="false">IF(B150=0,G132,0)</f>
        <v>0</v>
      </c>
      <c r="H150" s="186" t="n">
        <f aca="false">IF(B150=0,H132,0)</f>
        <v>0</v>
      </c>
      <c r="I150" s="186" t="n">
        <f aca="false">IF(B150=0,I132,0)</f>
        <v>0</v>
      </c>
      <c r="J150" s="186" t="n">
        <f aca="false">IF(B150=0,J132,0)</f>
        <v>0</v>
      </c>
      <c r="K150" s="186" t="n">
        <f aca="false">IF(B150=0,K132,0)</f>
        <v>0</v>
      </c>
      <c r="L150" s="186" t="n">
        <f aca="false">IF(B150=0,L132,0)</f>
        <v>0</v>
      </c>
      <c r="M150" s="186" t="n">
        <f aca="false">IF(B150=0,M132,0)</f>
        <v>0</v>
      </c>
      <c r="N150" s="186" t="n">
        <f aca="false">IF(B150=0,N132,0)</f>
        <v>0</v>
      </c>
      <c r="O150" s="186" t="n">
        <f aca="false">IF(B150=0,O132,0)</f>
        <v>0</v>
      </c>
      <c r="P150" s="154" t="n">
        <f aca="false">IF(B150=0,P132,0)</f>
        <v>0</v>
      </c>
      <c r="Q150" s="264" t="n">
        <f aca="false">IF(B150=0,Q132,0)</f>
        <v>0</v>
      </c>
      <c r="R150" s="264" t="n">
        <f aca="false">IF(B150=0,R132,0)</f>
        <v>0</v>
      </c>
      <c r="S150" s="186" t="n">
        <f aca="false">IF(B150=0,S132,0)</f>
        <v>0</v>
      </c>
      <c r="T150" s="186" t="n">
        <f aca="false">IF(B150=0,T132,0)</f>
        <v>0</v>
      </c>
      <c r="U150" s="224" t="n">
        <f aca="false">IF(B150=0,U132,0)</f>
        <v>0</v>
      </c>
      <c r="V150" s="203"/>
      <c r="W150" s="132"/>
      <c r="X150" s="165"/>
      <c r="Y150" s="99" t="n">
        <v>300.01</v>
      </c>
      <c r="Z150" s="154" t="n">
        <v>400</v>
      </c>
      <c r="AA150" s="138"/>
      <c r="AB150" s="138"/>
      <c r="AC150" s="203"/>
    </row>
    <row r="151" customFormat="false" ht="13.5" hidden="false" customHeight="true" outlineLevel="0" collapsed="false">
      <c r="B151" s="242" t="n">
        <f aca="false">D151-C151</f>
        <v>50</v>
      </c>
      <c r="C151" s="166" t="n">
        <f aca="false">C128</f>
        <v>0</v>
      </c>
      <c r="D151" s="309" t="n">
        <v>50</v>
      </c>
      <c r="E151" s="185" t="n">
        <f aca="false">IF(B151=0,E133,0)</f>
        <v>0</v>
      </c>
      <c r="F151" s="154" t="n">
        <f aca="false">IF(B151=0,F133,0)</f>
        <v>0</v>
      </c>
      <c r="G151" s="186" t="n">
        <f aca="false">IF(B151=0,G133,0)</f>
        <v>0</v>
      </c>
      <c r="H151" s="186" t="n">
        <f aca="false">IF(B151=0,H133,0)</f>
        <v>0</v>
      </c>
      <c r="I151" s="186" t="n">
        <f aca="false">IF(B151=0,I133,0)</f>
        <v>0</v>
      </c>
      <c r="J151" s="186" t="n">
        <f aca="false">IF(B151=0,J133,0)</f>
        <v>0</v>
      </c>
      <c r="K151" s="186" t="n">
        <f aca="false">IF(B151=0,K133,0)</f>
        <v>0</v>
      </c>
      <c r="L151" s="186" t="n">
        <f aca="false">IF(B151=0,L133,0)</f>
        <v>0</v>
      </c>
      <c r="M151" s="186" t="n">
        <f aca="false">IF(B151=0,M133,0)</f>
        <v>0</v>
      </c>
      <c r="N151" s="186" t="n">
        <f aca="false">IF(B151=0,N133,0)</f>
        <v>0</v>
      </c>
      <c r="O151" s="186" t="n">
        <f aca="false">IF(B151=0,O133,0)</f>
        <v>0</v>
      </c>
      <c r="P151" s="154" t="n">
        <f aca="false">IF(B151=0,P133,0)</f>
        <v>0</v>
      </c>
      <c r="Q151" s="264" t="n">
        <f aca="false">IF(B151=0,Q133,0)</f>
        <v>0</v>
      </c>
      <c r="R151" s="264" t="n">
        <f aca="false">IF(B151=0,R133,0)</f>
        <v>0</v>
      </c>
      <c r="S151" s="186" t="n">
        <f aca="false">IF(B151=0,S133,0)</f>
        <v>0</v>
      </c>
      <c r="T151" s="186" t="n">
        <f aca="false">IF(B151=0,T133,0)</f>
        <v>0</v>
      </c>
      <c r="U151" s="224" t="n">
        <f aca="false">IF(B151=0,U133,0)</f>
        <v>0</v>
      </c>
      <c r="V151" s="203"/>
      <c r="W151" s="132"/>
      <c r="X151" s="165"/>
      <c r="Y151" s="99" t="n">
        <v>400</v>
      </c>
      <c r="Z151" s="154" t="n">
        <v>400</v>
      </c>
      <c r="AA151" s="138"/>
      <c r="AB151" s="138"/>
      <c r="AC151" s="203"/>
    </row>
    <row r="152" customFormat="false" ht="13.5" hidden="false" customHeight="true" outlineLevel="0" collapsed="false">
      <c r="B152" s="242" t="n">
        <f aca="false">D152-C152</f>
        <v>65</v>
      </c>
      <c r="C152" s="166" t="n">
        <f aca="false">C128</f>
        <v>0</v>
      </c>
      <c r="D152" s="309" t="n">
        <v>65</v>
      </c>
      <c r="E152" s="185" t="n">
        <f aca="false">IF(B152=0,E134,0)</f>
        <v>0</v>
      </c>
      <c r="F152" s="154" t="n">
        <f aca="false">IF(B152=0,F134,0)</f>
        <v>0</v>
      </c>
      <c r="G152" s="186" t="n">
        <f aca="false">IF(B152=0,G134,0)</f>
        <v>0</v>
      </c>
      <c r="H152" s="186" t="n">
        <f aca="false">IF(B152=0,H134,0)</f>
        <v>0</v>
      </c>
      <c r="I152" s="186" t="n">
        <f aca="false">IF(B152=0,I134,0)</f>
        <v>0</v>
      </c>
      <c r="J152" s="186" t="n">
        <f aca="false">IF(B152=0,J134,0)</f>
        <v>0</v>
      </c>
      <c r="K152" s="186" t="n">
        <f aca="false">IF(B152=0,K134,0)</f>
        <v>0</v>
      </c>
      <c r="L152" s="186" t="n">
        <f aca="false">IF(B152=0,L134,0)</f>
        <v>0</v>
      </c>
      <c r="M152" s="186" t="n">
        <f aca="false">IF(B152=0,M134,0)</f>
        <v>0</v>
      </c>
      <c r="N152" s="186" t="n">
        <f aca="false">IF(B152=0,N134,0)</f>
        <v>0</v>
      </c>
      <c r="O152" s="186" t="n">
        <f aca="false">IF(B152=0,O134,0)</f>
        <v>0</v>
      </c>
      <c r="P152" s="154" t="n">
        <f aca="false">IF(B152=0,P134,0)</f>
        <v>0</v>
      </c>
      <c r="Q152" s="264" t="n">
        <f aca="false">IF(B152=0,Q134,0)</f>
        <v>0</v>
      </c>
      <c r="R152" s="264" t="n">
        <f aca="false">IF(B152=0,R134,0)</f>
        <v>0</v>
      </c>
      <c r="S152" s="186" t="n">
        <f aca="false">IF(B152=0,S134,0)</f>
        <v>0</v>
      </c>
      <c r="T152" s="186" t="n">
        <f aca="false">IF(B152=0,T134,0)</f>
        <v>0</v>
      </c>
      <c r="U152" s="224" t="n">
        <f aca="false">IF(B152=0,U134,0)</f>
        <v>0</v>
      </c>
      <c r="V152" s="203"/>
      <c r="W152" s="132"/>
      <c r="X152" s="167"/>
      <c r="Y152" s="168"/>
      <c r="Z152" s="168"/>
      <c r="AA152" s="168"/>
      <c r="AB152" s="168"/>
      <c r="AC152" s="206"/>
    </row>
    <row r="153" customFormat="false" ht="13.5" hidden="false" customHeight="true" outlineLevel="0" collapsed="false">
      <c r="B153" s="242" t="n">
        <f aca="false">D153-C153</f>
        <v>80</v>
      </c>
      <c r="C153" s="166" t="n">
        <f aca="false">C128</f>
        <v>0</v>
      </c>
      <c r="D153" s="309" t="n">
        <v>80</v>
      </c>
      <c r="E153" s="185" t="n">
        <f aca="false">IF(B153=0,E135,0)</f>
        <v>0</v>
      </c>
      <c r="F153" s="154" t="n">
        <f aca="false">IF(B153=0,F135,0)</f>
        <v>0</v>
      </c>
      <c r="G153" s="186" t="n">
        <f aca="false">IF(B153=0,G135,0)</f>
        <v>0</v>
      </c>
      <c r="H153" s="186" t="n">
        <f aca="false">IF(B153=0,H135,0)</f>
        <v>0</v>
      </c>
      <c r="I153" s="186" t="n">
        <f aca="false">IF(B153=0,I135,0)</f>
        <v>0</v>
      </c>
      <c r="J153" s="186" t="n">
        <f aca="false">IF(B153=0,J135,0)</f>
        <v>0</v>
      </c>
      <c r="K153" s="186" t="n">
        <f aca="false">IF(B153=0,K135,0)</f>
        <v>0</v>
      </c>
      <c r="L153" s="186" t="n">
        <f aca="false">IF(B153=0,L135,0)</f>
        <v>0</v>
      </c>
      <c r="M153" s="186" t="n">
        <f aca="false">IF(B153=0,M135,0)</f>
        <v>0</v>
      </c>
      <c r="N153" s="186" t="n">
        <f aca="false">IF(B153=0,N135,0)</f>
        <v>0</v>
      </c>
      <c r="O153" s="186" t="n">
        <f aca="false">IF(B153=0,O135,0)</f>
        <v>0</v>
      </c>
      <c r="P153" s="154" t="n">
        <f aca="false">IF(B153=0,P135,0)</f>
        <v>0</v>
      </c>
      <c r="Q153" s="264" t="n">
        <f aca="false">IF(B153=0,Q135,0)</f>
        <v>0</v>
      </c>
      <c r="R153" s="264" t="n">
        <f aca="false">IF(B153=0,R135,0)</f>
        <v>0</v>
      </c>
      <c r="S153" s="186" t="n">
        <f aca="false">IF(B153=0,S135,0)</f>
        <v>0</v>
      </c>
      <c r="T153" s="186" t="n">
        <f aca="false">IF(B153=0,T135,0)</f>
        <v>0</v>
      </c>
      <c r="U153" s="224" t="n">
        <f aca="false">IF(B153=0,U135,0)</f>
        <v>0</v>
      </c>
      <c r="V153" s="203"/>
      <c r="W153" s="132"/>
      <c r="X153" s="132"/>
      <c r="Y153" s="132"/>
      <c r="Z153" s="132"/>
      <c r="AA153" s="132"/>
      <c r="AB153" s="132"/>
      <c r="AC153" s="132"/>
    </row>
    <row r="154" customFormat="false" ht="13.5" hidden="false" customHeight="true" outlineLevel="0" collapsed="false">
      <c r="B154" s="242" t="n">
        <f aca="false">D154-C154</f>
        <v>100</v>
      </c>
      <c r="C154" s="166" t="n">
        <f aca="false">C128</f>
        <v>0</v>
      </c>
      <c r="D154" s="309" t="n">
        <v>100</v>
      </c>
      <c r="E154" s="185" t="n">
        <f aca="false">IF(B154=0,E136,0)</f>
        <v>0</v>
      </c>
      <c r="F154" s="154" t="n">
        <f aca="false">IF(B154=0,F136,0)</f>
        <v>0</v>
      </c>
      <c r="G154" s="186" t="n">
        <f aca="false">IF(B154=0,G136,0)</f>
        <v>0</v>
      </c>
      <c r="H154" s="186" t="n">
        <f aca="false">IF(B154=0,H136,0)</f>
        <v>0</v>
      </c>
      <c r="I154" s="186" t="n">
        <f aca="false">IF(B154=0,I136,0)</f>
        <v>0</v>
      </c>
      <c r="J154" s="186" t="n">
        <f aca="false">IF(B154=0,J136,0)</f>
        <v>0</v>
      </c>
      <c r="K154" s="186" t="n">
        <f aca="false">IF(B154=0,K136,0)</f>
        <v>0</v>
      </c>
      <c r="L154" s="186" t="n">
        <f aca="false">IF(B154=0,L136,0)</f>
        <v>0</v>
      </c>
      <c r="M154" s="186" t="n">
        <f aca="false">IF(B154=0,M136,0)</f>
        <v>0</v>
      </c>
      <c r="N154" s="186" t="n">
        <f aca="false">IF(B154=0,N136,0)</f>
        <v>0</v>
      </c>
      <c r="O154" s="186" t="n">
        <f aca="false">IF(B154=0,O136,0)</f>
        <v>0</v>
      </c>
      <c r="P154" s="154" t="n">
        <f aca="false">IF(B154=0,P136,0)</f>
        <v>0</v>
      </c>
      <c r="Q154" s="264" t="n">
        <f aca="false">IF(B154=0,Q136,0)</f>
        <v>0</v>
      </c>
      <c r="R154" s="264" t="n">
        <f aca="false">IF(B154=0,R136,0)</f>
        <v>0</v>
      </c>
      <c r="S154" s="186" t="n">
        <f aca="false">IF(B154=0,S136,0)</f>
        <v>0</v>
      </c>
      <c r="T154" s="186" t="n">
        <f aca="false">IF(B154=0,T136,0)</f>
        <v>0</v>
      </c>
      <c r="U154" s="224" t="n">
        <f aca="false">IF(B154=0,U136,0)</f>
        <v>0</v>
      </c>
      <c r="V154" s="203"/>
      <c r="W154" s="132"/>
      <c r="X154" s="132"/>
      <c r="Y154" s="132"/>
      <c r="Z154" s="132"/>
      <c r="AA154" s="132"/>
      <c r="AB154" s="132"/>
      <c r="AC154" s="132"/>
    </row>
    <row r="155" customFormat="false" ht="13.5" hidden="false" customHeight="true" outlineLevel="0" collapsed="false">
      <c r="B155" s="242" t="n">
        <f aca="false">D155-C155</f>
        <v>125</v>
      </c>
      <c r="C155" s="166" t="n">
        <f aca="false">C128</f>
        <v>0</v>
      </c>
      <c r="D155" s="309" t="n">
        <v>125</v>
      </c>
      <c r="E155" s="185" t="n">
        <f aca="false">IF(B155=0,E137,0)</f>
        <v>0</v>
      </c>
      <c r="F155" s="154" t="n">
        <f aca="false">IF(B155=0,F137,0)</f>
        <v>0</v>
      </c>
      <c r="G155" s="186" t="n">
        <f aca="false">IF(B155=0,G137,0)</f>
        <v>0</v>
      </c>
      <c r="H155" s="186" t="n">
        <f aca="false">IF(B155=0,H137,0)</f>
        <v>0</v>
      </c>
      <c r="I155" s="186" t="n">
        <f aca="false">IF(B155=0,I137,0)</f>
        <v>0</v>
      </c>
      <c r="J155" s="186" t="n">
        <f aca="false">IF(B155=0,J137,0)</f>
        <v>0</v>
      </c>
      <c r="K155" s="186" t="n">
        <f aca="false">IF(B155=0,K137,0)</f>
        <v>0</v>
      </c>
      <c r="L155" s="186" t="n">
        <f aca="false">IF(B155=0,L137,0)</f>
        <v>0</v>
      </c>
      <c r="M155" s="186" t="n">
        <f aca="false">IF(B155=0,M137,0)</f>
        <v>0</v>
      </c>
      <c r="N155" s="186" t="n">
        <f aca="false">IF(B155=0,N137,0)</f>
        <v>0</v>
      </c>
      <c r="O155" s="186" t="n">
        <f aca="false">IF(B155=0,O137,0)</f>
        <v>0</v>
      </c>
      <c r="P155" s="154" t="n">
        <f aca="false">IF(B155=0,P137,0)</f>
        <v>0</v>
      </c>
      <c r="Q155" s="264" t="n">
        <f aca="false">IF(B155=0,Q137,0)</f>
        <v>0</v>
      </c>
      <c r="R155" s="264" t="n">
        <f aca="false">IF(B155=0,R137,0)</f>
        <v>0</v>
      </c>
      <c r="S155" s="186" t="n">
        <f aca="false">IF(B155=0,S137,0)</f>
        <v>0</v>
      </c>
      <c r="T155" s="186" t="n">
        <f aca="false">IF(B155=0,T137,0)</f>
        <v>0</v>
      </c>
      <c r="U155" s="224" t="n">
        <f aca="false">IF(B155=0,U137,0)</f>
        <v>0</v>
      </c>
      <c r="V155" s="203"/>
      <c r="W155" s="132"/>
      <c r="X155" s="132"/>
      <c r="Y155" s="132"/>
      <c r="Z155" s="132"/>
      <c r="AA155" s="132"/>
      <c r="AB155" s="132"/>
      <c r="AC155" s="132"/>
    </row>
    <row r="156" customFormat="false" ht="13.5" hidden="false" customHeight="true" outlineLevel="0" collapsed="false">
      <c r="B156" s="242" t="n">
        <f aca="false">D156-C156</f>
        <v>150</v>
      </c>
      <c r="C156" s="166" t="n">
        <f aca="false">C128</f>
        <v>0</v>
      </c>
      <c r="D156" s="309" t="n">
        <v>150</v>
      </c>
      <c r="E156" s="185" t="n">
        <f aca="false">IF(B156=0,E138,0)</f>
        <v>0</v>
      </c>
      <c r="F156" s="154" t="n">
        <f aca="false">IF(B156=0,F138,0)</f>
        <v>0</v>
      </c>
      <c r="G156" s="186" t="n">
        <f aca="false">IF(B156=0,G138,0)</f>
        <v>0</v>
      </c>
      <c r="H156" s="186" t="n">
        <f aca="false">IF(B156=0,H138,0)</f>
        <v>0</v>
      </c>
      <c r="I156" s="186" t="n">
        <f aca="false">IF(B156=0,I138,0)</f>
        <v>0</v>
      </c>
      <c r="J156" s="186" t="n">
        <f aca="false">IF(B156=0,J138,0)</f>
        <v>0</v>
      </c>
      <c r="K156" s="186" t="n">
        <f aca="false">IF(B156=0,K138,0)</f>
        <v>0</v>
      </c>
      <c r="L156" s="186" t="n">
        <f aca="false">IF(B156=0,L138,0)</f>
        <v>0</v>
      </c>
      <c r="M156" s="186" t="n">
        <f aca="false">IF(B156=0,M138,0)</f>
        <v>0</v>
      </c>
      <c r="N156" s="186" t="n">
        <f aca="false">IF(B156=0,N138,0)</f>
        <v>0</v>
      </c>
      <c r="O156" s="186" t="n">
        <f aca="false">IF(B156=0,O138,0)</f>
        <v>0</v>
      </c>
      <c r="P156" s="154" t="n">
        <f aca="false">IF(B156=0,P138,0)</f>
        <v>0</v>
      </c>
      <c r="Q156" s="264" t="n">
        <f aca="false">IF(B156=0,Q138,0)</f>
        <v>0</v>
      </c>
      <c r="R156" s="264" t="n">
        <f aca="false">IF(B156=0,R138,0)</f>
        <v>0</v>
      </c>
      <c r="S156" s="186" t="n">
        <f aca="false">IF(B156=0,S138,0)</f>
        <v>0</v>
      </c>
      <c r="T156" s="186" t="n">
        <f aca="false">IF(B156=0,T138,0)</f>
        <v>0</v>
      </c>
      <c r="U156" s="224" t="n">
        <f aca="false">IF(B156=0,U138,0)</f>
        <v>0</v>
      </c>
      <c r="V156" s="203"/>
      <c r="W156" s="132"/>
      <c r="X156" s="132"/>
      <c r="Y156" s="132"/>
      <c r="Z156" s="132"/>
      <c r="AA156" s="132"/>
      <c r="AB156" s="132"/>
      <c r="AC156" s="132"/>
    </row>
    <row r="157" customFormat="false" ht="13.5" hidden="false" customHeight="true" outlineLevel="0" collapsed="false">
      <c r="B157" s="242" t="n">
        <f aca="false">D157-C157</f>
        <v>200</v>
      </c>
      <c r="C157" s="166" t="n">
        <f aca="false">C128</f>
        <v>0</v>
      </c>
      <c r="D157" s="309" t="n">
        <v>200</v>
      </c>
      <c r="E157" s="185" t="n">
        <f aca="false">IF(B157=0,E139,0)</f>
        <v>0</v>
      </c>
      <c r="F157" s="154" t="n">
        <f aca="false">IF(B157=0,F139,0)</f>
        <v>0</v>
      </c>
      <c r="G157" s="186" t="n">
        <f aca="false">IF(B157=0,G139,0)</f>
        <v>0</v>
      </c>
      <c r="H157" s="186" t="n">
        <f aca="false">IF(B157=0,H139,0)</f>
        <v>0</v>
      </c>
      <c r="I157" s="186" t="n">
        <f aca="false">IF(B157=0,I139,0)</f>
        <v>0</v>
      </c>
      <c r="J157" s="186" t="n">
        <f aca="false">IF(B157=0,J139,0)</f>
        <v>0</v>
      </c>
      <c r="K157" s="186" t="n">
        <f aca="false">IF(B157=0,K139,0)</f>
        <v>0</v>
      </c>
      <c r="L157" s="186" t="n">
        <f aca="false">IF(B157=0,L139,0)</f>
        <v>0</v>
      </c>
      <c r="M157" s="186" t="n">
        <f aca="false">IF(B157=0,M139,0)</f>
        <v>0</v>
      </c>
      <c r="N157" s="186" t="n">
        <f aca="false">IF(B157=0,N139,0)</f>
        <v>0</v>
      </c>
      <c r="O157" s="186" t="n">
        <f aca="false">IF(B157=0,O139,0)</f>
        <v>0</v>
      </c>
      <c r="P157" s="154" t="n">
        <f aca="false">IF(B157=0,P139,0)</f>
        <v>0</v>
      </c>
      <c r="Q157" s="264" t="n">
        <f aca="false">IF(B157=0,Q139,0)</f>
        <v>0</v>
      </c>
      <c r="R157" s="264" t="n">
        <f aca="false">IF(B157=0,R139,0)</f>
        <v>0</v>
      </c>
      <c r="S157" s="186" t="n">
        <f aca="false">IF(B157=0,S139,0)</f>
        <v>0</v>
      </c>
      <c r="T157" s="186" t="n">
        <f aca="false">IF(B157=0,T139,0)</f>
        <v>0</v>
      </c>
      <c r="U157" s="224" t="n">
        <f aca="false">IF(B157=0,U139,0)</f>
        <v>0</v>
      </c>
      <c r="V157" s="203"/>
      <c r="W157" s="132"/>
      <c r="X157" s="132"/>
      <c r="Y157" s="132"/>
      <c r="Z157" s="132"/>
      <c r="AA157" s="132"/>
      <c r="AB157" s="132"/>
      <c r="AC157" s="132"/>
    </row>
    <row r="158" customFormat="false" ht="13.5" hidden="false" customHeight="true" outlineLevel="0" collapsed="false">
      <c r="B158" s="242" t="n">
        <f aca="false">D158-C158</f>
        <v>250</v>
      </c>
      <c r="C158" s="166" t="n">
        <f aca="false">C128</f>
        <v>0</v>
      </c>
      <c r="D158" s="309" t="n">
        <v>250</v>
      </c>
      <c r="E158" s="185" t="n">
        <f aca="false">IF(B158=0,E140,0)</f>
        <v>0</v>
      </c>
      <c r="F158" s="154" t="n">
        <f aca="false">IF(B158=0,F140,0)</f>
        <v>0</v>
      </c>
      <c r="G158" s="186" t="n">
        <f aca="false">IF(B158=0,G140,0)</f>
        <v>0</v>
      </c>
      <c r="H158" s="186" t="n">
        <f aca="false">IF(B158=0,H140,0)</f>
        <v>0</v>
      </c>
      <c r="I158" s="186" t="n">
        <f aca="false">IF(B158=0,I140,0)</f>
        <v>0</v>
      </c>
      <c r="J158" s="186" t="n">
        <f aca="false">IF(B158=0,J140,0)</f>
        <v>0</v>
      </c>
      <c r="K158" s="186" t="n">
        <f aca="false">IF(B158=0,K140,0)</f>
        <v>0</v>
      </c>
      <c r="L158" s="186" t="n">
        <f aca="false">IF(B158=0,L140,0)</f>
        <v>0</v>
      </c>
      <c r="M158" s="186" t="n">
        <f aca="false">IF(B158=0,M140,0)</f>
        <v>0</v>
      </c>
      <c r="N158" s="186" t="n">
        <f aca="false">IF(B158=0,N140,0)</f>
        <v>0</v>
      </c>
      <c r="O158" s="186" t="n">
        <f aca="false">IF(B158=0,O140,0)</f>
        <v>0</v>
      </c>
      <c r="P158" s="154" t="n">
        <f aca="false">IF(B158=0,P140,0)</f>
        <v>0</v>
      </c>
      <c r="Q158" s="264" t="n">
        <f aca="false">IF(B158=0,Q140,0)</f>
        <v>0</v>
      </c>
      <c r="R158" s="264" t="n">
        <f aca="false">IF(B158=0,R140,0)</f>
        <v>0</v>
      </c>
      <c r="S158" s="186" t="n">
        <f aca="false">IF(B158=0,S140,0)</f>
        <v>0</v>
      </c>
      <c r="T158" s="186" t="n">
        <f aca="false">IF(B158=0,T140,0)</f>
        <v>0</v>
      </c>
      <c r="U158" s="224" t="n">
        <f aca="false">IF(B158=0,U140,0)</f>
        <v>0</v>
      </c>
      <c r="V158" s="203"/>
      <c r="W158" s="132"/>
      <c r="X158" s="132"/>
      <c r="Y158" s="132"/>
      <c r="Z158" s="132"/>
      <c r="AA158" s="132"/>
      <c r="AB158" s="132"/>
      <c r="AC158" s="132"/>
    </row>
    <row r="159" customFormat="false" ht="13.5" hidden="false" customHeight="true" outlineLevel="0" collapsed="false">
      <c r="B159" s="242" t="n">
        <f aca="false">D159-C159</f>
        <v>300</v>
      </c>
      <c r="C159" s="166" t="n">
        <f aca="false">C128</f>
        <v>0</v>
      </c>
      <c r="D159" s="309" t="n">
        <v>300</v>
      </c>
      <c r="E159" s="185" t="n">
        <f aca="false">IF(B159=0,E141,0)</f>
        <v>0</v>
      </c>
      <c r="F159" s="154" t="n">
        <f aca="false">IF(B159=0,F141,0)</f>
        <v>0</v>
      </c>
      <c r="G159" s="186" t="n">
        <f aca="false">IF(B159=0,G141,0)</f>
        <v>0</v>
      </c>
      <c r="H159" s="186" t="n">
        <f aca="false">IF(B159=0,H141,0)</f>
        <v>0</v>
      </c>
      <c r="I159" s="186" t="n">
        <f aca="false">IF(B159=0,I141,0)</f>
        <v>0</v>
      </c>
      <c r="J159" s="186" t="n">
        <f aca="false">IF(B159=0,J141,0)</f>
        <v>0</v>
      </c>
      <c r="K159" s="186" t="n">
        <f aca="false">IF(B159=0,K141,0)</f>
        <v>0</v>
      </c>
      <c r="L159" s="186" t="n">
        <f aca="false">IF(B159=0,L141,0)</f>
        <v>0</v>
      </c>
      <c r="M159" s="186" t="n">
        <f aca="false">IF(B159=0,M141,0)</f>
        <v>0</v>
      </c>
      <c r="N159" s="186" t="n">
        <f aca="false">IF(B159=0,N141,0)</f>
        <v>0</v>
      </c>
      <c r="O159" s="186" t="n">
        <f aca="false">IF(B159=0,O141,0)</f>
        <v>0</v>
      </c>
      <c r="P159" s="154" t="n">
        <f aca="false">IF(B159=0,P141,0)</f>
        <v>0</v>
      </c>
      <c r="Q159" s="264" t="n">
        <f aca="false">IF(B159=0,Q141,0)</f>
        <v>0</v>
      </c>
      <c r="R159" s="264" t="n">
        <f aca="false">IF(B159=0,R141,0)</f>
        <v>0</v>
      </c>
      <c r="S159" s="186" t="n">
        <f aca="false">IF(B159=0,S141,0)</f>
        <v>0</v>
      </c>
      <c r="T159" s="186" t="n">
        <f aca="false">IF(B159=0,T141,0)</f>
        <v>0</v>
      </c>
      <c r="U159" s="224" t="n">
        <f aca="false">IF(B159=0,U141,0)</f>
        <v>0</v>
      </c>
      <c r="V159" s="203"/>
      <c r="W159" s="132"/>
      <c r="X159" s="132"/>
      <c r="Y159" s="132"/>
      <c r="Z159" s="132"/>
      <c r="AA159" s="132"/>
      <c r="AB159" s="132"/>
      <c r="AC159" s="132"/>
    </row>
    <row r="160" customFormat="false" ht="13.5" hidden="false" customHeight="true" outlineLevel="0" collapsed="false">
      <c r="B160" s="242" t="n">
        <f aca="false">D160-C160</f>
        <v>400</v>
      </c>
      <c r="C160" s="166" t="n">
        <f aca="false">C128</f>
        <v>0</v>
      </c>
      <c r="D160" s="303" t="n">
        <v>400</v>
      </c>
      <c r="E160" s="194" t="n">
        <f aca="false">IF(B160=0,E142,0)</f>
        <v>0</v>
      </c>
      <c r="F160" s="213" t="n">
        <f aca="false">IF(B160=0,F142,0)</f>
        <v>0</v>
      </c>
      <c r="G160" s="195" t="n">
        <f aca="false">IF(B160=0,G142,0)</f>
        <v>0</v>
      </c>
      <c r="H160" s="195" t="n">
        <f aca="false">IF(B160=0,H142,0)</f>
        <v>0</v>
      </c>
      <c r="I160" s="195" t="n">
        <f aca="false">IF(B160=0,I142,0)</f>
        <v>0</v>
      </c>
      <c r="J160" s="195" t="n">
        <f aca="false">IF(B160=0,J142,0)</f>
        <v>0</v>
      </c>
      <c r="K160" s="195" t="n">
        <f aca="false">IF(B160=0,K142,0)</f>
        <v>0</v>
      </c>
      <c r="L160" s="195" t="n">
        <f aca="false">IF(B160=0,L142,0)</f>
        <v>0</v>
      </c>
      <c r="M160" s="195" t="n">
        <f aca="false">IF(B160=0,M142,0)</f>
        <v>0</v>
      </c>
      <c r="N160" s="195" t="n">
        <f aca="false">IF(B160=0,N142,0)</f>
        <v>0</v>
      </c>
      <c r="O160" s="195" t="n">
        <f aca="false">IF(B160=0,O142,0)</f>
        <v>0</v>
      </c>
      <c r="P160" s="213" t="n">
        <f aca="false">IF(B160=0,P142,0)</f>
        <v>0</v>
      </c>
      <c r="Q160" s="266" t="n">
        <f aca="false">IF(B160=0,Q142,0)</f>
        <v>0</v>
      </c>
      <c r="R160" s="266" t="n">
        <f aca="false">IF(B160=0,R142,0)</f>
        <v>0</v>
      </c>
      <c r="S160" s="195" t="n">
        <f aca="false">IF(B160=0,S142,0)</f>
        <v>0</v>
      </c>
      <c r="T160" s="195" t="n">
        <f aca="false">IF(B160=0,T142,0)</f>
        <v>0</v>
      </c>
      <c r="U160" s="232" t="n">
        <f aca="false">IF(B160=0,U142,0)</f>
        <v>0</v>
      </c>
      <c r="V160" s="203"/>
      <c r="W160" s="132"/>
      <c r="X160" s="132"/>
      <c r="Y160" s="132"/>
      <c r="Z160" s="132"/>
      <c r="AA160" s="132"/>
      <c r="AB160" s="132"/>
      <c r="AC160" s="132"/>
    </row>
    <row r="161" customFormat="false" ht="13.5" hidden="false" customHeight="true" outlineLevel="0" collapsed="false">
      <c r="B161" s="165"/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203"/>
      <c r="W161" s="132"/>
      <c r="X161" s="132"/>
      <c r="Y161" s="132"/>
      <c r="Z161" s="132"/>
      <c r="AA161" s="132"/>
      <c r="AB161" s="132"/>
      <c r="AC161" s="132"/>
    </row>
    <row r="162" customFormat="false" ht="13.5" hidden="false" customHeight="true" outlineLevel="0" collapsed="false">
      <c r="B162" s="165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203"/>
      <c r="W162" s="132"/>
      <c r="X162" s="132"/>
      <c r="Y162" s="132"/>
      <c r="Z162" s="132"/>
      <c r="AA162" s="132"/>
      <c r="AB162" s="132"/>
      <c r="AC162" s="132"/>
    </row>
    <row r="163" customFormat="false" ht="13.5" hidden="false" customHeight="true" outlineLevel="0" collapsed="false">
      <c r="B163" s="165"/>
      <c r="C163" s="153" t="s">
        <v>423</v>
      </c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46"/>
      <c r="V163" s="203"/>
      <c r="W163" s="132"/>
      <c r="X163" s="132"/>
      <c r="Y163" s="132"/>
      <c r="Z163" s="132"/>
      <c r="AA163" s="132"/>
      <c r="AB163" s="132"/>
      <c r="AC163" s="132"/>
    </row>
    <row r="164" customFormat="false" ht="13.5" hidden="false" customHeight="true" outlineLevel="0" collapsed="false">
      <c r="B164" s="165"/>
      <c r="C164" s="153" t="n">
        <f aca="false">IF(C128=0,0,1)</f>
        <v>0</v>
      </c>
      <c r="D164" s="138"/>
      <c r="E164" s="260" t="n">
        <f aca="false">C164</f>
        <v>0</v>
      </c>
      <c r="F164" s="143" t="n">
        <f aca="false">E164</f>
        <v>0</v>
      </c>
      <c r="G164" s="143" t="n">
        <f aca="false">F164</f>
        <v>0</v>
      </c>
      <c r="H164" s="143" t="n">
        <f aca="false">G164</f>
        <v>0</v>
      </c>
      <c r="I164" s="143" t="n">
        <f aca="false">H164</f>
        <v>0</v>
      </c>
      <c r="J164" s="143" t="n">
        <f aca="false">I164</f>
        <v>0</v>
      </c>
      <c r="K164" s="143" t="n">
        <f aca="false">I164</f>
        <v>0</v>
      </c>
      <c r="L164" s="143" t="n">
        <f aca="false">J164</f>
        <v>0</v>
      </c>
      <c r="M164" s="143" t="n">
        <f aca="false">L164</f>
        <v>0</v>
      </c>
      <c r="N164" s="143" t="n">
        <f aca="false">M164</f>
        <v>0</v>
      </c>
      <c r="O164" s="143" t="n">
        <f aca="false">N164</f>
        <v>0</v>
      </c>
      <c r="P164" s="143" t="n">
        <f aca="false">O164</f>
        <v>0</v>
      </c>
      <c r="Q164" s="143" t="n">
        <f aca="false">P164</f>
        <v>0</v>
      </c>
      <c r="R164" s="143" t="n">
        <f aca="false">Q164</f>
        <v>0</v>
      </c>
      <c r="S164" s="143" t="n">
        <f aca="false">R164</f>
        <v>0</v>
      </c>
      <c r="T164" s="143" t="n">
        <f aca="false">S164</f>
        <v>0</v>
      </c>
      <c r="U164" s="144" t="n">
        <f aca="false">T164</f>
        <v>0</v>
      </c>
      <c r="V164" s="203"/>
      <c r="W164" s="132"/>
      <c r="X164" s="132"/>
      <c r="Y164" s="132"/>
      <c r="Z164" s="132"/>
      <c r="AA164" s="132"/>
      <c r="AB164" s="132"/>
      <c r="AC164" s="132"/>
    </row>
    <row r="165" customFormat="false" ht="13.5" hidden="false" customHeight="true" outlineLevel="0" collapsed="false">
      <c r="B165" s="165"/>
      <c r="C165" s="138"/>
      <c r="D165" s="138"/>
      <c r="E165" s="183" t="s">
        <v>425</v>
      </c>
      <c r="F165" s="154" t="s">
        <v>426</v>
      </c>
      <c r="G165" s="154" t="s">
        <v>427</v>
      </c>
      <c r="H165" s="154" t="s">
        <v>428</v>
      </c>
      <c r="I165" s="153" t="s">
        <v>429</v>
      </c>
      <c r="J165" s="153" t="s">
        <v>430</v>
      </c>
      <c r="K165" s="154" t="s">
        <v>431</v>
      </c>
      <c r="L165" s="154" t="s">
        <v>432</v>
      </c>
      <c r="M165" s="154" t="s">
        <v>433</v>
      </c>
      <c r="N165" s="154" t="s">
        <v>434</v>
      </c>
      <c r="O165" s="154" t="s">
        <v>435</v>
      </c>
      <c r="P165" s="154" t="s">
        <v>436</v>
      </c>
      <c r="Q165" s="154" t="s">
        <v>437</v>
      </c>
      <c r="R165" s="154" t="s">
        <v>438</v>
      </c>
      <c r="S165" s="154" t="s">
        <v>439</v>
      </c>
      <c r="T165" s="154" t="s">
        <v>440</v>
      </c>
      <c r="U165" s="154" t="s">
        <v>441</v>
      </c>
      <c r="V165" s="203"/>
      <c r="W165" s="132"/>
      <c r="X165" s="132"/>
      <c r="Y165" s="132"/>
      <c r="Z165" s="132"/>
      <c r="AA165" s="132"/>
      <c r="AB165" s="132"/>
      <c r="AC165" s="132"/>
    </row>
    <row r="166" customFormat="false" ht="13.5" hidden="false" customHeight="true" outlineLevel="0" collapsed="false">
      <c r="B166" s="165"/>
      <c r="C166" s="138"/>
      <c r="D166" s="138"/>
      <c r="E166" s="331" t="s">
        <v>263</v>
      </c>
      <c r="F166" s="290" t="s">
        <v>263</v>
      </c>
      <c r="G166" s="290" t="s">
        <v>263</v>
      </c>
      <c r="H166" s="290" t="s">
        <v>263</v>
      </c>
      <c r="I166" s="290" t="s">
        <v>263</v>
      </c>
      <c r="J166" s="290" t="s">
        <v>263</v>
      </c>
      <c r="K166" s="243" t="s">
        <v>263</v>
      </c>
      <c r="L166" s="243" t="s">
        <v>401</v>
      </c>
      <c r="M166" s="243" t="s">
        <v>401</v>
      </c>
      <c r="N166" s="290" t="s">
        <v>41</v>
      </c>
      <c r="O166" s="243" t="s">
        <v>41</v>
      </c>
      <c r="P166" s="243" t="s">
        <v>41</v>
      </c>
      <c r="Q166" s="243" t="s">
        <v>41</v>
      </c>
      <c r="R166" s="243" t="s">
        <v>41</v>
      </c>
      <c r="S166" s="243" t="s">
        <v>263</v>
      </c>
      <c r="T166" s="243" t="s">
        <v>263</v>
      </c>
      <c r="U166" s="243" t="s">
        <v>263</v>
      </c>
      <c r="V166" s="203"/>
      <c r="W166" s="132"/>
      <c r="X166" s="132"/>
      <c r="Y166" s="132"/>
      <c r="Z166" s="132"/>
      <c r="AA166" s="132"/>
      <c r="AB166" s="132"/>
      <c r="AC166" s="132"/>
    </row>
    <row r="167" customFormat="false" ht="13.5" hidden="false" customHeight="true" outlineLevel="0" collapsed="false">
      <c r="B167" s="165"/>
      <c r="C167" s="138"/>
      <c r="D167" s="138"/>
      <c r="E167" s="333"/>
      <c r="F167" s="334" t="n">
        <v>4</v>
      </c>
      <c r="G167" s="334" t="n">
        <v>4</v>
      </c>
      <c r="H167" s="334" t="n">
        <v>4</v>
      </c>
      <c r="I167" s="334"/>
      <c r="J167" s="334" t="n">
        <v>3</v>
      </c>
      <c r="K167" s="334" t="n">
        <v>2</v>
      </c>
      <c r="L167" s="334" t="n">
        <v>12</v>
      </c>
      <c r="M167" s="334" t="n">
        <v>10</v>
      </c>
      <c r="N167" s="334" t="n">
        <v>10</v>
      </c>
      <c r="O167" s="334"/>
      <c r="P167" s="334"/>
      <c r="Q167" s="334" t="n">
        <v>8</v>
      </c>
      <c r="R167" s="334"/>
      <c r="S167" s="334" t="n">
        <v>3</v>
      </c>
      <c r="T167" s="334"/>
      <c r="U167" s="334" t="n">
        <v>4</v>
      </c>
      <c r="V167" s="203"/>
      <c r="W167" s="132"/>
      <c r="X167" s="132"/>
      <c r="Y167" s="132"/>
      <c r="Z167" s="132"/>
      <c r="AA167" s="132"/>
      <c r="AB167" s="132"/>
      <c r="AC167" s="132"/>
    </row>
    <row r="168" customFormat="false" ht="13.5" hidden="false" customHeight="true" outlineLevel="0" collapsed="false">
      <c r="B168" s="165"/>
      <c r="C168" s="138"/>
      <c r="D168" s="138"/>
      <c r="E168" s="336" t="n">
        <f aca="false">E167*E164</f>
        <v>0</v>
      </c>
      <c r="F168" s="337" t="n">
        <f aca="false">F167*F164</f>
        <v>0</v>
      </c>
      <c r="G168" s="337" t="n">
        <f aca="false">G167*G164</f>
        <v>0</v>
      </c>
      <c r="H168" s="337" t="n">
        <f aca="false">H167*H164</f>
        <v>0</v>
      </c>
      <c r="I168" s="337" t="n">
        <f aca="false">I167*I164</f>
        <v>0</v>
      </c>
      <c r="J168" s="337" t="n">
        <f aca="false">J167*J164</f>
        <v>0</v>
      </c>
      <c r="K168" s="337" t="n">
        <f aca="false">K167*K164</f>
        <v>0</v>
      </c>
      <c r="L168" s="337" t="n">
        <f aca="false">L167*L164</f>
        <v>0</v>
      </c>
      <c r="M168" s="337" t="n">
        <f aca="false">M167*M164</f>
        <v>0</v>
      </c>
      <c r="N168" s="337" t="n">
        <f aca="false">N167*N164</f>
        <v>0</v>
      </c>
      <c r="O168" s="337" t="n">
        <f aca="false">O167*O164</f>
        <v>0</v>
      </c>
      <c r="P168" s="337" t="n">
        <f aca="false">P167*P164</f>
        <v>0</v>
      </c>
      <c r="Q168" s="337" t="n">
        <f aca="false">Q167*Q164</f>
        <v>0</v>
      </c>
      <c r="R168" s="337" t="n">
        <f aca="false">R167*R164</f>
        <v>0</v>
      </c>
      <c r="S168" s="337" t="n">
        <f aca="false">S167*S164</f>
        <v>0</v>
      </c>
      <c r="T168" s="337" t="n">
        <f aca="false">T167*T164</f>
        <v>0</v>
      </c>
      <c r="U168" s="338" t="n">
        <f aca="false">U167*U164</f>
        <v>0</v>
      </c>
      <c r="V168" s="203"/>
      <c r="W168" s="132"/>
      <c r="X168" s="132"/>
      <c r="Y168" s="132"/>
      <c r="Z168" s="132"/>
      <c r="AA168" s="132"/>
      <c r="AB168" s="132"/>
      <c r="AC168" s="132"/>
    </row>
    <row r="169" customFormat="false" ht="13.5" hidden="false" customHeight="true" outlineLevel="0" collapsed="false">
      <c r="B169" s="165"/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46"/>
      <c r="V169" s="203"/>
      <c r="W169" s="132"/>
      <c r="X169" s="132"/>
      <c r="Y169" s="132"/>
      <c r="Z169" s="132"/>
      <c r="AA169" s="132"/>
      <c r="AB169" s="132"/>
      <c r="AC169" s="132"/>
    </row>
    <row r="170" customFormat="false" ht="13.5" hidden="false" customHeight="true" outlineLevel="0" collapsed="false">
      <c r="B170" s="165"/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203"/>
      <c r="W170" s="132"/>
      <c r="X170" s="132"/>
      <c r="Y170" s="132"/>
      <c r="Z170" s="132"/>
      <c r="AA170" s="132"/>
      <c r="AB170" s="132"/>
      <c r="AC170" s="132"/>
    </row>
    <row r="171" customFormat="false" ht="13.5" hidden="false" customHeight="true" outlineLevel="0" collapsed="false">
      <c r="B171" s="165"/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203"/>
      <c r="W171" s="132"/>
      <c r="X171" s="132"/>
      <c r="Y171" s="132"/>
      <c r="Z171" s="132"/>
      <c r="AA171" s="132"/>
      <c r="AB171" s="132"/>
      <c r="AC171" s="132"/>
    </row>
    <row r="172" customFormat="false" ht="13.5" hidden="false" customHeight="true" outlineLevel="0" collapsed="false">
      <c r="B172" s="167"/>
      <c r="C172" s="168"/>
      <c r="D172" s="168"/>
      <c r="E172" s="168"/>
      <c r="F172" s="168"/>
      <c r="G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206"/>
      <c r="W172" s="132"/>
      <c r="X172" s="132"/>
      <c r="Y172" s="132"/>
      <c r="Z172" s="132"/>
      <c r="AA172" s="132"/>
      <c r="AB172" s="132"/>
      <c r="AC172" s="132"/>
    </row>
    <row r="174" customFormat="false" ht="13.5" hidden="false" customHeight="true" outlineLevel="0" collapsed="false">
      <c r="B174" s="173" t="s">
        <v>591</v>
      </c>
      <c r="C174" s="174"/>
      <c r="D174" s="174"/>
      <c r="E174" s="174"/>
      <c r="F174" s="174"/>
      <c r="G174" s="174"/>
      <c r="H174" s="174"/>
      <c r="I174" s="174"/>
      <c r="J174" s="174"/>
      <c r="K174" s="174"/>
      <c r="L174" s="174"/>
      <c r="M174" s="174"/>
      <c r="N174" s="174"/>
      <c r="O174" s="174"/>
      <c r="P174" s="174"/>
      <c r="Q174" s="174"/>
      <c r="R174" s="174"/>
      <c r="S174" s="174"/>
      <c r="T174" s="174"/>
      <c r="U174" s="174"/>
      <c r="V174" s="216"/>
      <c r="W174" s="132"/>
      <c r="X174" s="173" t="s">
        <v>364</v>
      </c>
      <c r="Y174" s="341"/>
      <c r="Z174" s="341"/>
      <c r="AA174" s="341"/>
      <c r="AB174" s="341"/>
      <c r="AC174" s="342"/>
    </row>
    <row r="175" customFormat="false" ht="13.5" hidden="false" customHeight="true" outlineLevel="0" collapsed="false">
      <c r="B175" s="242"/>
      <c r="C175" s="166" t="s">
        <v>365</v>
      </c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237"/>
      <c r="W175" s="132"/>
      <c r="X175" s="274" t="s">
        <v>366</v>
      </c>
      <c r="Y175" s="275" t="n">
        <f aca="false">C176</f>
        <v>10.3</v>
      </c>
      <c r="Z175" s="276" t="s">
        <v>224</v>
      </c>
      <c r="AA175" s="277"/>
      <c r="AB175" s="278" t="s">
        <v>367</v>
      </c>
      <c r="AC175" s="279" t="n">
        <f aca="false">IF(Y176=0,0,VLOOKUP(Y176,Y179:Z208,2))</f>
        <v>80</v>
      </c>
    </row>
    <row r="176" customFormat="false" ht="13.5" hidden="false" customHeight="true" outlineLevel="0" collapsed="false">
      <c r="B176" s="278" t="s">
        <v>589</v>
      </c>
      <c r="C176" s="281" t="n">
        <f aca="false">R6</f>
        <v>10.3</v>
      </c>
      <c r="D176" s="276" t="s">
        <v>224</v>
      </c>
      <c r="E176" s="138"/>
      <c r="F176" s="282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237"/>
      <c r="W176" s="132"/>
      <c r="X176" s="284"/>
      <c r="Y176" s="285" t="n">
        <f aca="false">CEILING(Y175,0.01)</f>
        <v>10.3</v>
      </c>
      <c r="Z176" s="178" t="s">
        <v>373</v>
      </c>
      <c r="AA176" s="104"/>
      <c r="AB176" s="104"/>
      <c r="AC176" s="105"/>
    </row>
    <row r="177" customFormat="false" ht="13.5" hidden="false" customHeight="true" outlineLevel="0" collapsed="false">
      <c r="B177" s="242"/>
      <c r="C177" s="148"/>
      <c r="D177" s="166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237"/>
      <c r="W177" s="132"/>
      <c r="X177" s="165"/>
      <c r="Y177" s="286"/>
      <c r="Z177" s="138"/>
      <c r="AA177" s="138"/>
      <c r="AB177" s="138"/>
      <c r="AC177" s="203"/>
    </row>
    <row r="178" customFormat="false" ht="13.5" hidden="false" customHeight="true" outlineLevel="0" collapsed="false">
      <c r="B178" s="242"/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237"/>
      <c r="W178" s="132"/>
      <c r="X178" s="165"/>
      <c r="Y178" s="154" t="s">
        <v>224</v>
      </c>
      <c r="Z178" s="154" t="s">
        <v>376</v>
      </c>
      <c r="AA178" s="138"/>
      <c r="AB178" s="138"/>
      <c r="AC178" s="203"/>
    </row>
    <row r="179" customFormat="false" ht="13.5" hidden="false" customHeight="true" outlineLevel="0" collapsed="false">
      <c r="B179" s="242"/>
      <c r="C179" s="166"/>
      <c r="D179" s="166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237"/>
      <c r="W179" s="132"/>
      <c r="X179" s="165"/>
      <c r="Y179" s="99" t="n">
        <v>0</v>
      </c>
      <c r="Z179" s="154" t="n">
        <v>15</v>
      </c>
      <c r="AA179" s="138"/>
      <c r="AB179" s="138"/>
      <c r="AC179" s="203"/>
    </row>
    <row r="180" customFormat="false" ht="13.5" hidden="false" customHeight="true" outlineLevel="0" collapsed="false">
      <c r="B180" s="242"/>
      <c r="C180" s="166"/>
      <c r="D180" s="166"/>
      <c r="E180" s="138"/>
      <c r="F180" s="166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237"/>
      <c r="W180" s="132"/>
      <c r="X180" s="165"/>
      <c r="Y180" s="99" t="n">
        <v>0.1</v>
      </c>
      <c r="Z180" s="154" t="n">
        <v>15</v>
      </c>
      <c r="AA180" s="138"/>
      <c r="AB180" s="138"/>
      <c r="AC180" s="203"/>
    </row>
    <row r="181" customFormat="false" ht="13.5" hidden="false" customHeight="true" outlineLevel="0" collapsed="false">
      <c r="B181" s="242"/>
      <c r="C181" s="138"/>
      <c r="D181" s="138"/>
      <c r="E181" s="166"/>
      <c r="F181" s="166"/>
      <c r="G181" s="138"/>
      <c r="H181" s="138"/>
      <c r="I181" s="138"/>
      <c r="J181" s="138"/>
      <c r="K181" s="138"/>
      <c r="L181" s="138"/>
      <c r="M181" s="153" t="s">
        <v>380</v>
      </c>
      <c r="N181" s="153" t="n">
        <f aca="false">3.14*(C185/1000)*L185</f>
        <v>2.512</v>
      </c>
      <c r="O181" s="153" t="s">
        <v>57</v>
      </c>
      <c r="P181" s="138"/>
      <c r="Q181" s="138"/>
      <c r="R181" s="138"/>
      <c r="S181" s="138"/>
      <c r="T181" s="138"/>
      <c r="U181" s="138"/>
      <c r="V181" s="237"/>
      <c r="W181" s="132"/>
      <c r="X181" s="165"/>
      <c r="Y181" s="99" t="n">
        <v>0.11</v>
      </c>
      <c r="Z181" s="154" t="n">
        <v>25</v>
      </c>
      <c r="AA181" s="138"/>
      <c r="AB181" s="138"/>
      <c r="AC181" s="203"/>
    </row>
    <row r="182" customFormat="false" ht="13.5" hidden="false" customHeight="true" outlineLevel="0" collapsed="false">
      <c r="B182" s="165"/>
      <c r="C182" s="138"/>
      <c r="D182" s="138"/>
      <c r="E182" s="138"/>
      <c r="F182" s="166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237"/>
      <c r="W182" s="132"/>
      <c r="X182" s="165"/>
      <c r="Y182" s="99" t="n">
        <v>0.4</v>
      </c>
      <c r="Z182" s="154" t="n">
        <v>25</v>
      </c>
      <c r="AA182" s="138"/>
      <c r="AB182" s="138"/>
      <c r="AC182" s="203"/>
    </row>
    <row r="183" customFormat="false" ht="13.5" hidden="false" customHeight="true" outlineLevel="0" collapsed="false">
      <c r="B183" s="165"/>
      <c r="C183" s="138"/>
      <c r="D183" s="138"/>
      <c r="E183" s="153" t="s">
        <v>382</v>
      </c>
      <c r="F183" s="153" t="s">
        <v>383</v>
      </c>
      <c r="G183" s="154" t="s">
        <v>384</v>
      </c>
      <c r="H183" s="154" t="s">
        <v>385</v>
      </c>
      <c r="I183" s="153" t="s">
        <v>386</v>
      </c>
      <c r="J183" s="153" t="s">
        <v>387</v>
      </c>
      <c r="K183" s="153" t="s">
        <v>388</v>
      </c>
      <c r="L183" s="153" t="s">
        <v>389</v>
      </c>
      <c r="M183" s="153" t="s">
        <v>390</v>
      </c>
      <c r="N183" s="153" t="s">
        <v>391</v>
      </c>
      <c r="O183" s="154" t="s">
        <v>392</v>
      </c>
      <c r="P183" s="154" t="s">
        <v>393</v>
      </c>
      <c r="Q183" s="154" t="s">
        <v>394</v>
      </c>
      <c r="R183" s="154" t="s">
        <v>395</v>
      </c>
      <c r="S183" s="154" t="s">
        <v>396</v>
      </c>
      <c r="T183" s="153" t="s">
        <v>397</v>
      </c>
      <c r="U183" s="153" t="s">
        <v>398</v>
      </c>
      <c r="V183" s="237"/>
      <c r="W183" s="132"/>
      <c r="X183" s="165"/>
      <c r="Y183" s="99" t="n">
        <v>0.41</v>
      </c>
      <c r="Z183" s="154" t="n">
        <v>32</v>
      </c>
      <c r="AA183" s="138"/>
      <c r="AB183" s="138"/>
      <c r="AC183" s="203"/>
    </row>
    <row r="184" customFormat="false" ht="13.5" hidden="false" customHeight="true" outlineLevel="0" collapsed="false">
      <c r="B184" s="165"/>
      <c r="C184" s="153" t="s">
        <v>400</v>
      </c>
      <c r="D184" s="138"/>
      <c r="E184" s="290" t="s">
        <v>263</v>
      </c>
      <c r="F184" s="290" t="s">
        <v>263</v>
      </c>
      <c r="G184" s="290" t="s">
        <v>263</v>
      </c>
      <c r="H184" s="243" t="s">
        <v>263</v>
      </c>
      <c r="I184" s="290" t="s">
        <v>263</v>
      </c>
      <c r="J184" s="290" t="s">
        <v>263</v>
      </c>
      <c r="K184" s="290" t="s">
        <v>263</v>
      </c>
      <c r="L184" s="290" t="s">
        <v>41</v>
      </c>
      <c r="M184" s="290" t="s">
        <v>41</v>
      </c>
      <c r="N184" s="290" t="s">
        <v>263</v>
      </c>
      <c r="O184" s="290" t="s">
        <v>263</v>
      </c>
      <c r="P184" s="290" t="s">
        <v>41</v>
      </c>
      <c r="Q184" s="290" t="s">
        <v>401</v>
      </c>
      <c r="R184" s="290" t="s">
        <v>401</v>
      </c>
      <c r="S184" s="290" t="s">
        <v>41</v>
      </c>
      <c r="T184" s="290" t="s">
        <v>57</v>
      </c>
      <c r="U184" s="290" t="s">
        <v>263</v>
      </c>
      <c r="V184" s="237"/>
      <c r="W184" s="132"/>
      <c r="X184" s="165"/>
      <c r="Y184" s="99" t="n">
        <v>1.5</v>
      </c>
      <c r="Z184" s="154" t="n">
        <v>32</v>
      </c>
      <c r="AA184" s="138"/>
      <c r="AB184" s="138"/>
      <c r="AC184" s="203"/>
    </row>
    <row r="185" customFormat="false" ht="13.5" hidden="false" customHeight="true" outlineLevel="0" collapsed="false">
      <c r="B185" s="165"/>
      <c r="C185" s="153" t="n">
        <f aca="false">AC175</f>
        <v>80</v>
      </c>
      <c r="D185" s="138"/>
      <c r="E185" s="294" t="n">
        <v>3</v>
      </c>
      <c r="F185" s="295"/>
      <c r="G185" s="295"/>
      <c r="H185" s="295"/>
      <c r="I185" s="295"/>
      <c r="J185" s="295"/>
      <c r="K185" s="295"/>
      <c r="L185" s="295" t="n">
        <v>10</v>
      </c>
      <c r="M185" s="295"/>
      <c r="N185" s="295" t="n">
        <v>8</v>
      </c>
      <c r="O185" s="295"/>
      <c r="P185" s="295"/>
      <c r="Q185" s="296" t="n">
        <f aca="false">(3.14*(C185/1000)*L185)*0.3*3</f>
        <v>2.2608</v>
      </c>
      <c r="R185" s="296" t="n">
        <f aca="false">(3.14*(C185/1000)*L185)*0.3*2</f>
        <v>1.5072</v>
      </c>
      <c r="S185" s="295" t="n">
        <f aca="false">IF(C185&gt;=100,0,L185)</f>
        <v>10</v>
      </c>
      <c r="T185" s="295" t="n">
        <f aca="false">IF(C185&lt;99,0,(3.14*(C185/1000)*L185))</f>
        <v>0</v>
      </c>
      <c r="U185" s="297" t="n">
        <v>10</v>
      </c>
      <c r="V185" s="237"/>
      <c r="W185" s="132"/>
      <c r="X185" s="165"/>
      <c r="Y185" s="99" t="n">
        <v>1.51</v>
      </c>
      <c r="Z185" s="154" t="n">
        <v>40</v>
      </c>
      <c r="AA185" s="138"/>
      <c r="AB185" s="138"/>
      <c r="AC185" s="203"/>
    </row>
    <row r="186" customFormat="false" ht="13.5" hidden="false" customHeight="true" outlineLevel="0" collapsed="false">
      <c r="B186" s="242"/>
      <c r="C186" s="138"/>
      <c r="D186" s="166" t="n">
        <f aca="false">C185</f>
        <v>80</v>
      </c>
      <c r="E186" s="178" t="n">
        <f aca="false">E185</f>
        <v>3</v>
      </c>
      <c r="F186" s="178" t="n">
        <f aca="false">F185</f>
        <v>0</v>
      </c>
      <c r="G186" s="178" t="n">
        <f aca="false">G185</f>
        <v>0</v>
      </c>
      <c r="H186" s="178" t="n">
        <f aca="false">H185</f>
        <v>0</v>
      </c>
      <c r="I186" s="178" t="n">
        <f aca="false">I185</f>
        <v>0</v>
      </c>
      <c r="J186" s="178" t="n">
        <f aca="false">J185</f>
        <v>0</v>
      </c>
      <c r="K186" s="178" t="n">
        <f aca="false">K185</f>
        <v>0</v>
      </c>
      <c r="L186" s="178" t="n">
        <f aca="false">L185</f>
        <v>10</v>
      </c>
      <c r="M186" s="178" t="n">
        <f aca="false">M185</f>
        <v>0</v>
      </c>
      <c r="N186" s="178" t="n">
        <f aca="false">N185</f>
        <v>8</v>
      </c>
      <c r="O186" s="178" t="n">
        <f aca="false">O185</f>
        <v>0</v>
      </c>
      <c r="P186" s="178" t="n">
        <f aca="false">P185</f>
        <v>0</v>
      </c>
      <c r="Q186" s="298" t="n">
        <f aca="false">Q185</f>
        <v>2.2608</v>
      </c>
      <c r="R186" s="298" t="n">
        <f aca="false">R185</f>
        <v>1.5072</v>
      </c>
      <c r="S186" s="178" t="n">
        <f aca="false">S185</f>
        <v>10</v>
      </c>
      <c r="T186" s="178" t="n">
        <f aca="false">T185</f>
        <v>0</v>
      </c>
      <c r="U186" s="178" t="n">
        <f aca="false">U185</f>
        <v>10</v>
      </c>
      <c r="V186" s="237"/>
      <c r="W186" s="132"/>
      <c r="X186" s="165"/>
      <c r="Y186" s="99" t="n">
        <v>3.5</v>
      </c>
      <c r="Z186" s="154" t="n">
        <v>40</v>
      </c>
      <c r="AA186" s="138"/>
      <c r="AB186" s="138"/>
      <c r="AC186" s="203"/>
    </row>
    <row r="187" customFormat="false" ht="13.5" hidden="false" customHeight="true" outlineLevel="0" collapsed="false">
      <c r="B187" s="165"/>
      <c r="C187" s="138"/>
      <c r="D187" s="166"/>
      <c r="E187" s="153" t="n">
        <f aca="false">E186</f>
        <v>3</v>
      </c>
      <c r="F187" s="153" t="n">
        <f aca="false">F186</f>
        <v>0</v>
      </c>
      <c r="G187" s="153" t="n">
        <f aca="false">G186</f>
        <v>0</v>
      </c>
      <c r="H187" s="153" t="n">
        <f aca="false">H186</f>
        <v>0</v>
      </c>
      <c r="I187" s="153" t="n">
        <f aca="false">I186</f>
        <v>0</v>
      </c>
      <c r="J187" s="153" t="n">
        <f aca="false">J186</f>
        <v>0</v>
      </c>
      <c r="K187" s="153" t="n">
        <f aca="false">K186</f>
        <v>0</v>
      </c>
      <c r="L187" s="153" t="n">
        <f aca="false">L186</f>
        <v>10</v>
      </c>
      <c r="M187" s="153" t="n">
        <f aca="false">M186</f>
        <v>0</v>
      </c>
      <c r="N187" s="153" t="n">
        <f aca="false">N186</f>
        <v>8</v>
      </c>
      <c r="O187" s="153" t="n">
        <f aca="false">O186</f>
        <v>0</v>
      </c>
      <c r="P187" s="153" t="n">
        <f aca="false">P186</f>
        <v>0</v>
      </c>
      <c r="Q187" s="261" t="n">
        <f aca="false">Q186</f>
        <v>2.2608</v>
      </c>
      <c r="R187" s="261" t="n">
        <f aca="false">R186</f>
        <v>1.5072</v>
      </c>
      <c r="S187" s="153" t="n">
        <f aca="false">S186</f>
        <v>10</v>
      </c>
      <c r="T187" s="153" t="n">
        <f aca="false">T186</f>
        <v>0</v>
      </c>
      <c r="U187" s="153" t="n">
        <f aca="false">U186</f>
        <v>10</v>
      </c>
      <c r="V187" s="203"/>
      <c r="W187" s="132"/>
      <c r="X187" s="165"/>
      <c r="Y187" s="99" t="n">
        <v>3.51</v>
      </c>
      <c r="Z187" s="154" t="n">
        <v>50</v>
      </c>
      <c r="AA187" s="138"/>
      <c r="AB187" s="138"/>
      <c r="AC187" s="203"/>
    </row>
    <row r="188" customFormat="false" ht="13.5" hidden="false" customHeight="true" outlineLevel="0" collapsed="false">
      <c r="B188" s="165"/>
      <c r="C188" s="138"/>
      <c r="D188" s="166"/>
      <c r="E188" s="153" t="n">
        <f aca="false">E187</f>
        <v>3</v>
      </c>
      <c r="F188" s="153" t="n">
        <f aca="false">F187</f>
        <v>0</v>
      </c>
      <c r="G188" s="153" t="n">
        <f aca="false">G187</f>
        <v>0</v>
      </c>
      <c r="H188" s="153" t="n">
        <f aca="false">H187</f>
        <v>0</v>
      </c>
      <c r="I188" s="153" t="n">
        <f aca="false">I187</f>
        <v>0</v>
      </c>
      <c r="J188" s="153" t="n">
        <f aca="false">J187</f>
        <v>0</v>
      </c>
      <c r="K188" s="153" t="n">
        <f aca="false">K187</f>
        <v>0</v>
      </c>
      <c r="L188" s="153" t="n">
        <f aca="false">L187</f>
        <v>10</v>
      </c>
      <c r="M188" s="153" t="n">
        <f aca="false">M187</f>
        <v>0</v>
      </c>
      <c r="N188" s="153" t="n">
        <f aca="false">N187</f>
        <v>8</v>
      </c>
      <c r="O188" s="153" t="n">
        <f aca="false">O187</f>
        <v>0</v>
      </c>
      <c r="P188" s="153" t="n">
        <f aca="false">P187</f>
        <v>0</v>
      </c>
      <c r="Q188" s="261" t="n">
        <f aca="false">Q187</f>
        <v>2.2608</v>
      </c>
      <c r="R188" s="261" t="n">
        <f aca="false">R187</f>
        <v>1.5072</v>
      </c>
      <c r="S188" s="153" t="n">
        <f aca="false">S187</f>
        <v>10</v>
      </c>
      <c r="T188" s="153" t="n">
        <f aca="false">T187</f>
        <v>0</v>
      </c>
      <c r="U188" s="153" t="n">
        <f aca="false">U187</f>
        <v>10</v>
      </c>
      <c r="V188" s="237"/>
      <c r="W188" s="166"/>
      <c r="X188" s="165"/>
      <c r="Y188" s="99" t="n">
        <v>6</v>
      </c>
      <c r="Z188" s="154" t="n">
        <v>50</v>
      </c>
      <c r="AA188" s="138"/>
      <c r="AB188" s="138"/>
      <c r="AC188" s="203"/>
    </row>
    <row r="189" customFormat="false" ht="13.5" hidden="false" customHeight="true" outlineLevel="0" collapsed="false">
      <c r="B189" s="165"/>
      <c r="C189" s="138"/>
      <c r="D189" s="166"/>
      <c r="E189" s="153" t="n">
        <f aca="false">E188</f>
        <v>3</v>
      </c>
      <c r="F189" s="153" t="n">
        <f aca="false">F188</f>
        <v>0</v>
      </c>
      <c r="G189" s="153" t="n">
        <f aca="false">G188</f>
        <v>0</v>
      </c>
      <c r="H189" s="153" t="n">
        <f aca="false">H188</f>
        <v>0</v>
      </c>
      <c r="I189" s="153" t="n">
        <f aca="false">I188</f>
        <v>0</v>
      </c>
      <c r="J189" s="153" t="n">
        <f aca="false">J188</f>
        <v>0</v>
      </c>
      <c r="K189" s="153" t="n">
        <f aca="false">K188</f>
        <v>0</v>
      </c>
      <c r="L189" s="153" t="n">
        <f aca="false">L188</f>
        <v>10</v>
      </c>
      <c r="M189" s="153" t="n">
        <f aca="false">M188</f>
        <v>0</v>
      </c>
      <c r="N189" s="153" t="n">
        <f aca="false">N188</f>
        <v>8</v>
      </c>
      <c r="O189" s="153" t="n">
        <f aca="false">O188</f>
        <v>0</v>
      </c>
      <c r="P189" s="153" t="n">
        <f aca="false">P188</f>
        <v>0</v>
      </c>
      <c r="Q189" s="261" t="n">
        <f aca="false">Q188</f>
        <v>2.2608</v>
      </c>
      <c r="R189" s="261" t="n">
        <f aca="false">R188</f>
        <v>1.5072</v>
      </c>
      <c r="S189" s="153" t="n">
        <f aca="false">S188</f>
        <v>10</v>
      </c>
      <c r="T189" s="153" t="n">
        <f aca="false">T188</f>
        <v>0</v>
      </c>
      <c r="U189" s="153" t="n">
        <f aca="false">U188</f>
        <v>10</v>
      </c>
      <c r="V189" s="237"/>
      <c r="W189" s="166"/>
      <c r="X189" s="165"/>
      <c r="Y189" s="99" t="n">
        <v>6.01</v>
      </c>
      <c r="Z189" s="154" t="n">
        <v>65</v>
      </c>
      <c r="AA189" s="138"/>
      <c r="AB189" s="138"/>
      <c r="AC189" s="203"/>
    </row>
    <row r="190" customFormat="false" ht="13.5" hidden="false" customHeight="true" outlineLevel="0" collapsed="false">
      <c r="B190" s="165"/>
      <c r="C190" s="138"/>
      <c r="D190" s="166"/>
      <c r="E190" s="153" t="n">
        <f aca="false">E189</f>
        <v>3</v>
      </c>
      <c r="F190" s="153" t="n">
        <f aca="false">F189</f>
        <v>0</v>
      </c>
      <c r="G190" s="153" t="n">
        <f aca="false">G189</f>
        <v>0</v>
      </c>
      <c r="H190" s="153" t="n">
        <f aca="false">H189</f>
        <v>0</v>
      </c>
      <c r="I190" s="153" t="n">
        <f aca="false">I189</f>
        <v>0</v>
      </c>
      <c r="J190" s="153" t="n">
        <f aca="false">J189</f>
        <v>0</v>
      </c>
      <c r="K190" s="153" t="n">
        <f aca="false">K189</f>
        <v>0</v>
      </c>
      <c r="L190" s="153" t="n">
        <f aca="false">L189</f>
        <v>10</v>
      </c>
      <c r="M190" s="153" t="n">
        <f aca="false">M189</f>
        <v>0</v>
      </c>
      <c r="N190" s="153" t="n">
        <f aca="false">N189</f>
        <v>8</v>
      </c>
      <c r="O190" s="153" t="n">
        <f aca="false">O189</f>
        <v>0</v>
      </c>
      <c r="P190" s="153" t="n">
        <f aca="false">P189</f>
        <v>0</v>
      </c>
      <c r="Q190" s="261" t="n">
        <f aca="false">Q189</f>
        <v>2.2608</v>
      </c>
      <c r="R190" s="261" t="n">
        <f aca="false">R189</f>
        <v>1.5072</v>
      </c>
      <c r="S190" s="153" t="n">
        <f aca="false">S189</f>
        <v>10</v>
      </c>
      <c r="T190" s="153" t="n">
        <f aca="false">T189</f>
        <v>0</v>
      </c>
      <c r="U190" s="153" t="n">
        <f aca="false">U189</f>
        <v>10</v>
      </c>
      <c r="V190" s="237"/>
      <c r="W190" s="166"/>
      <c r="X190" s="165"/>
      <c r="Y190" s="99" t="n">
        <v>10</v>
      </c>
      <c r="Z190" s="154" t="n">
        <v>65</v>
      </c>
      <c r="AA190" s="138"/>
      <c r="AB190" s="138"/>
      <c r="AC190" s="203"/>
    </row>
    <row r="191" customFormat="false" ht="13.5" hidden="false" customHeight="true" outlineLevel="0" collapsed="false">
      <c r="B191" s="165"/>
      <c r="C191" s="138"/>
      <c r="D191" s="166"/>
      <c r="E191" s="153" t="n">
        <f aca="false">E190</f>
        <v>3</v>
      </c>
      <c r="F191" s="153" t="n">
        <f aca="false">F190</f>
        <v>0</v>
      </c>
      <c r="G191" s="153" t="n">
        <f aca="false">G190</f>
        <v>0</v>
      </c>
      <c r="H191" s="153" t="n">
        <f aca="false">H190</f>
        <v>0</v>
      </c>
      <c r="I191" s="153" t="n">
        <f aca="false">I190</f>
        <v>0</v>
      </c>
      <c r="J191" s="153" t="n">
        <f aca="false">J190</f>
        <v>0</v>
      </c>
      <c r="K191" s="153" t="n">
        <f aca="false">K190</f>
        <v>0</v>
      </c>
      <c r="L191" s="153" t="n">
        <f aca="false">L190</f>
        <v>10</v>
      </c>
      <c r="M191" s="153" t="n">
        <f aca="false">M190</f>
        <v>0</v>
      </c>
      <c r="N191" s="153" t="n">
        <f aca="false">N190</f>
        <v>8</v>
      </c>
      <c r="O191" s="153" t="n">
        <f aca="false">O190</f>
        <v>0</v>
      </c>
      <c r="P191" s="153" t="n">
        <f aca="false">P190</f>
        <v>0</v>
      </c>
      <c r="Q191" s="261" t="n">
        <f aca="false">Q190</f>
        <v>2.2608</v>
      </c>
      <c r="R191" s="261" t="n">
        <f aca="false">R190</f>
        <v>1.5072</v>
      </c>
      <c r="S191" s="153" t="n">
        <f aca="false">S190</f>
        <v>10</v>
      </c>
      <c r="T191" s="153" t="n">
        <f aca="false">T190</f>
        <v>0</v>
      </c>
      <c r="U191" s="153" t="n">
        <f aca="false">U190</f>
        <v>10</v>
      </c>
      <c r="V191" s="237"/>
      <c r="W191" s="166"/>
      <c r="X191" s="165"/>
      <c r="Y191" s="99" t="n">
        <v>10.01</v>
      </c>
      <c r="Z191" s="154" t="n">
        <v>80</v>
      </c>
      <c r="AA191" s="138"/>
      <c r="AB191" s="138"/>
      <c r="AC191" s="203"/>
    </row>
    <row r="192" customFormat="false" ht="13.5" hidden="false" customHeight="true" outlineLevel="0" collapsed="false">
      <c r="B192" s="165"/>
      <c r="C192" s="138"/>
      <c r="D192" s="166"/>
      <c r="E192" s="153" t="n">
        <f aca="false">E191</f>
        <v>3</v>
      </c>
      <c r="F192" s="153" t="n">
        <f aca="false">F191</f>
        <v>0</v>
      </c>
      <c r="G192" s="153" t="n">
        <f aca="false">G191</f>
        <v>0</v>
      </c>
      <c r="H192" s="153" t="n">
        <f aca="false">H191</f>
        <v>0</v>
      </c>
      <c r="I192" s="153" t="n">
        <f aca="false">I191</f>
        <v>0</v>
      </c>
      <c r="J192" s="153" t="n">
        <f aca="false">J191</f>
        <v>0</v>
      </c>
      <c r="K192" s="153" t="n">
        <f aca="false">K191</f>
        <v>0</v>
      </c>
      <c r="L192" s="153" t="n">
        <f aca="false">L191</f>
        <v>10</v>
      </c>
      <c r="M192" s="153" t="n">
        <f aca="false">M191</f>
        <v>0</v>
      </c>
      <c r="N192" s="153" t="n">
        <f aca="false">N191</f>
        <v>8</v>
      </c>
      <c r="O192" s="153" t="n">
        <f aca="false">O191</f>
        <v>0</v>
      </c>
      <c r="P192" s="153" t="n">
        <f aca="false">P191</f>
        <v>0</v>
      </c>
      <c r="Q192" s="261" t="n">
        <f aca="false">Q191</f>
        <v>2.2608</v>
      </c>
      <c r="R192" s="261" t="n">
        <f aca="false">R191</f>
        <v>1.5072</v>
      </c>
      <c r="S192" s="153" t="n">
        <f aca="false">S191</f>
        <v>10</v>
      </c>
      <c r="T192" s="153" t="n">
        <f aca="false">T191</f>
        <v>0</v>
      </c>
      <c r="U192" s="153" t="n">
        <f aca="false">U191</f>
        <v>10</v>
      </c>
      <c r="V192" s="237"/>
      <c r="W192" s="166"/>
      <c r="X192" s="165"/>
      <c r="Y192" s="99" t="n">
        <v>15</v>
      </c>
      <c r="Z192" s="154" t="n">
        <v>80</v>
      </c>
      <c r="AA192" s="138"/>
      <c r="AB192" s="138"/>
      <c r="AC192" s="203"/>
    </row>
    <row r="193" customFormat="false" ht="13.5" hidden="false" customHeight="true" outlineLevel="0" collapsed="false">
      <c r="B193" s="165"/>
      <c r="C193" s="138"/>
      <c r="D193" s="166"/>
      <c r="E193" s="153" t="n">
        <f aca="false">E192</f>
        <v>3</v>
      </c>
      <c r="F193" s="153" t="n">
        <f aca="false">F192</f>
        <v>0</v>
      </c>
      <c r="G193" s="153" t="n">
        <f aca="false">G192</f>
        <v>0</v>
      </c>
      <c r="H193" s="153" t="n">
        <f aca="false">H192</f>
        <v>0</v>
      </c>
      <c r="I193" s="153" t="n">
        <f aca="false">I192</f>
        <v>0</v>
      </c>
      <c r="J193" s="153" t="n">
        <f aca="false">J192</f>
        <v>0</v>
      </c>
      <c r="K193" s="153" t="n">
        <f aca="false">K192</f>
        <v>0</v>
      </c>
      <c r="L193" s="153" t="n">
        <f aca="false">L192</f>
        <v>10</v>
      </c>
      <c r="M193" s="153" t="n">
        <f aca="false">M192</f>
        <v>0</v>
      </c>
      <c r="N193" s="153" t="n">
        <f aca="false">N192</f>
        <v>8</v>
      </c>
      <c r="O193" s="153" t="n">
        <f aca="false">O192</f>
        <v>0</v>
      </c>
      <c r="P193" s="153" t="n">
        <f aca="false">P192</f>
        <v>0</v>
      </c>
      <c r="Q193" s="261" t="n">
        <f aca="false">Q192</f>
        <v>2.2608</v>
      </c>
      <c r="R193" s="261" t="n">
        <f aca="false">R192</f>
        <v>1.5072</v>
      </c>
      <c r="S193" s="153" t="n">
        <f aca="false">S192</f>
        <v>10</v>
      </c>
      <c r="T193" s="153" t="n">
        <f aca="false">T192</f>
        <v>0</v>
      </c>
      <c r="U193" s="153" t="n">
        <f aca="false">U192</f>
        <v>10</v>
      </c>
      <c r="V193" s="237"/>
      <c r="W193" s="166"/>
      <c r="X193" s="165"/>
      <c r="Y193" s="99" t="n">
        <v>15.01</v>
      </c>
      <c r="Z193" s="154" t="n">
        <v>100</v>
      </c>
      <c r="AA193" s="138"/>
      <c r="AB193" s="138"/>
      <c r="AC193" s="203"/>
    </row>
    <row r="194" customFormat="false" ht="13.5" hidden="false" customHeight="true" outlineLevel="0" collapsed="false">
      <c r="B194" s="165"/>
      <c r="C194" s="138"/>
      <c r="D194" s="166"/>
      <c r="E194" s="153" t="n">
        <f aca="false">E193</f>
        <v>3</v>
      </c>
      <c r="F194" s="153" t="n">
        <f aca="false">F193</f>
        <v>0</v>
      </c>
      <c r="G194" s="153" t="n">
        <f aca="false">G193</f>
        <v>0</v>
      </c>
      <c r="H194" s="153" t="n">
        <f aca="false">H193</f>
        <v>0</v>
      </c>
      <c r="I194" s="153" t="n">
        <f aca="false">I193</f>
        <v>0</v>
      </c>
      <c r="J194" s="153" t="n">
        <f aca="false">J193</f>
        <v>0</v>
      </c>
      <c r="K194" s="153" t="n">
        <f aca="false">K193</f>
        <v>0</v>
      </c>
      <c r="L194" s="153" t="n">
        <f aca="false">L193</f>
        <v>10</v>
      </c>
      <c r="M194" s="153" t="n">
        <f aca="false">M193</f>
        <v>0</v>
      </c>
      <c r="N194" s="153" t="n">
        <f aca="false">N193</f>
        <v>8</v>
      </c>
      <c r="O194" s="153" t="n">
        <f aca="false">O193</f>
        <v>0</v>
      </c>
      <c r="P194" s="153" t="n">
        <f aca="false">P193</f>
        <v>0</v>
      </c>
      <c r="Q194" s="261" t="n">
        <f aca="false">Q193</f>
        <v>2.2608</v>
      </c>
      <c r="R194" s="261" t="n">
        <f aca="false">R193</f>
        <v>1.5072</v>
      </c>
      <c r="S194" s="153" t="n">
        <f aca="false">S193</f>
        <v>10</v>
      </c>
      <c r="T194" s="153" t="n">
        <f aca="false">T193</f>
        <v>0</v>
      </c>
      <c r="U194" s="153" t="n">
        <f aca="false">U193</f>
        <v>10</v>
      </c>
      <c r="V194" s="237"/>
      <c r="W194" s="166"/>
      <c r="X194" s="165"/>
      <c r="Y194" s="99" t="n">
        <v>25</v>
      </c>
      <c r="Z194" s="154" t="n">
        <v>100</v>
      </c>
      <c r="AA194" s="138"/>
      <c r="AB194" s="138"/>
      <c r="AC194" s="203"/>
    </row>
    <row r="195" customFormat="false" ht="13.5" hidden="false" customHeight="true" outlineLevel="0" collapsed="false">
      <c r="B195" s="165"/>
      <c r="C195" s="138"/>
      <c r="D195" s="166"/>
      <c r="E195" s="153" t="n">
        <f aca="false">E194</f>
        <v>3</v>
      </c>
      <c r="F195" s="153" t="n">
        <f aca="false">F194</f>
        <v>0</v>
      </c>
      <c r="G195" s="153" t="n">
        <f aca="false">G194</f>
        <v>0</v>
      </c>
      <c r="H195" s="153" t="n">
        <f aca="false">H194</f>
        <v>0</v>
      </c>
      <c r="I195" s="153" t="n">
        <f aca="false">I194</f>
        <v>0</v>
      </c>
      <c r="J195" s="153" t="n">
        <f aca="false">J194</f>
        <v>0</v>
      </c>
      <c r="K195" s="153" t="n">
        <f aca="false">K194</f>
        <v>0</v>
      </c>
      <c r="L195" s="153" t="n">
        <f aca="false">L194</f>
        <v>10</v>
      </c>
      <c r="M195" s="153" t="n">
        <f aca="false">M194</f>
        <v>0</v>
      </c>
      <c r="N195" s="153" t="n">
        <f aca="false">N194</f>
        <v>8</v>
      </c>
      <c r="O195" s="153" t="n">
        <f aca="false">O194</f>
        <v>0</v>
      </c>
      <c r="P195" s="153" t="n">
        <f aca="false">P194</f>
        <v>0</v>
      </c>
      <c r="Q195" s="261" t="n">
        <f aca="false">Q194</f>
        <v>2.2608</v>
      </c>
      <c r="R195" s="261" t="n">
        <f aca="false">R194</f>
        <v>1.5072</v>
      </c>
      <c r="S195" s="153" t="n">
        <f aca="false">S194</f>
        <v>10</v>
      </c>
      <c r="T195" s="153" t="n">
        <f aca="false">T194</f>
        <v>0</v>
      </c>
      <c r="U195" s="153" t="n">
        <f aca="false">U194</f>
        <v>10</v>
      </c>
      <c r="V195" s="237"/>
      <c r="W195" s="166"/>
      <c r="X195" s="165"/>
      <c r="Y195" s="99" t="n">
        <v>25.01</v>
      </c>
      <c r="Z195" s="154" t="n">
        <v>125</v>
      </c>
      <c r="AA195" s="138"/>
      <c r="AB195" s="138"/>
      <c r="AC195" s="203"/>
    </row>
    <row r="196" customFormat="false" ht="13.5" hidden="false" customHeight="true" outlineLevel="0" collapsed="false">
      <c r="B196" s="165"/>
      <c r="C196" s="138"/>
      <c r="D196" s="166"/>
      <c r="E196" s="153" t="n">
        <f aca="false">E195</f>
        <v>3</v>
      </c>
      <c r="F196" s="153" t="n">
        <f aca="false">F195</f>
        <v>0</v>
      </c>
      <c r="G196" s="153" t="n">
        <f aca="false">G195</f>
        <v>0</v>
      </c>
      <c r="H196" s="153" t="n">
        <f aca="false">H195</f>
        <v>0</v>
      </c>
      <c r="I196" s="153" t="n">
        <f aca="false">I195</f>
        <v>0</v>
      </c>
      <c r="J196" s="153" t="n">
        <f aca="false">J195</f>
        <v>0</v>
      </c>
      <c r="K196" s="153" t="n">
        <f aca="false">K195</f>
        <v>0</v>
      </c>
      <c r="L196" s="153" t="n">
        <f aca="false">L195</f>
        <v>10</v>
      </c>
      <c r="M196" s="153" t="n">
        <f aca="false">M195</f>
        <v>0</v>
      </c>
      <c r="N196" s="153" t="n">
        <f aca="false">N195</f>
        <v>8</v>
      </c>
      <c r="O196" s="153" t="n">
        <f aca="false">O195</f>
        <v>0</v>
      </c>
      <c r="P196" s="153" t="n">
        <f aca="false">P195</f>
        <v>0</v>
      </c>
      <c r="Q196" s="261" t="n">
        <f aca="false">Q195</f>
        <v>2.2608</v>
      </c>
      <c r="R196" s="261" t="n">
        <f aca="false">R195</f>
        <v>1.5072</v>
      </c>
      <c r="S196" s="153" t="n">
        <f aca="false">S195</f>
        <v>10</v>
      </c>
      <c r="T196" s="153" t="n">
        <f aca="false">T195</f>
        <v>0</v>
      </c>
      <c r="U196" s="153" t="n">
        <f aca="false">U195</f>
        <v>10</v>
      </c>
      <c r="V196" s="237"/>
      <c r="W196" s="166"/>
      <c r="X196" s="165"/>
      <c r="Y196" s="99" t="n">
        <v>40</v>
      </c>
      <c r="Z196" s="154" t="n">
        <v>125</v>
      </c>
      <c r="AA196" s="138"/>
      <c r="AB196" s="138"/>
      <c r="AC196" s="203"/>
    </row>
    <row r="197" customFormat="false" ht="13.5" hidden="false" customHeight="true" outlineLevel="0" collapsed="false">
      <c r="B197" s="165"/>
      <c r="C197" s="138"/>
      <c r="D197" s="166"/>
      <c r="E197" s="153" t="n">
        <f aca="false">E196</f>
        <v>3</v>
      </c>
      <c r="F197" s="153" t="n">
        <f aca="false">F196</f>
        <v>0</v>
      </c>
      <c r="G197" s="153" t="n">
        <f aca="false">G196</f>
        <v>0</v>
      </c>
      <c r="H197" s="153" t="n">
        <f aca="false">H196</f>
        <v>0</v>
      </c>
      <c r="I197" s="153" t="n">
        <f aca="false">I196</f>
        <v>0</v>
      </c>
      <c r="J197" s="153" t="n">
        <f aca="false">J196</f>
        <v>0</v>
      </c>
      <c r="K197" s="153" t="n">
        <f aca="false">K196</f>
        <v>0</v>
      </c>
      <c r="L197" s="153" t="n">
        <f aca="false">L196</f>
        <v>10</v>
      </c>
      <c r="M197" s="153" t="n">
        <f aca="false">M196</f>
        <v>0</v>
      </c>
      <c r="N197" s="153" t="n">
        <f aca="false">N196</f>
        <v>8</v>
      </c>
      <c r="O197" s="153" t="n">
        <f aca="false">O196</f>
        <v>0</v>
      </c>
      <c r="P197" s="153" t="n">
        <f aca="false">P196</f>
        <v>0</v>
      </c>
      <c r="Q197" s="261" t="n">
        <f aca="false">Q196</f>
        <v>2.2608</v>
      </c>
      <c r="R197" s="261" t="n">
        <f aca="false">R196</f>
        <v>1.5072</v>
      </c>
      <c r="S197" s="153" t="n">
        <f aca="false">S196</f>
        <v>10</v>
      </c>
      <c r="T197" s="153" t="n">
        <f aca="false">T196</f>
        <v>0</v>
      </c>
      <c r="U197" s="153" t="n">
        <f aca="false">U196</f>
        <v>10</v>
      </c>
      <c r="V197" s="237"/>
      <c r="W197" s="166"/>
      <c r="X197" s="165"/>
      <c r="Y197" s="99" t="n">
        <v>40.01</v>
      </c>
      <c r="Z197" s="154" t="n">
        <v>150</v>
      </c>
      <c r="AA197" s="138"/>
      <c r="AB197" s="138"/>
      <c r="AC197" s="203"/>
    </row>
    <row r="198" customFormat="false" ht="13.5" hidden="false" customHeight="true" outlineLevel="0" collapsed="false">
      <c r="B198" s="165"/>
      <c r="C198" s="138"/>
      <c r="D198" s="166"/>
      <c r="E198" s="153" t="n">
        <f aca="false">E197</f>
        <v>3</v>
      </c>
      <c r="F198" s="153" t="n">
        <f aca="false">F197</f>
        <v>0</v>
      </c>
      <c r="G198" s="153" t="n">
        <f aca="false">G197</f>
        <v>0</v>
      </c>
      <c r="H198" s="153" t="n">
        <f aca="false">H197</f>
        <v>0</v>
      </c>
      <c r="I198" s="153" t="n">
        <f aca="false">I197</f>
        <v>0</v>
      </c>
      <c r="J198" s="153" t="n">
        <f aca="false">J197</f>
        <v>0</v>
      </c>
      <c r="K198" s="153" t="n">
        <f aca="false">K197</f>
        <v>0</v>
      </c>
      <c r="L198" s="153" t="n">
        <f aca="false">L197</f>
        <v>10</v>
      </c>
      <c r="M198" s="153" t="n">
        <f aca="false">M197</f>
        <v>0</v>
      </c>
      <c r="N198" s="153" t="n">
        <f aca="false">N197</f>
        <v>8</v>
      </c>
      <c r="O198" s="153" t="n">
        <f aca="false">O197</f>
        <v>0</v>
      </c>
      <c r="P198" s="153" t="n">
        <f aca="false">P197</f>
        <v>0</v>
      </c>
      <c r="Q198" s="261" t="n">
        <f aca="false">Q197</f>
        <v>2.2608</v>
      </c>
      <c r="R198" s="261" t="n">
        <f aca="false">R197</f>
        <v>1.5072</v>
      </c>
      <c r="S198" s="153" t="n">
        <f aca="false">S197</f>
        <v>10</v>
      </c>
      <c r="T198" s="153" t="n">
        <f aca="false">T197</f>
        <v>0</v>
      </c>
      <c r="U198" s="153" t="n">
        <f aca="false">U197</f>
        <v>10</v>
      </c>
      <c r="V198" s="237"/>
      <c r="W198" s="166"/>
      <c r="X198" s="165"/>
      <c r="Y198" s="99" t="n">
        <v>60</v>
      </c>
      <c r="Z198" s="154" t="n">
        <v>150</v>
      </c>
      <c r="AA198" s="138"/>
      <c r="AB198" s="138"/>
      <c r="AC198" s="203"/>
    </row>
    <row r="199" customFormat="false" ht="13.5" hidden="false" customHeight="true" outlineLevel="0" collapsed="false">
      <c r="B199" s="165"/>
      <c r="C199" s="138"/>
      <c r="D199" s="166"/>
      <c r="E199" s="153" t="n">
        <f aca="false">E198</f>
        <v>3</v>
      </c>
      <c r="F199" s="153" t="n">
        <f aca="false">F198</f>
        <v>0</v>
      </c>
      <c r="G199" s="153" t="n">
        <f aca="false">G198</f>
        <v>0</v>
      </c>
      <c r="H199" s="153" t="n">
        <f aca="false">H198</f>
        <v>0</v>
      </c>
      <c r="I199" s="153" t="n">
        <f aca="false">I198</f>
        <v>0</v>
      </c>
      <c r="J199" s="153" t="n">
        <f aca="false">J198</f>
        <v>0</v>
      </c>
      <c r="K199" s="153" t="n">
        <f aca="false">K198</f>
        <v>0</v>
      </c>
      <c r="L199" s="153" t="n">
        <f aca="false">L198</f>
        <v>10</v>
      </c>
      <c r="M199" s="153" t="n">
        <f aca="false">M198</f>
        <v>0</v>
      </c>
      <c r="N199" s="153" t="n">
        <f aca="false">N198</f>
        <v>8</v>
      </c>
      <c r="O199" s="153" t="n">
        <f aca="false">O198</f>
        <v>0</v>
      </c>
      <c r="P199" s="153" t="n">
        <f aca="false">P198</f>
        <v>0</v>
      </c>
      <c r="Q199" s="261" t="n">
        <f aca="false">Q198</f>
        <v>2.2608</v>
      </c>
      <c r="R199" s="261" t="n">
        <f aca="false">R198</f>
        <v>1.5072</v>
      </c>
      <c r="S199" s="153" t="n">
        <f aca="false">S198</f>
        <v>10</v>
      </c>
      <c r="T199" s="153" t="n">
        <f aca="false">T198</f>
        <v>0</v>
      </c>
      <c r="U199" s="153" t="n">
        <f aca="false">U198</f>
        <v>10</v>
      </c>
      <c r="V199" s="237"/>
      <c r="W199" s="166"/>
      <c r="X199" s="165"/>
      <c r="Y199" s="99" t="n">
        <v>60.01</v>
      </c>
      <c r="Z199" s="154" t="n">
        <v>200</v>
      </c>
      <c r="AA199" s="138"/>
      <c r="AB199" s="138"/>
      <c r="AC199" s="203"/>
    </row>
    <row r="200" customFormat="false" ht="13.5" hidden="false" customHeight="true" outlineLevel="0" collapsed="false">
      <c r="B200" s="165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237"/>
      <c r="W200" s="166"/>
      <c r="X200" s="165"/>
      <c r="Y200" s="99" t="n">
        <v>110</v>
      </c>
      <c r="Z200" s="154" t="n">
        <v>200</v>
      </c>
      <c r="AA200" s="138"/>
      <c r="AB200" s="138"/>
      <c r="AC200" s="203"/>
    </row>
    <row r="201" customFormat="false" ht="13.5" hidden="false" customHeight="true" outlineLevel="0" collapsed="false">
      <c r="B201" s="165"/>
      <c r="C201" s="138"/>
      <c r="D201" s="302" t="s">
        <v>369</v>
      </c>
      <c r="E201" s="260" t="s">
        <v>382</v>
      </c>
      <c r="F201" s="143" t="s">
        <v>383</v>
      </c>
      <c r="G201" s="144" t="s">
        <v>384</v>
      </c>
      <c r="H201" s="144" t="s">
        <v>385</v>
      </c>
      <c r="I201" s="143" t="s">
        <v>386</v>
      </c>
      <c r="J201" s="143" t="s">
        <v>387</v>
      </c>
      <c r="K201" s="143" t="s">
        <v>388</v>
      </c>
      <c r="L201" s="143" t="s">
        <v>389</v>
      </c>
      <c r="M201" s="143" t="s">
        <v>390</v>
      </c>
      <c r="N201" s="143" t="s">
        <v>391</v>
      </c>
      <c r="O201" s="144" t="s">
        <v>392</v>
      </c>
      <c r="P201" s="144" t="s">
        <v>393</v>
      </c>
      <c r="Q201" s="144" t="s">
        <v>404</v>
      </c>
      <c r="R201" s="144" t="s">
        <v>405</v>
      </c>
      <c r="S201" s="144" t="s">
        <v>396</v>
      </c>
      <c r="T201" s="143" t="s">
        <v>397</v>
      </c>
      <c r="U201" s="219" t="s">
        <v>398</v>
      </c>
      <c r="V201" s="237"/>
      <c r="W201" s="166"/>
      <c r="X201" s="165"/>
      <c r="Y201" s="99" t="n">
        <v>110.01</v>
      </c>
      <c r="Z201" s="154" t="n">
        <v>250</v>
      </c>
      <c r="AA201" s="138"/>
      <c r="AB201" s="138"/>
      <c r="AC201" s="203"/>
    </row>
    <row r="202" customFormat="false" ht="13.5" hidden="false" customHeight="true" outlineLevel="0" collapsed="false">
      <c r="B202" s="165"/>
      <c r="C202" s="138"/>
      <c r="D202" s="303"/>
      <c r="E202" s="169" t="s">
        <v>263</v>
      </c>
      <c r="F202" s="299" t="s">
        <v>263</v>
      </c>
      <c r="G202" s="299" t="s">
        <v>263</v>
      </c>
      <c r="H202" s="213" t="s">
        <v>263</v>
      </c>
      <c r="I202" s="299" t="s">
        <v>263</v>
      </c>
      <c r="J202" s="299" t="s">
        <v>263</v>
      </c>
      <c r="K202" s="299" t="s">
        <v>263</v>
      </c>
      <c r="L202" s="299" t="s">
        <v>41</v>
      </c>
      <c r="M202" s="299" t="s">
        <v>41</v>
      </c>
      <c r="N202" s="299" t="s">
        <v>263</v>
      </c>
      <c r="O202" s="299" t="s">
        <v>263</v>
      </c>
      <c r="P202" s="299" t="s">
        <v>41</v>
      </c>
      <c r="Q202" s="299" t="s">
        <v>401</v>
      </c>
      <c r="R202" s="299" t="s">
        <v>401</v>
      </c>
      <c r="S202" s="299" t="s">
        <v>41</v>
      </c>
      <c r="T202" s="299" t="s">
        <v>57</v>
      </c>
      <c r="U202" s="230" t="s">
        <v>263</v>
      </c>
      <c r="V202" s="237"/>
      <c r="W202" s="166"/>
      <c r="X202" s="165"/>
      <c r="Y202" s="99" t="n">
        <v>160</v>
      </c>
      <c r="Z202" s="154" t="n">
        <v>250</v>
      </c>
      <c r="AA202" s="138"/>
      <c r="AB202" s="138"/>
      <c r="AC202" s="203"/>
    </row>
    <row r="203" customFormat="false" ht="13.5" hidden="false" customHeight="true" outlineLevel="0" collapsed="false">
      <c r="B203" s="242" t="n">
        <f aca="false">D203-C203</f>
        <v>-65</v>
      </c>
      <c r="C203" s="166" t="n">
        <f aca="false">C185</f>
        <v>80</v>
      </c>
      <c r="D203" s="304" t="n">
        <v>15</v>
      </c>
      <c r="E203" s="305" t="n">
        <f aca="false">IF(B203=0,E185,0)</f>
        <v>0</v>
      </c>
      <c r="F203" s="180" t="n">
        <f aca="false">IF(B203=0,F185,0)</f>
        <v>0</v>
      </c>
      <c r="G203" s="306" t="n">
        <f aca="false">IF(B203=0,G185,0)</f>
        <v>0</v>
      </c>
      <c r="H203" s="306" t="n">
        <f aca="false">IF(B203=0,H185,0)</f>
        <v>0</v>
      </c>
      <c r="I203" s="306" t="n">
        <f aca="false">IF(B203=0,I185,0)</f>
        <v>0</v>
      </c>
      <c r="J203" s="306" t="n">
        <f aca="false">IF(B203=0,J185,0)</f>
        <v>0</v>
      </c>
      <c r="K203" s="306" t="n">
        <f aca="false">IF(B203=0,K185,0)</f>
        <v>0</v>
      </c>
      <c r="L203" s="306" t="n">
        <f aca="false">IF(B203=0,L185,0)</f>
        <v>0</v>
      </c>
      <c r="M203" s="306" t="n">
        <f aca="false">IF(B203=0,M185,0)</f>
        <v>0</v>
      </c>
      <c r="N203" s="306" t="n">
        <f aca="false">IF(B203=0,N185,0)</f>
        <v>0</v>
      </c>
      <c r="O203" s="306" t="n">
        <f aca="false">IF(B203=0,O185,0)</f>
        <v>0</v>
      </c>
      <c r="P203" s="180" t="n">
        <f aca="false">IF(B203=0,P185,0)</f>
        <v>0</v>
      </c>
      <c r="Q203" s="307" t="n">
        <f aca="false">IF(B203=0,Q185,0)</f>
        <v>0</v>
      </c>
      <c r="R203" s="307" t="n">
        <f aca="false">IF(B203=0,R185,0)</f>
        <v>0</v>
      </c>
      <c r="S203" s="306" t="n">
        <f aca="false">IF(B203=0,S185,0)</f>
        <v>0</v>
      </c>
      <c r="T203" s="306" t="n">
        <f aca="false">IF(B203=0,T185,0)</f>
        <v>0</v>
      </c>
      <c r="U203" s="308" t="n">
        <f aca="false">IF(B203=0,U185,0)</f>
        <v>0</v>
      </c>
      <c r="V203" s="237"/>
      <c r="W203" s="166"/>
      <c r="X203" s="165"/>
      <c r="Y203" s="99" t="n">
        <v>160.01</v>
      </c>
      <c r="Z203" s="154" t="n">
        <v>300</v>
      </c>
      <c r="AA203" s="138"/>
      <c r="AB203" s="138"/>
      <c r="AC203" s="203"/>
    </row>
    <row r="204" customFormat="false" ht="13.5" hidden="false" customHeight="true" outlineLevel="0" collapsed="false">
      <c r="B204" s="242" t="n">
        <f aca="false">D204-C204</f>
        <v>-60</v>
      </c>
      <c r="C204" s="166" t="n">
        <f aca="false">C185</f>
        <v>80</v>
      </c>
      <c r="D204" s="309" t="n">
        <v>20</v>
      </c>
      <c r="E204" s="185" t="n">
        <f aca="false">IF(B204=0,E186,0)</f>
        <v>0</v>
      </c>
      <c r="F204" s="154" t="n">
        <f aca="false">IF(B204=0,F186,0)</f>
        <v>0</v>
      </c>
      <c r="G204" s="186" t="n">
        <f aca="false">IF(B204=0,G186,0)</f>
        <v>0</v>
      </c>
      <c r="H204" s="186" t="n">
        <f aca="false">IF(B204=0,H186,0)</f>
        <v>0</v>
      </c>
      <c r="I204" s="186" t="n">
        <f aca="false">IF(B204=0,I186,0)</f>
        <v>0</v>
      </c>
      <c r="J204" s="186" t="n">
        <f aca="false">IF(B204=0,J186,0)</f>
        <v>0</v>
      </c>
      <c r="K204" s="186" t="n">
        <f aca="false">IF(B204=0,K186,0)</f>
        <v>0</v>
      </c>
      <c r="L204" s="186" t="n">
        <f aca="false">IF(B204=0,L186,0)</f>
        <v>0</v>
      </c>
      <c r="M204" s="186" t="n">
        <f aca="false">IF(B204=0,M186,0)</f>
        <v>0</v>
      </c>
      <c r="N204" s="186" t="n">
        <f aca="false">IF(B204=0,N186,0)</f>
        <v>0</v>
      </c>
      <c r="O204" s="186" t="n">
        <f aca="false">IF(B204=0,O186,0)</f>
        <v>0</v>
      </c>
      <c r="P204" s="154" t="n">
        <f aca="false">IF(B204=0,P186,0)</f>
        <v>0</v>
      </c>
      <c r="Q204" s="264" t="n">
        <f aca="false">IF(B204=0,Q186,0)</f>
        <v>0</v>
      </c>
      <c r="R204" s="264" t="n">
        <f aca="false">IF(B204=0,R186,0)</f>
        <v>0</v>
      </c>
      <c r="S204" s="186" t="n">
        <f aca="false">IF(B204=0,S186,0)</f>
        <v>0</v>
      </c>
      <c r="T204" s="186" t="n">
        <f aca="false">IF(B204=0,T186,0)</f>
        <v>0</v>
      </c>
      <c r="U204" s="224" t="n">
        <f aca="false">IF(B204=0,U186,0)</f>
        <v>0</v>
      </c>
      <c r="V204" s="203"/>
      <c r="W204" s="132"/>
      <c r="X204" s="165"/>
      <c r="Y204" s="99" t="n">
        <v>220</v>
      </c>
      <c r="Z204" s="154" t="n">
        <v>300</v>
      </c>
      <c r="AA204" s="138"/>
      <c r="AB204" s="138"/>
      <c r="AC204" s="203"/>
    </row>
    <row r="205" customFormat="false" ht="13.5" hidden="false" customHeight="true" outlineLevel="0" collapsed="false">
      <c r="B205" s="242" t="n">
        <f aca="false">D205-C205</f>
        <v>-55</v>
      </c>
      <c r="C205" s="166" t="n">
        <f aca="false">C185</f>
        <v>80</v>
      </c>
      <c r="D205" s="309" t="n">
        <v>25</v>
      </c>
      <c r="E205" s="185" t="n">
        <f aca="false">IF(B205=0,E187,0)</f>
        <v>0</v>
      </c>
      <c r="F205" s="154" t="n">
        <f aca="false">IF(B205=0,F187,0)</f>
        <v>0</v>
      </c>
      <c r="G205" s="186" t="n">
        <f aca="false">IF(B205=0,G187,0)</f>
        <v>0</v>
      </c>
      <c r="H205" s="186" t="n">
        <f aca="false">IF(B205=0,H187,0)</f>
        <v>0</v>
      </c>
      <c r="I205" s="186" t="n">
        <f aca="false">IF(B205=0,I187,0)</f>
        <v>0</v>
      </c>
      <c r="J205" s="186" t="n">
        <f aca="false">IF(B205=0,J187,0)</f>
        <v>0</v>
      </c>
      <c r="K205" s="186" t="n">
        <f aca="false">IF(B205=0,K187,0)</f>
        <v>0</v>
      </c>
      <c r="L205" s="186" t="n">
        <f aca="false">IF(B205=0,L187,0)</f>
        <v>0</v>
      </c>
      <c r="M205" s="186" t="n">
        <f aca="false">IF(B205=0,M187,0)</f>
        <v>0</v>
      </c>
      <c r="N205" s="186" t="n">
        <f aca="false">IF(B205=0,N187,0)</f>
        <v>0</v>
      </c>
      <c r="O205" s="186" t="n">
        <f aca="false">IF(B205=0,O187,0)</f>
        <v>0</v>
      </c>
      <c r="P205" s="154" t="n">
        <f aca="false">IF(B205=0,P187,0)</f>
        <v>0</v>
      </c>
      <c r="Q205" s="264" t="n">
        <f aca="false">IF(B205=0,Q187,0)</f>
        <v>0</v>
      </c>
      <c r="R205" s="264" t="n">
        <f aca="false">IF(B205=0,R187,0)</f>
        <v>0</v>
      </c>
      <c r="S205" s="186" t="n">
        <f aca="false">IF(B205=0,S187,0)</f>
        <v>0</v>
      </c>
      <c r="T205" s="186" t="n">
        <f aca="false">IF(B205=0,T187,0)</f>
        <v>0</v>
      </c>
      <c r="U205" s="224" t="n">
        <f aca="false">IF(B205=0,U187,0)</f>
        <v>0</v>
      </c>
      <c r="V205" s="203"/>
      <c r="W205" s="132"/>
      <c r="X205" s="165"/>
      <c r="Y205" s="99" t="n">
        <v>220.01</v>
      </c>
      <c r="Z205" s="154" t="n">
        <v>350</v>
      </c>
      <c r="AA205" s="138"/>
      <c r="AB205" s="138"/>
      <c r="AC205" s="203"/>
    </row>
    <row r="206" customFormat="false" ht="13.5" hidden="false" customHeight="true" outlineLevel="0" collapsed="false">
      <c r="B206" s="242" t="n">
        <f aca="false">D206-C206</f>
        <v>-48</v>
      </c>
      <c r="C206" s="166" t="n">
        <f aca="false">C185</f>
        <v>80</v>
      </c>
      <c r="D206" s="309" t="n">
        <v>32</v>
      </c>
      <c r="E206" s="185" t="n">
        <f aca="false">IF(B206=0,E188,0)</f>
        <v>0</v>
      </c>
      <c r="F206" s="154" t="n">
        <f aca="false">IF(B206=0,F188,0)</f>
        <v>0</v>
      </c>
      <c r="G206" s="186" t="n">
        <f aca="false">IF(B206=0,G188,0)</f>
        <v>0</v>
      </c>
      <c r="H206" s="186" t="n">
        <f aca="false">IF(B206=0,H188,0)</f>
        <v>0</v>
      </c>
      <c r="I206" s="186" t="n">
        <f aca="false">IF(B206=0,I188,0)</f>
        <v>0</v>
      </c>
      <c r="J206" s="186" t="n">
        <f aca="false">IF(B206=0,J188,0)</f>
        <v>0</v>
      </c>
      <c r="K206" s="186" t="n">
        <f aca="false">IF(B206=0,K188,0)</f>
        <v>0</v>
      </c>
      <c r="L206" s="186" t="n">
        <f aca="false">IF(B206=0,L188,0)</f>
        <v>0</v>
      </c>
      <c r="M206" s="186" t="n">
        <f aca="false">IF(B206=0,M188,0)</f>
        <v>0</v>
      </c>
      <c r="N206" s="186" t="n">
        <f aca="false">IF(B206=0,N188,0)</f>
        <v>0</v>
      </c>
      <c r="O206" s="186" t="n">
        <f aca="false">IF(B206=0,O188,0)</f>
        <v>0</v>
      </c>
      <c r="P206" s="154" t="n">
        <f aca="false">IF(B206=0,P188,0)</f>
        <v>0</v>
      </c>
      <c r="Q206" s="264" t="n">
        <f aca="false">IF(B206=0,Q188,0)</f>
        <v>0</v>
      </c>
      <c r="R206" s="264" t="n">
        <f aca="false">IF(B206=0,R188,0)</f>
        <v>0</v>
      </c>
      <c r="S206" s="186" t="n">
        <f aca="false">IF(B206=0,S188,0)</f>
        <v>0</v>
      </c>
      <c r="T206" s="186" t="n">
        <f aca="false">IF(B206=0,T188,0)</f>
        <v>0</v>
      </c>
      <c r="U206" s="224" t="n">
        <f aca="false">IF(B206=0,U188,0)</f>
        <v>0</v>
      </c>
      <c r="V206" s="203"/>
      <c r="W206" s="132"/>
      <c r="X206" s="165"/>
      <c r="Y206" s="99" t="n">
        <v>300</v>
      </c>
      <c r="Z206" s="154" t="n">
        <v>350</v>
      </c>
      <c r="AA206" s="138"/>
      <c r="AB206" s="138"/>
      <c r="AC206" s="203"/>
    </row>
    <row r="207" customFormat="false" ht="13.5" hidden="false" customHeight="true" outlineLevel="0" collapsed="false">
      <c r="B207" s="242" t="n">
        <f aca="false">D207-C207</f>
        <v>-40</v>
      </c>
      <c r="C207" s="166" t="n">
        <f aca="false">C185</f>
        <v>80</v>
      </c>
      <c r="D207" s="309" t="n">
        <v>40</v>
      </c>
      <c r="E207" s="185" t="n">
        <f aca="false">IF(B207=0,E189,0)</f>
        <v>0</v>
      </c>
      <c r="F207" s="154" t="n">
        <f aca="false">IF(B207=0,F189,0)</f>
        <v>0</v>
      </c>
      <c r="G207" s="186" t="n">
        <f aca="false">IF(B207=0,G189,0)</f>
        <v>0</v>
      </c>
      <c r="H207" s="186" t="n">
        <f aca="false">IF(B207=0,H189,0)</f>
        <v>0</v>
      </c>
      <c r="I207" s="186" t="n">
        <f aca="false">IF(B207=0,I189,0)</f>
        <v>0</v>
      </c>
      <c r="J207" s="186" t="n">
        <f aca="false">IF(B207=0,J189,0)</f>
        <v>0</v>
      </c>
      <c r="K207" s="186" t="n">
        <f aca="false">IF(B207=0,K189,0)</f>
        <v>0</v>
      </c>
      <c r="L207" s="186" t="n">
        <f aca="false">IF(B207=0,L189,0)</f>
        <v>0</v>
      </c>
      <c r="M207" s="186" t="n">
        <f aca="false">IF(B207=0,M189,0)</f>
        <v>0</v>
      </c>
      <c r="N207" s="186" t="n">
        <f aca="false">IF(B207=0,N189,0)</f>
        <v>0</v>
      </c>
      <c r="O207" s="186" t="n">
        <f aca="false">IF(B207=0,O189,0)</f>
        <v>0</v>
      </c>
      <c r="P207" s="154" t="n">
        <f aca="false">IF(B207=0,P189,0)</f>
        <v>0</v>
      </c>
      <c r="Q207" s="264" t="n">
        <f aca="false">IF(B207=0,Q189,0)</f>
        <v>0</v>
      </c>
      <c r="R207" s="264" t="n">
        <f aca="false">IF(B207=0,R189,0)</f>
        <v>0</v>
      </c>
      <c r="S207" s="186" t="n">
        <f aca="false">IF(B207=0,S189,0)</f>
        <v>0</v>
      </c>
      <c r="T207" s="186" t="n">
        <f aca="false">IF(B207=0,T189,0)</f>
        <v>0</v>
      </c>
      <c r="U207" s="224" t="n">
        <f aca="false">IF(B207=0,U189,0)</f>
        <v>0</v>
      </c>
      <c r="V207" s="203"/>
      <c r="W207" s="132"/>
      <c r="X207" s="165"/>
      <c r="Y207" s="99" t="n">
        <v>300.01</v>
      </c>
      <c r="Z207" s="154" t="n">
        <v>400</v>
      </c>
      <c r="AA207" s="138"/>
      <c r="AB207" s="138"/>
      <c r="AC207" s="203"/>
    </row>
    <row r="208" customFormat="false" ht="13.5" hidden="false" customHeight="true" outlineLevel="0" collapsed="false">
      <c r="B208" s="242" t="n">
        <f aca="false">D208-C208</f>
        <v>-30</v>
      </c>
      <c r="C208" s="166" t="n">
        <f aca="false">C185</f>
        <v>80</v>
      </c>
      <c r="D208" s="309" t="n">
        <v>50</v>
      </c>
      <c r="E208" s="185" t="n">
        <f aca="false">IF(B208=0,E190,0)</f>
        <v>0</v>
      </c>
      <c r="F208" s="154" t="n">
        <f aca="false">IF(B208=0,F190,0)</f>
        <v>0</v>
      </c>
      <c r="G208" s="186" t="n">
        <f aca="false">IF(B208=0,G190,0)</f>
        <v>0</v>
      </c>
      <c r="H208" s="186" t="n">
        <f aca="false">IF(B208=0,H190,0)</f>
        <v>0</v>
      </c>
      <c r="I208" s="186" t="n">
        <f aca="false">IF(B208=0,I190,0)</f>
        <v>0</v>
      </c>
      <c r="J208" s="186" t="n">
        <f aca="false">IF(B208=0,J190,0)</f>
        <v>0</v>
      </c>
      <c r="K208" s="186" t="n">
        <f aca="false">IF(B208=0,K190,0)</f>
        <v>0</v>
      </c>
      <c r="L208" s="186" t="n">
        <f aca="false">IF(B208=0,L190,0)</f>
        <v>0</v>
      </c>
      <c r="M208" s="186" t="n">
        <f aca="false">IF(B208=0,M190,0)</f>
        <v>0</v>
      </c>
      <c r="N208" s="186" t="n">
        <f aca="false">IF(B208=0,N190,0)</f>
        <v>0</v>
      </c>
      <c r="O208" s="186" t="n">
        <f aca="false">IF(B208=0,O190,0)</f>
        <v>0</v>
      </c>
      <c r="P208" s="154" t="n">
        <f aca="false">IF(B208=0,P190,0)</f>
        <v>0</v>
      </c>
      <c r="Q208" s="264" t="n">
        <f aca="false">IF(B208=0,Q190,0)</f>
        <v>0</v>
      </c>
      <c r="R208" s="264" t="n">
        <f aca="false">IF(B208=0,R190,0)</f>
        <v>0</v>
      </c>
      <c r="S208" s="186" t="n">
        <f aca="false">IF(B208=0,S190,0)</f>
        <v>0</v>
      </c>
      <c r="T208" s="186" t="n">
        <f aca="false">IF(B208=0,T190,0)</f>
        <v>0</v>
      </c>
      <c r="U208" s="224" t="n">
        <f aca="false">IF(B208=0,U190,0)</f>
        <v>0</v>
      </c>
      <c r="V208" s="203"/>
      <c r="W208" s="132"/>
      <c r="X208" s="165"/>
      <c r="Y208" s="99" t="n">
        <v>400</v>
      </c>
      <c r="Z208" s="154" t="n">
        <v>400</v>
      </c>
      <c r="AA208" s="138"/>
      <c r="AB208" s="138"/>
      <c r="AC208" s="203"/>
    </row>
    <row r="209" customFormat="false" ht="13.5" hidden="false" customHeight="true" outlineLevel="0" collapsed="false">
      <c r="B209" s="242" t="n">
        <f aca="false">D209-C209</f>
        <v>-15</v>
      </c>
      <c r="C209" s="166" t="n">
        <f aca="false">C185</f>
        <v>80</v>
      </c>
      <c r="D209" s="309" t="n">
        <v>65</v>
      </c>
      <c r="E209" s="185" t="n">
        <f aca="false">IF(B209=0,E191,0)</f>
        <v>0</v>
      </c>
      <c r="F209" s="154" t="n">
        <f aca="false">IF(B209=0,F191,0)</f>
        <v>0</v>
      </c>
      <c r="G209" s="186" t="n">
        <f aca="false">IF(B209=0,G191,0)</f>
        <v>0</v>
      </c>
      <c r="H209" s="186" t="n">
        <f aca="false">IF(B209=0,H191,0)</f>
        <v>0</v>
      </c>
      <c r="I209" s="186" t="n">
        <f aca="false">IF(B209=0,I191,0)</f>
        <v>0</v>
      </c>
      <c r="J209" s="186" t="n">
        <f aca="false">IF(B209=0,J191,0)</f>
        <v>0</v>
      </c>
      <c r="K209" s="186" t="n">
        <f aca="false">IF(B209=0,K191,0)</f>
        <v>0</v>
      </c>
      <c r="L209" s="186" t="n">
        <f aca="false">IF(B209=0,L191,0)</f>
        <v>0</v>
      </c>
      <c r="M209" s="186" t="n">
        <f aca="false">IF(B209=0,M191,0)</f>
        <v>0</v>
      </c>
      <c r="N209" s="186" t="n">
        <f aca="false">IF(B209=0,N191,0)</f>
        <v>0</v>
      </c>
      <c r="O209" s="186" t="n">
        <f aca="false">IF(B209=0,O191,0)</f>
        <v>0</v>
      </c>
      <c r="P209" s="154" t="n">
        <f aca="false">IF(B209=0,P191,0)</f>
        <v>0</v>
      </c>
      <c r="Q209" s="264" t="n">
        <f aca="false">IF(B209=0,Q191,0)</f>
        <v>0</v>
      </c>
      <c r="R209" s="264" t="n">
        <f aca="false">IF(B209=0,R191,0)</f>
        <v>0</v>
      </c>
      <c r="S209" s="186" t="n">
        <f aca="false">IF(B209=0,S191,0)</f>
        <v>0</v>
      </c>
      <c r="T209" s="186" t="n">
        <f aca="false">IF(B209=0,T191,0)</f>
        <v>0</v>
      </c>
      <c r="U209" s="224" t="n">
        <f aca="false">IF(B209=0,U191,0)</f>
        <v>0</v>
      </c>
      <c r="V209" s="203"/>
      <c r="W209" s="132"/>
      <c r="X209" s="167"/>
      <c r="Y209" s="168"/>
      <c r="Z209" s="168"/>
      <c r="AA209" s="168"/>
      <c r="AB209" s="168"/>
      <c r="AC209" s="206"/>
    </row>
    <row r="210" customFormat="false" ht="13.5" hidden="false" customHeight="true" outlineLevel="0" collapsed="false">
      <c r="B210" s="242" t="n">
        <f aca="false">D210-C210</f>
        <v>0</v>
      </c>
      <c r="C210" s="166" t="n">
        <f aca="false">C185</f>
        <v>80</v>
      </c>
      <c r="D210" s="309" t="n">
        <v>80</v>
      </c>
      <c r="E210" s="185" t="n">
        <f aca="false">IF(B210=0,E192,0)</f>
        <v>3</v>
      </c>
      <c r="F210" s="154" t="n">
        <f aca="false">IF(B210=0,F192,0)</f>
        <v>0</v>
      </c>
      <c r="G210" s="186" t="n">
        <f aca="false">IF(B210=0,G192,0)</f>
        <v>0</v>
      </c>
      <c r="H210" s="186" t="n">
        <f aca="false">IF(B210=0,H192,0)</f>
        <v>0</v>
      </c>
      <c r="I210" s="186" t="n">
        <f aca="false">IF(B210=0,I192,0)</f>
        <v>0</v>
      </c>
      <c r="J210" s="186" t="n">
        <f aca="false">IF(B210=0,J192,0)</f>
        <v>0</v>
      </c>
      <c r="K210" s="186" t="n">
        <f aca="false">IF(B210=0,K192,0)</f>
        <v>0</v>
      </c>
      <c r="L210" s="186" t="n">
        <f aca="false">IF(B210=0,L192,0)</f>
        <v>10</v>
      </c>
      <c r="M210" s="186" t="n">
        <f aca="false">IF(B210=0,M192,0)</f>
        <v>0</v>
      </c>
      <c r="N210" s="186" t="n">
        <f aca="false">IF(B210=0,N192,0)</f>
        <v>8</v>
      </c>
      <c r="O210" s="186" t="n">
        <f aca="false">IF(B210=0,O192,0)</f>
        <v>0</v>
      </c>
      <c r="P210" s="154" t="n">
        <f aca="false">IF(B210=0,P192,0)</f>
        <v>0</v>
      </c>
      <c r="Q210" s="264" t="n">
        <f aca="false">IF(B210=0,Q192,0)</f>
        <v>2.2608</v>
      </c>
      <c r="R210" s="264" t="n">
        <f aca="false">IF(B210=0,R192,0)</f>
        <v>1.5072</v>
      </c>
      <c r="S210" s="186" t="n">
        <f aca="false">IF(B210=0,S192,0)</f>
        <v>10</v>
      </c>
      <c r="T210" s="186" t="n">
        <f aca="false">IF(B210=0,T192,0)</f>
        <v>0</v>
      </c>
      <c r="U210" s="224" t="n">
        <f aca="false">IF(B210=0,U192,0)</f>
        <v>10</v>
      </c>
      <c r="V210" s="203"/>
      <c r="W210" s="132"/>
      <c r="X210" s="132"/>
      <c r="Y210" s="132"/>
      <c r="Z210" s="132"/>
      <c r="AA210" s="132"/>
      <c r="AB210" s="132"/>
      <c r="AC210" s="132"/>
    </row>
    <row r="211" customFormat="false" ht="13.5" hidden="false" customHeight="true" outlineLevel="0" collapsed="false">
      <c r="B211" s="242" t="n">
        <f aca="false">D211-C211</f>
        <v>20</v>
      </c>
      <c r="C211" s="166" t="n">
        <f aca="false">C185</f>
        <v>80</v>
      </c>
      <c r="D211" s="309" t="n">
        <v>100</v>
      </c>
      <c r="E211" s="185" t="n">
        <f aca="false">IF(B211=0,E193,0)</f>
        <v>0</v>
      </c>
      <c r="F211" s="154" t="n">
        <f aca="false">IF(B211=0,F193,0)</f>
        <v>0</v>
      </c>
      <c r="G211" s="186" t="n">
        <f aca="false">IF(B211=0,G193,0)</f>
        <v>0</v>
      </c>
      <c r="H211" s="186" t="n">
        <f aca="false">IF(B211=0,H193,0)</f>
        <v>0</v>
      </c>
      <c r="I211" s="186" t="n">
        <f aca="false">IF(B211=0,I193,0)</f>
        <v>0</v>
      </c>
      <c r="J211" s="186" t="n">
        <f aca="false">IF(B211=0,J193,0)</f>
        <v>0</v>
      </c>
      <c r="K211" s="186" t="n">
        <f aca="false">IF(B211=0,K193,0)</f>
        <v>0</v>
      </c>
      <c r="L211" s="186" t="n">
        <f aca="false">IF(B211=0,L193,0)</f>
        <v>0</v>
      </c>
      <c r="M211" s="186" t="n">
        <f aca="false">IF(B211=0,M193,0)</f>
        <v>0</v>
      </c>
      <c r="N211" s="186" t="n">
        <f aca="false">IF(B211=0,N193,0)</f>
        <v>0</v>
      </c>
      <c r="O211" s="186" t="n">
        <f aca="false">IF(B211=0,O193,0)</f>
        <v>0</v>
      </c>
      <c r="P211" s="154" t="n">
        <f aca="false">IF(B211=0,P193,0)</f>
        <v>0</v>
      </c>
      <c r="Q211" s="264" t="n">
        <f aca="false">IF(B211=0,Q193,0)</f>
        <v>0</v>
      </c>
      <c r="R211" s="264" t="n">
        <f aca="false">IF(B211=0,R193,0)</f>
        <v>0</v>
      </c>
      <c r="S211" s="186" t="n">
        <f aca="false">IF(B211=0,S193,0)</f>
        <v>0</v>
      </c>
      <c r="T211" s="186" t="n">
        <f aca="false">IF(B211=0,T193,0)</f>
        <v>0</v>
      </c>
      <c r="U211" s="224" t="n">
        <f aca="false">IF(B211=0,U193,0)</f>
        <v>0</v>
      </c>
      <c r="V211" s="203"/>
      <c r="W211" s="132"/>
      <c r="X211" s="132"/>
      <c r="Y211" s="132"/>
      <c r="Z211" s="132"/>
      <c r="AA211" s="132"/>
      <c r="AB211" s="132"/>
      <c r="AC211" s="132"/>
    </row>
    <row r="212" customFormat="false" ht="13.5" hidden="false" customHeight="true" outlineLevel="0" collapsed="false">
      <c r="B212" s="242" t="n">
        <f aca="false">D212-C212</f>
        <v>45</v>
      </c>
      <c r="C212" s="166" t="n">
        <f aca="false">C185</f>
        <v>80</v>
      </c>
      <c r="D212" s="309" t="n">
        <v>125</v>
      </c>
      <c r="E212" s="185" t="n">
        <f aca="false">IF(B212=0,E194,0)</f>
        <v>0</v>
      </c>
      <c r="F212" s="154" t="n">
        <f aca="false">IF(B212=0,F194,0)</f>
        <v>0</v>
      </c>
      <c r="G212" s="186" t="n">
        <f aca="false">IF(B212=0,G194,0)</f>
        <v>0</v>
      </c>
      <c r="H212" s="186" t="n">
        <f aca="false">IF(B212=0,H194,0)</f>
        <v>0</v>
      </c>
      <c r="I212" s="186" t="n">
        <f aca="false">IF(B212=0,I194,0)</f>
        <v>0</v>
      </c>
      <c r="J212" s="186" t="n">
        <f aca="false">IF(B212=0,J194,0)</f>
        <v>0</v>
      </c>
      <c r="K212" s="186" t="n">
        <f aca="false">IF(B212=0,K194,0)</f>
        <v>0</v>
      </c>
      <c r="L212" s="186" t="n">
        <f aca="false">IF(B212=0,L194,0)</f>
        <v>0</v>
      </c>
      <c r="M212" s="186" t="n">
        <f aca="false">IF(B212=0,M194,0)</f>
        <v>0</v>
      </c>
      <c r="N212" s="186" t="n">
        <f aca="false">IF(B212=0,N194,0)</f>
        <v>0</v>
      </c>
      <c r="O212" s="186" t="n">
        <f aca="false">IF(B212=0,O194,0)</f>
        <v>0</v>
      </c>
      <c r="P212" s="154" t="n">
        <f aca="false">IF(B212=0,P194,0)</f>
        <v>0</v>
      </c>
      <c r="Q212" s="264" t="n">
        <f aca="false">IF(B212=0,Q194,0)</f>
        <v>0</v>
      </c>
      <c r="R212" s="264" t="n">
        <f aca="false">IF(B212=0,R194,0)</f>
        <v>0</v>
      </c>
      <c r="S212" s="186" t="n">
        <f aca="false">IF(B212=0,S194,0)</f>
        <v>0</v>
      </c>
      <c r="T212" s="186" t="n">
        <f aca="false">IF(B212=0,T194,0)</f>
        <v>0</v>
      </c>
      <c r="U212" s="224" t="n">
        <f aca="false">IF(B212=0,U194,0)</f>
        <v>0</v>
      </c>
      <c r="V212" s="203"/>
      <c r="W212" s="132"/>
      <c r="X212" s="132"/>
      <c r="Y212" s="132"/>
      <c r="Z212" s="132"/>
      <c r="AA212" s="132"/>
      <c r="AB212" s="132"/>
      <c r="AC212" s="132"/>
    </row>
    <row r="213" customFormat="false" ht="13.5" hidden="false" customHeight="true" outlineLevel="0" collapsed="false">
      <c r="B213" s="242" t="n">
        <f aca="false">D213-C213</f>
        <v>70</v>
      </c>
      <c r="C213" s="166" t="n">
        <f aca="false">C185</f>
        <v>80</v>
      </c>
      <c r="D213" s="309" t="n">
        <v>150</v>
      </c>
      <c r="E213" s="185" t="n">
        <f aca="false">IF(B213=0,E195,0)</f>
        <v>0</v>
      </c>
      <c r="F213" s="154" t="n">
        <f aca="false">IF(B213=0,F195,0)</f>
        <v>0</v>
      </c>
      <c r="G213" s="186" t="n">
        <f aca="false">IF(B213=0,G195,0)</f>
        <v>0</v>
      </c>
      <c r="H213" s="186" t="n">
        <f aca="false">IF(B213=0,H195,0)</f>
        <v>0</v>
      </c>
      <c r="I213" s="186" t="n">
        <f aca="false">IF(B213=0,I195,0)</f>
        <v>0</v>
      </c>
      <c r="J213" s="186" t="n">
        <f aca="false">IF(B213=0,J195,0)</f>
        <v>0</v>
      </c>
      <c r="K213" s="186" t="n">
        <f aca="false">IF(B213=0,K195,0)</f>
        <v>0</v>
      </c>
      <c r="L213" s="186" t="n">
        <f aca="false">IF(B213=0,L195,0)</f>
        <v>0</v>
      </c>
      <c r="M213" s="186" t="n">
        <f aca="false">IF(B213=0,M195,0)</f>
        <v>0</v>
      </c>
      <c r="N213" s="186" t="n">
        <f aca="false">IF(B213=0,N195,0)</f>
        <v>0</v>
      </c>
      <c r="O213" s="186" t="n">
        <f aca="false">IF(B213=0,O195,0)</f>
        <v>0</v>
      </c>
      <c r="P213" s="154" t="n">
        <f aca="false">IF(B213=0,P195,0)</f>
        <v>0</v>
      </c>
      <c r="Q213" s="264" t="n">
        <f aca="false">IF(B213=0,Q195,0)</f>
        <v>0</v>
      </c>
      <c r="R213" s="264" t="n">
        <f aca="false">IF(B213=0,R195,0)</f>
        <v>0</v>
      </c>
      <c r="S213" s="186" t="n">
        <f aca="false">IF(B213=0,S195,0)</f>
        <v>0</v>
      </c>
      <c r="T213" s="186" t="n">
        <f aca="false">IF(B213=0,T195,0)</f>
        <v>0</v>
      </c>
      <c r="U213" s="224" t="n">
        <f aca="false">IF(B213=0,U195,0)</f>
        <v>0</v>
      </c>
      <c r="V213" s="203"/>
      <c r="W213" s="132"/>
      <c r="X213" s="132"/>
      <c r="Y213" s="132"/>
      <c r="Z213" s="132"/>
      <c r="AA213" s="132"/>
      <c r="AB213" s="132"/>
      <c r="AC213" s="132"/>
    </row>
    <row r="214" customFormat="false" ht="13.5" hidden="false" customHeight="true" outlineLevel="0" collapsed="false">
      <c r="B214" s="242" t="n">
        <f aca="false">D214-C214</f>
        <v>120</v>
      </c>
      <c r="C214" s="166" t="n">
        <f aca="false">C185</f>
        <v>80</v>
      </c>
      <c r="D214" s="309" t="n">
        <v>200</v>
      </c>
      <c r="E214" s="185" t="n">
        <f aca="false">IF(B214=0,E196,0)</f>
        <v>0</v>
      </c>
      <c r="F214" s="154" t="n">
        <f aca="false">IF(B214=0,F196,0)</f>
        <v>0</v>
      </c>
      <c r="G214" s="186" t="n">
        <f aca="false">IF(B214=0,G196,0)</f>
        <v>0</v>
      </c>
      <c r="H214" s="186" t="n">
        <f aca="false">IF(B214=0,H196,0)</f>
        <v>0</v>
      </c>
      <c r="I214" s="186" t="n">
        <f aca="false">IF(B214=0,I196,0)</f>
        <v>0</v>
      </c>
      <c r="J214" s="186" t="n">
        <f aca="false">IF(B214=0,J196,0)</f>
        <v>0</v>
      </c>
      <c r="K214" s="186" t="n">
        <f aca="false">IF(B214=0,K196,0)</f>
        <v>0</v>
      </c>
      <c r="L214" s="186" t="n">
        <f aca="false">IF(B214=0,L196,0)</f>
        <v>0</v>
      </c>
      <c r="M214" s="186" t="n">
        <f aca="false">IF(B214=0,M196,0)</f>
        <v>0</v>
      </c>
      <c r="N214" s="186" t="n">
        <f aca="false">IF(B214=0,N196,0)</f>
        <v>0</v>
      </c>
      <c r="O214" s="186" t="n">
        <f aca="false">IF(B214=0,O196,0)</f>
        <v>0</v>
      </c>
      <c r="P214" s="154" t="n">
        <f aca="false">IF(B214=0,P196,0)</f>
        <v>0</v>
      </c>
      <c r="Q214" s="264" t="n">
        <f aca="false">IF(B214=0,Q196,0)</f>
        <v>0</v>
      </c>
      <c r="R214" s="264" t="n">
        <f aca="false">IF(B214=0,R196,0)</f>
        <v>0</v>
      </c>
      <c r="S214" s="186" t="n">
        <f aca="false">IF(B214=0,S196,0)</f>
        <v>0</v>
      </c>
      <c r="T214" s="186" t="n">
        <f aca="false">IF(B214=0,T196,0)</f>
        <v>0</v>
      </c>
      <c r="U214" s="224" t="n">
        <f aca="false">IF(B214=0,U196,0)</f>
        <v>0</v>
      </c>
      <c r="V214" s="203"/>
      <c r="W214" s="132"/>
      <c r="X214" s="132"/>
      <c r="Y214" s="132"/>
      <c r="Z214" s="132"/>
      <c r="AA214" s="132"/>
      <c r="AB214" s="132"/>
      <c r="AC214" s="132"/>
    </row>
    <row r="215" customFormat="false" ht="13.5" hidden="false" customHeight="true" outlineLevel="0" collapsed="false">
      <c r="B215" s="242" t="n">
        <f aca="false">D215-C215</f>
        <v>170</v>
      </c>
      <c r="C215" s="166" t="n">
        <f aca="false">C185</f>
        <v>80</v>
      </c>
      <c r="D215" s="309" t="n">
        <v>250</v>
      </c>
      <c r="E215" s="185" t="n">
        <f aca="false">IF(B215=0,E197,0)</f>
        <v>0</v>
      </c>
      <c r="F215" s="154" t="n">
        <f aca="false">IF(B215=0,F197,0)</f>
        <v>0</v>
      </c>
      <c r="G215" s="186" t="n">
        <f aca="false">IF(B215=0,G197,0)</f>
        <v>0</v>
      </c>
      <c r="H215" s="186" t="n">
        <f aca="false">IF(B215=0,H197,0)</f>
        <v>0</v>
      </c>
      <c r="I215" s="186" t="n">
        <f aca="false">IF(B215=0,I197,0)</f>
        <v>0</v>
      </c>
      <c r="J215" s="186" t="n">
        <f aca="false">IF(B215=0,J197,0)</f>
        <v>0</v>
      </c>
      <c r="K215" s="186" t="n">
        <f aca="false">IF(B215=0,K197,0)</f>
        <v>0</v>
      </c>
      <c r="L215" s="186" t="n">
        <f aca="false">IF(B215=0,L197,0)</f>
        <v>0</v>
      </c>
      <c r="M215" s="186" t="n">
        <f aca="false">IF(B215=0,M197,0)</f>
        <v>0</v>
      </c>
      <c r="N215" s="186" t="n">
        <f aca="false">IF(B215=0,N197,0)</f>
        <v>0</v>
      </c>
      <c r="O215" s="186" t="n">
        <f aca="false">IF(B215=0,O197,0)</f>
        <v>0</v>
      </c>
      <c r="P215" s="154" t="n">
        <f aca="false">IF(B215=0,P197,0)</f>
        <v>0</v>
      </c>
      <c r="Q215" s="264" t="n">
        <f aca="false">IF(B215=0,Q197,0)</f>
        <v>0</v>
      </c>
      <c r="R215" s="264" t="n">
        <f aca="false">IF(B215=0,R197,0)</f>
        <v>0</v>
      </c>
      <c r="S215" s="186" t="n">
        <f aca="false">IF(B215=0,S197,0)</f>
        <v>0</v>
      </c>
      <c r="T215" s="186" t="n">
        <f aca="false">IF(B215=0,T197,0)</f>
        <v>0</v>
      </c>
      <c r="U215" s="224" t="n">
        <f aca="false">IF(B215=0,U197,0)</f>
        <v>0</v>
      </c>
      <c r="V215" s="203"/>
      <c r="W215" s="132"/>
      <c r="X215" s="132"/>
      <c r="Y215" s="132"/>
      <c r="Z215" s="132"/>
      <c r="AA215" s="132"/>
      <c r="AB215" s="132"/>
      <c r="AC215" s="132"/>
    </row>
    <row r="216" customFormat="false" ht="13.5" hidden="false" customHeight="true" outlineLevel="0" collapsed="false">
      <c r="B216" s="242" t="n">
        <f aca="false">D216-C216</f>
        <v>220</v>
      </c>
      <c r="C216" s="166" t="n">
        <f aca="false">C185</f>
        <v>80</v>
      </c>
      <c r="D216" s="309" t="n">
        <v>300</v>
      </c>
      <c r="E216" s="185" t="n">
        <f aca="false">IF(B216=0,E198,0)</f>
        <v>0</v>
      </c>
      <c r="F216" s="154" t="n">
        <f aca="false">IF(B216=0,F198,0)</f>
        <v>0</v>
      </c>
      <c r="G216" s="186" t="n">
        <f aca="false">IF(B216=0,G198,0)</f>
        <v>0</v>
      </c>
      <c r="H216" s="186" t="n">
        <f aca="false">IF(B216=0,H198,0)</f>
        <v>0</v>
      </c>
      <c r="I216" s="186" t="n">
        <f aca="false">IF(B216=0,I198,0)</f>
        <v>0</v>
      </c>
      <c r="J216" s="186" t="n">
        <f aca="false">IF(B216=0,J198,0)</f>
        <v>0</v>
      </c>
      <c r="K216" s="186" t="n">
        <f aca="false">IF(B216=0,K198,0)</f>
        <v>0</v>
      </c>
      <c r="L216" s="186" t="n">
        <f aca="false">IF(B216=0,L198,0)</f>
        <v>0</v>
      </c>
      <c r="M216" s="186" t="n">
        <f aca="false">IF(B216=0,M198,0)</f>
        <v>0</v>
      </c>
      <c r="N216" s="186" t="n">
        <f aca="false">IF(B216=0,N198,0)</f>
        <v>0</v>
      </c>
      <c r="O216" s="186" t="n">
        <f aca="false">IF(B216=0,O198,0)</f>
        <v>0</v>
      </c>
      <c r="P216" s="154" t="n">
        <f aca="false">IF(B216=0,P198,0)</f>
        <v>0</v>
      </c>
      <c r="Q216" s="264" t="n">
        <f aca="false">IF(B216=0,Q198,0)</f>
        <v>0</v>
      </c>
      <c r="R216" s="264" t="n">
        <f aca="false">IF(B216=0,R198,0)</f>
        <v>0</v>
      </c>
      <c r="S216" s="186" t="n">
        <f aca="false">IF(B216=0,S198,0)</f>
        <v>0</v>
      </c>
      <c r="T216" s="186" t="n">
        <f aca="false">IF(B216=0,T198,0)</f>
        <v>0</v>
      </c>
      <c r="U216" s="224" t="n">
        <f aca="false">IF(B216=0,U198,0)</f>
        <v>0</v>
      </c>
      <c r="V216" s="203"/>
      <c r="W216" s="132"/>
      <c r="X216" s="132"/>
      <c r="Y216" s="132"/>
      <c r="Z216" s="132"/>
      <c r="AA216" s="132"/>
      <c r="AB216" s="132"/>
      <c r="AC216" s="132"/>
    </row>
    <row r="217" customFormat="false" ht="13.5" hidden="false" customHeight="true" outlineLevel="0" collapsed="false">
      <c r="B217" s="242" t="n">
        <f aca="false">D217-C217</f>
        <v>320</v>
      </c>
      <c r="C217" s="166" t="n">
        <f aca="false">C185</f>
        <v>80</v>
      </c>
      <c r="D217" s="303" t="n">
        <v>400</v>
      </c>
      <c r="E217" s="194" t="n">
        <f aca="false">IF(B217=0,E199,0)</f>
        <v>0</v>
      </c>
      <c r="F217" s="213" t="n">
        <f aca="false">IF(B217=0,F199,0)</f>
        <v>0</v>
      </c>
      <c r="G217" s="195" t="n">
        <f aca="false">IF(B217=0,G199,0)</f>
        <v>0</v>
      </c>
      <c r="H217" s="195" t="n">
        <f aca="false">IF(B217=0,H199,0)</f>
        <v>0</v>
      </c>
      <c r="I217" s="195" t="n">
        <f aca="false">IF(B217=0,I199,0)</f>
        <v>0</v>
      </c>
      <c r="J217" s="195" t="n">
        <f aca="false">IF(B217=0,J199,0)</f>
        <v>0</v>
      </c>
      <c r="K217" s="195" t="n">
        <f aca="false">IF(B217=0,K199,0)</f>
        <v>0</v>
      </c>
      <c r="L217" s="195" t="n">
        <f aca="false">IF(B217=0,L199,0)</f>
        <v>0</v>
      </c>
      <c r="M217" s="195" t="n">
        <f aca="false">IF(B217=0,M199,0)</f>
        <v>0</v>
      </c>
      <c r="N217" s="195" t="n">
        <f aca="false">IF(B217=0,N199,0)</f>
        <v>0</v>
      </c>
      <c r="O217" s="195" t="n">
        <f aca="false">IF(B217=0,O199,0)</f>
        <v>0</v>
      </c>
      <c r="P217" s="213" t="n">
        <f aca="false">IF(B217=0,P199,0)</f>
        <v>0</v>
      </c>
      <c r="Q217" s="266" t="n">
        <f aca="false">IF(B217=0,Q199,0)</f>
        <v>0</v>
      </c>
      <c r="R217" s="266" t="n">
        <f aca="false">IF(B217=0,R199,0)</f>
        <v>0</v>
      </c>
      <c r="S217" s="195" t="n">
        <f aca="false">IF(B217=0,S199,0)</f>
        <v>0</v>
      </c>
      <c r="T217" s="195" t="n">
        <f aca="false">IF(B217=0,T199,0)</f>
        <v>0</v>
      </c>
      <c r="U217" s="232" t="n">
        <f aca="false">IF(B217=0,U199,0)</f>
        <v>0</v>
      </c>
      <c r="V217" s="203"/>
      <c r="W217" s="132"/>
      <c r="X217" s="132"/>
      <c r="Y217" s="132"/>
      <c r="Z217" s="132"/>
      <c r="AA217" s="132"/>
      <c r="AB217" s="132"/>
      <c r="AC217" s="132"/>
    </row>
    <row r="218" customFormat="false" ht="13.5" hidden="false" customHeight="true" outlineLevel="0" collapsed="false">
      <c r="B218" s="165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8"/>
      <c r="Q218" s="138"/>
      <c r="R218" s="138"/>
      <c r="S218" s="138"/>
      <c r="T218" s="138"/>
      <c r="U218" s="138"/>
      <c r="V218" s="203"/>
      <c r="W218" s="132"/>
      <c r="X218" s="132"/>
      <c r="Y218" s="132"/>
      <c r="Z218" s="132"/>
      <c r="AA218" s="132"/>
      <c r="AB218" s="132"/>
      <c r="AC218" s="132"/>
    </row>
    <row r="219" customFormat="false" ht="13.5" hidden="false" customHeight="true" outlineLevel="0" collapsed="false">
      <c r="B219" s="165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203"/>
      <c r="W219" s="132"/>
      <c r="X219" s="132"/>
      <c r="Y219" s="132"/>
      <c r="Z219" s="132"/>
      <c r="AA219" s="132"/>
      <c r="AB219" s="132"/>
      <c r="AC219" s="132"/>
    </row>
    <row r="220" customFormat="false" ht="13.5" hidden="false" customHeight="true" outlineLevel="0" collapsed="false">
      <c r="B220" s="165"/>
      <c r="C220" s="153" t="s">
        <v>423</v>
      </c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46"/>
      <c r="V220" s="203"/>
      <c r="W220" s="132"/>
      <c r="X220" s="132"/>
      <c r="Y220" s="132"/>
      <c r="Z220" s="132"/>
      <c r="AA220" s="132"/>
      <c r="AB220" s="132"/>
      <c r="AC220" s="132"/>
    </row>
    <row r="221" customFormat="false" ht="13.5" hidden="false" customHeight="true" outlineLevel="0" collapsed="false">
      <c r="B221" s="165"/>
      <c r="C221" s="153" t="n">
        <f aca="false">IF(C185=0,0,1)</f>
        <v>1</v>
      </c>
      <c r="D221" s="138"/>
      <c r="E221" s="260" t="n">
        <f aca="false">C221</f>
        <v>1</v>
      </c>
      <c r="F221" s="143" t="n">
        <f aca="false">E221</f>
        <v>1</v>
      </c>
      <c r="G221" s="143" t="n">
        <f aca="false">F221</f>
        <v>1</v>
      </c>
      <c r="H221" s="143" t="n">
        <f aca="false">G221</f>
        <v>1</v>
      </c>
      <c r="I221" s="143" t="n">
        <f aca="false">H221</f>
        <v>1</v>
      </c>
      <c r="J221" s="143" t="n">
        <f aca="false">I221</f>
        <v>1</v>
      </c>
      <c r="K221" s="143" t="n">
        <f aca="false">I221</f>
        <v>1</v>
      </c>
      <c r="L221" s="143" t="n">
        <f aca="false">J221</f>
        <v>1</v>
      </c>
      <c r="M221" s="143" t="n">
        <f aca="false">L221</f>
        <v>1</v>
      </c>
      <c r="N221" s="143" t="n">
        <f aca="false">M221</f>
        <v>1</v>
      </c>
      <c r="O221" s="143" t="n">
        <f aca="false">N221</f>
        <v>1</v>
      </c>
      <c r="P221" s="143" t="n">
        <f aca="false">O221</f>
        <v>1</v>
      </c>
      <c r="Q221" s="143" t="n">
        <f aca="false">P221</f>
        <v>1</v>
      </c>
      <c r="R221" s="143" t="n">
        <f aca="false">Q221</f>
        <v>1</v>
      </c>
      <c r="S221" s="143" t="n">
        <f aca="false">R221</f>
        <v>1</v>
      </c>
      <c r="T221" s="143" t="n">
        <f aca="false">S221</f>
        <v>1</v>
      </c>
      <c r="U221" s="144" t="n">
        <f aca="false">T221</f>
        <v>1</v>
      </c>
      <c r="V221" s="203"/>
      <c r="W221" s="132"/>
      <c r="X221" s="132"/>
      <c r="Y221" s="132"/>
      <c r="Z221" s="132"/>
      <c r="AA221" s="132"/>
      <c r="AB221" s="132"/>
      <c r="AC221" s="132"/>
    </row>
    <row r="222" customFormat="false" ht="13.5" hidden="false" customHeight="true" outlineLevel="0" collapsed="false">
      <c r="B222" s="165"/>
      <c r="C222" s="138"/>
      <c r="D222" s="138"/>
      <c r="E222" s="183" t="s">
        <v>425</v>
      </c>
      <c r="F222" s="154" t="s">
        <v>426</v>
      </c>
      <c r="G222" s="154" t="s">
        <v>427</v>
      </c>
      <c r="H222" s="154" t="s">
        <v>428</v>
      </c>
      <c r="I222" s="153" t="s">
        <v>429</v>
      </c>
      <c r="J222" s="153" t="s">
        <v>430</v>
      </c>
      <c r="K222" s="154" t="s">
        <v>431</v>
      </c>
      <c r="L222" s="154" t="s">
        <v>432</v>
      </c>
      <c r="M222" s="154" t="s">
        <v>433</v>
      </c>
      <c r="N222" s="154" t="s">
        <v>434</v>
      </c>
      <c r="O222" s="154" t="s">
        <v>435</v>
      </c>
      <c r="P222" s="154" t="s">
        <v>436</v>
      </c>
      <c r="Q222" s="154" t="s">
        <v>437</v>
      </c>
      <c r="R222" s="154" t="s">
        <v>438</v>
      </c>
      <c r="S222" s="154" t="s">
        <v>439</v>
      </c>
      <c r="T222" s="154" t="s">
        <v>440</v>
      </c>
      <c r="U222" s="154" t="s">
        <v>441</v>
      </c>
      <c r="V222" s="203"/>
      <c r="W222" s="132"/>
      <c r="X222" s="132"/>
      <c r="Y222" s="132"/>
      <c r="Z222" s="132"/>
      <c r="AA222" s="132"/>
      <c r="AB222" s="132"/>
      <c r="AC222" s="132"/>
    </row>
    <row r="223" customFormat="false" ht="13.5" hidden="false" customHeight="true" outlineLevel="0" collapsed="false">
      <c r="B223" s="165"/>
      <c r="C223" s="138"/>
      <c r="D223" s="138"/>
      <c r="E223" s="331" t="s">
        <v>263</v>
      </c>
      <c r="F223" s="290" t="s">
        <v>263</v>
      </c>
      <c r="G223" s="290" t="s">
        <v>263</v>
      </c>
      <c r="H223" s="290" t="s">
        <v>263</v>
      </c>
      <c r="I223" s="290" t="s">
        <v>263</v>
      </c>
      <c r="J223" s="290" t="s">
        <v>263</v>
      </c>
      <c r="K223" s="243" t="s">
        <v>263</v>
      </c>
      <c r="L223" s="243" t="s">
        <v>401</v>
      </c>
      <c r="M223" s="243" t="s">
        <v>401</v>
      </c>
      <c r="N223" s="290" t="s">
        <v>41</v>
      </c>
      <c r="O223" s="243" t="s">
        <v>41</v>
      </c>
      <c r="P223" s="243" t="s">
        <v>41</v>
      </c>
      <c r="Q223" s="243" t="s">
        <v>41</v>
      </c>
      <c r="R223" s="243" t="s">
        <v>41</v>
      </c>
      <c r="S223" s="243" t="s">
        <v>263</v>
      </c>
      <c r="T223" s="243" t="s">
        <v>263</v>
      </c>
      <c r="U223" s="243" t="s">
        <v>263</v>
      </c>
      <c r="V223" s="203"/>
      <c r="W223" s="132"/>
      <c r="X223" s="132"/>
      <c r="Y223" s="132"/>
      <c r="Z223" s="132"/>
      <c r="AA223" s="132"/>
      <c r="AB223" s="132"/>
      <c r="AC223" s="132"/>
    </row>
    <row r="224" customFormat="false" ht="13.5" hidden="false" customHeight="true" outlineLevel="0" collapsed="false">
      <c r="B224" s="165"/>
      <c r="C224" s="138"/>
      <c r="D224" s="138"/>
      <c r="E224" s="333"/>
      <c r="F224" s="334" t="n">
        <v>4</v>
      </c>
      <c r="G224" s="334" t="n">
        <v>4</v>
      </c>
      <c r="H224" s="334" t="n">
        <v>4</v>
      </c>
      <c r="I224" s="334"/>
      <c r="J224" s="334" t="n">
        <v>3</v>
      </c>
      <c r="K224" s="334" t="n">
        <v>2</v>
      </c>
      <c r="L224" s="334" t="n">
        <v>12</v>
      </c>
      <c r="M224" s="334" t="n">
        <v>10</v>
      </c>
      <c r="N224" s="334" t="n">
        <v>10</v>
      </c>
      <c r="O224" s="334"/>
      <c r="P224" s="334"/>
      <c r="Q224" s="334" t="n">
        <v>8</v>
      </c>
      <c r="R224" s="334"/>
      <c r="S224" s="334" t="n">
        <v>3</v>
      </c>
      <c r="T224" s="334"/>
      <c r="U224" s="334" t="n">
        <v>4</v>
      </c>
      <c r="V224" s="203"/>
      <c r="W224" s="132"/>
      <c r="X224" s="132"/>
      <c r="Y224" s="132"/>
      <c r="Z224" s="132"/>
      <c r="AA224" s="132"/>
      <c r="AB224" s="132"/>
      <c r="AC224" s="132"/>
    </row>
    <row r="225" customFormat="false" ht="13.5" hidden="false" customHeight="true" outlineLevel="0" collapsed="false">
      <c r="B225" s="165"/>
      <c r="C225" s="138"/>
      <c r="D225" s="138"/>
      <c r="E225" s="336" t="n">
        <f aca="false">E224*E221</f>
        <v>0</v>
      </c>
      <c r="F225" s="337" t="n">
        <f aca="false">F224*F221</f>
        <v>4</v>
      </c>
      <c r="G225" s="337" t="n">
        <f aca="false">G224*G221</f>
        <v>4</v>
      </c>
      <c r="H225" s="337" t="n">
        <f aca="false">H224*H221</f>
        <v>4</v>
      </c>
      <c r="I225" s="337" t="n">
        <f aca="false">I224*I221</f>
        <v>0</v>
      </c>
      <c r="J225" s="337" t="n">
        <f aca="false">J224*J221</f>
        <v>3</v>
      </c>
      <c r="K225" s="337" t="n">
        <f aca="false">K224*K221</f>
        <v>2</v>
      </c>
      <c r="L225" s="337" t="n">
        <f aca="false">L224*L221</f>
        <v>12</v>
      </c>
      <c r="M225" s="337" t="n">
        <f aca="false">M224*M221</f>
        <v>10</v>
      </c>
      <c r="N225" s="337" t="n">
        <f aca="false">N224*N221</f>
        <v>10</v>
      </c>
      <c r="O225" s="337" t="n">
        <f aca="false">O224*O221</f>
        <v>0</v>
      </c>
      <c r="P225" s="337" t="n">
        <f aca="false">P224*P221</f>
        <v>0</v>
      </c>
      <c r="Q225" s="337" t="n">
        <f aca="false">Q224*Q221</f>
        <v>8</v>
      </c>
      <c r="R225" s="337" t="n">
        <f aca="false">R224*R221</f>
        <v>0</v>
      </c>
      <c r="S225" s="337" t="n">
        <f aca="false">S224*S221</f>
        <v>3</v>
      </c>
      <c r="T225" s="337" t="n">
        <f aca="false">T224*T221</f>
        <v>0</v>
      </c>
      <c r="U225" s="338" t="n">
        <f aca="false">U224*U221</f>
        <v>4</v>
      </c>
      <c r="V225" s="203"/>
      <c r="W225" s="132"/>
      <c r="X225" s="132"/>
      <c r="Y225" s="132"/>
      <c r="Z225" s="132"/>
      <c r="AA225" s="132"/>
      <c r="AB225" s="132"/>
      <c r="AC225" s="132"/>
    </row>
    <row r="226" customFormat="false" ht="13.5" hidden="false" customHeight="true" outlineLevel="0" collapsed="false">
      <c r="B226" s="165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46"/>
      <c r="V226" s="203"/>
      <c r="W226" s="132"/>
      <c r="X226" s="132"/>
      <c r="Y226" s="132"/>
      <c r="Z226" s="132"/>
      <c r="AA226" s="132"/>
      <c r="AB226" s="132"/>
      <c r="AC226" s="132"/>
    </row>
    <row r="227" customFormat="false" ht="13.5" hidden="false" customHeight="true" outlineLevel="0" collapsed="false">
      <c r="B227" s="165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203"/>
      <c r="W227" s="132"/>
      <c r="X227" s="132"/>
      <c r="Y227" s="132"/>
      <c r="Z227" s="132"/>
      <c r="AA227" s="132"/>
      <c r="AB227" s="132"/>
      <c r="AC227" s="132"/>
    </row>
    <row r="228" customFormat="false" ht="13.5" hidden="false" customHeight="true" outlineLevel="0" collapsed="false">
      <c r="B228" s="165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203"/>
      <c r="W228" s="132"/>
      <c r="X228" s="132"/>
      <c r="Y228" s="132"/>
      <c r="Z228" s="132"/>
      <c r="AA228" s="132"/>
      <c r="AB228" s="132"/>
      <c r="AC228" s="132"/>
    </row>
    <row r="229" customFormat="false" ht="13.5" hidden="false" customHeight="true" outlineLevel="0" collapsed="false">
      <c r="B229" s="167"/>
      <c r="C229" s="168"/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206"/>
      <c r="W229" s="132"/>
      <c r="X229" s="132"/>
      <c r="Y229" s="132"/>
      <c r="Z229" s="132"/>
      <c r="AA229" s="132"/>
      <c r="AB229" s="132"/>
      <c r="AC229" s="132"/>
    </row>
    <row r="231" customFormat="false" ht="13.5" hidden="false" customHeight="true" outlineLevel="0" collapsed="false">
      <c r="B231" s="173" t="s">
        <v>592</v>
      </c>
      <c r="C231" s="174"/>
      <c r="D231" s="174"/>
      <c r="E231" s="174"/>
      <c r="F231" s="174"/>
      <c r="G231" s="174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4"/>
      <c r="T231" s="174"/>
      <c r="U231" s="174"/>
      <c r="V231" s="216"/>
      <c r="W231" s="132"/>
      <c r="X231" s="173" t="s">
        <v>364</v>
      </c>
      <c r="Y231" s="341"/>
      <c r="Z231" s="341"/>
      <c r="AA231" s="341"/>
      <c r="AB231" s="341"/>
      <c r="AC231" s="342"/>
    </row>
    <row r="232" customFormat="false" ht="13.5" hidden="false" customHeight="true" outlineLevel="0" collapsed="false">
      <c r="B232" s="242"/>
      <c r="C232" s="166" t="s">
        <v>365</v>
      </c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237"/>
      <c r="W232" s="132"/>
      <c r="X232" s="274" t="s">
        <v>366</v>
      </c>
      <c r="Y232" s="275" t="n">
        <f aca="false">C233</f>
        <v>0</v>
      </c>
      <c r="Z232" s="276" t="s">
        <v>224</v>
      </c>
      <c r="AA232" s="277"/>
      <c r="AB232" s="278" t="s">
        <v>367</v>
      </c>
      <c r="AC232" s="279" t="n">
        <f aca="false">IF(Y233=0,0,VLOOKUP(Y233,Y236:Z265,2))</f>
        <v>0</v>
      </c>
    </row>
    <row r="233" customFormat="false" ht="13.5" hidden="false" customHeight="true" outlineLevel="0" collapsed="false">
      <c r="B233" s="278" t="s">
        <v>589</v>
      </c>
      <c r="C233" s="281" t="n">
        <f aca="false">R8</f>
        <v>0</v>
      </c>
      <c r="D233" s="276" t="s">
        <v>224</v>
      </c>
      <c r="E233" s="138"/>
      <c r="F233" s="282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237"/>
      <c r="W233" s="132"/>
      <c r="X233" s="284"/>
      <c r="Y233" s="285" t="n">
        <f aca="false">CEILING(Y232,0.01)</f>
        <v>0</v>
      </c>
      <c r="Z233" s="178" t="s">
        <v>373</v>
      </c>
      <c r="AA233" s="104"/>
      <c r="AB233" s="104"/>
      <c r="AC233" s="105"/>
    </row>
    <row r="234" customFormat="false" ht="13.5" hidden="false" customHeight="true" outlineLevel="0" collapsed="false">
      <c r="B234" s="242"/>
      <c r="C234" s="148"/>
      <c r="D234" s="166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237"/>
      <c r="W234" s="132"/>
      <c r="X234" s="165"/>
      <c r="Y234" s="286"/>
      <c r="Z234" s="138"/>
      <c r="AA234" s="138"/>
      <c r="AB234" s="138"/>
      <c r="AC234" s="203"/>
    </row>
    <row r="235" customFormat="false" ht="13.5" hidden="false" customHeight="true" outlineLevel="0" collapsed="false">
      <c r="B235" s="242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237"/>
      <c r="W235" s="132"/>
      <c r="X235" s="165"/>
      <c r="Y235" s="154" t="s">
        <v>224</v>
      </c>
      <c r="Z235" s="154" t="s">
        <v>376</v>
      </c>
      <c r="AA235" s="138"/>
      <c r="AB235" s="138"/>
      <c r="AC235" s="203"/>
    </row>
    <row r="236" customFormat="false" ht="13.5" hidden="false" customHeight="true" outlineLevel="0" collapsed="false">
      <c r="B236" s="242"/>
      <c r="C236" s="166"/>
      <c r="D236" s="166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8"/>
      <c r="U236" s="138"/>
      <c r="V236" s="237"/>
      <c r="W236" s="132"/>
      <c r="X236" s="165"/>
      <c r="Y236" s="99" t="n">
        <v>0</v>
      </c>
      <c r="Z236" s="154" t="n">
        <v>15</v>
      </c>
      <c r="AA236" s="138"/>
      <c r="AB236" s="138"/>
      <c r="AC236" s="203"/>
    </row>
    <row r="237" customFormat="false" ht="13.5" hidden="false" customHeight="true" outlineLevel="0" collapsed="false">
      <c r="B237" s="242"/>
      <c r="C237" s="166"/>
      <c r="D237" s="166"/>
      <c r="E237" s="138"/>
      <c r="F237" s="166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237"/>
      <c r="W237" s="132"/>
      <c r="X237" s="165"/>
      <c r="Y237" s="99" t="n">
        <v>0.1</v>
      </c>
      <c r="Z237" s="154" t="n">
        <v>15</v>
      </c>
      <c r="AA237" s="138"/>
      <c r="AB237" s="138"/>
      <c r="AC237" s="203"/>
    </row>
    <row r="238" customFormat="false" ht="13.5" hidden="false" customHeight="true" outlineLevel="0" collapsed="false">
      <c r="B238" s="242"/>
      <c r="C238" s="138"/>
      <c r="D238" s="138"/>
      <c r="E238" s="166"/>
      <c r="F238" s="166"/>
      <c r="G238" s="138"/>
      <c r="H238" s="138"/>
      <c r="I238" s="138"/>
      <c r="J238" s="138"/>
      <c r="K238" s="138"/>
      <c r="L238" s="138"/>
      <c r="M238" s="153" t="s">
        <v>380</v>
      </c>
      <c r="N238" s="153" t="n">
        <f aca="false">3.14*(C242/1000)*L242</f>
        <v>0</v>
      </c>
      <c r="O238" s="153" t="s">
        <v>57</v>
      </c>
      <c r="P238" s="138"/>
      <c r="Q238" s="138"/>
      <c r="R238" s="138"/>
      <c r="S238" s="138"/>
      <c r="T238" s="138"/>
      <c r="U238" s="138"/>
      <c r="V238" s="237"/>
      <c r="W238" s="132"/>
      <c r="X238" s="165"/>
      <c r="Y238" s="99" t="n">
        <v>0.11</v>
      </c>
      <c r="Z238" s="154" t="n">
        <v>25</v>
      </c>
      <c r="AA238" s="138"/>
      <c r="AB238" s="138"/>
      <c r="AC238" s="203"/>
    </row>
    <row r="239" customFormat="false" ht="13.5" hidden="false" customHeight="true" outlineLevel="0" collapsed="false">
      <c r="B239" s="165"/>
      <c r="C239" s="138"/>
      <c r="D239" s="138"/>
      <c r="E239" s="138"/>
      <c r="F239" s="166"/>
      <c r="G239" s="138"/>
      <c r="H239" s="138"/>
      <c r="I239" s="138"/>
      <c r="J239" s="138"/>
      <c r="K239" s="138"/>
      <c r="L239" s="138"/>
      <c r="M239" s="138"/>
      <c r="N239" s="138"/>
      <c r="O239" s="138"/>
      <c r="P239" s="138"/>
      <c r="Q239" s="138"/>
      <c r="R239" s="138"/>
      <c r="S239" s="138"/>
      <c r="T239" s="138"/>
      <c r="U239" s="138"/>
      <c r="V239" s="237"/>
      <c r="W239" s="132"/>
      <c r="X239" s="165"/>
      <c r="Y239" s="99" t="n">
        <v>0.4</v>
      </c>
      <c r="Z239" s="154" t="n">
        <v>25</v>
      </c>
      <c r="AA239" s="138"/>
      <c r="AB239" s="138"/>
      <c r="AC239" s="203"/>
    </row>
    <row r="240" customFormat="false" ht="13.5" hidden="false" customHeight="true" outlineLevel="0" collapsed="false">
      <c r="B240" s="165"/>
      <c r="C240" s="138"/>
      <c r="D240" s="138"/>
      <c r="E240" s="153" t="s">
        <v>382</v>
      </c>
      <c r="F240" s="153" t="s">
        <v>383</v>
      </c>
      <c r="G240" s="154" t="s">
        <v>384</v>
      </c>
      <c r="H240" s="154" t="s">
        <v>385</v>
      </c>
      <c r="I240" s="153" t="s">
        <v>386</v>
      </c>
      <c r="J240" s="153" t="s">
        <v>387</v>
      </c>
      <c r="K240" s="153" t="s">
        <v>388</v>
      </c>
      <c r="L240" s="153" t="s">
        <v>389</v>
      </c>
      <c r="M240" s="153" t="s">
        <v>390</v>
      </c>
      <c r="N240" s="153" t="s">
        <v>391</v>
      </c>
      <c r="O240" s="154" t="s">
        <v>392</v>
      </c>
      <c r="P240" s="154" t="s">
        <v>393</v>
      </c>
      <c r="Q240" s="154" t="s">
        <v>394</v>
      </c>
      <c r="R240" s="154" t="s">
        <v>395</v>
      </c>
      <c r="S240" s="154" t="s">
        <v>396</v>
      </c>
      <c r="T240" s="153" t="s">
        <v>397</v>
      </c>
      <c r="U240" s="153" t="s">
        <v>398</v>
      </c>
      <c r="V240" s="237"/>
      <c r="W240" s="132"/>
      <c r="X240" s="165"/>
      <c r="Y240" s="99" t="n">
        <v>0.41</v>
      </c>
      <c r="Z240" s="154" t="n">
        <v>32</v>
      </c>
      <c r="AA240" s="138"/>
      <c r="AB240" s="138"/>
      <c r="AC240" s="203"/>
    </row>
    <row r="241" customFormat="false" ht="13.5" hidden="false" customHeight="true" outlineLevel="0" collapsed="false">
      <c r="B241" s="165"/>
      <c r="C241" s="153" t="s">
        <v>400</v>
      </c>
      <c r="D241" s="138"/>
      <c r="E241" s="290" t="s">
        <v>263</v>
      </c>
      <c r="F241" s="290" t="s">
        <v>263</v>
      </c>
      <c r="G241" s="290" t="s">
        <v>263</v>
      </c>
      <c r="H241" s="243" t="s">
        <v>263</v>
      </c>
      <c r="I241" s="290" t="s">
        <v>263</v>
      </c>
      <c r="J241" s="290" t="s">
        <v>263</v>
      </c>
      <c r="K241" s="290" t="s">
        <v>263</v>
      </c>
      <c r="L241" s="290" t="s">
        <v>41</v>
      </c>
      <c r="M241" s="290" t="s">
        <v>41</v>
      </c>
      <c r="N241" s="290" t="s">
        <v>263</v>
      </c>
      <c r="O241" s="290" t="s">
        <v>263</v>
      </c>
      <c r="P241" s="290" t="s">
        <v>41</v>
      </c>
      <c r="Q241" s="290" t="s">
        <v>401</v>
      </c>
      <c r="R241" s="290" t="s">
        <v>401</v>
      </c>
      <c r="S241" s="290" t="s">
        <v>41</v>
      </c>
      <c r="T241" s="290" t="s">
        <v>57</v>
      </c>
      <c r="U241" s="290" t="s">
        <v>263</v>
      </c>
      <c r="V241" s="237"/>
      <c r="W241" s="132"/>
      <c r="X241" s="165"/>
      <c r="Y241" s="99" t="n">
        <v>1.5</v>
      </c>
      <c r="Z241" s="154" t="n">
        <v>32</v>
      </c>
      <c r="AA241" s="138"/>
      <c r="AB241" s="138"/>
      <c r="AC241" s="203"/>
    </row>
    <row r="242" customFormat="false" ht="13.5" hidden="false" customHeight="true" outlineLevel="0" collapsed="false">
      <c r="B242" s="165"/>
      <c r="C242" s="153" t="n">
        <f aca="false">AC232</f>
        <v>0</v>
      </c>
      <c r="D242" s="138"/>
      <c r="E242" s="294" t="n">
        <v>3</v>
      </c>
      <c r="F242" s="295"/>
      <c r="G242" s="295"/>
      <c r="H242" s="295"/>
      <c r="I242" s="295"/>
      <c r="J242" s="295"/>
      <c r="K242" s="295"/>
      <c r="L242" s="295" t="n">
        <v>10</v>
      </c>
      <c r="M242" s="295"/>
      <c r="N242" s="295" t="n">
        <v>8</v>
      </c>
      <c r="O242" s="295"/>
      <c r="P242" s="295"/>
      <c r="Q242" s="296" t="n">
        <f aca="false">(3.14*(C242/1000)*L242)*0.3*3</f>
        <v>0</v>
      </c>
      <c r="R242" s="296" t="n">
        <f aca="false">(3.14*(C242/1000)*L242)*0.3*2</f>
        <v>0</v>
      </c>
      <c r="S242" s="295" t="n">
        <f aca="false">IF(C242&gt;=100,0,L242)</f>
        <v>10</v>
      </c>
      <c r="T242" s="295" t="n">
        <f aca="false">IF(C242&lt;99,0,(3.14*(C242/1000)*L242))</f>
        <v>0</v>
      </c>
      <c r="U242" s="297" t="n">
        <v>10</v>
      </c>
      <c r="V242" s="237"/>
      <c r="W242" s="132"/>
      <c r="X242" s="165"/>
      <c r="Y242" s="99" t="n">
        <v>1.51</v>
      </c>
      <c r="Z242" s="154" t="n">
        <v>40</v>
      </c>
      <c r="AA242" s="138"/>
      <c r="AB242" s="138"/>
      <c r="AC242" s="203"/>
    </row>
    <row r="243" customFormat="false" ht="13.5" hidden="false" customHeight="true" outlineLevel="0" collapsed="false">
      <c r="B243" s="242"/>
      <c r="C243" s="138"/>
      <c r="D243" s="166" t="n">
        <f aca="false">C242</f>
        <v>0</v>
      </c>
      <c r="E243" s="178" t="n">
        <f aca="false">E242</f>
        <v>3</v>
      </c>
      <c r="F243" s="178" t="n">
        <f aca="false">F242</f>
        <v>0</v>
      </c>
      <c r="G243" s="178" t="n">
        <f aca="false">G242</f>
        <v>0</v>
      </c>
      <c r="H243" s="178" t="n">
        <f aca="false">H242</f>
        <v>0</v>
      </c>
      <c r="I243" s="178" t="n">
        <f aca="false">I242</f>
        <v>0</v>
      </c>
      <c r="J243" s="178" t="n">
        <f aca="false">J242</f>
        <v>0</v>
      </c>
      <c r="K243" s="178" t="n">
        <f aca="false">K242</f>
        <v>0</v>
      </c>
      <c r="L243" s="178" t="n">
        <f aca="false">L242</f>
        <v>10</v>
      </c>
      <c r="M243" s="178" t="n">
        <f aca="false">M242</f>
        <v>0</v>
      </c>
      <c r="N243" s="178" t="n">
        <f aca="false">N242</f>
        <v>8</v>
      </c>
      <c r="O243" s="178" t="n">
        <f aca="false">O242</f>
        <v>0</v>
      </c>
      <c r="P243" s="178" t="n">
        <f aca="false">P242</f>
        <v>0</v>
      </c>
      <c r="Q243" s="298" t="n">
        <f aca="false">Q242</f>
        <v>0</v>
      </c>
      <c r="R243" s="298" t="n">
        <f aca="false">R242</f>
        <v>0</v>
      </c>
      <c r="S243" s="178" t="n">
        <f aca="false">S242</f>
        <v>10</v>
      </c>
      <c r="T243" s="178" t="n">
        <f aca="false">T242</f>
        <v>0</v>
      </c>
      <c r="U243" s="178" t="n">
        <f aca="false">U242</f>
        <v>10</v>
      </c>
      <c r="V243" s="237"/>
      <c r="W243" s="132"/>
      <c r="X243" s="165"/>
      <c r="Y243" s="99" t="n">
        <v>3.5</v>
      </c>
      <c r="Z243" s="154" t="n">
        <v>40</v>
      </c>
      <c r="AA243" s="138"/>
      <c r="AB243" s="138"/>
      <c r="AC243" s="203"/>
    </row>
    <row r="244" customFormat="false" ht="13.5" hidden="false" customHeight="true" outlineLevel="0" collapsed="false">
      <c r="B244" s="165"/>
      <c r="C244" s="138"/>
      <c r="D244" s="166"/>
      <c r="E244" s="153" t="n">
        <f aca="false">E243</f>
        <v>3</v>
      </c>
      <c r="F244" s="153" t="n">
        <f aca="false">F243</f>
        <v>0</v>
      </c>
      <c r="G244" s="153" t="n">
        <f aca="false">G243</f>
        <v>0</v>
      </c>
      <c r="H244" s="153" t="n">
        <f aca="false">H243</f>
        <v>0</v>
      </c>
      <c r="I244" s="153" t="n">
        <f aca="false">I243</f>
        <v>0</v>
      </c>
      <c r="J244" s="153" t="n">
        <f aca="false">J243</f>
        <v>0</v>
      </c>
      <c r="K244" s="153" t="n">
        <f aca="false">K243</f>
        <v>0</v>
      </c>
      <c r="L244" s="153" t="n">
        <f aca="false">L243</f>
        <v>10</v>
      </c>
      <c r="M244" s="153" t="n">
        <f aca="false">M243</f>
        <v>0</v>
      </c>
      <c r="N244" s="153" t="n">
        <f aca="false">N243</f>
        <v>8</v>
      </c>
      <c r="O244" s="153" t="n">
        <f aca="false">O243</f>
        <v>0</v>
      </c>
      <c r="P244" s="153" t="n">
        <f aca="false">P243</f>
        <v>0</v>
      </c>
      <c r="Q244" s="261" t="n">
        <f aca="false">Q243</f>
        <v>0</v>
      </c>
      <c r="R244" s="261" t="n">
        <f aca="false">R243</f>
        <v>0</v>
      </c>
      <c r="S244" s="153" t="n">
        <f aca="false">S243</f>
        <v>10</v>
      </c>
      <c r="T244" s="153" t="n">
        <f aca="false">T243</f>
        <v>0</v>
      </c>
      <c r="U244" s="153" t="n">
        <f aca="false">U243</f>
        <v>10</v>
      </c>
      <c r="V244" s="203"/>
      <c r="W244" s="132"/>
      <c r="X244" s="165"/>
      <c r="Y244" s="99" t="n">
        <v>3.51</v>
      </c>
      <c r="Z244" s="154" t="n">
        <v>50</v>
      </c>
      <c r="AA244" s="138"/>
      <c r="AB244" s="138"/>
      <c r="AC244" s="203"/>
    </row>
    <row r="245" customFormat="false" ht="13.5" hidden="false" customHeight="true" outlineLevel="0" collapsed="false">
      <c r="B245" s="165"/>
      <c r="C245" s="138"/>
      <c r="D245" s="166"/>
      <c r="E245" s="153" t="n">
        <f aca="false">E244</f>
        <v>3</v>
      </c>
      <c r="F245" s="153" t="n">
        <f aca="false">F244</f>
        <v>0</v>
      </c>
      <c r="G245" s="153" t="n">
        <f aca="false">G244</f>
        <v>0</v>
      </c>
      <c r="H245" s="153" t="n">
        <f aca="false">H244</f>
        <v>0</v>
      </c>
      <c r="I245" s="153" t="n">
        <f aca="false">I244</f>
        <v>0</v>
      </c>
      <c r="J245" s="153" t="n">
        <f aca="false">J244</f>
        <v>0</v>
      </c>
      <c r="K245" s="153" t="n">
        <f aca="false">K244</f>
        <v>0</v>
      </c>
      <c r="L245" s="153" t="n">
        <f aca="false">L244</f>
        <v>10</v>
      </c>
      <c r="M245" s="153" t="n">
        <f aca="false">M244</f>
        <v>0</v>
      </c>
      <c r="N245" s="153" t="n">
        <f aca="false">N244</f>
        <v>8</v>
      </c>
      <c r="O245" s="153" t="n">
        <f aca="false">O244</f>
        <v>0</v>
      </c>
      <c r="P245" s="153" t="n">
        <f aca="false">P244</f>
        <v>0</v>
      </c>
      <c r="Q245" s="261" t="n">
        <f aca="false">Q244</f>
        <v>0</v>
      </c>
      <c r="R245" s="261" t="n">
        <f aca="false">R244</f>
        <v>0</v>
      </c>
      <c r="S245" s="153" t="n">
        <f aca="false">S244</f>
        <v>10</v>
      </c>
      <c r="T245" s="153" t="n">
        <f aca="false">T244</f>
        <v>0</v>
      </c>
      <c r="U245" s="153" t="n">
        <f aca="false">U244</f>
        <v>10</v>
      </c>
      <c r="V245" s="237"/>
      <c r="W245" s="166"/>
      <c r="X245" s="165"/>
      <c r="Y245" s="99" t="n">
        <v>6</v>
      </c>
      <c r="Z245" s="154" t="n">
        <v>50</v>
      </c>
      <c r="AA245" s="138"/>
      <c r="AB245" s="138"/>
      <c r="AC245" s="203"/>
    </row>
    <row r="246" customFormat="false" ht="13.5" hidden="false" customHeight="true" outlineLevel="0" collapsed="false">
      <c r="B246" s="165"/>
      <c r="C246" s="138"/>
      <c r="D246" s="166"/>
      <c r="E246" s="153" t="n">
        <f aca="false">E245</f>
        <v>3</v>
      </c>
      <c r="F246" s="153" t="n">
        <f aca="false">F245</f>
        <v>0</v>
      </c>
      <c r="G246" s="153" t="n">
        <f aca="false">G245</f>
        <v>0</v>
      </c>
      <c r="H246" s="153" t="n">
        <f aca="false">H245</f>
        <v>0</v>
      </c>
      <c r="I246" s="153" t="n">
        <f aca="false">I245</f>
        <v>0</v>
      </c>
      <c r="J246" s="153" t="n">
        <f aca="false">J245</f>
        <v>0</v>
      </c>
      <c r="K246" s="153" t="n">
        <f aca="false">K245</f>
        <v>0</v>
      </c>
      <c r="L246" s="153" t="n">
        <f aca="false">L245</f>
        <v>10</v>
      </c>
      <c r="M246" s="153" t="n">
        <f aca="false">M245</f>
        <v>0</v>
      </c>
      <c r="N246" s="153" t="n">
        <f aca="false">N245</f>
        <v>8</v>
      </c>
      <c r="O246" s="153" t="n">
        <f aca="false">O245</f>
        <v>0</v>
      </c>
      <c r="P246" s="153" t="n">
        <f aca="false">P245</f>
        <v>0</v>
      </c>
      <c r="Q246" s="261" t="n">
        <f aca="false">Q245</f>
        <v>0</v>
      </c>
      <c r="R246" s="261" t="n">
        <f aca="false">R245</f>
        <v>0</v>
      </c>
      <c r="S246" s="153" t="n">
        <f aca="false">S245</f>
        <v>10</v>
      </c>
      <c r="T246" s="153" t="n">
        <f aca="false">T245</f>
        <v>0</v>
      </c>
      <c r="U246" s="153" t="n">
        <f aca="false">U245</f>
        <v>10</v>
      </c>
      <c r="V246" s="237"/>
      <c r="W246" s="166"/>
      <c r="X246" s="165"/>
      <c r="Y246" s="99" t="n">
        <v>6.01</v>
      </c>
      <c r="Z246" s="154" t="n">
        <v>65</v>
      </c>
      <c r="AA246" s="138"/>
      <c r="AB246" s="138"/>
      <c r="AC246" s="203"/>
    </row>
    <row r="247" customFormat="false" ht="13.5" hidden="false" customHeight="true" outlineLevel="0" collapsed="false">
      <c r="B247" s="165"/>
      <c r="C247" s="138"/>
      <c r="D247" s="166"/>
      <c r="E247" s="153" t="n">
        <f aca="false">E246</f>
        <v>3</v>
      </c>
      <c r="F247" s="153" t="n">
        <f aca="false">F246</f>
        <v>0</v>
      </c>
      <c r="G247" s="153" t="n">
        <f aca="false">G246</f>
        <v>0</v>
      </c>
      <c r="H247" s="153" t="n">
        <f aca="false">H246</f>
        <v>0</v>
      </c>
      <c r="I247" s="153" t="n">
        <f aca="false">I246</f>
        <v>0</v>
      </c>
      <c r="J247" s="153" t="n">
        <f aca="false">J246</f>
        <v>0</v>
      </c>
      <c r="K247" s="153" t="n">
        <f aca="false">K246</f>
        <v>0</v>
      </c>
      <c r="L247" s="153" t="n">
        <f aca="false">L246</f>
        <v>10</v>
      </c>
      <c r="M247" s="153" t="n">
        <f aca="false">M246</f>
        <v>0</v>
      </c>
      <c r="N247" s="153" t="n">
        <f aca="false">N246</f>
        <v>8</v>
      </c>
      <c r="O247" s="153" t="n">
        <f aca="false">O246</f>
        <v>0</v>
      </c>
      <c r="P247" s="153" t="n">
        <f aca="false">P246</f>
        <v>0</v>
      </c>
      <c r="Q247" s="261" t="n">
        <f aca="false">Q246</f>
        <v>0</v>
      </c>
      <c r="R247" s="261" t="n">
        <f aca="false">R246</f>
        <v>0</v>
      </c>
      <c r="S247" s="153" t="n">
        <f aca="false">S246</f>
        <v>10</v>
      </c>
      <c r="T247" s="153" t="n">
        <f aca="false">T246</f>
        <v>0</v>
      </c>
      <c r="U247" s="153" t="n">
        <f aca="false">U246</f>
        <v>10</v>
      </c>
      <c r="V247" s="237"/>
      <c r="W247" s="166"/>
      <c r="X247" s="165"/>
      <c r="Y247" s="99" t="n">
        <v>10</v>
      </c>
      <c r="Z247" s="154" t="n">
        <v>65</v>
      </c>
      <c r="AA247" s="138"/>
      <c r="AB247" s="138"/>
      <c r="AC247" s="203"/>
    </row>
    <row r="248" customFormat="false" ht="13.5" hidden="false" customHeight="true" outlineLevel="0" collapsed="false">
      <c r="B248" s="165"/>
      <c r="C248" s="138"/>
      <c r="D248" s="166"/>
      <c r="E248" s="153" t="n">
        <f aca="false">E247</f>
        <v>3</v>
      </c>
      <c r="F248" s="153" t="n">
        <f aca="false">F247</f>
        <v>0</v>
      </c>
      <c r="G248" s="153" t="n">
        <f aca="false">G247</f>
        <v>0</v>
      </c>
      <c r="H248" s="153" t="n">
        <f aca="false">H247</f>
        <v>0</v>
      </c>
      <c r="I248" s="153" t="n">
        <f aca="false">I247</f>
        <v>0</v>
      </c>
      <c r="J248" s="153" t="n">
        <f aca="false">J247</f>
        <v>0</v>
      </c>
      <c r="K248" s="153" t="n">
        <f aca="false">K247</f>
        <v>0</v>
      </c>
      <c r="L248" s="153" t="n">
        <f aca="false">L247</f>
        <v>10</v>
      </c>
      <c r="M248" s="153" t="n">
        <f aca="false">M247</f>
        <v>0</v>
      </c>
      <c r="N248" s="153" t="n">
        <f aca="false">N247</f>
        <v>8</v>
      </c>
      <c r="O248" s="153" t="n">
        <f aca="false">O247</f>
        <v>0</v>
      </c>
      <c r="P248" s="153" t="n">
        <f aca="false">P247</f>
        <v>0</v>
      </c>
      <c r="Q248" s="261" t="n">
        <f aca="false">Q247</f>
        <v>0</v>
      </c>
      <c r="R248" s="261" t="n">
        <f aca="false">R247</f>
        <v>0</v>
      </c>
      <c r="S248" s="153" t="n">
        <f aca="false">S247</f>
        <v>10</v>
      </c>
      <c r="T248" s="153" t="n">
        <f aca="false">T247</f>
        <v>0</v>
      </c>
      <c r="U248" s="153" t="n">
        <f aca="false">U247</f>
        <v>10</v>
      </c>
      <c r="V248" s="237"/>
      <c r="W248" s="166"/>
      <c r="X248" s="165"/>
      <c r="Y248" s="99" t="n">
        <v>10.01</v>
      </c>
      <c r="Z248" s="154" t="n">
        <v>80</v>
      </c>
      <c r="AA248" s="138"/>
      <c r="AB248" s="138"/>
      <c r="AC248" s="203"/>
    </row>
    <row r="249" customFormat="false" ht="13.5" hidden="false" customHeight="true" outlineLevel="0" collapsed="false">
      <c r="B249" s="165"/>
      <c r="C249" s="138"/>
      <c r="D249" s="166"/>
      <c r="E249" s="153" t="n">
        <f aca="false">E248</f>
        <v>3</v>
      </c>
      <c r="F249" s="153" t="n">
        <f aca="false">F248</f>
        <v>0</v>
      </c>
      <c r="G249" s="153" t="n">
        <f aca="false">G248</f>
        <v>0</v>
      </c>
      <c r="H249" s="153" t="n">
        <f aca="false">H248</f>
        <v>0</v>
      </c>
      <c r="I249" s="153" t="n">
        <f aca="false">I248</f>
        <v>0</v>
      </c>
      <c r="J249" s="153" t="n">
        <f aca="false">J248</f>
        <v>0</v>
      </c>
      <c r="K249" s="153" t="n">
        <f aca="false">K248</f>
        <v>0</v>
      </c>
      <c r="L249" s="153" t="n">
        <f aca="false">L248</f>
        <v>10</v>
      </c>
      <c r="M249" s="153" t="n">
        <f aca="false">M248</f>
        <v>0</v>
      </c>
      <c r="N249" s="153" t="n">
        <f aca="false">N248</f>
        <v>8</v>
      </c>
      <c r="O249" s="153" t="n">
        <f aca="false">O248</f>
        <v>0</v>
      </c>
      <c r="P249" s="153" t="n">
        <f aca="false">P248</f>
        <v>0</v>
      </c>
      <c r="Q249" s="261" t="n">
        <f aca="false">Q248</f>
        <v>0</v>
      </c>
      <c r="R249" s="261" t="n">
        <f aca="false">R248</f>
        <v>0</v>
      </c>
      <c r="S249" s="153" t="n">
        <f aca="false">S248</f>
        <v>10</v>
      </c>
      <c r="T249" s="153" t="n">
        <f aca="false">T248</f>
        <v>0</v>
      </c>
      <c r="U249" s="153" t="n">
        <f aca="false">U248</f>
        <v>10</v>
      </c>
      <c r="V249" s="237"/>
      <c r="W249" s="166"/>
      <c r="X249" s="165"/>
      <c r="Y249" s="99" t="n">
        <v>15</v>
      </c>
      <c r="Z249" s="154" t="n">
        <v>80</v>
      </c>
      <c r="AA249" s="138"/>
      <c r="AB249" s="138"/>
      <c r="AC249" s="203"/>
    </row>
    <row r="250" customFormat="false" ht="13.5" hidden="false" customHeight="true" outlineLevel="0" collapsed="false">
      <c r="B250" s="165"/>
      <c r="C250" s="138"/>
      <c r="D250" s="166"/>
      <c r="E250" s="153" t="n">
        <f aca="false">E249</f>
        <v>3</v>
      </c>
      <c r="F250" s="153" t="n">
        <f aca="false">F249</f>
        <v>0</v>
      </c>
      <c r="G250" s="153" t="n">
        <f aca="false">G249</f>
        <v>0</v>
      </c>
      <c r="H250" s="153" t="n">
        <f aca="false">H249</f>
        <v>0</v>
      </c>
      <c r="I250" s="153" t="n">
        <f aca="false">I249</f>
        <v>0</v>
      </c>
      <c r="J250" s="153" t="n">
        <f aca="false">J249</f>
        <v>0</v>
      </c>
      <c r="K250" s="153" t="n">
        <f aca="false">K249</f>
        <v>0</v>
      </c>
      <c r="L250" s="153" t="n">
        <f aca="false">L249</f>
        <v>10</v>
      </c>
      <c r="M250" s="153" t="n">
        <f aca="false">M249</f>
        <v>0</v>
      </c>
      <c r="N250" s="153" t="n">
        <f aca="false">N249</f>
        <v>8</v>
      </c>
      <c r="O250" s="153" t="n">
        <f aca="false">O249</f>
        <v>0</v>
      </c>
      <c r="P250" s="153" t="n">
        <f aca="false">P249</f>
        <v>0</v>
      </c>
      <c r="Q250" s="261" t="n">
        <f aca="false">Q249</f>
        <v>0</v>
      </c>
      <c r="R250" s="261" t="n">
        <f aca="false">R249</f>
        <v>0</v>
      </c>
      <c r="S250" s="153" t="n">
        <f aca="false">S249</f>
        <v>10</v>
      </c>
      <c r="T250" s="153" t="n">
        <f aca="false">T249</f>
        <v>0</v>
      </c>
      <c r="U250" s="153" t="n">
        <f aca="false">U249</f>
        <v>10</v>
      </c>
      <c r="V250" s="237"/>
      <c r="W250" s="166"/>
      <c r="X250" s="165"/>
      <c r="Y250" s="99" t="n">
        <v>15.01</v>
      </c>
      <c r="Z250" s="154" t="n">
        <v>100</v>
      </c>
      <c r="AA250" s="138"/>
      <c r="AB250" s="138"/>
      <c r="AC250" s="203"/>
    </row>
    <row r="251" customFormat="false" ht="13.5" hidden="false" customHeight="true" outlineLevel="0" collapsed="false">
      <c r="B251" s="165"/>
      <c r="C251" s="138"/>
      <c r="D251" s="166"/>
      <c r="E251" s="153" t="n">
        <f aca="false">E250</f>
        <v>3</v>
      </c>
      <c r="F251" s="153" t="n">
        <f aca="false">F250</f>
        <v>0</v>
      </c>
      <c r="G251" s="153" t="n">
        <f aca="false">G250</f>
        <v>0</v>
      </c>
      <c r="H251" s="153" t="n">
        <f aca="false">H250</f>
        <v>0</v>
      </c>
      <c r="I251" s="153" t="n">
        <f aca="false">I250</f>
        <v>0</v>
      </c>
      <c r="J251" s="153" t="n">
        <f aca="false">J250</f>
        <v>0</v>
      </c>
      <c r="K251" s="153" t="n">
        <f aca="false">K250</f>
        <v>0</v>
      </c>
      <c r="L251" s="153" t="n">
        <f aca="false">L250</f>
        <v>10</v>
      </c>
      <c r="M251" s="153" t="n">
        <f aca="false">M250</f>
        <v>0</v>
      </c>
      <c r="N251" s="153" t="n">
        <f aca="false">N250</f>
        <v>8</v>
      </c>
      <c r="O251" s="153" t="n">
        <f aca="false">O250</f>
        <v>0</v>
      </c>
      <c r="P251" s="153" t="n">
        <f aca="false">P250</f>
        <v>0</v>
      </c>
      <c r="Q251" s="261" t="n">
        <f aca="false">Q250</f>
        <v>0</v>
      </c>
      <c r="R251" s="261" t="n">
        <f aca="false">R250</f>
        <v>0</v>
      </c>
      <c r="S251" s="153" t="n">
        <f aca="false">S250</f>
        <v>10</v>
      </c>
      <c r="T251" s="153" t="n">
        <f aca="false">T250</f>
        <v>0</v>
      </c>
      <c r="U251" s="153" t="n">
        <f aca="false">U250</f>
        <v>10</v>
      </c>
      <c r="V251" s="237"/>
      <c r="W251" s="166"/>
      <c r="X251" s="165"/>
      <c r="Y251" s="99" t="n">
        <v>25</v>
      </c>
      <c r="Z251" s="154" t="n">
        <v>100</v>
      </c>
      <c r="AA251" s="138"/>
      <c r="AB251" s="138"/>
      <c r="AC251" s="203"/>
    </row>
    <row r="252" customFormat="false" ht="13.5" hidden="false" customHeight="true" outlineLevel="0" collapsed="false">
      <c r="B252" s="165"/>
      <c r="C252" s="138"/>
      <c r="D252" s="166"/>
      <c r="E252" s="153" t="n">
        <f aca="false">E251</f>
        <v>3</v>
      </c>
      <c r="F252" s="153" t="n">
        <f aca="false">F251</f>
        <v>0</v>
      </c>
      <c r="G252" s="153" t="n">
        <f aca="false">G251</f>
        <v>0</v>
      </c>
      <c r="H252" s="153" t="n">
        <f aca="false">H251</f>
        <v>0</v>
      </c>
      <c r="I252" s="153" t="n">
        <f aca="false">I251</f>
        <v>0</v>
      </c>
      <c r="J252" s="153" t="n">
        <f aca="false">J251</f>
        <v>0</v>
      </c>
      <c r="K252" s="153" t="n">
        <f aca="false">K251</f>
        <v>0</v>
      </c>
      <c r="L252" s="153" t="n">
        <f aca="false">L251</f>
        <v>10</v>
      </c>
      <c r="M252" s="153" t="n">
        <f aca="false">M251</f>
        <v>0</v>
      </c>
      <c r="N252" s="153" t="n">
        <f aca="false">N251</f>
        <v>8</v>
      </c>
      <c r="O252" s="153" t="n">
        <f aca="false">O251</f>
        <v>0</v>
      </c>
      <c r="P252" s="153" t="n">
        <f aca="false">P251</f>
        <v>0</v>
      </c>
      <c r="Q252" s="261" t="n">
        <f aca="false">Q251</f>
        <v>0</v>
      </c>
      <c r="R252" s="261" t="n">
        <f aca="false">R251</f>
        <v>0</v>
      </c>
      <c r="S252" s="153" t="n">
        <f aca="false">S251</f>
        <v>10</v>
      </c>
      <c r="T252" s="153" t="n">
        <f aca="false">T251</f>
        <v>0</v>
      </c>
      <c r="U252" s="153" t="n">
        <f aca="false">U251</f>
        <v>10</v>
      </c>
      <c r="V252" s="237"/>
      <c r="W252" s="166"/>
      <c r="X252" s="165"/>
      <c r="Y252" s="99" t="n">
        <v>25.01</v>
      </c>
      <c r="Z252" s="154" t="n">
        <v>125</v>
      </c>
      <c r="AA252" s="138"/>
      <c r="AB252" s="138"/>
      <c r="AC252" s="203"/>
    </row>
    <row r="253" customFormat="false" ht="13.5" hidden="false" customHeight="true" outlineLevel="0" collapsed="false">
      <c r="B253" s="165"/>
      <c r="C253" s="138"/>
      <c r="D253" s="166"/>
      <c r="E253" s="153" t="n">
        <f aca="false">E252</f>
        <v>3</v>
      </c>
      <c r="F253" s="153" t="n">
        <f aca="false">F252</f>
        <v>0</v>
      </c>
      <c r="G253" s="153" t="n">
        <f aca="false">G252</f>
        <v>0</v>
      </c>
      <c r="H253" s="153" t="n">
        <f aca="false">H252</f>
        <v>0</v>
      </c>
      <c r="I253" s="153" t="n">
        <f aca="false">I252</f>
        <v>0</v>
      </c>
      <c r="J253" s="153" t="n">
        <f aca="false">J252</f>
        <v>0</v>
      </c>
      <c r="K253" s="153" t="n">
        <f aca="false">K252</f>
        <v>0</v>
      </c>
      <c r="L253" s="153" t="n">
        <f aca="false">L252</f>
        <v>10</v>
      </c>
      <c r="M253" s="153" t="n">
        <f aca="false">M252</f>
        <v>0</v>
      </c>
      <c r="N253" s="153" t="n">
        <f aca="false">N252</f>
        <v>8</v>
      </c>
      <c r="O253" s="153" t="n">
        <f aca="false">O252</f>
        <v>0</v>
      </c>
      <c r="P253" s="153" t="n">
        <f aca="false">P252</f>
        <v>0</v>
      </c>
      <c r="Q253" s="261" t="n">
        <f aca="false">Q252</f>
        <v>0</v>
      </c>
      <c r="R253" s="261" t="n">
        <f aca="false">R252</f>
        <v>0</v>
      </c>
      <c r="S253" s="153" t="n">
        <f aca="false">S252</f>
        <v>10</v>
      </c>
      <c r="T253" s="153" t="n">
        <f aca="false">T252</f>
        <v>0</v>
      </c>
      <c r="U253" s="153" t="n">
        <f aca="false">U252</f>
        <v>10</v>
      </c>
      <c r="V253" s="237"/>
      <c r="W253" s="166"/>
      <c r="X253" s="165"/>
      <c r="Y253" s="99" t="n">
        <v>40</v>
      </c>
      <c r="Z253" s="154" t="n">
        <v>125</v>
      </c>
      <c r="AA253" s="138"/>
      <c r="AB253" s="138"/>
      <c r="AC253" s="203"/>
    </row>
    <row r="254" customFormat="false" ht="13.5" hidden="false" customHeight="true" outlineLevel="0" collapsed="false">
      <c r="B254" s="165"/>
      <c r="C254" s="138"/>
      <c r="D254" s="166"/>
      <c r="E254" s="153" t="n">
        <f aca="false">E253</f>
        <v>3</v>
      </c>
      <c r="F254" s="153" t="n">
        <f aca="false">F253</f>
        <v>0</v>
      </c>
      <c r="G254" s="153" t="n">
        <f aca="false">G253</f>
        <v>0</v>
      </c>
      <c r="H254" s="153" t="n">
        <f aca="false">H253</f>
        <v>0</v>
      </c>
      <c r="I254" s="153" t="n">
        <f aca="false">I253</f>
        <v>0</v>
      </c>
      <c r="J254" s="153" t="n">
        <f aca="false">J253</f>
        <v>0</v>
      </c>
      <c r="K254" s="153" t="n">
        <f aca="false">K253</f>
        <v>0</v>
      </c>
      <c r="L254" s="153" t="n">
        <f aca="false">L253</f>
        <v>10</v>
      </c>
      <c r="M254" s="153" t="n">
        <f aca="false">M253</f>
        <v>0</v>
      </c>
      <c r="N254" s="153" t="n">
        <f aca="false">N253</f>
        <v>8</v>
      </c>
      <c r="O254" s="153" t="n">
        <f aca="false">O253</f>
        <v>0</v>
      </c>
      <c r="P254" s="153" t="n">
        <f aca="false">P253</f>
        <v>0</v>
      </c>
      <c r="Q254" s="261" t="n">
        <f aca="false">Q253</f>
        <v>0</v>
      </c>
      <c r="R254" s="261" t="n">
        <f aca="false">R253</f>
        <v>0</v>
      </c>
      <c r="S254" s="153" t="n">
        <f aca="false">S253</f>
        <v>10</v>
      </c>
      <c r="T254" s="153" t="n">
        <f aca="false">T253</f>
        <v>0</v>
      </c>
      <c r="U254" s="153" t="n">
        <f aca="false">U253</f>
        <v>10</v>
      </c>
      <c r="V254" s="237"/>
      <c r="W254" s="166"/>
      <c r="X254" s="165"/>
      <c r="Y254" s="99" t="n">
        <v>40.01</v>
      </c>
      <c r="Z254" s="154" t="n">
        <v>150</v>
      </c>
      <c r="AA254" s="138"/>
      <c r="AB254" s="138"/>
      <c r="AC254" s="203"/>
    </row>
    <row r="255" customFormat="false" ht="13.5" hidden="false" customHeight="true" outlineLevel="0" collapsed="false">
      <c r="B255" s="165"/>
      <c r="C255" s="138"/>
      <c r="D255" s="166"/>
      <c r="E255" s="153" t="n">
        <f aca="false">E254</f>
        <v>3</v>
      </c>
      <c r="F255" s="153" t="n">
        <f aca="false">F254</f>
        <v>0</v>
      </c>
      <c r="G255" s="153" t="n">
        <f aca="false">G254</f>
        <v>0</v>
      </c>
      <c r="H255" s="153" t="n">
        <f aca="false">H254</f>
        <v>0</v>
      </c>
      <c r="I255" s="153" t="n">
        <f aca="false">I254</f>
        <v>0</v>
      </c>
      <c r="J255" s="153" t="n">
        <f aca="false">J254</f>
        <v>0</v>
      </c>
      <c r="K255" s="153" t="n">
        <f aca="false">K254</f>
        <v>0</v>
      </c>
      <c r="L255" s="153" t="n">
        <f aca="false">L254</f>
        <v>10</v>
      </c>
      <c r="M255" s="153" t="n">
        <f aca="false">M254</f>
        <v>0</v>
      </c>
      <c r="N255" s="153" t="n">
        <f aca="false">N254</f>
        <v>8</v>
      </c>
      <c r="O255" s="153" t="n">
        <f aca="false">O254</f>
        <v>0</v>
      </c>
      <c r="P255" s="153" t="n">
        <f aca="false">P254</f>
        <v>0</v>
      </c>
      <c r="Q255" s="261" t="n">
        <f aca="false">Q254</f>
        <v>0</v>
      </c>
      <c r="R255" s="261" t="n">
        <f aca="false">R254</f>
        <v>0</v>
      </c>
      <c r="S255" s="153" t="n">
        <f aca="false">S254</f>
        <v>10</v>
      </c>
      <c r="T255" s="153" t="n">
        <f aca="false">T254</f>
        <v>0</v>
      </c>
      <c r="U255" s="153" t="n">
        <f aca="false">U254</f>
        <v>10</v>
      </c>
      <c r="V255" s="237"/>
      <c r="W255" s="166"/>
      <c r="X255" s="165"/>
      <c r="Y255" s="99" t="n">
        <v>60</v>
      </c>
      <c r="Z255" s="154" t="n">
        <v>150</v>
      </c>
      <c r="AA255" s="138"/>
      <c r="AB255" s="138"/>
      <c r="AC255" s="203"/>
    </row>
    <row r="256" customFormat="false" ht="13.5" hidden="false" customHeight="true" outlineLevel="0" collapsed="false">
      <c r="B256" s="165"/>
      <c r="C256" s="138"/>
      <c r="D256" s="166"/>
      <c r="E256" s="153" t="n">
        <f aca="false">E255</f>
        <v>3</v>
      </c>
      <c r="F256" s="153" t="n">
        <f aca="false">F255</f>
        <v>0</v>
      </c>
      <c r="G256" s="153" t="n">
        <f aca="false">G255</f>
        <v>0</v>
      </c>
      <c r="H256" s="153" t="n">
        <f aca="false">H255</f>
        <v>0</v>
      </c>
      <c r="I256" s="153" t="n">
        <f aca="false">I255</f>
        <v>0</v>
      </c>
      <c r="J256" s="153" t="n">
        <f aca="false">J255</f>
        <v>0</v>
      </c>
      <c r="K256" s="153" t="n">
        <f aca="false">K255</f>
        <v>0</v>
      </c>
      <c r="L256" s="153" t="n">
        <f aca="false">L255</f>
        <v>10</v>
      </c>
      <c r="M256" s="153" t="n">
        <f aca="false">M255</f>
        <v>0</v>
      </c>
      <c r="N256" s="153" t="n">
        <f aca="false">N255</f>
        <v>8</v>
      </c>
      <c r="O256" s="153" t="n">
        <f aca="false">O255</f>
        <v>0</v>
      </c>
      <c r="P256" s="153" t="n">
        <f aca="false">P255</f>
        <v>0</v>
      </c>
      <c r="Q256" s="261" t="n">
        <f aca="false">Q255</f>
        <v>0</v>
      </c>
      <c r="R256" s="261" t="n">
        <f aca="false">R255</f>
        <v>0</v>
      </c>
      <c r="S256" s="153" t="n">
        <f aca="false">S255</f>
        <v>10</v>
      </c>
      <c r="T256" s="153" t="n">
        <f aca="false">T255</f>
        <v>0</v>
      </c>
      <c r="U256" s="153" t="n">
        <f aca="false">U255</f>
        <v>10</v>
      </c>
      <c r="V256" s="237"/>
      <c r="W256" s="166"/>
      <c r="X256" s="165"/>
      <c r="Y256" s="99" t="n">
        <v>60.01</v>
      </c>
      <c r="Z256" s="154" t="n">
        <v>200</v>
      </c>
      <c r="AA256" s="138"/>
      <c r="AB256" s="138"/>
      <c r="AC256" s="203"/>
    </row>
    <row r="257" customFormat="false" ht="13.5" hidden="false" customHeight="true" outlineLevel="0" collapsed="false">
      <c r="B257" s="165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8"/>
      <c r="Q257" s="138"/>
      <c r="R257" s="138"/>
      <c r="S257" s="138"/>
      <c r="T257" s="138"/>
      <c r="U257" s="138"/>
      <c r="V257" s="237"/>
      <c r="W257" s="166"/>
      <c r="X257" s="165"/>
      <c r="Y257" s="99" t="n">
        <v>110</v>
      </c>
      <c r="Z257" s="154" t="n">
        <v>200</v>
      </c>
      <c r="AA257" s="138"/>
      <c r="AB257" s="138"/>
      <c r="AC257" s="203"/>
    </row>
    <row r="258" customFormat="false" ht="13.5" hidden="false" customHeight="true" outlineLevel="0" collapsed="false">
      <c r="B258" s="165"/>
      <c r="C258" s="138"/>
      <c r="D258" s="302" t="s">
        <v>369</v>
      </c>
      <c r="E258" s="260" t="s">
        <v>382</v>
      </c>
      <c r="F258" s="143" t="s">
        <v>383</v>
      </c>
      <c r="G258" s="144" t="s">
        <v>384</v>
      </c>
      <c r="H258" s="144" t="s">
        <v>385</v>
      </c>
      <c r="I258" s="143" t="s">
        <v>386</v>
      </c>
      <c r="J258" s="143" t="s">
        <v>387</v>
      </c>
      <c r="K258" s="143" t="s">
        <v>388</v>
      </c>
      <c r="L258" s="143" t="s">
        <v>389</v>
      </c>
      <c r="M258" s="143" t="s">
        <v>390</v>
      </c>
      <c r="N258" s="143" t="s">
        <v>391</v>
      </c>
      <c r="O258" s="144" t="s">
        <v>392</v>
      </c>
      <c r="P258" s="144" t="s">
        <v>393</v>
      </c>
      <c r="Q258" s="144" t="s">
        <v>404</v>
      </c>
      <c r="R258" s="144" t="s">
        <v>405</v>
      </c>
      <c r="S258" s="144" t="s">
        <v>396</v>
      </c>
      <c r="T258" s="143" t="s">
        <v>397</v>
      </c>
      <c r="U258" s="219" t="s">
        <v>398</v>
      </c>
      <c r="V258" s="237"/>
      <c r="W258" s="166"/>
      <c r="X258" s="165"/>
      <c r="Y258" s="99" t="n">
        <v>110.01</v>
      </c>
      <c r="Z258" s="154" t="n">
        <v>250</v>
      </c>
      <c r="AA258" s="138"/>
      <c r="AB258" s="138"/>
      <c r="AC258" s="203"/>
    </row>
    <row r="259" customFormat="false" ht="13.5" hidden="false" customHeight="true" outlineLevel="0" collapsed="false">
      <c r="B259" s="165"/>
      <c r="C259" s="138"/>
      <c r="D259" s="303"/>
      <c r="E259" s="169" t="s">
        <v>263</v>
      </c>
      <c r="F259" s="299" t="s">
        <v>263</v>
      </c>
      <c r="G259" s="299" t="s">
        <v>263</v>
      </c>
      <c r="H259" s="213" t="s">
        <v>263</v>
      </c>
      <c r="I259" s="299" t="s">
        <v>263</v>
      </c>
      <c r="J259" s="299" t="s">
        <v>263</v>
      </c>
      <c r="K259" s="299" t="s">
        <v>263</v>
      </c>
      <c r="L259" s="299" t="s">
        <v>41</v>
      </c>
      <c r="M259" s="299" t="s">
        <v>41</v>
      </c>
      <c r="N259" s="299" t="s">
        <v>263</v>
      </c>
      <c r="O259" s="299" t="s">
        <v>263</v>
      </c>
      <c r="P259" s="299" t="s">
        <v>41</v>
      </c>
      <c r="Q259" s="299" t="s">
        <v>401</v>
      </c>
      <c r="R259" s="299" t="s">
        <v>401</v>
      </c>
      <c r="S259" s="299" t="s">
        <v>41</v>
      </c>
      <c r="T259" s="299" t="s">
        <v>57</v>
      </c>
      <c r="U259" s="230" t="s">
        <v>263</v>
      </c>
      <c r="V259" s="237"/>
      <c r="W259" s="166"/>
      <c r="X259" s="165"/>
      <c r="Y259" s="99" t="n">
        <v>160</v>
      </c>
      <c r="Z259" s="154" t="n">
        <v>250</v>
      </c>
      <c r="AA259" s="138"/>
      <c r="AB259" s="138"/>
      <c r="AC259" s="203"/>
    </row>
    <row r="260" customFormat="false" ht="13.5" hidden="false" customHeight="true" outlineLevel="0" collapsed="false">
      <c r="B260" s="242" t="n">
        <f aca="false">D260-C260</f>
        <v>15</v>
      </c>
      <c r="C260" s="166" t="n">
        <f aca="false">C242</f>
        <v>0</v>
      </c>
      <c r="D260" s="304" t="n">
        <v>15</v>
      </c>
      <c r="E260" s="305" t="n">
        <f aca="false">IF(B260=0,E242,0)</f>
        <v>0</v>
      </c>
      <c r="F260" s="180" t="n">
        <f aca="false">IF(B260=0,F242,0)</f>
        <v>0</v>
      </c>
      <c r="G260" s="306" t="n">
        <f aca="false">IF(B260=0,G242,0)</f>
        <v>0</v>
      </c>
      <c r="H260" s="306" t="n">
        <f aca="false">IF(B260=0,H242,0)</f>
        <v>0</v>
      </c>
      <c r="I260" s="306" t="n">
        <f aca="false">IF(B260=0,I242,0)</f>
        <v>0</v>
      </c>
      <c r="J260" s="306" t="n">
        <f aca="false">IF(B260=0,J242,0)</f>
        <v>0</v>
      </c>
      <c r="K260" s="306" t="n">
        <f aca="false">IF(B260=0,K242,0)</f>
        <v>0</v>
      </c>
      <c r="L260" s="306" t="n">
        <f aca="false">IF(B260=0,L242,0)</f>
        <v>0</v>
      </c>
      <c r="M260" s="306" t="n">
        <f aca="false">IF(B260=0,M242,0)</f>
        <v>0</v>
      </c>
      <c r="N260" s="306" t="n">
        <f aca="false">IF(B260=0,N242,0)</f>
        <v>0</v>
      </c>
      <c r="O260" s="306" t="n">
        <f aca="false">IF(B260=0,O242,0)</f>
        <v>0</v>
      </c>
      <c r="P260" s="180" t="n">
        <f aca="false">IF(B260=0,P242,0)</f>
        <v>0</v>
      </c>
      <c r="Q260" s="307" t="n">
        <f aca="false">IF(B260=0,Q242,0)</f>
        <v>0</v>
      </c>
      <c r="R260" s="307" t="n">
        <f aca="false">IF(B260=0,R242,0)</f>
        <v>0</v>
      </c>
      <c r="S260" s="306" t="n">
        <f aca="false">IF(B260=0,S242,0)</f>
        <v>0</v>
      </c>
      <c r="T260" s="306" t="n">
        <f aca="false">IF(B260=0,T242,0)</f>
        <v>0</v>
      </c>
      <c r="U260" s="308" t="n">
        <f aca="false">IF(B260=0,U242,0)</f>
        <v>0</v>
      </c>
      <c r="V260" s="237"/>
      <c r="W260" s="166"/>
      <c r="X260" s="165"/>
      <c r="Y260" s="99" t="n">
        <v>160.01</v>
      </c>
      <c r="Z260" s="154" t="n">
        <v>300</v>
      </c>
      <c r="AA260" s="138"/>
      <c r="AB260" s="138"/>
      <c r="AC260" s="203"/>
    </row>
    <row r="261" customFormat="false" ht="13.5" hidden="false" customHeight="true" outlineLevel="0" collapsed="false">
      <c r="B261" s="242" t="n">
        <f aca="false">D261-C261</f>
        <v>20</v>
      </c>
      <c r="C261" s="166" t="n">
        <f aca="false">C242</f>
        <v>0</v>
      </c>
      <c r="D261" s="309" t="n">
        <v>20</v>
      </c>
      <c r="E261" s="185" t="n">
        <f aca="false">IF(B261=0,E243,0)</f>
        <v>0</v>
      </c>
      <c r="F261" s="154" t="n">
        <f aca="false">IF(B261=0,F243,0)</f>
        <v>0</v>
      </c>
      <c r="G261" s="186" t="n">
        <f aca="false">IF(B261=0,G243,0)</f>
        <v>0</v>
      </c>
      <c r="H261" s="186" t="n">
        <f aca="false">IF(B261=0,H243,0)</f>
        <v>0</v>
      </c>
      <c r="I261" s="186" t="n">
        <f aca="false">IF(B261=0,I243,0)</f>
        <v>0</v>
      </c>
      <c r="J261" s="186" t="n">
        <f aca="false">IF(B261=0,J243,0)</f>
        <v>0</v>
      </c>
      <c r="K261" s="186" t="n">
        <f aca="false">IF(B261=0,K243,0)</f>
        <v>0</v>
      </c>
      <c r="L261" s="186" t="n">
        <f aca="false">IF(B261=0,L243,0)</f>
        <v>0</v>
      </c>
      <c r="M261" s="186" t="n">
        <f aca="false">IF(B261=0,M243,0)</f>
        <v>0</v>
      </c>
      <c r="N261" s="186" t="n">
        <f aca="false">IF(B261=0,N243,0)</f>
        <v>0</v>
      </c>
      <c r="O261" s="186" t="n">
        <f aca="false">IF(B261=0,O243,0)</f>
        <v>0</v>
      </c>
      <c r="P261" s="154" t="n">
        <f aca="false">IF(B261=0,P243,0)</f>
        <v>0</v>
      </c>
      <c r="Q261" s="264" t="n">
        <f aca="false">IF(B261=0,Q243,0)</f>
        <v>0</v>
      </c>
      <c r="R261" s="264" t="n">
        <f aca="false">IF(B261=0,R243,0)</f>
        <v>0</v>
      </c>
      <c r="S261" s="186" t="n">
        <f aca="false">IF(B261=0,S243,0)</f>
        <v>0</v>
      </c>
      <c r="T261" s="186" t="n">
        <f aca="false">IF(B261=0,T243,0)</f>
        <v>0</v>
      </c>
      <c r="U261" s="224" t="n">
        <f aca="false">IF(B261=0,U243,0)</f>
        <v>0</v>
      </c>
      <c r="V261" s="203"/>
      <c r="W261" s="132"/>
      <c r="X261" s="165"/>
      <c r="Y261" s="99" t="n">
        <v>220</v>
      </c>
      <c r="Z261" s="154" t="n">
        <v>300</v>
      </c>
      <c r="AA261" s="138"/>
      <c r="AB261" s="138"/>
      <c r="AC261" s="203"/>
    </row>
    <row r="262" customFormat="false" ht="13.5" hidden="false" customHeight="true" outlineLevel="0" collapsed="false">
      <c r="B262" s="242" t="n">
        <f aca="false">D262-C262</f>
        <v>25</v>
      </c>
      <c r="C262" s="166" t="n">
        <f aca="false">C242</f>
        <v>0</v>
      </c>
      <c r="D262" s="309" t="n">
        <v>25</v>
      </c>
      <c r="E262" s="185" t="n">
        <f aca="false">IF(B262=0,E244,0)</f>
        <v>0</v>
      </c>
      <c r="F262" s="154" t="n">
        <f aca="false">IF(B262=0,F244,0)</f>
        <v>0</v>
      </c>
      <c r="G262" s="186" t="n">
        <f aca="false">IF(B262=0,G244,0)</f>
        <v>0</v>
      </c>
      <c r="H262" s="186" t="n">
        <f aca="false">IF(B262=0,H244,0)</f>
        <v>0</v>
      </c>
      <c r="I262" s="186" t="n">
        <f aca="false">IF(B262=0,I244,0)</f>
        <v>0</v>
      </c>
      <c r="J262" s="186" t="n">
        <f aca="false">IF(B262=0,J244,0)</f>
        <v>0</v>
      </c>
      <c r="K262" s="186" t="n">
        <f aca="false">IF(B262=0,K244,0)</f>
        <v>0</v>
      </c>
      <c r="L262" s="186" t="n">
        <f aca="false">IF(B262=0,L244,0)</f>
        <v>0</v>
      </c>
      <c r="M262" s="186" t="n">
        <f aca="false">IF(B262=0,M244,0)</f>
        <v>0</v>
      </c>
      <c r="N262" s="186" t="n">
        <f aca="false">IF(B262=0,N244,0)</f>
        <v>0</v>
      </c>
      <c r="O262" s="186" t="n">
        <f aca="false">IF(B262=0,O244,0)</f>
        <v>0</v>
      </c>
      <c r="P262" s="154" t="n">
        <f aca="false">IF(B262=0,P244,0)</f>
        <v>0</v>
      </c>
      <c r="Q262" s="264" t="n">
        <f aca="false">IF(B262=0,Q244,0)</f>
        <v>0</v>
      </c>
      <c r="R262" s="264" t="n">
        <f aca="false">IF(B262=0,R244,0)</f>
        <v>0</v>
      </c>
      <c r="S262" s="186" t="n">
        <f aca="false">IF(B262=0,S244,0)</f>
        <v>0</v>
      </c>
      <c r="T262" s="186" t="n">
        <f aca="false">IF(B262=0,T244,0)</f>
        <v>0</v>
      </c>
      <c r="U262" s="224" t="n">
        <f aca="false">IF(B262=0,U244,0)</f>
        <v>0</v>
      </c>
      <c r="V262" s="203"/>
      <c r="W262" s="132"/>
      <c r="X262" s="165"/>
      <c r="Y262" s="99" t="n">
        <v>220.01</v>
      </c>
      <c r="Z262" s="154" t="n">
        <v>350</v>
      </c>
      <c r="AA262" s="138"/>
      <c r="AB262" s="138"/>
      <c r="AC262" s="203"/>
    </row>
    <row r="263" customFormat="false" ht="13.5" hidden="false" customHeight="true" outlineLevel="0" collapsed="false">
      <c r="B263" s="242" t="n">
        <f aca="false">D263-C263</f>
        <v>32</v>
      </c>
      <c r="C263" s="166" t="n">
        <f aca="false">C242</f>
        <v>0</v>
      </c>
      <c r="D263" s="309" t="n">
        <v>32</v>
      </c>
      <c r="E263" s="185" t="n">
        <f aca="false">IF(B263=0,E245,0)</f>
        <v>0</v>
      </c>
      <c r="F263" s="154" t="n">
        <f aca="false">IF(B263=0,F245,0)</f>
        <v>0</v>
      </c>
      <c r="G263" s="186" t="n">
        <f aca="false">IF(B263=0,G245,0)</f>
        <v>0</v>
      </c>
      <c r="H263" s="186" t="n">
        <f aca="false">IF(B263=0,H245,0)</f>
        <v>0</v>
      </c>
      <c r="I263" s="186" t="n">
        <f aca="false">IF(B263=0,I245,0)</f>
        <v>0</v>
      </c>
      <c r="J263" s="186" t="n">
        <f aca="false">IF(B263=0,J245,0)</f>
        <v>0</v>
      </c>
      <c r="K263" s="186" t="n">
        <f aca="false">IF(B263=0,K245,0)</f>
        <v>0</v>
      </c>
      <c r="L263" s="186" t="n">
        <f aca="false">IF(B263=0,L245,0)</f>
        <v>0</v>
      </c>
      <c r="M263" s="186" t="n">
        <f aca="false">IF(B263=0,M245,0)</f>
        <v>0</v>
      </c>
      <c r="N263" s="186" t="n">
        <f aca="false">IF(B263=0,N245,0)</f>
        <v>0</v>
      </c>
      <c r="O263" s="186" t="n">
        <f aca="false">IF(B263=0,O245,0)</f>
        <v>0</v>
      </c>
      <c r="P263" s="154" t="n">
        <f aca="false">IF(B263=0,P245,0)</f>
        <v>0</v>
      </c>
      <c r="Q263" s="264" t="n">
        <f aca="false">IF(B263=0,Q245,0)</f>
        <v>0</v>
      </c>
      <c r="R263" s="264" t="n">
        <f aca="false">IF(B263=0,R245,0)</f>
        <v>0</v>
      </c>
      <c r="S263" s="186" t="n">
        <f aca="false">IF(B263=0,S245,0)</f>
        <v>0</v>
      </c>
      <c r="T263" s="186" t="n">
        <f aca="false">IF(B263=0,T245,0)</f>
        <v>0</v>
      </c>
      <c r="U263" s="224" t="n">
        <f aca="false">IF(B263=0,U245,0)</f>
        <v>0</v>
      </c>
      <c r="V263" s="203"/>
      <c r="W263" s="132"/>
      <c r="X263" s="165"/>
      <c r="Y263" s="99" t="n">
        <v>300</v>
      </c>
      <c r="Z263" s="154" t="n">
        <v>350</v>
      </c>
      <c r="AA263" s="138"/>
      <c r="AB263" s="138"/>
      <c r="AC263" s="203"/>
    </row>
    <row r="264" customFormat="false" ht="13.5" hidden="false" customHeight="true" outlineLevel="0" collapsed="false">
      <c r="B264" s="242" t="n">
        <f aca="false">D264-C264</f>
        <v>40</v>
      </c>
      <c r="C264" s="166" t="n">
        <f aca="false">C242</f>
        <v>0</v>
      </c>
      <c r="D264" s="309" t="n">
        <v>40</v>
      </c>
      <c r="E264" s="185" t="n">
        <f aca="false">IF(B264=0,E246,0)</f>
        <v>0</v>
      </c>
      <c r="F264" s="154" t="n">
        <f aca="false">IF(B264=0,F246,0)</f>
        <v>0</v>
      </c>
      <c r="G264" s="186" t="n">
        <f aca="false">IF(B264=0,G246,0)</f>
        <v>0</v>
      </c>
      <c r="H264" s="186" t="n">
        <f aca="false">IF(B264=0,H246,0)</f>
        <v>0</v>
      </c>
      <c r="I264" s="186" t="n">
        <f aca="false">IF(B264=0,I246,0)</f>
        <v>0</v>
      </c>
      <c r="J264" s="186" t="n">
        <f aca="false">IF(B264=0,J246,0)</f>
        <v>0</v>
      </c>
      <c r="K264" s="186" t="n">
        <f aca="false">IF(B264=0,K246,0)</f>
        <v>0</v>
      </c>
      <c r="L264" s="186" t="n">
        <f aca="false">IF(B264=0,L246,0)</f>
        <v>0</v>
      </c>
      <c r="M264" s="186" t="n">
        <f aca="false">IF(B264=0,M246,0)</f>
        <v>0</v>
      </c>
      <c r="N264" s="186" t="n">
        <f aca="false">IF(B264=0,N246,0)</f>
        <v>0</v>
      </c>
      <c r="O264" s="186" t="n">
        <f aca="false">IF(B264=0,O246,0)</f>
        <v>0</v>
      </c>
      <c r="P264" s="154" t="n">
        <f aca="false">IF(B264=0,P246,0)</f>
        <v>0</v>
      </c>
      <c r="Q264" s="264" t="n">
        <f aca="false">IF(B264=0,Q246,0)</f>
        <v>0</v>
      </c>
      <c r="R264" s="264" t="n">
        <f aca="false">IF(B264=0,R246,0)</f>
        <v>0</v>
      </c>
      <c r="S264" s="186" t="n">
        <f aca="false">IF(B264=0,S246,0)</f>
        <v>0</v>
      </c>
      <c r="T264" s="186" t="n">
        <f aca="false">IF(B264=0,T246,0)</f>
        <v>0</v>
      </c>
      <c r="U264" s="224" t="n">
        <f aca="false">IF(B264=0,U246,0)</f>
        <v>0</v>
      </c>
      <c r="V264" s="203"/>
      <c r="W264" s="132"/>
      <c r="X264" s="165"/>
      <c r="Y264" s="99" t="n">
        <v>300.01</v>
      </c>
      <c r="Z264" s="154" t="n">
        <v>400</v>
      </c>
      <c r="AA264" s="138"/>
      <c r="AB264" s="138"/>
      <c r="AC264" s="203"/>
    </row>
    <row r="265" customFormat="false" ht="13.5" hidden="false" customHeight="true" outlineLevel="0" collapsed="false">
      <c r="B265" s="242" t="n">
        <f aca="false">D265-C265</f>
        <v>50</v>
      </c>
      <c r="C265" s="166" t="n">
        <f aca="false">C242</f>
        <v>0</v>
      </c>
      <c r="D265" s="309" t="n">
        <v>50</v>
      </c>
      <c r="E265" s="185" t="n">
        <f aca="false">IF(B265=0,E247,0)</f>
        <v>0</v>
      </c>
      <c r="F265" s="154" t="n">
        <f aca="false">IF(B265=0,F247,0)</f>
        <v>0</v>
      </c>
      <c r="G265" s="186" t="n">
        <f aca="false">IF(B265=0,G247,0)</f>
        <v>0</v>
      </c>
      <c r="H265" s="186" t="n">
        <f aca="false">IF(B265=0,H247,0)</f>
        <v>0</v>
      </c>
      <c r="I265" s="186" t="n">
        <f aca="false">IF(B265=0,I247,0)</f>
        <v>0</v>
      </c>
      <c r="J265" s="186" t="n">
        <f aca="false">IF(B265=0,J247,0)</f>
        <v>0</v>
      </c>
      <c r="K265" s="186" t="n">
        <f aca="false">IF(B265=0,K247,0)</f>
        <v>0</v>
      </c>
      <c r="L265" s="186" t="n">
        <f aca="false">IF(B265=0,L247,0)</f>
        <v>0</v>
      </c>
      <c r="M265" s="186" t="n">
        <f aca="false">IF(B265=0,M247,0)</f>
        <v>0</v>
      </c>
      <c r="N265" s="186" t="n">
        <f aca="false">IF(B265=0,N247,0)</f>
        <v>0</v>
      </c>
      <c r="O265" s="186" t="n">
        <f aca="false">IF(B265=0,O247,0)</f>
        <v>0</v>
      </c>
      <c r="P265" s="154" t="n">
        <f aca="false">IF(B265=0,P247,0)</f>
        <v>0</v>
      </c>
      <c r="Q265" s="264" t="n">
        <f aca="false">IF(B265=0,Q247,0)</f>
        <v>0</v>
      </c>
      <c r="R265" s="264" t="n">
        <f aca="false">IF(B265=0,R247,0)</f>
        <v>0</v>
      </c>
      <c r="S265" s="186" t="n">
        <f aca="false">IF(B265=0,S247,0)</f>
        <v>0</v>
      </c>
      <c r="T265" s="186" t="n">
        <f aca="false">IF(B265=0,T247,0)</f>
        <v>0</v>
      </c>
      <c r="U265" s="224" t="n">
        <f aca="false">IF(B265=0,U247,0)</f>
        <v>0</v>
      </c>
      <c r="V265" s="203"/>
      <c r="W265" s="132"/>
      <c r="X265" s="165"/>
      <c r="Y265" s="99" t="n">
        <v>400</v>
      </c>
      <c r="Z265" s="154" t="n">
        <v>400</v>
      </c>
      <c r="AA265" s="138"/>
      <c r="AB265" s="138"/>
      <c r="AC265" s="203"/>
    </row>
    <row r="266" customFormat="false" ht="13.5" hidden="false" customHeight="true" outlineLevel="0" collapsed="false">
      <c r="B266" s="242" t="n">
        <f aca="false">D266-C266</f>
        <v>65</v>
      </c>
      <c r="C266" s="166" t="n">
        <f aca="false">C242</f>
        <v>0</v>
      </c>
      <c r="D266" s="309" t="n">
        <v>65</v>
      </c>
      <c r="E266" s="185" t="n">
        <f aca="false">IF(B266=0,E248,0)</f>
        <v>0</v>
      </c>
      <c r="F266" s="154" t="n">
        <f aca="false">IF(B266=0,F248,0)</f>
        <v>0</v>
      </c>
      <c r="G266" s="186" t="n">
        <f aca="false">IF(B266=0,G248,0)</f>
        <v>0</v>
      </c>
      <c r="H266" s="186" t="n">
        <f aca="false">IF(B266=0,H248,0)</f>
        <v>0</v>
      </c>
      <c r="I266" s="186" t="n">
        <f aca="false">IF(B266=0,I248,0)</f>
        <v>0</v>
      </c>
      <c r="J266" s="186" t="n">
        <f aca="false">IF(B266=0,J248,0)</f>
        <v>0</v>
      </c>
      <c r="K266" s="186" t="n">
        <f aca="false">IF(B266=0,K248,0)</f>
        <v>0</v>
      </c>
      <c r="L266" s="186" t="n">
        <f aca="false">IF(B266=0,L248,0)</f>
        <v>0</v>
      </c>
      <c r="M266" s="186" t="n">
        <f aca="false">IF(B266=0,M248,0)</f>
        <v>0</v>
      </c>
      <c r="N266" s="186" t="n">
        <f aca="false">IF(B266=0,N248,0)</f>
        <v>0</v>
      </c>
      <c r="O266" s="186" t="n">
        <f aca="false">IF(B266=0,O248,0)</f>
        <v>0</v>
      </c>
      <c r="P266" s="154" t="n">
        <f aca="false">IF(B266=0,P248,0)</f>
        <v>0</v>
      </c>
      <c r="Q266" s="264" t="n">
        <f aca="false">IF(B266=0,Q248,0)</f>
        <v>0</v>
      </c>
      <c r="R266" s="264" t="n">
        <f aca="false">IF(B266=0,R248,0)</f>
        <v>0</v>
      </c>
      <c r="S266" s="186" t="n">
        <f aca="false">IF(B266=0,S248,0)</f>
        <v>0</v>
      </c>
      <c r="T266" s="186" t="n">
        <f aca="false">IF(B266=0,T248,0)</f>
        <v>0</v>
      </c>
      <c r="U266" s="224" t="n">
        <f aca="false">IF(B266=0,U248,0)</f>
        <v>0</v>
      </c>
      <c r="V266" s="203"/>
      <c r="W266" s="132"/>
      <c r="X266" s="167"/>
      <c r="Y266" s="168"/>
      <c r="Z266" s="168"/>
      <c r="AA266" s="168"/>
      <c r="AB266" s="168"/>
      <c r="AC266" s="206"/>
    </row>
    <row r="267" customFormat="false" ht="13.5" hidden="false" customHeight="true" outlineLevel="0" collapsed="false">
      <c r="B267" s="242" t="n">
        <f aca="false">D267-C267</f>
        <v>80</v>
      </c>
      <c r="C267" s="166" t="n">
        <f aca="false">C242</f>
        <v>0</v>
      </c>
      <c r="D267" s="309" t="n">
        <v>80</v>
      </c>
      <c r="E267" s="185" t="n">
        <f aca="false">IF(B267=0,E249,0)</f>
        <v>0</v>
      </c>
      <c r="F267" s="154" t="n">
        <f aca="false">IF(B267=0,F249,0)</f>
        <v>0</v>
      </c>
      <c r="G267" s="186" t="n">
        <f aca="false">IF(B267=0,G249,0)</f>
        <v>0</v>
      </c>
      <c r="H267" s="186" t="n">
        <f aca="false">IF(B267=0,H249,0)</f>
        <v>0</v>
      </c>
      <c r="I267" s="186" t="n">
        <f aca="false">IF(B267=0,I249,0)</f>
        <v>0</v>
      </c>
      <c r="J267" s="186" t="n">
        <f aca="false">IF(B267=0,J249,0)</f>
        <v>0</v>
      </c>
      <c r="K267" s="186" t="n">
        <f aca="false">IF(B267=0,K249,0)</f>
        <v>0</v>
      </c>
      <c r="L267" s="186" t="n">
        <f aca="false">IF(B267=0,L249,0)</f>
        <v>0</v>
      </c>
      <c r="M267" s="186" t="n">
        <f aca="false">IF(B267=0,M249,0)</f>
        <v>0</v>
      </c>
      <c r="N267" s="186" t="n">
        <f aca="false">IF(B267=0,N249,0)</f>
        <v>0</v>
      </c>
      <c r="O267" s="186" t="n">
        <f aca="false">IF(B267=0,O249,0)</f>
        <v>0</v>
      </c>
      <c r="P267" s="154" t="n">
        <f aca="false">IF(B267=0,P249,0)</f>
        <v>0</v>
      </c>
      <c r="Q267" s="264" t="n">
        <f aca="false">IF(B267=0,Q249,0)</f>
        <v>0</v>
      </c>
      <c r="R267" s="264" t="n">
        <f aca="false">IF(B267=0,R249,0)</f>
        <v>0</v>
      </c>
      <c r="S267" s="186" t="n">
        <f aca="false">IF(B267=0,S249,0)</f>
        <v>0</v>
      </c>
      <c r="T267" s="186" t="n">
        <f aca="false">IF(B267=0,T249,0)</f>
        <v>0</v>
      </c>
      <c r="U267" s="224" t="n">
        <f aca="false">IF(B267=0,U249,0)</f>
        <v>0</v>
      </c>
      <c r="V267" s="203"/>
      <c r="W267" s="132"/>
      <c r="X267" s="132"/>
      <c r="Y267" s="132"/>
      <c r="Z267" s="132"/>
      <c r="AA267" s="132"/>
      <c r="AB267" s="132"/>
      <c r="AC267" s="132"/>
    </row>
    <row r="268" customFormat="false" ht="13.5" hidden="false" customHeight="true" outlineLevel="0" collapsed="false">
      <c r="B268" s="242" t="n">
        <f aca="false">D268-C268</f>
        <v>100</v>
      </c>
      <c r="C268" s="166" t="n">
        <f aca="false">C242</f>
        <v>0</v>
      </c>
      <c r="D268" s="309" t="n">
        <v>100</v>
      </c>
      <c r="E268" s="185" t="n">
        <f aca="false">IF(B268=0,E250,0)</f>
        <v>0</v>
      </c>
      <c r="F268" s="154" t="n">
        <f aca="false">IF(B268=0,F250,0)</f>
        <v>0</v>
      </c>
      <c r="G268" s="186" t="n">
        <f aca="false">IF(B268=0,G250,0)</f>
        <v>0</v>
      </c>
      <c r="H268" s="186" t="n">
        <f aca="false">IF(B268=0,H250,0)</f>
        <v>0</v>
      </c>
      <c r="I268" s="186" t="n">
        <f aca="false">IF(B268=0,I250,0)</f>
        <v>0</v>
      </c>
      <c r="J268" s="186" t="n">
        <f aca="false">IF(B268=0,J250,0)</f>
        <v>0</v>
      </c>
      <c r="K268" s="186" t="n">
        <f aca="false">IF(B268=0,K250,0)</f>
        <v>0</v>
      </c>
      <c r="L268" s="186" t="n">
        <f aca="false">IF(B268=0,L250,0)</f>
        <v>0</v>
      </c>
      <c r="M268" s="186" t="n">
        <f aca="false">IF(B268=0,M250,0)</f>
        <v>0</v>
      </c>
      <c r="N268" s="186" t="n">
        <f aca="false">IF(B268=0,N250,0)</f>
        <v>0</v>
      </c>
      <c r="O268" s="186" t="n">
        <f aca="false">IF(B268=0,O250,0)</f>
        <v>0</v>
      </c>
      <c r="P268" s="154" t="n">
        <f aca="false">IF(B268=0,P250,0)</f>
        <v>0</v>
      </c>
      <c r="Q268" s="264" t="n">
        <f aca="false">IF(B268=0,Q250,0)</f>
        <v>0</v>
      </c>
      <c r="R268" s="264" t="n">
        <f aca="false">IF(B268=0,R250,0)</f>
        <v>0</v>
      </c>
      <c r="S268" s="186" t="n">
        <f aca="false">IF(B268=0,S250,0)</f>
        <v>0</v>
      </c>
      <c r="T268" s="186" t="n">
        <f aca="false">IF(B268=0,T250,0)</f>
        <v>0</v>
      </c>
      <c r="U268" s="224" t="n">
        <f aca="false">IF(B268=0,U250,0)</f>
        <v>0</v>
      </c>
      <c r="V268" s="203"/>
      <c r="W268" s="132"/>
      <c r="X268" s="132"/>
      <c r="Y268" s="132"/>
      <c r="Z268" s="132"/>
      <c r="AA268" s="132"/>
      <c r="AB268" s="132"/>
      <c r="AC268" s="132"/>
    </row>
    <row r="269" customFormat="false" ht="13.5" hidden="false" customHeight="true" outlineLevel="0" collapsed="false">
      <c r="B269" s="242" t="n">
        <f aca="false">D269-C269</f>
        <v>125</v>
      </c>
      <c r="C269" s="166" t="n">
        <f aca="false">C242</f>
        <v>0</v>
      </c>
      <c r="D269" s="309" t="n">
        <v>125</v>
      </c>
      <c r="E269" s="185" t="n">
        <f aca="false">IF(B269=0,E251,0)</f>
        <v>0</v>
      </c>
      <c r="F269" s="154" t="n">
        <f aca="false">IF(B269=0,F251,0)</f>
        <v>0</v>
      </c>
      <c r="G269" s="186" t="n">
        <f aca="false">IF(B269=0,G251,0)</f>
        <v>0</v>
      </c>
      <c r="H269" s="186" t="n">
        <f aca="false">IF(B269=0,H251,0)</f>
        <v>0</v>
      </c>
      <c r="I269" s="186" t="n">
        <f aca="false">IF(B269=0,I251,0)</f>
        <v>0</v>
      </c>
      <c r="J269" s="186" t="n">
        <f aca="false">IF(B269=0,J251,0)</f>
        <v>0</v>
      </c>
      <c r="K269" s="186" t="n">
        <f aca="false">IF(B269=0,K251,0)</f>
        <v>0</v>
      </c>
      <c r="L269" s="186" t="n">
        <f aca="false">IF(B269=0,L251,0)</f>
        <v>0</v>
      </c>
      <c r="M269" s="186" t="n">
        <f aca="false">IF(B269=0,M251,0)</f>
        <v>0</v>
      </c>
      <c r="N269" s="186" t="n">
        <f aca="false">IF(B269=0,N251,0)</f>
        <v>0</v>
      </c>
      <c r="O269" s="186" t="n">
        <f aca="false">IF(B269=0,O251,0)</f>
        <v>0</v>
      </c>
      <c r="P269" s="154" t="n">
        <f aca="false">IF(B269=0,P251,0)</f>
        <v>0</v>
      </c>
      <c r="Q269" s="264" t="n">
        <f aca="false">IF(B269=0,Q251,0)</f>
        <v>0</v>
      </c>
      <c r="R269" s="264" t="n">
        <f aca="false">IF(B269=0,R251,0)</f>
        <v>0</v>
      </c>
      <c r="S269" s="186" t="n">
        <f aca="false">IF(B269=0,S251,0)</f>
        <v>0</v>
      </c>
      <c r="T269" s="186" t="n">
        <f aca="false">IF(B269=0,T251,0)</f>
        <v>0</v>
      </c>
      <c r="U269" s="224" t="n">
        <f aca="false">IF(B269=0,U251,0)</f>
        <v>0</v>
      </c>
      <c r="V269" s="203"/>
      <c r="W269" s="132"/>
      <c r="X269" s="132"/>
      <c r="Y269" s="132"/>
      <c r="Z269" s="132"/>
      <c r="AA269" s="132"/>
      <c r="AB269" s="132"/>
      <c r="AC269" s="132"/>
    </row>
    <row r="270" customFormat="false" ht="13.5" hidden="false" customHeight="true" outlineLevel="0" collapsed="false">
      <c r="B270" s="242" t="n">
        <f aca="false">D270-C270</f>
        <v>150</v>
      </c>
      <c r="C270" s="166" t="n">
        <f aca="false">C242</f>
        <v>0</v>
      </c>
      <c r="D270" s="309" t="n">
        <v>150</v>
      </c>
      <c r="E270" s="185" t="n">
        <f aca="false">IF(B270=0,E252,0)</f>
        <v>0</v>
      </c>
      <c r="F270" s="154" t="n">
        <f aca="false">IF(B270=0,F252,0)</f>
        <v>0</v>
      </c>
      <c r="G270" s="186" t="n">
        <f aca="false">IF(B270=0,G252,0)</f>
        <v>0</v>
      </c>
      <c r="H270" s="186" t="n">
        <f aca="false">IF(B270=0,H252,0)</f>
        <v>0</v>
      </c>
      <c r="I270" s="186" t="n">
        <f aca="false">IF(B270=0,I252,0)</f>
        <v>0</v>
      </c>
      <c r="J270" s="186" t="n">
        <f aca="false">IF(B270=0,J252,0)</f>
        <v>0</v>
      </c>
      <c r="K270" s="186" t="n">
        <f aca="false">IF(B270=0,K252,0)</f>
        <v>0</v>
      </c>
      <c r="L270" s="186" t="n">
        <f aca="false">IF(B270=0,L252,0)</f>
        <v>0</v>
      </c>
      <c r="M270" s="186" t="n">
        <f aca="false">IF(B270=0,M252,0)</f>
        <v>0</v>
      </c>
      <c r="N270" s="186" t="n">
        <f aca="false">IF(B270=0,N252,0)</f>
        <v>0</v>
      </c>
      <c r="O270" s="186" t="n">
        <f aca="false">IF(B270=0,O252,0)</f>
        <v>0</v>
      </c>
      <c r="P270" s="154" t="n">
        <f aca="false">IF(B270=0,P252,0)</f>
        <v>0</v>
      </c>
      <c r="Q270" s="264" t="n">
        <f aca="false">IF(B270=0,Q252,0)</f>
        <v>0</v>
      </c>
      <c r="R270" s="264" t="n">
        <f aca="false">IF(B270=0,R252,0)</f>
        <v>0</v>
      </c>
      <c r="S270" s="186" t="n">
        <f aca="false">IF(B270=0,S252,0)</f>
        <v>0</v>
      </c>
      <c r="T270" s="186" t="n">
        <f aca="false">IF(B270=0,T252,0)</f>
        <v>0</v>
      </c>
      <c r="U270" s="224" t="n">
        <f aca="false">IF(B270=0,U252,0)</f>
        <v>0</v>
      </c>
      <c r="V270" s="203"/>
      <c r="W270" s="132"/>
      <c r="X270" s="132"/>
      <c r="Y270" s="132"/>
      <c r="Z270" s="132"/>
      <c r="AA270" s="132"/>
      <c r="AB270" s="132"/>
      <c r="AC270" s="132"/>
    </row>
    <row r="271" customFormat="false" ht="13.5" hidden="false" customHeight="true" outlineLevel="0" collapsed="false">
      <c r="B271" s="242" t="n">
        <f aca="false">D271-C271</f>
        <v>200</v>
      </c>
      <c r="C271" s="166" t="n">
        <f aca="false">C242</f>
        <v>0</v>
      </c>
      <c r="D271" s="309" t="n">
        <v>200</v>
      </c>
      <c r="E271" s="185" t="n">
        <f aca="false">IF(B271=0,E253,0)</f>
        <v>0</v>
      </c>
      <c r="F271" s="154" t="n">
        <f aca="false">IF(B271=0,F253,0)</f>
        <v>0</v>
      </c>
      <c r="G271" s="186" t="n">
        <f aca="false">IF(B271=0,G253,0)</f>
        <v>0</v>
      </c>
      <c r="H271" s="186" t="n">
        <f aca="false">IF(B271=0,H253,0)</f>
        <v>0</v>
      </c>
      <c r="I271" s="186" t="n">
        <f aca="false">IF(B271=0,I253,0)</f>
        <v>0</v>
      </c>
      <c r="J271" s="186" t="n">
        <f aca="false">IF(B271=0,J253,0)</f>
        <v>0</v>
      </c>
      <c r="K271" s="186" t="n">
        <f aca="false">IF(B271=0,K253,0)</f>
        <v>0</v>
      </c>
      <c r="L271" s="186" t="n">
        <f aca="false">IF(B271=0,L253,0)</f>
        <v>0</v>
      </c>
      <c r="M271" s="186" t="n">
        <f aca="false">IF(B271=0,M253,0)</f>
        <v>0</v>
      </c>
      <c r="N271" s="186" t="n">
        <f aca="false">IF(B271=0,N253,0)</f>
        <v>0</v>
      </c>
      <c r="O271" s="186" t="n">
        <f aca="false">IF(B271=0,O253,0)</f>
        <v>0</v>
      </c>
      <c r="P271" s="154" t="n">
        <f aca="false">IF(B271=0,P253,0)</f>
        <v>0</v>
      </c>
      <c r="Q271" s="264" t="n">
        <f aca="false">IF(B271=0,Q253,0)</f>
        <v>0</v>
      </c>
      <c r="R271" s="264" t="n">
        <f aca="false">IF(B271=0,R253,0)</f>
        <v>0</v>
      </c>
      <c r="S271" s="186" t="n">
        <f aca="false">IF(B271=0,S253,0)</f>
        <v>0</v>
      </c>
      <c r="T271" s="186" t="n">
        <f aca="false">IF(B271=0,T253,0)</f>
        <v>0</v>
      </c>
      <c r="U271" s="224" t="n">
        <f aca="false">IF(B271=0,U253,0)</f>
        <v>0</v>
      </c>
      <c r="V271" s="203"/>
      <c r="W271" s="132"/>
      <c r="X271" s="132"/>
      <c r="Y271" s="132"/>
      <c r="Z271" s="132"/>
      <c r="AA271" s="132"/>
      <c r="AB271" s="132"/>
      <c r="AC271" s="132"/>
    </row>
    <row r="272" customFormat="false" ht="13.5" hidden="false" customHeight="true" outlineLevel="0" collapsed="false">
      <c r="B272" s="242" t="n">
        <f aca="false">D272-C272</f>
        <v>250</v>
      </c>
      <c r="C272" s="166" t="n">
        <f aca="false">C242</f>
        <v>0</v>
      </c>
      <c r="D272" s="309" t="n">
        <v>250</v>
      </c>
      <c r="E272" s="185" t="n">
        <f aca="false">IF(B272=0,E254,0)</f>
        <v>0</v>
      </c>
      <c r="F272" s="154" t="n">
        <f aca="false">IF(B272=0,F254,0)</f>
        <v>0</v>
      </c>
      <c r="G272" s="186" t="n">
        <f aca="false">IF(B272=0,G254,0)</f>
        <v>0</v>
      </c>
      <c r="H272" s="186" t="n">
        <f aca="false">IF(B272=0,H254,0)</f>
        <v>0</v>
      </c>
      <c r="I272" s="186" t="n">
        <f aca="false">IF(B272=0,I254,0)</f>
        <v>0</v>
      </c>
      <c r="J272" s="186" t="n">
        <f aca="false">IF(B272=0,J254,0)</f>
        <v>0</v>
      </c>
      <c r="K272" s="186" t="n">
        <f aca="false">IF(B272=0,K254,0)</f>
        <v>0</v>
      </c>
      <c r="L272" s="186" t="n">
        <f aca="false">IF(B272=0,L254,0)</f>
        <v>0</v>
      </c>
      <c r="M272" s="186" t="n">
        <f aca="false">IF(B272=0,M254,0)</f>
        <v>0</v>
      </c>
      <c r="N272" s="186" t="n">
        <f aca="false">IF(B272=0,N254,0)</f>
        <v>0</v>
      </c>
      <c r="O272" s="186" t="n">
        <f aca="false">IF(B272=0,O254,0)</f>
        <v>0</v>
      </c>
      <c r="P272" s="154" t="n">
        <f aca="false">IF(B272=0,P254,0)</f>
        <v>0</v>
      </c>
      <c r="Q272" s="264" t="n">
        <f aca="false">IF(B272=0,Q254,0)</f>
        <v>0</v>
      </c>
      <c r="R272" s="264" t="n">
        <f aca="false">IF(B272=0,R254,0)</f>
        <v>0</v>
      </c>
      <c r="S272" s="186" t="n">
        <f aca="false">IF(B272=0,S254,0)</f>
        <v>0</v>
      </c>
      <c r="T272" s="186" t="n">
        <f aca="false">IF(B272=0,T254,0)</f>
        <v>0</v>
      </c>
      <c r="U272" s="224" t="n">
        <f aca="false">IF(B272=0,U254,0)</f>
        <v>0</v>
      </c>
      <c r="V272" s="203"/>
      <c r="W272" s="132"/>
      <c r="X272" s="132"/>
      <c r="Y272" s="132"/>
      <c r="Z272" s="132"/>
      <c r="AA272" s="132"/>
      <c r="AB272" s="132"/>
      <c r="AC272" s="132"/>
    </row>
    <row r="273" customFormat="false" ht="13.5" hidden="false" customHeight="true" outlineLevel="0" collapsed="false">
      <c r="B273" s="242" t="n">
        <f aca="false">D273-C273</f>
        <v>300</v>
      </c>
      <c r="C273" s="166" t="n">
        <f aca="false">C242</f>
        <v>0</v>
      </c>
      <c r="D273" s="309" t="n">
        <v>300</v>
      </c>
      <c r="E273" s="185" t="n">
        <f aca="false">IF(B273=0,E255,0)</f>
        <v>0</v>
      </c>
      <c r="F273" s="154" t="n">
        <f aca="false">IF(B273=0,F255,0)</f>
        <v>0</v>
      </c>
      <c r="G273" s="186" t="n">
        <f aca="false">IF(B273=0,G255,0)</f>
        <v>0</v>
      </c>
      <c r="H273" s="186" t="n">
        <f aca="false">IF(B273=0,H255,0)</f>
        <v>0</v>
      </c>
      <c r="I273" s="186" t="n">
        <f aca="false">IF(B273=0,I255,0)</f>
        <v>0</v>
      </c>
      <c r="J273" s="186" t="n">
        <f aca="false">IF(B273=0,J255,0)</f>
        <v>0</v>
      </c>
      <c r="K273" s="186" t="n">
        <f aca="false">IF(B273=0,K255,0)</f>
        <v>0</v>
      </c>
      <c r="L273" s="186" t="n">
        <f aca="false">IF(B273=0,L255,0)</f>
        <v>0</v>
      </c>
      <c r="M273" s="186" t="n">
        <f aca="false">IF(B273=0,M255,0)</f>
        <v>0</v>
      </c>
      <c r="N273" s="186" t="n">
        <f aca="false">IF(B273=0,N255,0)</f>
        <v>0</v>
      </c>
      <c r="O273" s="186" t="n">
        <f aca="false">IF(B273=0,O255,0)</f>
        <v>0</v>
      </c>
      <c r="P273" s="154" t="n">
        <f aca="false">IF(B273=0,P255,0)</f>
        <v>0</v>
      </c>
      <c r="Q273" s="264" t="n">
        <f aca="false">IF(B273=0,Q255,0)</f>
        <v>0</v>
      </c>
      <c r="R273" s="264" t="n">
        <f aca="false">IF(B273=0,R255,0)</f>
        <v>0</v>
      </c>
      <c r="S273" s="186" t="n">
        <f aca="false">IF(B273=0,S255,0)</f>
        <v>0</v>
      </c>
      <c r="T273" s="186" t="n">
        <f aca="false">IF(B273=0,T255,0)</f>
        <v>0</v>
      </c>
      <c r="U273" s="224" t="n">
        <f aca="false">IF(B273=0,U255,0)</f>
        <v>0</v>
      </c>
      <c r="V273" s="203"/>
      <c r="W273" s="132"/>
      <c r="X273" s="132"/>
      <c r="Y273" s="132"/>
      <c r="Z273" s="132"/>
      <c r="AA273" s="132"/>
      <c r="AB273" s="132"/>
      <c r="AC273" s="132"/>
    </row>
    <row r="274" customFormat="false" ht="13.5" hidden="false" customHeight="true" outlineLevel="0" collapsed="false">
      <c r="B274" s="242" t="n">
        <f aca="false">D274-C274</f>
        <v>400</v>
      </c>
      <c r="C274" s="166" t="n">
        <f aca="false">C242</f>
        <v>0</v>
      </c>
      <c r="D274" s="303" t="n">
        <v>400</v>
      </c>
      <c r="E274" s="194" t="n">
        <f aca="false">IF(B274=0,E256,0)</f>
        <v>0</v>
      </c>
      <c r="F274" s="213" t="n">
        <f aca="false">IF(B274=0,F256,0)</f>
        <v>0</v>
      </c>
      <c r="G274" s="195" t="n">
        <f aca="false">IF(B274=0,G256,0)</f>
        <v>0</v>
      </c>
      <c r="H274" s="195" t="n">
        <f aca="false">IF(B274=0,H256,0)</f>
        <v>0</v>
      </c>
      <c r="I274" s="195" t="n">
        <f aca="false">IF(B274=0,I256,0)</f>
        <v>0</v>
      </c>
      <c r="J274" s="195" t="n">
        <f aca="false">IF(B274=0,J256,0)</f>
        <v>0</v>
      </c>
      <c r="K274" s="195" t="n">
        <f aca="false">IF(B274=0,K256,0)</f>
        <v>0</v>
      </c>
      <c r="L274" s="195" t="n">
        <f aca="false">IF(B274=0,L256,0)</f>
        <v>0</v>
      </c>
      <c r="M274" s="195" t="n">
        <f aca="false">IF(B274=0,M256,0)</f>
        <v>0</v>
      </c>
      <c r="N274" s="195" t="n">
        <f aca="false">IF(B274=0,N256,0)</f>
        <v>0</v>
      </c>
      <c r="O274" s="195" t="n">
        <f aca="false">IF(B274=0,O256,0)</f>
        <v>0</v>
      </c>
      <c r="P274" s="213" t="n">
        <f aca="false">IF(B274=0,P256,0)</f>
        <v>0</v>
      </c>
      <c r="Q274" s="266" t="n">
        <f aca="false">IF(B274=0,Q256,0)</f>
        <v>0</v>
      </c>
      <c r="R274" s="266" t="n">
        <f aca="false">IF(B274=0,R256,0)</f>
        <v>0</v>
      </c>
      <c r="S274" s="195" t="n">
        <f aca="false">IF(B274=0,S256,0)</f>
        <v>0</v>
      </c>
      <c r="T274" s="195" t="n">
        <f aca="false">IF(B274=0,T256,0)</f>
        <v>0</v>
      </c>
      <c r="U274" s="232" t="n">
        <f aca="false">IF(B274=0,U256,0)</f>
        <v>0</v>
      </c>
      <c r="V274" s="203"/>
      <c r="W274" s="132"/>
      <c r="X274" s="132"/>
      <c r="Y274" s="132"/>
      <c r="Z274" s="132"/>
      <c r="AA274" s="132"/>
      <c r="AB274" s="132"/>
      <c r="AC274" s="132"/>
    </row>
    <row r="275" customFormat="false" ht="13.5" hidden="false" customHeight="true" outlineLevel="0" collapsed="false">
      <c r="B275" s="165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8"/>
      <c r="Q275" s="138"/>
      <c r="R275" s="138"/>
      <c r="S275" s="138"/>
      <c r="T275" s="138"/>
      <c r="U275" s="138"/>
      <c r="V275" s="203"/>
      <c r="W275" s="132"/>
      <c r="X275" s="132"/>
      <c r="Y275" s="132"/>
      <c r="Z275" s="132"/>
      <c r="AA275" s="132"/>
      <c r="AB275" s="132"/>
      <c r="AC275" s="132"/>
    </row>
    <row r="276" customFormat="false" ht="13.5" hidden="false" customHeight="true" outlineLevel="0" collapsed="false">
      <c r="B276" s="165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8"/>
      <c r="Q276" s="138"/>
      <c r="R276" s="138"/>
      <c r="S276" s="138"/>
      <c r="T276" s="138"/>
      <c r="U276" s="138"/>
      <c r="V276" s="203"/>
      <c r="W276" s="132"/>
      <c r="X276" s="132"/>
      <c r="Y276" s="132"/>
      <c r="Z276" s="132"/>
      <c r="AA276" s="132"/>
      <c r="AB276" s="132"/>
      <c r="AC276" s="132"/>
    </row>
    <row r="277" customFormat="false" ht="13.5" hidden="false" customHeight="true" outlineLevel="0" collapsed="false">
      <c r="B277" s="165"/>
      <c r="C277" s="153" t="s">
        <v>423</v>
      </c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8"/>
      <c r="Q277" s="138"/>
      <c r="R277" s="138"/>
      <c r="S277" s="138"/>
      <c r="T277" s="138"/>
      <c r="U277" s="146"/>
      <c r="V277" s="203"/>
      <c r="W277" s="132"/>
      <c r="X277" s="132"/>
      <c r="Y277" s="132"/>
      <c r="Z277" s="132"/>
      <c r="AA277" s="132"/>
      <c r="AB277" s="132"/>
      <c r="AC277" s="132"/>
    </row>
    <row r="278" customFormat="false" ht="13.5" hidden="false" customHeight="true" outlineLevel="0" collapsed="false">
      <c r="B278" s="165"/>
      <c r="C278" s="153" t="n">
        <f aca="false">IF(C242=0,0,1)</f>
        <v>0</v>
      </c>
      <c r="D278" s="138"/>
      <c r="E278" s="260" t="n">
        <f aca="false">C278</f>
        <v>0</v>
      </c>
      <c r="F278" s="143" t="n">
        <f aca="false">E278</f>
        <v>0</v>
      </c>
      <c r="G278" s="143" t="n">
        <f aca="false">F278</f>
        <v>0</v>
      </c>
      <c r="H278" s="143" t="n">
        <f aca="false">G278</f>
        <v>0</v>
      </c>
      <c r="I278" s="143" t="n">
        <f aca="false">H278</f>
        <v>0</v>
      </c>
      <c r="J278" s="143" t="n">
        <f aca="false">I278</f>
        <v>0</v>
      </c>
      <c r="K278" s="143" t="n">
        <f aca="false">I278</f>
        <v>0</v>
      </c>
      <c r="L278" s="143" t="n">
        <f aca="false">J278</f>
        <v>0</v>
      </c>
      <c r="M278" s="143" t="n">
        <f aca="false">L278</f>
        <v>0</v>
      </c>
      <c r="N278" s="143" t="n">
        <f aca="false">M278</f>
        <v>0</v>
      </c>
      <c r="O278" s="143" t="n">
        <f aca="false">N278</f>
        <v>0</v>
      </c>
      <c r="P278" s="143" t="n">
        <f aca="false">O278</f>
        <v>0</v>
      </c>
      <c r="Q278" s="143" t="n">
        <f aca="false">P278</f>
        <v>0</v>
      </c>
      <c r="R278" s="143" t="n">
        <f aca="false">Q278</f>
        <v>0</v>
      </c>
      <c r="S278" s="143" t="n">
        <f aca="false">R278</f>
        <v>0</v>
      </c>
      <c r="T278" s="143" t="n">
        <f aca="false">S278</f>
        <v>0</v>
      </c>
      <c r="U278" s="144" t="n">
        <f aca="false">T278</f>
        <v>0</v>
      </c>
      <c r="V278" s="203"/>
      <c r="W278" s="132"/>
      <c r="X278" s="132"/>
      <c r="Y278" s="132"/>
      <c r="Z278" s="132"/>
      <c r="AA278" s="132"/>
      <c r="AB278" s="132"/>
      <c r="AC278" s="132"/>
    </row>
    <row r="279" customFormat="false" ht="13.5" hidden="false" customHeight="true" outlineLevel="0" collapsed="false">
      <c r="B279" s="165"/>
      <c r="C279" s="138"/>
      <c r="D279" s="138"/>
      <c r="E279" s="183" t="s">
        <v>425</v>
      </c>
      <c r="F279" s="154" t="s">
        <v>426</v>
      </c>
      <c r="G279" s="154" t="s">
        <v>427</v>
      </c>
      <c r="H279" s="154" t="s">
        <v>428</v>
      </c>
      <c r="I279" s="153" t="s">
        <v>429</v>
      </c>
      <c r="J279" s="153" t="s">
        <v>430</v>
      </c>
      <c r="K279" s="154" t="s">
        <v>431</v>
      </c>
      <c r="L279" s="154" t="s">
        <v>432</v>
      </c>
      <c r="M279" s="154" t="s">
        <v>433</v>
      </c>
      <c r="N279" s="154" t="s">
        <v>434</v>
      </c>
      <c r="O279" s="154" t="s">
        <v>435</v>
      </c>
      <c r="P279" s="154" t="s">
        <v>436</v>
      </c>
      <c r="Q279" s="154" t="s">
        <v>437</v>
      </c>
      <c r="R279" s="154" t="s">
        <v>438</v>
      </c>
      <c r="S279" s="154" t="s">
        <v>439</v>
      </c>
      <c r="T279" s="154" t="s">
        <v>440</v>
      </c>
      <c r="U279" s="154" t="s">
        <v>441</v>
      </c>
      <c r="V279" s="203"/>
      <c r="W279" s="132"/>
      <c r="X279" s="132"/>
      <c r="Y279" s="132"/>
      <c r="Z279" s="132"/>
      <c r="AA279" s="132"/>
      <c r="AB279" s="132"/>
      <c r="AC279" s="132"/>
    </row>
    <row r="280" customFormat="false" ht="13.5" hidden="false" customHeight="true" outlineLevel="0" collapsed="false">
      <c r="B280" s="165"/>
      <c r="C280" s="138"/>
      <c r="D280" s="138"/>
      <c r="E280" s="331" t="s">
        <v>263</v>
      </c>
      <c r="F280" s="290" t="s">
        <v>263</v>
      </c>
      <c r="G280" s="290" t="s">
        <v>263</v>
      </c>
      <c r="H280" s="290" t="s">
        <v>263</v>
      </c>
      <c r="I280" s="290" t="s">
        <v>263</v>
      </c>
      <c r="J280" s="290" t="s">
        <v>263</v>
      </c>
      <c r="K280" s="243" t="s">
        <v>263</v>
      </c>
      <c r="L280" s="243" t="s">
        <v>401</v>
      </c>
      <c r="M280" s="243" t="s">
        <v>401</v>
      </c>
      <c r="N280" s="290" t="s">
        <v>41</v>
      </c>
      <c r="O280" s="243" t="s">
        <v>41</v>
      </c>
      <c r="P280" s="243" t="s">
        <v>41</v>
      </c>
      <c r="Q280" s="243" t="s">
        <v>41</v>
      </c>
      <c r="R280" s="243" t="s">
        <v>41</v>
      </c>
      <c r="S280" s="243" t="s">
        <v>263</v>
      </c>
      <c r="T280" s="243" t="s">
        <v>263</v>
      </c>
      <c r="U280" s="243" t="s">
        <v>263</v>
      </c>
      <c r="V280" s="203"/>
      <c r="W280" s="132"/>
      <c r="X280" s="132"/>
      <c r="Y280" s="132"/>
      <c r="Z280" s="132"/>
      <c r="AA280" s="132"/>
      <c r="AB280" s="132"/>
      <c r="AC280" s="132"/>
    </row>
    <row r="281" customFormat="false" ht="13.5" hidden="false" customHeight="true" outlineLevel="0" collapsed="false">
      <c r="B281" s="165"/>
      <c r="C281" s="138"/>
      <c r="D281" s="138"/>
      <c r="E281" s="333"/>
      <c r="F281" s="334" t="n">
        <v>4</v>
      </c>
      <c r="G281" s="334" t="n">
        <v>4</v>
      </c>
      <c r="H281" s="334" t="n">
        <v>4</v>
      </c>
      <c r="I281" s="334"/>
      <c r="J281" s="334" t="n">
        <v>3</v>
      </c>
      <c r="K281" s="334" t="n">
        <v>2</v>
      </c>
      <c r="L281" s="334" t="n">
        <v>12</v>
      </c>
      <c r="M281" s="334" t="n">
        <v>10</v>
      </c>
      <c r="N281" s="334" t="n">
        <v>10</v>
      </c>
      <c r="O281" s="334"/>
      <c r="P281" s="334"/>
      <c r="Q281" s="334" t="n">
        <v>8</v>
      </c>
      <c r="R281" s="334"/>
      <c r="S281" s="334" t="n">
        <v>3</v>
      </c>
      <c r="T281" s="334"/>
      <c r="U281" s="334" t="n">
        <v>4</v>
      </c>
      <c r="V281" s="203"/>
      <c r="W281" s="132"/>
      <c r="X281" s="132"/>
      <c r="Y281" s="132"/>
      <c r="Z281" s="132"/>
      <c r="AA281" s="132"/>
      <c r="AB281" s="132"/>
      <c r="AC281" s="132"/>
    </row>
    <row r="282" customFormat="false" ht="13.5" hidden="false" customHeight="true" outlineLevel="0" collapsed="false">
      <c r="B282" s="165"/>
      <c r="C282" s="138"/>
      <c r="D282" s="138"/>
      <c r="E282" s="336" t="n">
        <f aca="false">E281*E278</f>
        <v>0</v>
      </c>
      <c r="F282" s="337" t="n">
        <f aca="false">F281*F278</f>
        <v>0</v>
      </c>
      <c r="G282" s="337" t="n">
        <f aca="false">G281*G278</f>
        <v>0</v>
      </c>
      <c r="H282" s="337" t="n">
        <f aca="false">H281*H278</f>
        <v>0</v>
      </c>
      <c r="I282" s="337" t="n">
        <f aca="false">I281*I278</f>
        <v>0</v>
      </c>
      <c r="J282" s="337" t="n">
        <f aca="false">J281*J278</f>
        <v>0</v>
      </c>
      <c r="K282" s="337" t="n">
        <f aca="false">K281*K278</f>
        <v>0</v>
      </c>
      <c r="L282" s="337" t="n">
        <f aca="false">L281*L278</f>
        <v>0</v>
      </c>
      <c r="M282" s="337" t="n">
        <f aca="false">M281*M278</f>
        <v>0</v>
      </c>
      <c r="N282" s="337" t="n">
        <f aca="false">N281*N278</f>
        <v>0</v>
      </c>
      <c r="O282" s="337" t="n">
        <f aca="false">O281*O278</f>
        <v>0</v>
      </c>
      <c r="P282" s="337" t="n">
        <f aca="false">P281*P278</f>
        <v>0</v>
      </c>
      <c r="Q282" s="337" t="n">
        <f aca="false">Q281*Q278</f>
        <v>0</v>
      </c>
      <c r="R282" s="337" t="n">
        <f aca="false">R281*R278</f>
        <v>0</v>
      </c>
      <c r="S282" s="337" t="n">
        <f aca="false">S281*S278</f>
        <v>0</v>
      </c>
      <c r="T282" s="337" t="n">
        <f aca="false">T281*T278</f>
        <v>0</v>
      </c>
      <c r="U282" s="338" t="n">
        <f aca="false">U281*U278</f>
        <v>0</v>
      </c>
      <c r="V282" s="203"/>
      <c r="W282" s="132"/>
      <c r="X282" s="132"/>
      <c r="Y282" s="132"/>
      <c r="Z282" s="132"/>
      <c r="AA282" s="132"/>
      <c r="AB282" s="132"/>
      <c r="AC282" s="132"/>
    </row>
    <row r="283" customFormat="false" ht="13.5" hidden="false" customHeight="true" outlineLevel="0" collapsed="false">
      <c r="B283" s="165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8"/>
      <c r="Q283" s="138"/>
      <c r="R283" s="138"/>
      <c r="S283" s="138"/>
      <c r="T283" s="138"/>
      <c r="U283" s="146"/>
      <c r="V283" s="203"/>
      <c r="W283" s="132"/>
      <c r="X283" s="132"/>
      <c r="Y283" s="132"/>
      <c r="Z283" s="132"/>
      <c r="AA283" s="132"/>
      <c r="AB283" s="132"/>
      <c r="AC283" s="132"/>
    </row>
    <row r="284" customFormat="false" ht="13.5" hidden="false" customHeight="true" outlineLevel="0" collapsed="false">
      <c r="B284" s="165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8"/>
      <c r="V284" s="203"/>
      <c r="W284" s="132"/>
      <c r="X284" s="132"/>
      <c r="Y284" s="132"/>
      <c r="Z284" s="132"/>
      <c r="AA284" s="132"/>
      <c r="AB284" s="132"/>
      <c r="AC284" s="132"/>
    </row>
    <row r="285" customFormat="false" ht="13.5" hidden="false" customHeight="true" outlineLevel="0" collapsed="false">
      <c r="B285" s="165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203"/>
      <c r="W285" s="132"/>
      <c r="X285" s="132"/>
      <c r="Y285" s="132"/>
      <c r="Z285" s="132"/>
      <c r="AA285" s="132"/>
      <c r="AB285" s="132"/>
      <c r="AC285" s="132"/>
    </row>
    <row r="286" customFormat="false" ht="13.5" hidden="false" customHeight="true" outlineLevel="0" collapsed="false">
      <c r="B286" s="167"/>
      <c r="C286" s="168"/>
      <c r="D286" s="168"/>
      <c r="E286" s="168"/>
      <c r="F286" s="168"/>
      <c r="G286" s="168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  <c r="S286" s="168"/>
      <c r="T286" s="168"/>
      <c r="U286" s="168"/>
      <c r="V286" s="206"/>
      <c r="W286" s="132"/>
      <c r="X286" s="132"/>
      <c r="Y286" s="132"/>
      <c r="Z286" s="132"/>
      <c r="AA286" s="132"/>
      <c r="AB286" s="132"/>
      <c r="AC286" s="132"/>
    </row>
    <row r="288" customFormat="false" ht="13.5" hidden="false" customHeight="true" outlineLevel="0" collapsed="false">
      <c r="B288" s="173" t="s">
        <v>593</v>
      </c>
      <c r="C288" s="174"/>
      <c r="D288" s="174"/>
      <c r="E288" s="174"/>
      <c r="F288" s="174"/>
      <c r="G288" s="174"/>
      <c r="H288" s="174"/>
      <c r="I288" s="174"/>
      <c r="J288" s="174"/>
      <c r="K288" s="174"/>
      <c r="L288" s="174"/>
      <c r="M288" s="174"/>
      <c r="N288" s="174"/>
      <c r="O288" s="174"/>
      <c r="P288" s="174"/>
      <c r="Q288" s="174"/>
      <c r="R288" s="174"/>
      <c r="S288" s="174"/>
      <c r="T288" s="174"/>
      <c r="U288" s="174"/>
      <c r="V288" s="216"/>
      <c r="W288" s="132"/>
      <c r="X288" s="173" t="s">
        <v>364</v>
      </c>
      <c r="Y288" s="341"/>
      <c r="Z288" s="341"/>
      <c r="AA288" s="341"/>
      <c r="AB288" s="341"/>
      <c r="AC288" s="342"/>
    </row>
    <row r="289" customFormat="false" ht="13.5" hidden="false" customHeight="true" outlineLevel="0" collapsed="false">
      <c r="B289" s="242"/>
      <c r="C289" s="166" t="s">
        <v>365</v>
      </c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237"/>
      <c r="W289" s="132"/>
      <c r="X289" s="274" t="s">
        <v>366</v>
      </c>
      <c r="Y289" s="275" t="n">
        <f aca="false">C290</f>
        <v>0</v>
      </c>
      <c r="Z289" s="276" t="s">
        <v>224</v>
      </c>
      <c r="AA289" s="277"/>
      <c r="AB289" s="278" t="s">
        <v>367</v>
      </c>
      <c r="AC289" s="279" t="n">
        <f aca="false">IF(Y290=0,0,VLOOKUP(Y290,Y293:Z322,2))</f>
        <v>0</v>
      </c>
    </row>
    <row r="290" customFormat="false" ht="13.5" hidden="false" customHeight="true" outlineLevel="0" collapsed="false">
      <c r="B290" s="278" t="s">
        <v>589</v>
      </c>
      <c r="C290" s="281" t="n">
        <f aca="false">R9</f>
        <v>0</v>
      </c>
      <c r="D290" s="276" t="s">
        <v>224</v>
      </c>
      <c r="E290" s="138"/>
      <c r="F290" s="282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237"/>
      <c r="W290" s="132"/>
      <c r="X290" s="284"/>
      <c r="Y290" s="285" t="n">
        <f aca="false">CEILING(Y289,0.01)</f>
        <v>0</v>
      </c>
      <c r="Z290" s="178" t="s">
        <v>373</v>
      </c>
      <c r="AA290" s="104"/>
      <c r="AB290" s="104"/>
      <c r="AC290" s="105"/>
    </row>
    <row r="291" customFormat="false" ht="13.5" hidden="false" customHeight="true" outlineLevel="0" collapsed="false">
      <c r="B291" s="242"/>
      <c r="C291" s="148"/>
      <c r="D291" s="166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237"/>
      <c r="W291" s="132"/>
      <c r="X291" s="165"/>
      <c r="Y291" s="286"/>
      <c r="Z291" s="138"/>
      <c r="AA291" s="138"/>
      <c r="AB291" s="138"/>
      <c r="AC291" s="203"/>
    </row>
    <row r="292" customFormat="false" ht="13.5" hidden="false" customHeight="true" outlineLevel="0" collapsed="false">
      <c r="B292" s="242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237"/>
      <c r="W292" s="132"/>
      <c r="X292" s="165"/>
      <c r="Y292" s="154" t="s">
        <v>224</v>
      </c>
      <c r="Z292" s="154" t="s">
        <v>376</v>
      </c>
      <c r="AA292" s="138"/>
      <c r="AB292" s="138"/>
      <c r="AC292" s="203"/>
    </row>
    <row r="293" customFormat="false" ht="13.5" hidden="false" customHeight="true" outlineLevel="0" collapsed="false">
      <c r="B293" s="242"/>
      <c r="C293" s="166"/>
      <c r="D293" s="166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237"/>
      <c r="W293" s="132"/>
      <c r="X293" s="165"/>
      <c r="Y293" s="99" t="n">
        <v>0</v>
      </c>
      <c r="Z293" s="154" t="n">
        <v>15</v>
      </c>
      <c r="AA293" s="138"/>
      <c r="AB293" s="138"/>
      <c r="AC293" s="203"/>
    </row>
    <row r="294" customFormat="false" ht="13.5" hidden="false" customHeight="true" outlineLevel="0" collapsed="false">
      <c r="B294" s="242"/>
      <c r="C294" s="166"/>
      <c r="D294" s="166"/>
      <c r="E294" s="138"/>
      <c r="F294" s="166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237"/>
      <c r="W294" s="132"/>
      <c r="X294" s="165"/>
      <c r="Y294" s="99" t="n">
        <v>0.1</v>
      </c>
      <c r="Z294" s="154" t="n">
        <v>15</v>
      </c>
      <c r="AA294" s="138"/>
      <c r="AB294" s="138"/>
      <c r="AC294" s="203"/>
    </row>
    <row r="295" customFormat="false" ht="13.5" hidden="false" customHeight="true" outlineLevel="0" collapsed="false">
      <c r="B295" s="242"/>
      <c r="C295" s="138"/>
      <c r="D295" s="138"/>
      <c r="E295" s="166"/>
      <c r="F295" s="166"/>
      <c r="G295" s="138"/>
      <c r="H295" s="138"/>
      <c r="I295" s="138"/>
      <c r="J295" s="138"/>
      <c r="K295" s="138"/>
      <c r="L295" s="138"/>
      <c r="M295" s="153" t="s">
        <v>380</v>
      </c>
      <c r="N295" s="153" t="n">
        <f aca="false">3.14*(C299/1000)*L299</f>
        <v>0</v>
      </c>
      <c r="O295" s="153" t="s">
        <v>57</v>
      </c>
      <c r="P295" s="138"/>
      <c r="Q295" s="138"/>
      <c r="R295" s="138"/>
      <c r="S295" s="138"/>
      <c r="T295" s="138"/>
      <c r="U295" s="138"/>
      <c r="V295" s="237"/>
      <c r="W295" s="132"/>
      <c r="X295" s="165"/>
      <c r="Y295" s="99" t="n">
        <v>0.11</v>
      </c>
      <c r="Z295" s="154" t="n">
        <v>25</v>
      </c>
      <c r="AA295" s="138"/>
      <c r="AB295" s="138"/>
      <c r="AC295" s="203"/>
    </row>
    <row r="296" customFormat="false" ht="13.5" hidden="false" customHeight="true" outlineLevel="0" collapsed="false">
      <c r="B296" s="165"/>
      <c r="C296" s="138"/>
      <c r="D296" s="138"/>
      <c r="E296" s="138"/>
      <c r="F296" s="166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8"/>
      <c r="T296" s="138"/>
      <c r="U296" s="138"/>
      <c r="V296" s="237"/>
      <c r="W296" s="132"/>
      <c r="X296" s="165"/>
      <c r="Y296" s="99" t="n">
        <v>0.4</v>
      </c>
      <c r="Z296" s="154" t="n">
        <v>25</v>
      </c>
      <c r="AA296" s="138"/>
      <c r="AB296" s="138"/>
      <c r="AC296" s="203"/>
    </row>
    <row r="297" customFormat="false" ht="13.5" hidden="false" customHeight="true" outlineLevel="0" collapsed="false">
      <c r="B297" s="165"/>
      <c r="C297" s="138"/>
      <c r="D297" s="138"/>
      <c r="E297" s="153" t="s">
        <v>382</v>
      </c>
      <c r="F297" s="153" t="s">
        <v>383</v>
      </c>
      <c r="G297" s="154" t="s">
        <v>384</v>
      </c>
      <c r="H297" s="154" t="s">
        <v>385</v>
      </c>
      <c r="I297" s="153" t="s">
        <v>386</v>
      </c>
      <c r="J297" s="153" t="s">
        <v>387</v>
      </c>
      <c r="K297" s="153" t="s">
        <v>388</v>
      </c>
      <c r="L297" s="153" t="s">
        <v>389</v>
      </c>
      <c r="M297" s="153" t="s">
        <v>390</v>
      </c>
      <c r="N297" s="153" t="s">
        <v>391</v>
      </c>
      <c r="O297" s="154" t="s">
        <v>392</v>
      </c>
      <c r="P297" s="154" t="s">
        <v>393</v>
      </c>
      <c r="Q297" s="154" t="s">
        <v>394</v>
      </c>
      <c r="R297" s="154" t="s">
        <v>395</v>
      </c>
      <c r="S297" s="154" t="s">
        <v>396</v>
      </c>
      <c r="T297" s="153" t="s">
        <v>397</v>
      </c>
      <c r="U297" s="153" t="s">
        <v>398</v>
      </c>
      <c r="V297" s="237"/>
      <c r="W297" s="132"/>
      <c r="X297" s="165"/>
      <c r="Y297" s="99" t="n">
        <v>0.41</v>
      </c>
      <c r="Z297" s="154" t="n">
        <v>32</v>
      </c>
      <c r="AA297" s="138"/>
      <c r="AB297" s="138"/>
      <c r="AC297" s="203"/>
    </row>
    <row r="298" customFormat="false" ht="13.5" hidden="false" customHeight="true" outlineLevel="0" collapsed="false">
      <c r="B298" s="165"/>
      <c r="C298" s="153" t="s">
        <v>400</v>
      </c>
      <c r="D298" s="138"/>
      <c r="E298" s="290" t="s">
        <v>263</v>
      </c>
      <c r="F298" s="290" t="s">
        <v>263</v>
      </c>
      <c r="G298" s="290" t="s">
        <v>263</v>
      </c>
      <c r="H298" s="243" t="s">
        <v>263</v>
      </c>
      <c r="I298" s="290" t="s">
        <v>263</v>
      </c>
      <c r="J298" s="290" t="s">
        <v>263</v>
      </c>
      <c r="K298" s="290" t="s">
        <v>263</v>
      </c>
      <c r="L298" s="290" t="s">
        <v>41</v>
      </c>
      <c r="M298" s="290" t="s">
        <v>41</v>
      </c>
      <c r="N298" s="290" t="s">
        <v>263</v>
      </c>
      <c r="O298" s="290" t="s">
        <v>263</v>
      </c>
      <c r="P298" s="290" t="s">
        <v>41</v>
      </c>
      <c r="Q298" s="290" t="s">
        <v>401</v>
      </c>
      <c r="R298" s="290" t="s">
        <v>401</v>
      </c>
      <c r="S298" s="290" t="s">
        <v>41</v>
      </c>
      <c r="T298" s="290" t="s">
        <v>57</v>
      </c>
      <c r="U298" s="290" t="s">
        <v>263</v>
      </c>
      <c r="V298" s="237"/>
      <c r="W298" s="132"/>
      <c r="X298" s="165"/>
      <c r="Y298" s="99" t="n">
        <v>1.5</v>
      </c>
      <c r="Z298" s="154" t="n">
        <v>32</v>
      </c>
      <c r="AA298" s="138"/>
      <c r="AB298" s="138"/>
      <c r="AC298" s="203"/>
    </row>
    <row r="299" customFormat="false" ht="13.5" hidden="false" customHeight="true" outlineLevel="0" collapsed="false">
      <c r="B299" s="165"/>
      <c r="C299" s="153" t="n">
        <f aca="false">AC289</f>
        <v>0</v>
      </c>
      <c r="D299" s="138"/>
      <c r="E299" s="294" t="n">
        <v>3</v>
      </c>
      <c r="F299" s="295"/>
      <c r="G299" s="295"/>
      <c r="H299" s="295"/>
      <c r="I299" s="295"/>
      <c r="J299" s="295"/>
      <c r="K299" s="295"/>
      <c r="L299" s="295" t="n">
        <v>10</v>
      </c>
      <c r="M299" s="295"/>
      <c r="N299" s="295" t="n">
        <v>8</v>
      </c>
      <c r="O299" s="295"/>
      <c r="P299" s="295"/>
      <c r="Q299" s="296" t="n">
        <f aca="false">(3.14*(C299/1000)*L299)*0.3*3</f>
        <v>0</v>
      </c>
      <c r="R299" s="296" t="n">
        <f aca="false">(3.14*(C299/1000)*L299)*0.3*2</f>
        <v>0</v>
      </c>
      <c r="S299" s="295" t="n">
        <f aca="false">IF(C299&gt;=100,0,L299)</f>
        <v>10</v>
      </c>
      <c r="T299" s="295" t="n">
        <f aca="false">IF(C299&lt;99,0,(3.14*(C299/1000)*L299))</f>
        <v>0</v>
      </c>
      <c r="U299" s="297" t="n">
        <v>10</v>
      </c>
      <c r="V299" s="237"/>
      <c r="W299" s="132"/>
      <c r="X299" s="165"/>
      <c r="Y299" s="99" t="n">
        <v>1.51</v>
      </c>
      <c r="Z299" s="154" t="n">
        <v>40</v>
      </c>
      <c r="AA299" s="138"/>
      <c r="AB299" s="138"/>
      <c r="AC299" s="203"/>
    </row>
    <row r="300" customFormat="false" ht="13.5" hidden="false" customHeight="true" outlineLevel="0" collapsed="false">
      <c r="B300" s="242"/>
      <c r="C300" s="138"/>
      <c r="D300" s="166" t="n">
        <f aca="false">C299</f>
        <v>0</v>
      </c>
      <c r="E300" s="178" t="n">
        <f aca="false">E299</f>
        <v>3</v>
      </c>
      <c r="F300" s="178" t="n">
        <f aca="false">F299</f>
        <v>0</v>
      </c>
      <c r="G300" s="178" t="n">
        <f aca="false">G299</f>
        <v>0</v>
      </c>
      <c r="H300" s="178" t="n">
        <f aca="false">H299</f>
        <v>0</v>
      </c>
      <c r="I300" s="178" t="n">
        <f aca="false">I299</f>
        <v>0</v>
      </c>
      <c r="J300" s="178" t="n">
        <f aca="false">J299</f>
        <v>0</v>
      </c>
      <c r="K300" s="178" t="n">
        <f aca="false">K299</f>
        <v>0</v>
      </c>
      <c r="L300" s="178" t="n">
        <f aca="false">L299</f>
        <v>10</v>
      </c>
      <c r="M300" s="178" t="n">
        <f aca="false">M299</f>
        <v>0</v>
      </c>
      <c r="N300" s="178" t="n">
        <f aca="false">N299</f>
        <v>8</v>
      </c>
      <c r="O300" s="178" t="n">
        <f aca="false">O299</f>
        <v>0</v>
      </c>
      <c r="P300" s="178" t="n">
        <f aca="false">P299</f>
        <v>0</v>
      </c>
      <c r="Q300" s="298" t="n">
        <f aca="false">Q299</f>
        <v>0</v>
      </c>
      <c r="R300" s="298" t="n">
        <f aca="false">R299</f>
        <v>0</v>
      </c>
      <c r="S300" s="178" t="n">
        <f aca="false">S299</f>
        <v>10</v>
      </c>
      <c r="T300" s="178" t="n">
        <f aca="false">T299</f>
        <v>0</v>
      </c>
      <c r="U300" s="178" t="n">
        <f aca="false">U299</f>
        <v>10</v>
      </c>
      <c r="V300" s="237"/>
      <c r="W300" s="132"/>
      <c r="X300" s="165"/>
      <c r="Y300" s="99" t="n">
        <v>3.5</v>
      </c>
      <c r="Z300" s="154" t="n">
        <v>40</v>
      </c>
      <c r="AA300" s="138"/>
      <c r="AB300" s="138"/>
      <c r="AC300" s="203"/>
    </row>
    <row r="301" customFormat="false" ht="13.5" hidden="false" customHeight="true" outlineLevel="0" collapsed="false">
      <c r="B301" s="165"/>
      <c r="C301" s="138"/>
      <c r="D301" s="166"/>
      <c r="E301" s="153" t="n">
        <f aca="false">E300</f>
        <v>3</v>
      </c>
      <c r="F301" s="153" t="n">
        <f aca="false">F300</f>
        <v>0</v>
      </c>
      <c r="G301" s="153" t="n">
        <f aca="false">G300</f>
        <v>0</v>
      </c>
      <c r="H301" s="153" t="n">
        <f aca="false">H300</f>
        <v>0</v>
      </c>
      <c r="I301" s="153" t="n">
        <f aca="false">I300</f>
        <v>0</v>
      </c>
      <c r="J301" s="153" t="n">
        <f aca="false">J300</f>
        <v>0</v>
      </c>
      <c r="K301" s="153" t="n">
        <f aca="false">K300</f>
        <v>0</v>
      </c>
      <c r="L301" s="153" t="n">
        <f aca="false">L300</f>
        <v>10</v>
      </c>
      <c r="M301" s="153" t="n">
        <f aca="false">M300</f>
        <v>0</v>
      </c>
      <c r="N301" s="153" t="n">
        <f aca="false">N300</f>
        <v>8</v>
      </c>
      <c r="O301" s="153" t="n">
        <f aca="false">O300</f>
        <v>0</v>
      </c>
      <c r="P301" s="153" t="n">
        <f aca="false">P300</f>
        <v>0</v>
      </c>
      <c r="Q301" s="261" t="n">
        <f aca="false">Q300</f>
        <v>0</v>
      </c>
      <c r="R301" s="261" t="n">
        <f aca="false">R300</f>
        <v>0</v>
      </c>
      <c r="S301" s="153" t="n">
        <f aca="false">S300</f>
        <v>10</v>
      </c>
      <c r="T301" s="153" t="n">
        <f aca="false">T300</f>
        <v>0</v>
      </c>
      <c r="U301" s="153" t="n">
        <f aca="false">U300</f>
        <v>10</v>
      </c>
      <c r="V301" s="203"/>
      <c r="W301" s="132"/>
      <c r="X301" s="165"/>
      <c r="Y301" s="99" t="n">
        <v>3.51</v>
      </c>
      <c r="Z301" s="154" t="n">
        <v>50</v>
      </c>
      <c r="AA301" s="138"/>
      <c r="AB301" s="138"/>
      <c r="AC301" s="203"/>
    </row>
    <row r="302" customFormat="false" ht="13.5" hidden="false" customHeight="true" outlineLevel="0" collapsed="false">
      <c r="B302" s="165"/>
      <c r="C302" s="138"/>
      <c r="D302" s="166"/>
      <c r="E302" s="153" t="n">
        <f aca="false">E301</f>
        <v>3</v>
      </c>
      <c r="F302" s="153" t="n">
        <f aca="false">F301</f>
        <v>0</v>
      </c>
      <c r="G302" s="153" t="n">
        <f aca="false">G301</f>
        <v>0</v>
      </c>
      <c r="H302" s="153" t="n">
        <f aca="false">H301</f>
        <v>0</v>
      </c>
      <c r="I302" s="153" t="n">
        <f aca="false">I301</f>
        <v>0</v>
      </c>
      <c r="J302" s="153" t="n">
        <f aca="false">J301</f>
        <v>0</v>
      </c>
      <c r="K302" s="153" t="n">
        <f aca="false">K301</f>
        <v>0</v>
      </c>
      <c r="L302" s="153" t="n">
        <f aca="false">L301</f>
        <v>10</v>
      </c>
      <c r="M302" s="153" t="n">
        <f aca="false">M301</f>
        <v>0</v>
      </c>
      <c r="N302" s="153" t="n">
        <f aca="false">N301</f>
        <v>8</v>
      </c>
      <c r="O302" s="153" t="n">
        <f aca="false">O301</f>
        <v>0</v>
      </c>
      <c r="P302" s="153" t="n">
        <f aca="false">P301</f>
        <v>0</v>
      </c>
      <c r="Q302" s="261" t="n">
        <f aca="false">Q301</f>
        <v>0</v>
      </c>
      <c r="R302" s="261" t="n">
        <f aca="false">R301</f>
        <v>0</v>
      </c>
      <c r="S302" s="153" t="n">
        <f aca="false">S301</f>
        <v>10</v>
      </c>
      <c r="T302" s="153" t="n">
        <f aca="false">T301</f>
        <v>0</v>
      </c>
      <c r="U302" s="153" t="n">
        <f aca="false">U301</f>
        <v>10</v>
      </c>
      <c r="V302" s="237"/>
      <c r="W302" s="166"/>
      <c r="X302" s="165"/>
      <c r="Y302" s="99" t="n">
        <v>6</v>
      </c>
      <c r="Z302" s="154" t="n">
        <v>50</v>
      </c>
      <c r="AA302" s="138"/>
      <c r="AB302" s="138"/>
      <c r="AC302" s="203"/>
    </row>
    <row r="303" customFormat="false" ht="13.5" hidden="false" customHeight="true" outlineLevel="0" collapsed="false">
      <c r="B303" s="165"/>
      <c r="C303" s="138"/>
      <c r="D303" s="166"/>
      <c r="E303" s="153" t="n">
        <f aca="false">E302</f>
        <v>3</v>
      </c>
      <c r="F303" s="153" t="n">
        <f aca="false">F302</f>
        <v>0</v>
      </c>
      <c r="G303" s="153" t="n">
        <f aca="false">G302</f>
        <v>0</v>
      </c>
      <c r="H303" s="153" t="n">
        <f aca="false">H302</f>
        <v>0</v>
      </c>
      <c r="I303" s="153" t="n">
        <f aca="false">I302</f>
        <v>0</v>
      </c>
      <c r="J303" s="153" t="n">
        <f aca="false">J302</f>
        <v>0</v>
      </c>
      <c r="K303" s="153" t="n">
        <f aca="false">K302</f>
        <v>0</v>
      </c>
      <c r="L303" s="153" t="n">
        <f aca="false">L302</f>
        <v>10</v>
      </c>
      <c r="M303" s="153" t="n">
        <f aca="false">M302</f>
        <v>0</v>
      </c>
      <c r="N303" s="153" t="n">
        <f aca="false">N302</f>
        <v>8</v>
      </c>
      <c r="O303" s="153" t="n">
        <f aca="false">O302</f>
        <v>0</v>
      </c>
      <c r="P303" s="153" t="n">
        <f aca="false">P302</f>
        <v>0</v>
      </c>
      <c r="Q303" s="261" t="n">
        <f aca="false">Q302</f>
        <v>0</v>
      </c>
      <c r="R303" s="261" t="n">
        <f aca="false">R302</f>
        <v>0</v>
      </c>
      <c r="S303" s="153" t="n">
        <f aca="false">S302</f>
        <v>10</v>
      </c>
      <c r="T303" s="153" t="n">
        <f aca="false">T302</f>
        <v>0</v>
      </c>
      <c r="U303" s="153" t="n">
        <f aca="false">U302</f>
        <v>10</v>
      </c>
      <c r="V303" s="237"/>
      <c r="W303" s="166"/>
      <c r="X303" s="165"/>
      <c r="Y303" s="99" t="n">
        <v>6.01</v>
      </c>
      <c r="Z303" s="154" t="n">
        <v>65</v>
      </c>
      <c r="AA303" s="138"/>
      <c r="AB303" s="138"/>
      <c r="AC303" s="203"/>
    </row>
    <row r="304" customFormat="false" ht="13.5" hidden="false" customHeight="true" outlineLevel="0" collapsed="false">
      <c r="B304" s="165"/>
      <c r="C304" s="138"/>
      <c r="D304" s="166"/>
      <c r="E304" s="153" t="n">
        <f aca="false">E303</f>
        <v>3</v>
      </c>
      <c r="F304" s="153" t="n">
        <f aca="false">F303</f>
        <v>0</v>
      </c>
      <c r="G304" s="153" t="n">
        <f aca="false">G303</f>
        <v>0</v>
      </c>
      <c r="H304" s="153" t="n">
        <f aca="false">H303</f>
        <v>0</v>
      </c>
      <c r="I304" s="153" t="n">
        <f aca="false">I303</f>
        <v>0</v>
      </c>
      <c r="J304" s="153" t="n">
        <f aca="false">J303</f>
        <v>0</v>
      </c>
      <c r="K304" s="153" t="n">
        <f aca="false">K303</f>
        <v>0</v>
      </c>
      <c r="L304" s="153" t="n">
        <f aca="false">L303</f>
        <v>10</v>
      </c>
      <c r="M304" s="153" t="n">
        <f aca="false">M303</f>
        <v>0</v>
      </c>
      <c r="N304" s="153" t="n">
        <f aca="false">N303</f>
        <v>8</v>
      </c>
      <c r="O304" s="153" t="n">
        <f aca="false">O303</f>
        <v>0</v>
      </c>
      <c r="P304" s="153" t="n">
        <f aca="false">P303</f>
        <v>0</v>
      </c>
      <c r="Q304" s="261" t="n">
        <f aca="false">Q303</f>
        <v>0</v>
      </c>
      <c r="R304" s="261" t="n">
        <f aca="false">R303</f>
        <v>0</v>
      </c>
      <c r="S304" s="153" t="n">
        <f aca="false">S303</f>
        <v>10</v>
      </c>
      <c r="T304" s="153" t="n">
        <f aca="false">T303</f>
        <v>0</v>
      </c>
      <c r="U304" s="153" t="n">
        <f aca="false">U303</f>
        <v>10</v>
      </c>
      <c r="V304" s="237"/>
      <c r="W304" s="166"/>
      <c r="X304" s="165"/>
      <c r="Y304" s="99" t="n">
        <v>10</v>
      </c>
      <c r="Z304" s="154" t="n">
        <v>65</v>
      </c>
      <c r="AA304" s="138"/>
      <c r="AB304" s="138"/>
      <c r="AC304" s="203"/>
    </row>
    <row r="305" customFormat="false" ht="13.5" hidden="false" customHeight="true" outlineLevel="0" collapsed="false">
      <c r="B305" s="165"/>
      <c r="C305" s="138"/>
      <c r="D305" s="166"/>
      <c r="E305" s="153" t="n">
        <f aca="false">E304</f>
        <v>3</v>
      </c>
      <c r="F305" s="153" t="n">
        <f aca="false">F304</f>
        <v>0</v>
      </c>
      <c r="G305" s="153" t="n">
        <f aca="false">G304</f>
        <v>0</v>
      </c>
      <c r="H305" s="153" t="n">
        <f aca="false">H304</f>
        <v>0</v>
      </c>
      <c r="I305" s="153" t="n">
        <f aca="false">I304</f>
        <v>0</v>
      </c>
      <c r="J305" s="153" t="n">
        <f aca="false">J304</f>
        <v>0</v>
      </c>
      <c r="K305" s="153" t="n">
        <f aca="false">K304</f>
        <v>0</v>
      </c>
      <c r="L305" s="153" t="n">
        <f aca="false">L304</f>
        <v>10</v>
      </c>
      <c r="M305" s="153" t="n">
        <f aca="false">M304</f>
        <v>0</v>
      </c>
      <c r="N305" s="153" t="n">
        <f aca="false">N304</f>
        <v>8</v>
      </c>
      <c r="O305" s="153" t="n">
        <f aca="false">O304</f>
        <v>0</v>
      </c>
      <c r="P305" s="153" t="n">
        <f aca="false">P304</f>
        <v>0</v>
      </c>
      <c r="Q305" s="261" t="n">
        <f aca="false">Q304</f>
        <v>0</v>
      </c>
      <c r="R305" s="261" t="n">
        <f aca="false">R304</f>
        <v>0</v>
      </c>
      <c r="S305" s="153" t="n">
        <f aca="false">S304</f>
        <v>10</v>
      </c>
      <c r="T305" s="153" t="n">
        <f aca="false">T304</f>
        <v>0</v>
      </c>
      <c r="U305" s="153" t="n">
        <f aca="false">U304</f>
        <v>10</v>
      </c>
      <c r="V305" s="237"/>
      <c r="W305" s="166"/>
      <c r="X305" s="165"/>
      <c r="Y305" s="99" t="n">
        <v>10.01</v>
      </c>
      <c r="Z305" s="154" t="n">
        <v>80</v>
      </c>
      <c r="AA305" s="138"/>
      <c r="AB305" s="138"/>
      <c r="AC305" s="203"/>
    </row>
    <row r="306" customFormat="false" ht="13.5" hidden="false" customHeight="true" outlineLevel="0" collapsed="false">
      <c r="B306" s="165"/>
      <c r="C306" s="138"/>
      <c r="D306" s="166"/>
      <c r="E306" s="153" t="n">
        <f aca="false">E305</f>
        <v>3</v>
      </c>
      <c r="F306" s="153" t="n">
        <f aca="false">F305</f>
        <v>0</v>
      </c>
      <c r="G306" s="153" t="n">
        <f aca="false">G305</f>
        <v>0</v>
      </c>
      <c r="H306" s="153" t="n">
        <f aca="false">H305</f>
        <v>0</v>
      </c>
      <c r="I306" s="153" t="n">
        <f aca="false">I305</f>
        <v>0</v>
      </c>
      <c r="J306" s="153" t="n">
        <f aca="false">J305</f>
        <v>0</v>
      </c>
      <c r="K306" s="153" t="n">
        <f aca="false">K305</f>
        <v>0</v>
      </c>
      <c r="L306" s="153" t="n">
        <f aca="false">L305</f>
        <v>10</v>
      </c>
      <c r="M306" s="153" t="n">
        <f aca="false">M305</f>
        <v>0</v>
      </c>
      <c r="N306" s="153" t="n">
        <f aca="false">N305</f>
        <v>8</v>
      </c>
      <c r="O306" s="153" t="n">
        <f aca="false">O305</f>
        <v>0</v>
      </c>
      <c r="P306" s="153" t="n">
        <f aca="false">P305</f>
        <v>0</v>
      </c>
      <c r="Q306" s="261" t="n">
        <f aca="false">Q305</f>
        <v>0</v>
      </c>
      <c r="R306" s="261" t="n">
        <f aca="false">R305</f>
        <v>0</v>
      </c>
      <c r="S306" s="153" t="n">
        <f aca="false">S305</f>
        <v>10</v>
      </c>
      <c r="T306" s="153" t="n">
        <f aca="false">T305</f>
        <v>0</v>
      </c>
      <c r="U306" s="153" t="n">
        <f aca="false">U305</f>
        <v>10</v>
      </c>
      <c r="V306" s="237"/>
      <c r="W306" s="166"/>
      <c r="X306" s="165"/>
      <c r="Y306" s="99" t="n">
        <v>15</v>
      </c>
      <c r="Z306" s="154" t="n">
        <v>80</v>
      </c>
      <c r="AA306" s="138"/>
      <c r="AB306" s="138"/>
      <c r="AC306" s="203"/>
    </row>
    <row r="307" customFormat="false" ht="13.5" hidden="false" customHeight="true" outlineLevel="0" collapsed="false">
      <c r="B307" s="165"/>
      <c r="C307" s="138"/>
      <c r="D307" s="166"/>
      <c r="E307" s="153" t="n">
        <f aca="false">E306</f>
        <v>3</v>
      </c>
      <c r="F307" s="153" t="n">
        <f aca="false">F306</f>
        <v>0</v>
      </c>
      <c r="G307" s="153" t="n">
        <f aca="false">G306</f>
        <v>0</v>
      </c>
      <c r="H307" s="153" t="n">
        <f aca="false">H306</f>
        <v>0</v>
      </c>
      <c r="I307" s="153" t="n">
        <f aca="false">I306</f>
        <v>0</v>
      </c>
      <c r="J307" s="153" t="n">
        <f aca="false">J306</f>
        <v>0</v>
      </c>
      <c r="K307" s="153" t="n">
        <f aca="false">K306</f>
        <v>0</v>
      </c>
      <c r="L307" s="153" t="n">
        <f aca="false">L306</f>
        <v>10</v>
      </c>
      <c r="M307" s="153" t="n">
        <f aca="false">M306</f>
        <v>0</v>
      </c>
      <c r="N307" s="153" t="n">
        <f aca="false">N306</f>
        <v>8</v>
      </c>
      <c r="O307" s="153" t="n">
        <f aca="false">O306</f>
        <v>0</v>
      </c>
      <c r="P307" s="153" t="n">
        <f aca="false">P306</f>
        <v>0</v>
      </c>
      <c r="Q307" s="261" t="n">
        <f aca="false">Q306</f>
        <v>0</v>
      </c>
      <c r="R307" s="261" t="n">
        <f aca="false">R306</f>
        <v>0</v>
      </c>
      <c r="S307" s="153" t="n">
        <f aca="false">S306</f>
        <v>10</v>
      </c>
      <c r="T307" s="153" t="n">
        <f aca="false">T306</f>
        <v>0</v>
      </c>
      <c r="U307" s="153" t="n">
        <f aca="false">U306</f>
        <v>10</v>
      </c>
      <c r="V307" s="237"/>
      <c r="W307" s="166"/>
      <c r="X307" s="165"/>
      <c r="Y307" s="99" t="n">
        <v>15.01</v>
      </c>
      <c r="Z307" s="154" t="n">
        <v>100</v>
      </c>
      <c r="AA307" s="138"/>
      <c r="AB307" s="138"/>
      <c r="AC307" s="203"/>
    </row>
    <row r="308" customFormat="false" ht="13.5" hidden="false" customHeight="true" outlineLevel="0" collapsed="false">
      <c r="B308" s="165"/>
      <c r="C308" s="138"/>
      <c r="D308" s="166"/>
      <c r="E308" s="153" t="n">
        <f aca="false">E307</f>
        <v>3</v>
      </c>
      <c r="F308" s="153" t="n">
        <f aca="false">F307</f>
        <v>0</v>
      </c>
      <c r="G308" s="153" t="n">
        <f aca="false">G307</f>
        <v>0</v>
      </c>
      <c r="H308" s="153" t="n">
        <f aca="false">H307</f>
        <v>0</v>
      </c>
      <c r="I308" s="153" t="n">
        <f aca="false">I307</f>
        <v>0</v>
      </c>
      <c r="J308" s="153" t="n">
        <f aca="false">J307</f>
        <v>0</v>
      </c>
      <c r="K308" s="153" t="n">
        <f aca="false">K307</f>
        <v>0</v>
      </c>
      <c r="L308" s="153" t="n">
        <f aca="false">L307</f>
        <v>10</v>
      </c>
      <c r="M308" s="153" t="n">
        <f aca="false">M307</f>
        <v>0</v>
      </c>
      <c r="N308" s="153" t="n">
        <f aca="false">N307</f>
        <v>8</v>
      </c>
      <c r="O308" s="153" t="n">
        <f aca="false">O307</f>
        <v>0</v>
      </c>
      <c r="P308" s="153" t="n">
        <f aca="false">P307</f>
        <v>0</v>
      </c>
      <c r="Q308" s="261" t="n">
        <f aca="false">Q307</f>
        <v>0</v>
      </c>
      <c r="R308" s="261" t="n">
        <f aca="false">R307</f>
        <v>0</v>
      </c>
      <c r="S308" s="153" t="n">
        <f aca="false">S307</f>
        <v>10</v>
      </c>
      <c r="T308" s="153" t="n">
        <f aca="false">T307</f>
        <v>0</v>
      </c>
      <c r="U308" s="153" t="n">
        <f aca="false">U307</f>
        <v>10</v>
      </c>
      <c r="V308" s="237"/>
      <c r="W308" s="166"/>
      <c r="X308" s="165"/>
      <c r="Y308" s="99" t="n">
        <v>25</v>
      </c>
      <c r="Z308" s="154" t="n">
        <v>100</v>
      </c>
      <c r="AA308" s="138"/>
      <c r="AB308" s="138"/>
      <c r="AC308" s="203"/>
    </row>
    <row r="309" customFormat="false" ht="13.5" hidden="false" customHeight="true" outlineLevel="0" collapsed="false">
      <c r="B309" s="165"/>
      <c r="C309" s="138"/>
      <c r="D309" s="166"/>
      <c r="E309" s="153" t="n">
        <f aca="false">E308</f>
        <v>3</v>
      </c>
      <c r="F309" s="153" t="n">
        <f aca="false">F308</f>
        <v>0</v>
      </c>
      <c r="G309" s="153" t="n">
        <f aca="false">G308</f>
        <v>0</v>
      </c>
      <c r="H309" s="153" t="n">
        <f aca="false">H308</f>
        <v>0</v>
      </c>
      <c r="I309" s="153" t="n">
        <f aca="false">I308</f>
        <v>0</v>
      </c>
      <c r="J309" s="153" t="n">
        <f aca="false">J308</f>
        <v>0</v>
      </c>
      <c r="K309" s="153" t="n">
        <f aca="false">K308</f>
        <v>0</v>
      </c>
      <c r="L309" s="153" t="n">
        <f aca="false">L308</f>
        <v>10</v>
      </c>
      <c r="M309" s="153" t="n">
        <f aca="false">M308</f>
        <v>0</v>
      </c>
      <c r="N309" s="153" t="n">
        <f aca="false">N308</f>
        <v>8</v>
      </c>
      <c r="O309" s="153" t="n">
        <f aca="false">O308</f>
        <v>0</v>
      </c>
      <c r="P309" s="153" t="n">
        <f aca="false">P308</f>
        <v>0</v>
      </c>
      <c r="Q309" s="261" t="n">
        <f aca="false">Q308</f>
        <v>0</v>
      </c>
      <c r="R309" s="261" t="n">
        <f aca="false">R308</f>
        <v>0</v>
      </c>
      <c r="S309" s="153" t="n">
        <f aca="false">S308</f>
        <v>10</v>
      </c>
      <c r="T309" s="153" t="n">
        <f aca="false">T308</f>
        <v>0</v>
      </c>
      <c r="U309" s="153" t="n">
        <f aca="false">U308</f>
        <v>10</v>
      </c>
      <c r="V309" s="237"/>
      <c r="W309" s="166"/>
      <c r="X309" s="165"/>
      <c r="Y309" s="99" t="n">
        <v>25.01</v>
      </c>
      <c r="Z309" s="154" t="n">
        <v>125</v>
      </c>
      <c r="AA309" s="138"/>
      <c r="AB309" s="138"/>
      <c r="AC309" s="203"/>
    </row>
    <row r="310" customFormat="false" ht="13.5" hidden="false" customHeight="true" outlineLevel="0" collapsed="false">
      <c r="B310" s="165"/>
      <c r="C310" s="138"/>
      <c r="D310" s="166"/>
      <c r="E310" s="153" t="n">
        <f aca="false">E309</f>
        <v>3</v>
      </c>
      <c r="F310" s="153" t="n">
        <f aca="false">F309</f>
        <v>0</v>
      </c>
      <c r="G310" s="153" t="n">
        <f aca="false">G309</f>
        <v>0</v>
      </c>
      <c r="H310" s="153" t="n">
        <f aca="false">H309</f>
        <v>0</v>
      </c>
      <c r="I310" s="153" t="n">
        <f aca="false">I309</f>
        <v>0</v>
      </c>
      <c r="J310" s="153" t="n">
        <f aca="false">J309</f>
        <v>0</v>
      </c>
      <c r="K310" s="153" t="n">
        <f aca="false">K309</f>
        <v>0</v>
      </c>
      <c r="L310" s="153" t="n">
        <f aca="false">L309</f>
        <v>10</v>
      </c>
      <c r="M310" s="153" t="n">
        <f aca="false">M309</f>
        <v>0</v>
      </c>
      <c r="N310" s="153" t="n">
        <f aca="false">N309</f>
        <v>8</v>
      </c>
      <c r="O310" s="153" t="n">
        <f aca="false">O309</f>
        <v>0</v>
      </c>
      <c r="P310" s="153" t="n">
        <f aca="false">P309</f>
        <v>0</v>
      </c>
      <c r="Q310" s="261" t="n">
        <f aca="false">Q309</f>
        <v>0</v>
      </c>
      <c r="R310" s="261" t="n">
        <f aca="false">R309</f>
        <v>0</v>
      </c>
      <c r="S310" s="153" t="n">
        <f aca="false">S309</f>
        <v>10</v>
      </c>
      <c r="T310" s="153" t="n">
        <f aca="false">T309</f>
        <v>0</v>
      </c>
      <c r="U310" s="153" t="n">
        <f aca="false">U309</f>
        <v>10</v>
      </c>
      <c r="V310" s="237"/>
      <c r="W310" s="166"/>
      <c r="X310" s="165"/>
      <c r="Y310" s="99" t="n">
        <v>40</v>
      </c>
      <c r="Z310" s="154" t="n">
        <v>125</v>
      </c>
      <c r="AA310" s="138"/>
      <c r="AB310" s="138"/>
      <c r="AC310" s="203"/>
    </row>
    <row r="311" customFormat="false" ht="13.5" hidden="false" customHeight="true" outlineLevel="0" collapsed="false">
      <c r="B311" s="165"/>
      <c r="C311" s="138"/>
      <c r="D311" s="166"/>
      <c r="E311" s="153" t="n">
        <f aca="false">E310</f>
        <v>3</v>
      </c>
      <c r="F311" s="153" t="n">
        <f aca="false">F310</f>
        <v>0</v>
      </c>
      <c r="G311" s="153" t="n">
        <f aca="false">G310</f>
        <v>0</v>
      </c>
      <c r="H311" s="153" t="n">
        <f aca="false">H310</f>
        <v>0</v>
      </c>
      <c r="I311" s="153" t="n">
        <f aca="false">I310</f>
        <v>0</v>
      </c>
      <c r="J311" s="153" t="n">
        <f aca="false">J310</f>
        <v>0</v>
      </c>
      <c r="K311" s="153" t="n">
        <f aca="false">K310</f>
        <v>0</v>
      </c>
      <c r="L311" s="153" t="n">
        <f aca="false">L310</f>
        <v>10</v>
      </c>
      <c r="M311" s="153" t="n">
        <f aca="false">M310</f>
        <v>0</v>
      </c>
      <c r="N311" s="153" t="n">
        <f aca="false">N310</f>
        <v>8</v>
      </c>
      <c r="O311" s="153" t="n">
        <f aca="false">O310</f>
        <v>0</v>
      </c>
      <c r="P311" s="153" t="n">
        <f aca="false">P310</f>
        <v>0</v>
      </c>
      <c r="Q311" s="261" t="n">
        <f aca="false">Q310</f>
        <v>0</v>
      </c>
      <c r="R311" s="261" t="n">
        <f aca="false">R310</f>
        <v>0</v>
      </c>
      <c r="S311" s="153" t="n">
        <f aca="false">S310</f>
        <v>10</v>
      </c>
      <c r="T311" s="153" t="n">
        <f aca="false">T310</f>
        <v>0</v>
      </c>
      <c r="U311" s="153" t="n">
        <f aca="false">U310</f>
        <v>10</v>
      </c>
      <c r="V311" s="237"/>
      <c r="W311" s="166"/>
      <c r="X311" s="165"/>
      <c r="Y311" s="99" t="n">
        <v>40.01</v>
      </c>
      <c r="Z311" s="154" t="n">
        <v>150</v>
      </c>
      <c r="AA311" s="138"/>
      <c r="AB311" s="138"/>
      <c r="AC311" s="203"/>
    </row>
    <row r="312" customFormat="false" ht="13.5" hidden="false" customHeight="true" outlineLevel="0" collapsed="false">
      <c r="B312" s="165"/>
      <c r="C312" s="138"/>
      <c r="D312" s="166"/>
      <c r="E312" s="153" t="n">
        <f aca="false">E311</f>
        <v>3</v>
      </c>
      <c r="F312" s="153" t="n">
        <f aca="false">F311</f>
        <v>0</v>
      </c>
      <c r="G312" s="153" t="n">
        <f aca="false">G311</f>
        <v>0</v>
      </c>
      <c r="H312" s="153" t="n">
        <f aca="false">H311</f>
        <v>0</v>
      </c>
      <c r="I312" s="153" t="n">
        <f aca="false">I311</f>
        <v>0</v>
      </c>
      <c r="J312" s="153" t="n">
        <f aca="false">J311</f>
        <v>0</v>
      </c>
      <c r="K312" s="153" t="n">
        <f aca="false">K311</f>
        <v>0</v>
      </c>
      <c r="L312" s="153" t="n">
        <f aca="false">L311</f>
        <v>10</v>
      </c>
      <c r="M312" s="153" t="n">
        <f aca="false">M311</f>
        <v>0</v>
      </c>
      <c r="N312" s="153" t="n">
        <f aca="false">N311</f>
        <v>8</v>
      </c>
      <c r="O312" s="153" t="n">
        <f aca="false">O311</f>
        <v>0</v>
      </c>
      <c r="P312" s="153" t="n">
        <f aca="false">P311</f>
        <v>0</v>
      </c>
      <c r="Q312" s="261" t="n">
        <f aca="false">Q311</f>
        <v>0</v>
      </c>
      <c r="R312" s="261" t="n">
        <f aca="false">R311</f>
        <v>0</v>
      </c>
      <c r="S312" s="153" t="n">
        <f aca="false">S311</f>
        <v>10</v>
      </c>
      <c r="T312" s="153" t="n">
        <f aca="false">T311</f>
        <v>0</v>
      </c>
      <c r="U312" s="153" t="n">
        <f aca="false">U311</f>
        <v>10</v>
      </c>
      <c r="V312" s="237"/>
      <c r="W312" s="166"/>
      <c r="X312" s="165"/>
      <c r="Y312" s="99" t="n">
        <v>60</v>
      </c>
      <c r="Z312" s="154" t="n">
        <v>150</v>
      </c>
      <c r="AA312" s="138"/>
      <c r="AB312" s="138"/>
      <c r="AC312" s="203"/>
    </row>
    <row r="313" customFormat="false" ht="13.5" hidden="false" customHeight="true" outlineLevel="0" collapsed="false">
      <c r="B313" s="165"/>
      <c r="C313" s="138"/>
      <c r="D313" s="166"/>
      <c r="E313" s="153" t="n">
        <f aca="false">E312</f>
        <v>3</v>
      </c>
      <c r="F313" s="153" t="n">
        <f aca="false">F312</f>
        <v>0</v>
      </c>
      <c r="G313" s="153" t="n">
        <f aca="false">G312</f>
        <v>0</v>
      </c>
      <c r="H313" s="153" t="n">
        <f aca="false">H312</f>
        <v>0</v>
      </c>
      <c r="I313" s="153" t="n">
        <f aca="false">I312</f>
        <v>0</v>
      </c>
      <c r="J313" s="153" t="n">
        <f aca="false">J312</f>
        <v>0</v>
      </c>
      <c r="K313" s="153" t="n">
        <f aca="false">K312</f>
        <v>0</v>
      </c>
      <c r="L313" s="153" t="n">
        <f aca="false">L312</f>
        <v>10</v>
      </c>
      <c r="M313" s="153" t="n">
        <f aca="false">M312</f>
        <v>0</v>
      </c>
      <c r="N313" s="153" t="n">
        <f aca="false">N312</f>
        <v>8</v>
      </c>
      <c r="O313" s="153" t="n">
        <f aca="false">O312</f>
        <v>0</v>
      </c>
      <c r="P313" s="153" t="n">
        <f aca="false">P312</f>
        <v>0</v>
      </c>
      <c r="Q313" s="261" t="n">
        <f aca="false">Q312</f>
        <v>0</v>
      </c>
      <c r="R313" s="261" t="n">
        <f aca="false">R312</f>
        <v>0</v>
      </c>
      <c r="S313" s="153" t="n">
        <f aca="false">S312</f>
        <v>10</v>
      </c>
      <c r="T313" s="153" t="n">
        <f aca="false">T312</f>
        <v>0</v>
      </c>
      <c r="U313" s="153" t="n">
        <f aca="false">U312</f>
        <v>10</v>
      </c>
      <c r="V313" s="237"/>
      <c r="W313" s="166"/>
      <c r="X313" s="165"/>
      <c r="Y313" s="99" t="n">
        <v>60.01</v>
      </c>
      <c r="Z313" s="154" t="n">
        <v>200</v>
      </c>
      <c r="AA313" s="138"/>
      <c r="AB313" s="138"/>
      <c r="AC313" s="203"/>
    </row>
    <row r="314" customFormat="false" ht="13.5" hidden="false" customHeight="true" outlineLevel="0" collapsed="false">
      <c r="B314" s="165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8"/>
      <c r="Q314" s="138"/>
      <c r="R314" s="138"/>
      <c r="S314" s="138"/>
      <c r="T314" s="138"/>
      <c r="U314" s="138"/>
      <c r="V314" s="237"/>
      <c r="W314" s="166"/>
      <c r="X314" s="165"/>
      <c r="Y314" s="99" t="n">
        <v>110</v>
      </c>
      <c r="Z314" s="154" t="n">
        <v>200</v>
      </c>
      <c r="AA314" s="138"/>
      <c r="AB314" s="138"/>
      <c r="AC314" s="203"/>
    </row>
    <row r="315" customFormat="false" ht="13.5" hidden="false" customHeight="true" outlineLevel="0" collapsed="false">
      <c r="B315" s="165"/>
      <c r="C315" s="138"/>
      <c r="D315" s="302" t="s">
        <v>369</v>
      </c>
      <c r="E315" s="260" t="s">
        <v>382</v>
      </c>
      <c r="F315" s="143" t="s">
        <v>383</v>
      </c>
      <c r="G315" s="144" t="s">
        <v>384</v>
      </c>
      <c r="H315" s="144" t="s">
        <v>385</v>
      </c>
      <c r="I315" s="143" t="s">
        <v>386</v>
      </c>
      <c r="J315" s="143" t="s">
        <v>387</v>
      </c>
      <c r="K315" s="143" t="s">
        <v>388</v>
      </c>
      <c r="L315" s="143" t="s">
        <v>389</v>
      </c>
      <c r="M315" s="143" t="s">
        <v>390</v>
      </c>
      <c r="N315" s="143" t="s">
        <v>391</v>
      </c>
      <c r="O315" s="144" t="s">
        <v>392</v>
      </c>
      <c r="P315" s="144" t="s">
        <v>393</v>
      </c>
      <c r="Q315" s="144" t="s">
        <v>404</v>
      </c>
      <c r="R315" s="144" t="s">
        <v>405</v>
      </c>
      <c r="S315" s="144" t="s">
        <v>396</v>
      </c>
      <c r="T315" s="143" t="s">
        <v>397</v>
      </c>
      <c r="U315" s="219" t="s">
        <v>398</v>
      </c>
      <c r="V315" s="237"/>
      <c r="W315" s="166"/>
      <c r="X315" s="165"/>
      <c r="Y315" s="99" t="n">
        <v>110.01</v>
      </c>
      <c r="Z315" s="154" t="n">
        <v>250</v>
      </c>
      <c r="AA315" s="138"/>
      <c r="AB315" s="138"/>
      <c r="AC315" s="203"/>
    </row>
    <row r="316" customFormat="false" ht="13.5" hidden="false" customHeight="true" outlineLevel="0" collapsed="false">
      <c r="B316" s="165"/>
      <c r="C316" s="138"/>
      <c r="D316" s="303"/>
      <c r="E316" s="169" t="s">
        <v>263</v>
      </c>
      <c r="F316" s="299" t="s">
        <v>263</v>
      </c>
      <c r="G316" s="299" t="s">
        <v>263</v>
      </c>
      <c r="H316" s="213" t="s">
        <v>263</v>
      </c>
      <c r="I316" s="299" t="s">
        <v>263</v>
      </c>
      <c r="J316" s="299" t="s">
        <v>263</v>
      </c>
      <c r="K316" s="299" t="s">
        <v>263</v>
      </c>
      <c r="L316" s="299" t="s">
        <v>41</v>
      </c>
      <c r="M316" s="299" t="s">
        <v>41</v>
      </c>
      <c r="N316" s="299" t="s">
        <v>263</v>
      </c>
      <c r="O316" s="299" t="s">
        <v>263</v>
      </c>
      <c r="P316" s="299" t="s">
        <v>41</v>
      </c>
      <c r="Q316" s="299" t="s">
        <v>401</v>
      </c>
      <c r="R316" s="299" t="s">
        <v>401</v>
      </c>
      <c r="S316" s="299" t="s">
        <v>41</v>
      </c>
      <c r="T316" s="299" t="s">
        <v>57</v>
      </c>
      <c r="U316" s="230" t="s">
        <v>263</v>
      </c>
      <c r="V316" s="237"/>
      <c r="W316" s="166"/>
      <c r="X316" s="165"/>
      <c r="Y316" s="99" t="n">
        <v>160</v>
      </c>
      <c r="Z316" s="154" t="n">
        <v>250</v>
      </c>
      <c r="AA316" s="138"/>
      <c r="AB316" s="138"/>
      <c r="AC316" s="203"/>
    </row>
    <row r="317" customFormat="false" ht="13.5" hidden="false" customHeight="true" outlineLevel="0" collapsed="false">
      <c r="B317" s="242" t="n">
        <f aca="false">D317-C317</f>
        <v>15</v>
      </c>
      <c r="C317" s="166" t="n">
        <f aca="false">C299</f>
        <v>0</v>
      </c>
      <c r="D317" s="304" t="n">
        <v>15</v>
      </c>
      <c r="E317" s="305" t="n">
        <f aca="false">IF(B317=0,E299,0)</f>
        <v>0</v>
      </c>
      <c r="F317" s="180" t="n">
        <f aca="false">IF(B317=0,F299,0)</f>
        <v>0</v>
      </c>
      <c r="G317" s="306" t="n">
        <f aca="false">IF(B317=0,G299,0)</f>
        <v>0</v>
      </c>
      <c r="H317" s="306" t="n">
        <f aca="false">IF(B317=0,H299,0)</f>
        <v>0</v>
      </c>
      <c r="I317" s="306" t="n">
        <f aca="false">IF(B317=0,I299,0)</f>
        <v>0</v>
      </c>
      <c r="J317" s="306" t="n">
        <f aca="false">IF(B317=0,J299,0)</f>
        <v>0</v>
      </c>
      <c r="K317" s="306" t="n">
        <f aca="false">IF(B317=0,K299,0)</f>
        <v>0</v>
      </c>
      <c r="L317" s="306" t="n">
        <f aca="false">IF(B317=0,L299,0)</f>
        <v>0</v>
      </c>
      <c r="M317" s="306" t="n">
        <f aca="false">IF(B317=0,M299,0)</f>
        <v>0</v>
      </c>
      <c r="N317" s="306" t="n">
        <f aca="false">IF(B317=0,N299,0)</f>
        <v>0</v>
      </c>
      <c r="O317" s="306" t="n">
        <f aca="false">IF(B317=0,O299,0)</f>
        <v>0</v>
      </c>
      <c r="P317" s="180" t="n">
        <f aca="false">IF(B317=0,P299,0)</f>
        <v>0</v>
      </c>
      <c r="Q317" s="307" t="n">
        <f aca="false">IF(B317=0,Q299,0)</f>
        <v>0</v>
      </c>
      <c r="R317" s="307" t="n">
        <f aca="false">IF(B317=0,R299,0)</f>
        <v>0</v>
      </c>
      <c r="S317" s="306" t="n">
        <f aca="false">IF(B317=0,S299,0)</f>
        <v>0</v>
      </c>
      <c r="T317" s="306" t="n">
        <f aca="false">IF(B317=0,T299,0)</f>
        <v>0</v>
      </c>
      <c r="U317" s="308" t="n">
        <f aca="false">IF(B317=0,U299,0)</f>
        <v>0</v>
      </c>
      <c r="V317" s="237"/>
      <c r="W317" s="166"/>
      <c r="X317" s="165"/>
      <c r="Y317" s="99" t="n">
        <v>160.01</v>
      </c>
      <c r="Z317" s="154" t="n">
        <v>300</v>
      </c>
      <c r="AA317" s="138"/>
      <c r="AB317" s="138"/>
      <c r="AC317" s="203"/>
    </row>
    <row r="318" customFormat="false" ht="13.5" hidden="false" customHeight="true" outlineLevel="0" collapsed="false">
      <c r="B318" s="242" t="n">
        <f aca="false">D318-C318</f>
        <v>20</v>
      </c>
      <c r="C318" s="166" t="n">
        <f aca="false">C299</f>
        <v>0</v>
      </c>
      <c r="D318" s="309" t="n">
        <v>20</v>
      </c>
      <c r="E318" s="185" t="n">
        <f aca="false">IF(B318=0,E300,0)</f>
        <v>0</v>
      </c>
      <c r="F318" s="154" t="n">
        <f aca="false">IF(B318=0,F300,0)</f>
        <v>0</v>
      </c>
      <c r="G318" s="186" t="n">
        <f aca="false">IF(B318=0,G300,0)</f>
        <v>0</v>
      </c>
      <c r="H318" s="186" t="n">
        <f aca="false">IF(B318=0,H300,0)</f>
        <v>0</v>
      </c>
      <c r="I318" s="186" t="n">
        <f aca="false">IF(B318=0,I300,0)</f>
        <v>0</v>
      </c>
      <c r="J318" s="186" t="n">
        <f aca="false">IF(B318=0,J300,0)</f>
        <v>0</v>
      </c>
      <c r="K318" s="186" t="n">
        <f aca="false">IF(B318=0,K300,0)</f>
        <v>0</v>
      </c>
      <c r="L318" s="186" t="n">
        <f aca="false">IF(B318=0,L300,0)</f>
        <v>0</v>
      </c>
      <c r="M318" s="186" t="n">
        <f aca="false">IF(B318=0,M300,0)</f>
        <v>0</v>
      </c>
      <c r="N318" s="186" t="n">
        <f aca="false">IF(B318=0,N300,0)</f>
        <v>0</v>
      </c>
      <c r="O318" s="186" t="n">
        <f aca="false">IF(B318=0,O300,0)</f>
        <v>0</v>
      </c>
      <c r="P318" s="154" t="n">
        <f aca="false">IF(B318=0,P300,0)</f>
        <v>0</v>
      </c>
      <c r="Q318" s="264" t="n">
        <f aca="false">IF(B318=0,Q300,0)</f>
        <v>0</v>
      </c>
      <c r="R318" s="264" t="n">
        <f aca="false">IF(B318=0,R300,0)</f>
        <v>0</v>
      </c>
      <c r="S318" s="186" t="n">
        <f aca="false">IF(B318=0,S300,0)</f>
        <v>0</v>
      </c>
      <c r="T318" s="186" t="n">
        <f aca="false">IF(B318=0,T300,0)</f>
        <v>0</v>
      </c>
      <c r="U318" s="224" t="n">
        <f aca="false">IF(B318=0,U300,0)</f>
        <v>0</v>
      </c>
      <c r="V318" s="203"/>
      <c r="W318" s="132"/>
      <c r="X318" s="165"/>
      <c r="Y318" s="99" t="n">
        <v>220</v>
      </c>
      <c r="Z318" s="154" t="n">
        <v>300</v>
      </c>
      <c r="AA318" s="138"/>
      <c r="AB318" s="138"/>
      <c r="AC318" s="203"/>
    </row>
    <row r="319" customFormat="false" ht="13.5" hidden="false" customHeight="true" outlineLevel="0" collapsed="false">
      <c r="B319" s="242" t="n">
        <f aca="false">D319-C319</f>
        <v>25</v>
      </c>
      <c r="C319" s="166" t="n">
        <f aca="false">C299</f>
        <v>0</v>
      </c>
      <c r="D319" s="309" t="n">
        <v>25</v>
      </c>
      <c r="E319" s="185" t="n">
        <f aca="false">IF(B319=0,E301,0)</f>
        <v>0</v>
      </c>
      <c r="F319" s="154" t="n">
        <f aca="false">IF(B319=0,F301,0)</f>
        <v>0</v>
      </c>
      <c r="G319" s="186" t="n">
        <f aca="false">IF(B319=0,G301,0)</f>
        <v>0</v>
      </c>
      <c r="H319" s="186" t="n">
        <f aca="false">IF(B319=0,H301,0)</f>
        <v>0</v>
      </c>
      <c r="I319" s="186" t="n">
        <f aca="false">IF(B319=0,I301,0)</f>
        <v>0</v>
      </c>
      <c r="J319" s="186" t="n">
        <f aca="false">IF(B319=0,J301,0)</f>
        <v>0</v>
      </c>
      <c r="K319" s="186" t="n">
        <f aca="false">IF(B319=0,K301,0)</f>
        <v>0</v>
      </c>
      <c r="L319" s="186" t="n">
        <f aca="false">IF(B319=0,L301,0)</f>
        <v>0</v>
      </c>
      <c r="M319" s="186" t="n">
        <f aca="false">IF(B319=0,M301,0)</f>
        <v>0</v>
      </c>
      <c r="N319" s="186" t="n">
        <f aca="false">IF(B319=0,N301,0)</f>
        <v>0</v>
      </c>
      <c r="O319" s="186" t="n">
        <f aca="false">IF(B319=0,O301,0)</f>
        <v>0</v>
      </c>
      <c r="P319" s="154" t="n">
        <f aca="false">IF(B319=0,P301,0)</f>
        <v>0</v>
      </c>
      <c r="Q319" s="264" t="n">
        <f aca="false">IF(B319=0,Q301,0)</f>
        <v>0</v>
      </c>
      <c r="R319" s="264" t="n">
        <f aca="false">IF(B319=0,R301,0)</f>
        <v>0</v>
      </c>
      <c r="S319" s="186" t="n">
        <f aca="false">IF(B319=0,S301,0)</f>
        <v>0</v>
      </c>
      <c r="T319" s="186" t="n">
        <f aca="false">IF(B319=0,T301,0)</f>
        <v>0</v>
      </c>
      <c r="U319" s="224" t="n">
        <f aca="false">IF(B319=0,U301,0)</f>
        <v>0</v>
      </c>
      <c r="V319" s="203"/>
      <c r="W319" s="132"/>
      <c r="X319" s="165"/>
      <c r="Y319" s="99" t="n">
        <v>220.01</v>
      </c>
      <c r="Z319" s="154" t="n">
        <v>350</v>
      </c>
      <c r="AA319" s="138"/>
      <c r="AB319" s="138"/>
      <c r="AC319" s="203"/>
    </row>
    <row r="320" customFormat="false" ht="13.5" hidden="false" customHeight="true" outlineLevel="0" collapsed="false">
      <c r="B320" s="242" t="n">
        <f aca="false">D320-C320</f>
        <v>32</v>
      </c>
      <c r="C320" s="166" t="n">
        <f aca="false">C299</f>
        <v>0</v>
      </c>
      <c r="D320" s="309" t="n">
        <v>32</v>
      </c>
      <c r="E320" s="185" t="n">
        <f aca="false">IF(B320=0,E302,0)</f>
        <v>0</v>
      </c>
      <c r="F320" s="154" t="n">
        <f aca="false">IF(B320=0,F302,0)</f>
        <v>0</v>
      </c>
      <c r="G320" s="186" t="n">
        <f aca="false">IF(B320=0,G302,0)</f>
        <v>0</v>
      </c>
      <c r="H320" s="186" t="n">
        <f aca="false">IF(B320=0,H302,0)</f>
        <v>0</v>
      </c>
      <c r="I320" s="186" t="n">
        <f aca="false">IF(B320=0,I302,0)</f>
        <v>0</v>
      </c>
      <c r="J320" s="186" t="n">
        <f aca="false">IF(B320=0,J302,0)</f>
        <v>0</v>
      </c>
      <c r="K320" s="186" t="n">
        <f aca="false">IF(B320=0,K302,0)</f>
        <v>0</v>
      </c>
      <c r="L320" s="186" t="n">
        <f aca="false">IF(B320=0,L302,0)</f>
        <v>0</v>
      </c>
      <c r="M320" s="186" t="n">
        <f aca="false">IF(B320=0,M302,0)</f>
        <v>0</v>
      </c>
      <c r="N320" s="186" t="n">
        <f aca="false">IF(B320=0,N302,0)</f>
        <v>0</v>
      </c>
      <c r="O320" s="186" t="n">
        <f aca="false">IF(B320=0,O302,0)</f>
        <v>0</v>
      </c>
      <c r="P320" s="154" t="n">
        <f aca="false">IF(B320=0,P302,0)</f>
        <v>0</v>
      </c>
      <c r="Q320" s="264" t="n">
        <f aca="false">IF(B320=0,Q302,0)</f>
        <v>0</v>
      </c>
      <c r="R320" s="264" t="n">
        <f aca="false">IF(B320=0,R302,0)</f>
        <v>0</v>
      </c>
      <c r="S320" s="186" t="n">
        <f aca="false">IF(B320=0,S302,0)</f>
        <v>0</v>
      </c>
      <c r="T320" s="186" t="n">
        <f aca="false">IF(B320=0,T302,0)</f>
        <v>0</v>
      </c>
      <c r="U320" s="224" t="n">
        <f aca="false">IF(B320=0,U302,0)</f>
        <v>0</v>
      </c>
      <c r="V320" s="203"/>
      <c r="W320" s="132"/>
      <c r="X320" s="165"/>
      <c r="Y320" s="99" t="n">
        <v>300</v>
      </c>
      <c r="Z320" s="154" t="n">
        <v>350</v>
      </c>
      <c r="AA320" s="138"/>
      <c r="AB320" s="138"/>
      <c r="AC320" s="203"/>
    </row>
    <row r="321" customFormat="false" ht="13.5" hidden="false" customHeight="true" outlineLevel="0" collapsed="false">
      <c r="B321" s="242" t="n">
        <f aca="false">D321-C321</f>
        <v>40</v>
      </c>
      <c r="C321" s="166" t="n">
        <f aca="false">C299</f>
        <v>0</v>
      </c>
      <c r="D321" s="309" t="n">
        <v>40</v>
      </c>
      <c r="E321" s="185" t="n">
        <f aca="false">IF(B321=0,E303,0)</f>
        <v>0</v>
      </c>
      <c r="F321" s="154" t="n">
        <f aca="false">IF(B321=0,F303,0)</f>
        <v>0</v>
      </c>
      <c r="G321" s="186" t="n">
        <f aca="false">IF(B321=0,G303,0)</f>
        <v>0</v>
      </c>
      <c r="H321" s="186" t="n">
        <f aca="false">IF(B321=0,H303,0)</f>
        <v>0</v>
      </c>
      <c r="I321" s="186" t="n">
        <f aca="false">IF(B321=0,I303,0)</f>
        <v>0</v>
      </c>
      <c r="J321" s="186" t="n">
        <f aca="false">IF(B321=0,J303,0)</f>
        <v>0</v>
      </c>
      <c r="K321" s="186" t="n">
        <f aca="false">IF(B321=0,K303,0)</f>
        <v>0</v>
      </c>
      <c r="L321" s="186" t="n">
        <f aca="false">IF(B321=0,L303,0)</f>
        <v>0</v>
      </c>
      <c r="M321" s="186" t="n">
        <f aca="false">IF(B321=0,M303,0)</f>
        <v>0</v>
      </c>
      <c r="N321" s="186" t="n">
        <f aca="false">IF(B321=0,N303,0)</f>
        <v>0</v>
      </c>
      <c r="O321" s="186" t="n">
        <f aca="false">IF(B321=0,O303,0)</f>
        <v>0</v>
      </c>
      <c r="P321" s="154" t="n">
        <f aca="false">IF(B321=0,P303,0)</f>
        <v>0</v>
      </c>
      <c r="Q321" s="264" t="n">
        <f aca="false">IF(B321=0,Q303,0)</f>
        <v>0</v>
      </c>
      <c r="R321" s="264" t="n">
        <f aca="false">IF(B321=0,R303,0)</f>
        <v>0</v>
      </c>
      <c r="S321" s="186" t="n">
        <f aca="false">IF(B321=0,S303,0)</f>
        <v>0</v>
      </c>
      <c r="T321" s="186" t="n">
        <f aca="false">IF(B321=0,T303,0)</f>
        <v>0</v>
      </c>
      <c r="U321" s="224" t="n">
        <f aca="false">IF(B321=0,U303,0)</f>
        <v>0</v>
      </c>
      <c r="V321" s="203"/>
      <c r="W321" s="132"/>
      <c r="X321" s="165"/>
      <c r="Y321" s="99" t="n">
        <v>300.01</v>
      </c>
      <c r="Z321" s="154" t="n">
        <v>400</v>
      </c>
      <c r="AA321" s="138"/>
      <c r="AB321" s="138"/>
      <c r="AC321" s="203"/>
    </row>
    <row r="322" customFormat="false" ht="13.5" hidden="false" customHeight="true" outlineLevel="0" collapsed="false">
      <c r="B322" s="242" t="n">
        <f aca="false">D322-C322</f>
        <v>50</v>
      </c>
      <c r="C322" s="166" t="n">
        <f aca="false">C299</f>
        <v>0</v>
      </c>
      <c r="D322" s="309" t="n">
        <v>50</v>
      </c>
      <c r="E322" s="185" t="n">
        <f aca="false">IF(B322=0,E304,0)</f>
        <v>0</v>
      </c>
      <c r="F322" s="154" t="n">
        <f aca="false">IF(B322=0,F304,0)</f>
        <v>0</v>
      </c>
      <c r="G322" s="186" t="n">
        <f aca="false">IF(B322=0,G304,0)</f>
        <v>0</v>
      </c>
      <c r="H322" s="186" t="n">
        <f aca="false">IF(B322=0,H304,0)</f>
        <v>0</v>
      </c>
      <c r="I322" s="186" t="n">
        <f aca="false">IF(B322=0,I304,0)</f>
        <v>0</v>
      </c>
      <c r="J322" s="186" t="n">
        <f aca="false">IF(B322=0,J304,0)</f>
        <v>0</v>
      </c>
      <c r="K322" s="186" t="n">
        <f aca="false">IF(B322=0,K304,0)</f>
        <v>0</v>
      </c>
      <c r="L322" s="186" t="n">
        <f aca="false">IF(B322=0,L304,0)</f>
        <v>0</v>
      </c>
      <c r="M322" s="186" t="n">
        <f aca="false">IF(B322=0,M304,0)</f>
        <v>0</v>
      </c>
      <c r="N322" s="186" t="n">
        <f aca="false">IF(B322=0,N304,0)</f>
        <v>0</v>
      </c>
      <c r="O322" s="186" t="n">
        <f aca="false">IF(B322=0,O304,0)</f>
        <v>0</v>
      </c>
      <c r="P322" s="154" t="n">
        <f aca="false">IF(B322=0,P304,0)</f>
        <v>0</v>
      </c>
      <c r="Q322" s="264" t="n">
        <f aca="false">IF(B322=0,Q304,0)</f>
        <v>0</v>
      </c>
      <c r="R322" s="264" t="n">
        <f aca="false">IF(B322=0,R304,0)</f>
        <v>0</v>
      </c>
      <c r="S322" s="186" t="n">
        <f aca="false">IF(B322=0,S304,0)</f>
        <v>0</v>
      </c>
      <c r="T322" s="186" t="n">
        <f aca="false">IF(B322=0,T304,0)</f>
        <v>0</v>
      </c>
      <c r="U322" s="224" t="n">
        <f aca="false">IF(B322=0,U304,0)</f>
        <v>0</v>
      </c>
      <c r="V322" s="203"/>
      <c r="W322" s="132"/>
      <c r="X322" s="165"/>
      <c r="Y322" s="99" t="n">
        <v>400</v>
      </c>
      <c r="Z322" s="154" t="n">
        <v>400</v>
      </c>
      <c r="AA322" s="138"/>
      <c r="AB322" s="138"/>
      <c r="AC322" s="203"/>
    </row>
    <row r="323" customFormat="false" ht="13.5" hidden="false" customHeight="true" outlineLevel="0" collapsed="false">
      <c r="B323" s="242" t="n">
        <f aca="false">D323-C323</f>
        <v>65</v>
      </c>
      <c r="C323" s="166" t="n">
        <f aca="false">C299</f>
        <v>0</v>
      </c>
      <c r="D323" s="309" t="n">
        <v>65</v>
      </c>
      <c r="E323" s="185" t="n">
        <f aca="false">IF(B323=0,E305,0)</f>
        <v>0</v>
      </c>
      <c r="F323" s="154" t="n">
        <f aca="false">IF(B323=0,F305,0)</f>
        <v>0</v>
      </c>
      <c r="G323" s="186" t="n">
        <f aca="false">IF(B323=0,G305,0)</f>
        <v>0</v>
      </c>
      <c r="H323" s="186" t="n">
        <f aca="false">IF(B323=0,H305,0)</f>
        <v>0</v>
      </c>
      <c r="I323" s="186" t="n">
        <f aca="false">IF(B323=0,I305,0)</f>
        <v>0</v>
      </c>
      <c r="J323" s="186" t="n">
        <f aca="false">IF(B323=0,J305,0)</f>
        <v>0</v>
      </c>
      <c r="K323" s="186" t="n">
        <f aca="false">IF(B323=0,K305,0)</f>
        <v>0</v>
      </c>
      <c r="L323" s="186" t="n">
        <f aca="false">IF(B323=0,L305,0)</f>
        <v>0</v>
      </c>
      <c r="M323" s="186" t="n">
        <f aca="false">IF(B323=0,M305,0)</f>
        <v>0</v>
      </c>
      <c r="N323" s="186" t="n">
        <f aca="false">IF(B323=0,N305,0)</f>
        <v>0</v>
      </c>
      <c r="O323" s="186" t="n">
        <f aca="false">IF(B323=0,O305,0)</f>
        <v>0</v>
      </c>
      <c r="P323" s="154" t="n">
        <f aca="false">IF(B323=0,P305,0)</f>
        <v>0</v>
      </c>
      <c r="Q323" s="264" t="n">
        <f aca="false">IF(B323=0,Q305,0)</f>
        <v>0</v>
      </c>
      <c r="R323" s="264" t="n">
        <f aca="false">IF(B323=0,R305,0)</f>
        <v>0</v>
      </c>
      <c r="S323" s="186" t="n">
        <f aca="false">IF(B323=0,S305,0)</f>
        <v>0</v>
      </c>
      <c r="T323" s="186" t="n">
        <f aca="false">IF(B323=0,T305,0)</f>
        <v>0</v>
      </c>
      <c r="U323" s="224" t="n">
        <f aca="false">IF(B323=0,U305,0)</f>
        <v>0</v>
      </c>
      <c r="V323" s="203"/>
      <c r="W323" s="132"/>
      <c r="X323" s="167"/>
      <c r="Y323" s="168"/>
      <c r="Z323" s="168"/>
      <c r="AA323" s="168"/>
      <c r="AB323" s="168"/>
      <c r="AC323" s="206"/>
    </row>
    <row r="324" customFormat="false" ht="13.5" hidden="false" customHeight="true" outlineLevel="0" collapsed="false">
      <c r="B324" s="242" t="n">
        <f aca="false">D324-C324</f>
        <v>80</v>
      </c>
      <c r="C324" s="166" t="n">
        <f aca="false">C299</f>
        <v>0</v>
      </c>
      <c r="D324" s="309" t="n">
        <v>80</v>
      </c>
      <c r="E324" s="185" t="n">
        <f aca="false">IF(B324=0,E306,0)</f>
        <v>0</v>
      </c>
      <c r="F324" s="154" t="n">
        <f aca="false">IF(B324=0,F306,0)</f>
        <v>0</v>
      </c>
      <c r="G324" s="186" t="n">
        <f aca="false">IF(B324=0,G306,0)</f>
        <v>0</v>
      </c>
      <c r="H324" s="186" t="n">
        <f aca="false">IF(B324=0,H306,0)</f>
        <v>0</v>
      </c>
      <c r="I324" s="186" t="n">
        <f aca="false">IF(B324=0,I306,0)</f>
        <v>0</v>
      </c>
      <c r="J324" s="186" t="n">
        <f aca="false">IF(B324=0,J306,0)</f>
        <v>0</v>
      </c>
      <c r="K324" s="186" t="n">
        <f aca="false">IF(B324=0,K306,0)</f>
        <v>0</v>
      </c>
      <c r="L324" s="186" t="n">
        <f aca="false">IF(B324=0,L306,0)</f>
        <v>0</v>
      </c>
      <c r="M324" s="186" t="n">
        <f aca="false">IF(B324=0,M306,0)</f>
        <v>0</v>
      </c>
      <c r="N324" s="186" t="n">
        <f aca="false">IF(B324=0,N306,0)</f>
        <v>0</v>
      </c>
      <c r="O324" s="186" t="n">
        <f aca="false">IF(B324=0,O306,0)</f>
        <v>0</v>
      </c>
      <c r="P324" s="154" t="n">
        <f aca="false">IF(B324=0,P306,0)</f>
        <v>0</v>
      </c>
      <c r="Q324" s="264" t="n">
        <f aca="false">IF(B324=0,Q306,0)</f>
        <v>0</v>
      </c>
      <c r="R324" s="264" t="n">
        <f aca="false">IF(B324=0,R306,0)</f>
        <v>0</v>
      </c>
      <c r="S324" s="186" t="n">
        <f aca="false">IF(B324=0,S306,0)</f>
        <v>0</v>
      </c>
      <c r="T324" s="186" t="n">
        <f aca="false">IF(B324=0,T306,0)</f>
        <v>0</v>
      </c>
      <c r="U324" s="224" t="n">
        <f aca="false">IF(B324=0,U306,0)</f>
        <v>0</v>
      </c>
      <c r="V324" s="203"/>
      <c r="W324" s="132"/>
      <c r="X324" s="132"/>
      <c r="Y324" s="132"/>
      <c r="Z324" s="132"/>
      <c r="AA324" s="132"/>
      <c r="AB324" s="132"/>
      <c r="AC324" s="132"/>
    </row>
    <row r="325" customFormat="false" ht="13.5" hidden="false" customHeight="true" outlineLevel="0" collapsed="false">
      <c r="B325" s="242" t="n">
        <f aca="false">D325-C325</f>
        <v>100</v>
      </c>
      <c r="C325" s="166" t="n">
        <f aca="false">C299</f>
        <v>0</v>
      </c>
      <c r="D325" s="309" t="n">
        <v>100</v>
      </c>
      <c r="E325" s="185" t="n">
        <f aca="false">IF(B325=0,E307,0)</f>
        <v>0</v>
      </c>
      <c r="F325" s="154" t="n">
        <f aca="false">IF(B325=0,F307,0)</f>
        <v>0</v>
      </c>
      <c r="G325" s="186" t="n">
        <f aca="false">IF(B325=0,G307,0)</f>
        <v>0</v>
      </c>
      <c r="H325" s="186" t="n">
        <f aca="false">IF(B325=0,H307,0)</f>
        <v>0</v>
      </c>
      <c r="I325" s="186" t="n">
        <f aca="false">IF(B325=0,I307,0)</f>
        <v>0</v>
      </c>
      <c r="J325" s="186" t="n">
        <f aca="false">IF(B325=0,J307,0)</f>
        <v>0</v>
      </c>
      <c r="K325" s="186" t="n">
        <f aca="false">IF(B325=0,K307,0)</f>
        <v>0</v>
      </c>
      <c r="L325" s="186" t="n">
        <f aca="false">IF(B325=0,L307,0)</f>
        <v>0</v>
      </c>
      <c r="M325" s="186" t="n">
        <f aca="false">IF(B325=0,M307,0)</f>
        <v>0</v>
      </c>
      <c r="N325" s="186" t="n">
        <f aca="false">IF(B325=0,N307,0)</f>
        <v>0</v>
      </c>
      <c r="O325" s="186" t="n">
        <f aca="false">IF(B325=0,O307,0)</f>
        <v>0</v>
      </c>
      <c r="P325" s="154" t="n">
        <f aca="false">IF(B325=0,P307,0)</f>
        <v>0</v>
      </c>
      <c r="Q325" s="264" t="n">
        <f aca="false">IF(B325=0,Q307,0)</f>
        <v>0</v>
      </c>
      <c r="R325" s="264" t="n">
        <f aca="false">IF(B325=0,R307,0)</f>
        <v>0</v>
      </c>
      <c r="S325" s="186" t="n">
        <f aca="false">IF(B325=0,S307,0)</f>
        <v>0</v>
      </c>
      <c r="T325" s="186" t="n">
        <f aca="false">IF(B325=0,T307,0)</f>
        <v>0</v>
      </c>
      <c r="U325" s="224" t="n">
        <f aca="false">IF(B325=0,U307,0)</f>
        <v>0</v>
      </c>
      <c r="V325" s="203"/>
      <c r="W325" s="132"/>
      <c r="X325" s="132"/>
      <c r="Y325" s="132"/>
      <c r="Z325" s="132"/>
      <c r="AA325" s="132"/>
      <c r="AB325" s="132"/>
      <c r="AC325" s="132"/>
    </row>
    <row r="326" customFormat="false" ht="13.5" hidden="false" customHeight="true" outlineLevel="0" collapsed="false">
      <c r="B326" s="242" t="n">
        <f aca="false">D326-C326</f>
        <v>125</v>
      </c>
      <c r="C326" s="166" t="n">
        <f aca="false">C299</f>
        <v>0</v>
      </c>
      <c r="D326" s="309" t="n">
        <v>125</v>
      </c>
      <c r="E326" s="185" t="n">
        <f aca="false">IF(B326=0,E308,0)</f>
        <v>0</v>
      </c>
      <c r="F326" s="154" t="n">
        <f aca="false">IF(B326=0,F308,0)</f>
        <v>0</v>
      </c>
      <c r="G326" s="186" t="n">
        <f aca="false">IF(B326=0,G308,0)</f>
        <v>0</v>
      </c>
      <c r="H326" s="186" t="n">
        <f aca="false">IF(B326=0,H308,0)</f>
        <v>0</v>
      </c>
      <c r="I326" s="186" t="n">
        <f aca="false">IF(B326=0,I308,0)</f>
        <v>0</v>
      </c>
      <c r="J326" s="186" t="n">
        <f aca="false">IF(B326=0,J308,0)</f>
        <v>0</v>
      </c>
      <c r="K326" s="186" t="n">
        <f aca="false">IF(B326=0,K308,0)</f>
        <v>0</v>
      </c>
      <c r="L326" s="186" t="n">
        <f aca="false">IF(B326=0,L308,0)</f>
        <v>0</v>
      </c>
      <c r="M326" s="186" t="n">
        <f aca="false">IF(B326=0,M308,0)</f>
        <v>0</v>
      </c>
      <c r="N326" s="186" t="n">
        <f aca="false">IF(B326=0,N308,0)</f>
        <v>0</v>
      </c>
      <c r="O326" s="186" t="n">
        <f aca="false">IF(B326=0,O308,0)</f>
        <v>0</v>
      </c>
      <c r="P326" s="154" t="n">
        <f aca="false">IF(B326=0,P308,0)</f>
        <v>0</v>
      </c>
      <c r="Q326" s="264" t="n">
        <f aca="false">IF(B326=0,Q308,0)</f>
        <v>0</v>
      </c>
      <c r="R326" s="264" t="n">
        <f aca="false">IF(B326=0,R308,0)</f>
        <v>0</v>
      </c>
      <c r="S326" s="186" t="n">
        <f aca="false">IF(B326=0,S308,0)</f>
        <v>0</v>
      </c>
      <c r="T326" s="186" t="n">
        <f aca="false">IF(B326=0,T308,0)</f>
        <v>0</v>
      </c>
      <c r="U326" s="224" t="n">
        <f aca="false">IF(B326=0,U308,0)</f>
        <v>0</v>
      </c>
      <c r="V326" s="203"/>
      <c r="W326" s="132"/>
      <c r="X326" s="132"/>
      <c r="Y326" s="132"/>
      <c r="Z326" s="132"/>
      <c r="AA326" s="132"/>
      <c r="AB326" s="132"/>
      <c r="AC326" s="132"/>
    </row>
    <row r="327" customFormat="false" ht="13.5" hidden="false" customHeight="true" outlineLevel="0" collapsed="false">
      <c r="B327" s="242" t="n">
        <f aca="false">D327-C327</f>
        <v>150</v>
      </c>
      <c r="C327" s="166" t="n">
        <f aca="false">C299</f>
        <v>0</v>
      </c>
      <c r="D327" s="309" t="n">
        <v>150</v>
      </c>
      <c r="E327" s="185" t="n">
        <f aca="false">IF(B327=0,E309,0)</f>
        <v>0</v>
      </c>
      <c r="F327" s="154" t="n">
        <f aca="false">IF(B327=0,F309,0)</f>
        <v>0</v>
      </c>
      <c r="G327" s="186" t="n">
        <f aca="false">IF(B327=0,G309,0)</f>
        <v>0</v>
      </c>
      <c r="H327" s="186" t="n">
        <f aca="false">IF(B327=0,H309,0)</f>
        <v>0</v>
      </c>
      <c r="I327" s="186" t="n">
        <f aca="false">IF(B327=0,I309,0)</f>
        <v>0</v>
      </c>
      <c r="J327" s="186" t="n">
        <f aca="false">IF(B327=0,J309,0)</f>
        <v>0</v>
      </c>
      <c r="K327" s="186" t="n">
        <f aca="false">IF(B327=0,K309,0)</f>
        <v>0</v>
      </c>
      <c r="L327" s="186" t="n">
        <f aca="false">IF(B327=0,L309,0)</f>
        <v>0</v>
      </c>
      <c r="M327" s="186" t="n">
        <f aca="false">IF(B327=0,M309,0)</f>
        <v>0</v>
      </c>
      <c r="N327" s="186" t="n">
        <f aca="false">IF(B327=0,N309,0)</f>
        <v>0</v>
      </c>
      <c r="O327" s="186" t="n">
        <f aca="false">IF(B327=0,O309,0)</f>
        <v>0</v>
      </c>
      <c r="P327" s="154" t="n">
        <f aca="false">IF(B327=0,P309,0)</f>
        <v>0</v>
      </c>
      <c r="Q327" s="264" t="n">
        <f aca="false">IF(B327=0,Q309,0)</f>
        <v>0</v>
      </c>
      <c r="R327" s="264" t="n">
        <f aca="false">IF(B327=0,R309,0)</f>
        <v>0</v>
      </c>
      <c r="S327" s="186" t="n">
        <f aca="false">IF(B327=0,S309,0)</f>
        <v>0</v>
      </c>
      <c r="T327" s="186" t="n">
        <f aca="false">IF(B327=0,T309,0)</f>
        <v>0</v>
      </c>
      <c r="U327" s="224" t="n">
        <f aca="false">IF(B327=0,U309,0)</f>
        <v>0</v>
      </c>
      <c r="V327" s="203"/>
      <c r="W327" s="132"/>
      <c r="X327" s="132"/>
      <c r="Y327" s="132"/>
      <c r="Z327" s="132"/>
      <c r="AA327" s="132"/>
      <c r="AB327" s="132"/>
      <c r="AC327" s="132"/>
    </row>
    <row r="328" customFormat="false" ht="13.5" hidden="false" customHeight="true" outlineLevel="0" collapsed="false">
      <c r="B328" s="242" t="n">
        <f aca="false">D328-C328</f>
        <v>200</v>
      </c>
      <c r="C328" s="166" t="n">
        <f aca="false">C299</f>
        <v>0</v>
      </c>
      <c r="D328" s="309" t="n">
        <v>200</v>
      </c>
      <c r="E328" s="185" t="n">
        <f aca="false">IF(B328=0,E310,0)</f>
        <v>0</v>
      </c>
      <c r="F328" s="154" t="n">
        <f aca="false">IF(B328=0,F310,0)</f>
        <v>0</v>
      </c>
      <c r="G328" s="186" t="n">
        <f aca="false">IF(B328=0,G310,0)</f>
        <v>0</v>
      </c>
      <c r="H328" s="186" t="n">
        <f aca="false">IF(B328=0,H310,0)</f>
        <v>0</v>
      </c>
      <c r="I328" s="186" t="n">
        <f aca="false">IF(B328=0,I310,0)</f>
        <v>0</v>
      </c>
      <c r="J328" s="186" t="n">
        <f aca="false">IF(B328=0,J310,0)</f>
        <v>0</v>
      </c>
      <c r="K328" s="186" t="n">
        <f aca="false">IF(B328=0,K310,0)</f>
        <v>0</v>
      </c>
      <c r="L328" s="186" t="n">
        <f aca="false">IF(B328=0,L310,0)</f>
        <v>0</v>
      </c>
      <c r="M328" s="186" t="n">
        <f aca="false">IF(B328=0,M310,0)</f>
        <v>0</v>
      </c>
      <c r="N328" s="186" t="n">
        <f aca="false">IF(B328=0,N310,0)</f>
        <v>0</v>
      </c>
      <c r="O328" s="186" t="n">
        <f aca="false">IF(B328=0,O310,0)</f>
        <v>0</v>
      </c>
      <c r="P328" s="154" t="n">
        <f aca="false">IF(B328=0,P310,0)</f>
        <v>0</v>
      </c>
      <c r="Q328" s="264" t="n">
        <f aca="false">IF(B328=0,Q310,0)</f>
        <v>0</v>
      </c>
      <c r="R328" s="264" t="n">
        <f aca="false">IF(B328=0,R310,0)</f>
        <v>0</v>
      </c>
      <c r="S328" s="186" t="n">
        <f aca="false">IF(B328=0,S310,0)</f>
        <v>0</v>
      </c>
      <c r="T328" s="186" t="n">
        <f aca="false">IF(B328=0,T310,0)</f>
        <v>0</v>
      </c>
      <c r="U328" s="224" t="n">
        <f aca="false">IF(B328=0,U310,0)</f>
        <v>0</v>
      </c>
      <c r="V328" s="203"/>
      <c r="W328" s="132"/>
      <c r="X328" s="132"/>
      <c r="Y328" s="132"/>
      <c r="Z328" s="132"/>
      <c r="AA328" s="132"/>
      <c r="AB328" s="132"/>
      <c r="AC328" s="132"/>
    </row>
    <row r="329" customFormat="false" ht="13.5" hidden="false" customHeight="true" outlineLevel="0" collapsed="false">
      <c r="B329" s="242" t="n">
        <f aca="false">D329-C329</f>
        <v>250</v>
      </c>
      <c r="C329" s="166" t="n">
        <f aca="false">C299</f>
        <v>0</v>
      </c>
      <c r="D329" s="309" t="n">
        <v>250</v>
      </c>
      <c r="E329" s="185" t="n">
        <f aca="false">IF(B329=0,E311,0)</f>
        <v>0</v>
      </c>
      <c r="F329" s="154" t="n">
        <f aca="false">IF(B329=0,F311,0)</f>
        <v>0</v>
      </c>
      <c r="G329" s="186" t="n">
        <f aca="false">IF(B329=0,G311,0)</f>
        <v>0</v>
      </c>
      <c r="H329" s="186" t="n">
        <f aca="false">IF(B329=0,H311,0)</f>
        <v>0</v>
      </c>
      <c r="I329" s="186" t="n">
        <f aca="false">IF(B329=0,I311,0)</f>
        <v>0</v>
      </c>
      <c r="J329" s="186" t="n">
        <f aca="false">IF(B329=0,J311,0)</f>
        <v>0</v>
      </c>
      <c r="K329" s="186" t="n">
        <f aca="false">IF(B329=0,K311,0)</f>
        <v>0</v>
      </c>
      <c r="L329" s="186" t="n">
        <f aca="false">IF(B329=0,L311,0)</f>
        <v>0</v>
      </c>
      <c r="M329" s="186" t="n">
        <f aca="false">IF(B329=0,M311,0)</f>
        <v>0</v>
      </c>
      <c r="N329" s="186" t="n">
        <f aca="false">IF(B329=0,N311,0)</f>
        <v>0</v>
      </c>
      <c r="O329" s="186" t="n">
        <f aca="false">IF(B329=0,O311,0)</f>
        <v>0</v>
      </c>
      <c r="P329" s="154" t="n">
        <f aca="false">IF(B329=0,P311,0)</f>
        <v>0</v>
      </c>
      <c r="Q329" s="264" t="n">
        <f aca="false">IF(B329=0,Q311,0)</f>
        <v>0</v>
      </c>
      <c r="R329" s="264" t="n">
        <f aca="false">IF(B329=0,R311,0)</f>
        <v>0</v>
      </c>
      <c r="S329" s="186" t="n">
        <f aca="false">IF(B329=0,S311,0)</f>
        <v>0</v>
      </c>
      <c r="T329" s="186" t="n">
        <f aca="false">IF(B329=0,T311,0)</f>
        <v>0</v>
      </c>
      <c r="U329" s="224" t="n">
        <f aca="false">IF(B329=0,U311,0)</f>
        <v>0</v>
      </c>
      <c r="V329" s="203"/>
      <c r="W329" s="132"/>
      <c r="X329" s="132"/>
      <c r="Y329" s="132"/>
      <c r="Z329" s="132"/>
      <c r="AA329" s="132"/>
      <c r="AB329" s="132"/>
      <c r="AC329" s="132"/>
    </row>
    <row r="330" customFormat="false" ht="13.5" hidden="false" customHeight="true" outlineLevel="0" collapsed="false">
      <c r="B330" s="242" t="n">
        <f aca="false">D330-C330</f>
        <v>300</v>
      </c>
      <c r="C330" s="166" t="n">
        <f aca="false">C299</f>
        <v>0</v>
      </c>
      <c r="D330" s="309" t="n">
        <v>300</v>
      </c>
      <c r="E330" s="185" t="n">
        <f aca="false">IF(B330=0,E312,0)</f>
        <v>0</v>
      </c>
      <c r="F330" s="154" t="n">
        <f aca="false">IF(B330=0,F312,0)</f>
        <v>0</v>
      </c>
      <c r="G330" s="186" t="n">
        <f aca="false">IF(B330=0,G312,0)</f>
        <v>0</v>
      </c>
      <c r="H330" s="186" t="n">
        <f aca="false">IF(B330=0,H312,0)</f>
        <v>0</v>
      </c>
      <c r="I330" s="186" t="n">
        <f aca="false">IF(B330=0,I312,0)</f>
        <v>0</v>
      </c>
      <c r="J330" s="186" t="n">
        <f aca="false">IF(B330=0,J312,0)</f>
        <v>0</v>
      </c>
      <c r="K330" s="186" t="n">
        <f aca="false">IF(B330=0,K312,0)</f>
        <v>0</v>
      </c>
      <c r="L330" s="186" t="n">
        <f aca="false">IF(B330=0,L312,0)</f>
        <v>0</v>
      </c>
      <c r="M330" s="186" t="n">
        <f aca="false">IF(B330=0,M312,0)</f>
        <v>0</v>
      </c>
      <c r="N330" s="186" t="n">
        <f aca="false">IF(B330=0,N312,0)</f>
        <v>0</v>
      </c>
      <c r="O330" s="186" t="n">
        <f aca="false">IF(B330=0,O312,0)</f>
        <v>0</v>
      </c>
      <c r="P330" s="154" t="n">
        <f aca="false">IF(B330=0,P312,0)</f>
        <v>0</v>
      </c>
      <c r="Q330" s="264" t="n">
        <f aca="false">IF(B330=0,Q312,0)</f>
        <v>0</v>
      </c>
      <c r="R330" s="264" t="n">
        <f aca="false">IF(B330=0,R312,0)</f>
        <v>0</v>
      </c>
      <c r="S330" s="186" t="n">
        <f aca="false">IF(B330=0,S312,0)</f>
        <v>0</v>
      </c>
      <c r="T330" s="186" t="n">
        <f aca="false">IF(B330=0,T312,0)</f>
        <v>0</v>
      </c>
      <c r="U330" s="224" t="n">
        <f aca="false">IF(B330=0,U312,0)</f>
        <v>0</v>
      </c>
      <c r="V330" s="203"/>
      <c r="W330" s="132"/>
      <c r="X330" s="132"/>
      <c r="Y330" s="132"/>
      <c r="Z330" s="132"/>
      <c r="AA330" s="132"/>
      <c r="AB330" s="132"/>
      <c r="AC330" s="132"/>
    </row>
    <row r="331" customFormat="false" ht="13.5" hidden="false" customHeight="true" outlineLevel="0" collapsed="false">
      <c r="B331" s="242" t="n">
        <f aca="false">D331-C331</f>
        <v>400</v>
      </c>
      <c r="C331" s="166" t="n">
        <f aca="false">C299</f>
        <v>0</v>
      </c>
      <c r="D331" s="303" t="n">
        <v>400</v>
      </c>
      <c r="E331" s="194" t="n">
        <f aca="false">IF(B331=0,E313,0)</f>
        <v>0</v>
      </c>
      <c r="F331" s="213" t="n">
        <f aca="false">IF(B331=0,F313,0)</f>
        <v>0</v>
      </c>
      <c r="G331" s="195" t="n">
        <f aca="false">IF(B331=0,G313,0)</f>
        <v>0</v>
      </c>
      <c r="H331" s="195" t="n">
        <f aca="false">IF(B331=0,H313,0)</f>
        <v>0</v>
      </c>
      <c r="I331" s="195" t="n">
        <f aca="false">IF(B331=0,I313,0)</f>
        <v>0</v>
      </c>
      <c r="J331" s="195" t="n">
        <f aca="false">IF(B331=0,J313,0)</f>
        <v>0</v>
      </c>
      <c r="K331" s="195" t="n">
        <f aca="false">IF(B331=0,K313,0)</f>
        <v>0</v>
      </c>
      <c r="L331" s="195" t="n">
        <f aca="false">IF(B331=0,L313,0)</f>
        <v>0</v>
      </c>
      <c r="M331" s="195" t="n">
        <f aca="false">IF(B331=0,M313,0)</f>
        <v>0</v>
      </c>
      <c r="N331" s="195" t="n">
        <f aca="false">IF(B331=0,N313,0)</f>
        <v>0</v>
      </c>
      <c r="O331" s="195" t="n">
        <f aca="false">IF(B331=0,O313,0)</f>
        <v>0</v>
      </c>
      <c r="P331" s="213" t="n">
        <f aca="false">IF(B331=0,P313,0)</f>
        <v>0</v>
      </c>
      <c r="Q331" s="266" t="n">
        <f aca="false">IF(B331=0,Q313,0)</f>
        <v>0</v>
      </c>
      <c r="R331" s="266" t="n">
        <f aca="false">IF(B331=0,R313,0)</f>
        <v>0</v>
      </c>
      <c r="S331" s="195" t="n">
        <f aca="false">IF(B331=0,S313,0)</f>
        <v>0</v>
      </c>
      <c r="T331" s="195" t="n">
        <f aca="false">IF(B331=0,T313,0)</f>
        <v>0</v>
      </c>
      <c r="U331" s="232" t="n">
        <f aca="false">IF(B331=0,U313,0)</f>
        <v>0</v>
      </c>
      <c r="V331" s="203"/>
      <c r="W331" s="132"/>
      <c r="X331" s="132"/>
      <c r="Y331" s="132"/>
      <c r="Z331" s="132"/>
      <c r="AA331" s="132"/>
      <c r="AB331" s="132"/>
      <c r="AC331" s="132"/>
    </row>
    <row r="332" customFormat="false" ht="13.5" hidden="false" customHeight="true" outlineLevel="0" collapsed="false">
      <c r="B332" s="165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8"/>
      <c r="Q332" s="138"/>
      <c r="R332" s="138"/>
      <c r="S332" s="138"/>
      <c r="T332" s="138"/>
      <c r="U332" s="138"/>
      <c r="V332" s="203"/>
      <c r="W332" s="132"/>
      <c r="X332" s="132"/>
      <c r="Y332" s="132"/>
      <c r="Z332" s="132"/>
      <c r="AA332" s="132"/>
      <c r="AB332" s="132"/>
      <c r="AC332" s="132"/>
    </row>
    <row r="333" customFormat="false" ht="13.5" hidden="false" customHeight="true" outlineLevel="0" collapsed="false">
      <c r="B333" s="165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8"/>
      <c r="Q333" s="138"/>
      <c r="R333" s="138"/>
      <c r="S333" s="138"/>
      <c r="T333" s="138"/>
      <c r="U333" s="138"/>
      <c r="V333" s="203"/>
      <c r="W333" s="132"/>
      <c r="X333" s="132"/>
      <c r="Y333" s="132"/>
      <c r="Z333" s="132"/>
      <c r="AA333" s="132"/>
      <c r="AB333" s="132"/>
      <c r="AC333" s="132"/>
    </row>
    <row r="334" customFormat="false" ht="13.5" hidden="false" customHeight="true" outlineLevel="0" collapsed="false">
      <c r="B334" s="165"/>
      <c r="C334" s="153" t="s">
        <v>423</v>
      </c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  <c r="S334" s="138"/>
      <c r="T334" s="138"/>
      <c r="U334" s="146"/>
      <c r="V334" s="203"/>
      <c r="W334" s="132"/>
      <c r="X334" s="132"/>
      <c r="Y334" s="132"/>
      <c r="Z334" s="132"/>
      <c r="AA334" s="132"/>
      <c r="AB334" s="132"/>
      <c r="AC334" s="132"/>
    </row>
    <row r="335" customFormat="false" ht="13.5" hidden="false" customHeight="true" outlineLevel="0" collapsed="false">
      <c r="B335" s="165"/>
      <c r="C335" s="153" t="n">
        <f aca="false">IF(C299=0,0,1)</f>
        <v>0</v>
      </c>
      <c r="D335" s="138"/>
      <c r="E335" s="260" t="n">
        <f aca="false">C335</f>
        <v>0</v>
      </c>
      <c r="F335" s="143" t="n">
        <f aca="false">E335</f>
        <v>0</v>
      </c>
      <c r="G335" s="143" t="n">
        <f aca="false">F335</f>
        <v>0</v>
      </c>
      <c r="H335" s="143" t="n">
        <f aca="false">G335</f>
        <v>0</v>
      </c>
      <c r="I335" s="143" t="n">
        <f aca="false">H335</f>
        <v>0</v>
      </c>
      <c r="J335" s="143" t="n">
        <f aca="false">I335</f>
        <v>0</v>
      </c>
      <c r="K335" s="143" t="n">
        <f aca="false">I335</f>
        <v>0</v>
      </c>
      <c r="L335" s="143" t="n">
        <f aca="false">J335</f>
        <v>0</v>
      </c>
      <c r="M335" s="143" t="n">
        <f aca="false">L335</f>
        <v>0</v>
      </c>
      <c r="N335" s="143" t="n">
        <f aca="false">M335</f>
        <v>0</v>
      </c>
      <c r="O335" s="143" t="n">
        <f aca="false">N335</f>
        <v>0</v>
      </c>
      <c r="P335" s="143" t="n">
        <f aca="false">O335</f>
        <v>0</v>
      </c>
      <c r="Q335" s="143" t="n">
        <f aca="false">P335</f>
        <v>0</v>
      </c>
      <c r="R335" s="143" t="n">
        <f aca="false">Q335</f>
        <v>0</v>
      </c>
      <c r="S335" s="143" t="n">
        <f aca="false">R335</f>
        <v>0</v>
      </c>
      <c r="T335" s="143" t="n">
        <f aca="false">S335</f>
        <v>0</v>
      </c>
      <c r="U335" s="144" t="n">
        <f aca="false">T335</f>
        <v>0</v>
      </c>
      <c r="V335" s="203"/>
      <c r="W335" s="132"/>
      <c r="X335" s="132"/>
      <c r="Y335" s="132"/>
      <c r="Z335" s="132"/>
      <c r="AA335" s="132"/>
      <c r="AB335" s="132"/>
      <c r="AC335" s="132"/>
    </row>
    <row r="336" customFormat="false" ht="13.5" hidden="false" customHeight="true" outlineLevel="0" collapsed="false">
      <c r="B336" s="165"/>
      <c r="C336" s="138"/>
      <c r="D336" s="138"/>
      <c r="E336" s="183" t="s">
        <v>425</v>
      </c>
      <c r="F336" s="154" t="s">
        <v>426</v>
      </c>
      <c r="G336" s="154" t="s">
        <v>427</v>
      </c>
      <c r="H336" s="154" t="s">
        <v>428</v>
      </c>
      <c r="I336" s="153" t="s">
        <v>429</v>
      </c>
      <c r="J336" s="153" t="s">
        <v>430</v>
      </c>
      <c r="K336" s="154" t="s">
        <v>431</v>
      </c>
      <c r="L336" s="154" t="s">
        <v>432</v>
      </c>
      <c r="M336" s="154" t="s">
        <v>433</v>
      </c>
      <c r="N336" s="154" t="s">
        <v>434</v>
      </c>
      <c r="O336" s="154" t="s">
        <v>435</v>
      </c>
      <c r="P336" s="154" t="s">
        <v>436</v>
      </c>
      <c r="Q336" s="154" t="s">
        <v>437</v>
      </c>
      <c r="R336" s="154" t="s">
        <v>438</v>
      </c>
      <c r="S336" s="154" t="s">
        <v>439</v>
      </c>
      <c r="T336" s="154" t="s">
        <v>440</v>
      </c>
      <c r="U336" s="154" t="s">
        <v>441</v>
      </c>
      <c r="V336" s="203"/>
      <c r="W336" s="132"/>
      <c r="X336" s="132"/>
      <c r="Y336" s="132"/>
      <c r="Z336" s="132"/>
      <c r="AA336" s="132"/>
      <c r="AB336" s="132"/>
      <c r="AC336" s="132"/>
    </row>
    <row r="337" customFormat="false" ht="13.5" hidden="false" customHeight="true" outlineLevel="0" collapsed="false">
      <c r="B337" s="165"/>
      <c r="C337" s="138"/>
      <c r="D337" s="138"/>
      <c r="E337" s="331" t="s">
        <v>263</v>
      </c>
      <c r="F337" s="290" t="s">
        <v>263</v>
      </c>
      <c r="G337" s="290" t="s">
        <v>263</v>
      </c>
      <c r="H337" s="290" t="s">
        <v>263</v>
      </c>
      <c r="I337" s="290" t="s">
        <v>263</v>
      </c>
      <c r="J337" s="290" t="s">
        <v>263</v>
      </c>
      <c r="K337" s="243" t="s">
        <v>263</v>
      </c>
      <c r="L337" s="243" t="s">
        <v>401</v>
      </c>
      <c r="M337" s="243" t="s">
        <v>401</v>
      </c>
      <c r="N337" s="290" t="s">
        <v>41</v>
      </c>
      <c r="O337" s="243" t="s">
        <v>41</v>
      </c>
      <c r="P337" s="243" t="s">
        <v>41</v>
      </c>
      <c r="Q337" s="243" t="s">
        <v>41</v>
      </c>
      <c r="R337" s="243" t="s">
        <v>41</v>
      </c>
      <c r="S337" s="243" t="s">
        <v>263</v>
      </c>
      <c r="T337" s="243" t="s">
        <v>263</v>
      </c>
      <c r="U337" s="243" t="s">
        <v>263</v>
      </c>
      <c r="V337" s="203"/>
      <c r="W337" s="132"/>
      <c r="X337" s="132"/>
      <c r="Y337" s="132"/>
      <c r="Z337" s="132"/>
      <c r="AA337" s="132"/>
      <c r="AB337" s="132"/>
      <c r="AC337" s="132"/>
    </row>
    <row r="338" customFormat="false" ht="13.5" hidden="false" customHeight="true" outlineLevel="0" collapsed="false">
      <c r="B338" s="165"/>
      <c r="C338" s="138"/>
      <c r="D338" s="138"/>
      <c r="E338" s="333"/>
      <c r="F338" s="334" t="n">
        <v>4</v>
      </c>
      <c r="G338" s="334" t="n">
        <v>4</v>
      </c>
      <c r="H338" s="334" t="n">
        <v>4</v>
      </c>
      <c r="I338" s="334"/>
      <c r="J338" s="334" t="n">
        <v>3</v>
      </c>
      <c r="K338" s="334" t="n">
        <v>2</v>
      </c>
      <c r="L338" s="334" t="n">
        <v>12</v>
      </c>
      <c r="M338" s="334" t="n">
        <v>10</v>
      </c>
      <c r="N338" s="334" t="n">
        <v>10</v>
      </c>
      <c r="O338" s="334"/>
      <c r="P338" s="334"/>
      <c r="Q338" s="334" t="n">
        <v>8</v>
      </c>
      <c r="R338" s="334"/>
      <c r="S338" s="334" t="n">
        <v>3</v>
      </c>
      <c r="T338" s="334"/>
      <c r="U338" s="334" t="n">
        <v>4</v>
      </c>
      <c r="V338" s="203"/>
      <c r="W338" s="132"/>
      <c r="X338" s="132"/>
      <c r="Y338" s="132"/>
      <c r="Z338" s="132"/>
      <c r="AA338" s="132"/>
      <c r="AB338" s="132"/>
      <c r="AC338" s="132"/>
    </row>
    <row r="339" customFormat="false" ht="13.5" hidden="false" customHeight="true" outlineLevel="0" collapsed="false">
      <c r="B339" s="165"/>
      <c r="C339" s="138"/>
      <c r="D339" s="138"/>
      <c r="E339" s="336" t="n">
        <f aca="false">E338*E335</f>
        <v>0</v>
      </c>
      <c r="F339" s="337" t="n">
        <f aca="false">F338*F335</f>
        <v>0</v>
      </c>
      <c r="G339" s="337" t="n">
        <f aca="false">G338*G335</f>
        <v>0</v>
      </c>
      <c r="H339" s="337" t="n">
        <f aca="false">H338*H335</f>
        <v>0</v>
      </c>
      <c r="I339" s="337" t="n">
        <f aca="false">I338*I335</f>
        <v>0</v>
      </c>
      <c r="J339" s="337" t="n">
        <f aca="false">J338*J335</f>
        <v>0</v>
      </c>
      <c r="K339" s="337" t="n">
        <f aca="false">K338*K335</f>
        <v>0</v>
      </c>
      <c r="L339" s="337" t="n">
        <f aca="false">L338*L335</f>
        <v>0</v>
      </c>
      <c r="M339" s="337" t="n">
        <f aca="false">M338*M335</f>
        <v>0</v>
      </c>
      <c r="N339" s="337" t="n">
        <f aca="false">N338*N335</f>
        <v>0</v>
      </c>
      <c r="O339" s="337" t="n">
        <f aca="false">O338*O335</f>
        <v>0</v>
      </c>
      <c r="P339" s="337" t="n">
        <f aca="false">P338*P335</f>
        <v>0</v>
      </c>
      <c r="Q339" s="337" t="n">
        <f aca="false">Q338*Q335</f>
        <v>0</v>
      </c>
      <c r="R339" s="337" t="n">
        <f aca="false">R338*R335</f>
        <v>0</v>
      </c>
      <c r="S339" s="337" t="n">
        <f aca="false">S338*S335</f>
        <v>0</v>
      </c>
      <c r="T339" s="337" t="n">
        <f aca="false">T338*T335</f>
        <v>0</v>
      </c>
      <c r="U339" s="338" t="n">
        <f aca="false">U338*U335</f>
        <v>0</v>
      </c>
      <c r="V339" s="203"/>
      <c r="W339" s="132"/>
      <c r="X339" s="132"/>
      <c r="Y339" s="132"/>
      <c r="Z339" s="132"/>
      <c r="AA339" s="132"/>
      <c r="AB339" s="132"/>
      <c r="AC339" s="132"/>
    </row>
    <row r="340" customFormat="false" ht="13.5" hidden="false" customHeight="true" outlineLevel="0" collapsed="false">
      <c r="B340" s="165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8"/>
      <c r="Q340" s="138"/>
      <c r="R340" s="138"/>
      <c r="S340" s="138"/>
      <c r="T340" s="138"/>
      <c r="U340" s="146"/>
      <c r="V340" s="203"/>
      <c r="W340" s="132"/>
      <c r="X340" s="132"/>
      <c r="Y340" s="132"/>
      <c r="Z340" s="132"/>
      <c r="AA340" s="132"/>
      <c r="AB340" s="132"/>
      <c r="AC340" s="132"/>
    </row>
    <row r="341" customFormat="false" ht="13.5" hidden="false" customHeight="true" outlineLevel="0" collapsed="false">
      <c r="B341" s="165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  <c r="S341" s="138"/>
      <c r="T341" s="138"/>
      <c r="U341" s="138"/>
      <c r="V341" s="203"/>
      <c r="W341" s="132"/>
      <c r="X341" s="132"/>
      <c r="Y341" s="132"/>
      <c r="Z341" s="132"/>
      <c r="AA341" s="132"/>
      <c r="AB341" s="132"/>
      <c r="AC341" s="132"/>
    </row>
    <row r="342" customFormat="false" ht="13.5" hidden="false" customHeight="true" outlineLevel="0" collapsed="false">
      <c r="B342" s="165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  <c r="V342" s="203"/>
      <c r="W342" s="132"/>
      <c r="X342" s="132"/>
      <c r="Y342" s="132"/>
      <c r="Z342" s="132"/>
      <c r="AA342" s="132"/>
      <c r="AB342" s="132"/>
      <c r="AC342" s="132"/>
    </row>
    <row r="343" customFormat="false" ht="13.5" hidden="false" customHeight="true" outlineLevel="0" collapsed="false">
      <c r="B343" s="167"/>
      <c r="C343" s="168"/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  <c r="P343" s="168"/>
      <c r="Q343" s="168"/>
      <c r="R343" s="168"/>
      <c r="S343" s="168"/>
      <c r="T343" s="168"/>
      <c r="U343" s="168"/>
      <c r="V343" s="206"/>
      <c r="W343" s="132"/>
      <c r="X343" s="132"/>
      <c r="Y343" s="132"/>
      <c r="Z343" s="132"/>
      <c r="AA343" s="132"/>
      <c r="AB343" s="132"/>
      <c r="AC343" s="132"/>
    </row>
    <row r="345" customFormat="false" ht="13.5" hidden="false" customHeight="true" outlineLevel="0" collapsed="false">
      <c r="B345" s="173" t="s">
        <v>594</v>
      </c>
      <c r="C345" s="174"/>
      <c r="D345" s="174"/>
      <c r="E345" s="174"/>
      <c r="F345" s="174"/>
      <c r="G345" s="174"/>
      <c r="H345" s="174"/>
      <c r="I345" s="174"/>
      <c r="J345" s="174"/>
      <c r="K345" s="174"/>
      <c r="L345" s="174"/>
      <c r="M345" s="174"/>
      <c r="N345" s="174"/>
      <c r="O345" s="174"/>
      <c r="P345" s="174"/>
      <c r="Q345" s="174"/>
      <c r="R345" s="174"/>
      <c r="S345" s="174"/>
      <c r="T345" s="174"/>
      <c r="U345" s="174"/>
      <c r="V345" s="216"/>
      <c r="W345" s="132"/>
      <c r="X345" s="173" t="s">
        <v>364</v>
      </c>
      <c r="Y345" s="341"/>
      <c r="Z345" s="341"/>
      <c r="AA345" s="341"/>
      <c r="AB345" s="341"/>
      <c r="AC345" s="342"/>
    </row>
    <row r="346" customFormat="false" ht="13.5" hidden="false" customHeight="true" outlineLevel="0" collapsed="false">
      <c r="B346" s="242"/>
      <c r="C346" s="166" t="s">
        <v>365</v>
      </c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8"/>
      <c r="Q346" s="138"/>
      <c r="R346" s="138"/>
      <c r="S346" s="138"/>
      <c r="T346" s="138"/>
      <c r="U346" s="138"/>
      <c r="V346" s="237"/>
      <c r="W346" s="132"/>
      <c r="X346" s="274" t="s">
        <v>366</v>
      </c>
      <c r="Y346" s="275" t="n">
        <f aca="false">C347</f>
        <v>31.4</v>
      </c>
      <c r="Z346" s="276" t="s">
        <v>224</v>
      </c>
      <c r="AA346" s="277"/>
      <c r="AB346" s="278" t="s">
        <v>367</v>
      </c>
      <c r="AC346" s="279" t="n">
        <f aca="false">IF(Y347=0,0,VLOOKUP(Y347,Y350:Z379,2))</f>
        <v>125</v>
      </c>
    </row>
    <row r="347" customFormat="false" ht="13.5" hidden="false" customHeight="true" outlineLevel="0" collapsed="false">
      <c r="B347" s="278" t="s">
        <v>589</v>
      </c>
      <c r="C347" s="281" t="n">
        <f aca="false">R10</f>
        <v>31.4</v>
      </c>
      <c r="D347" s="276" t="s">
        <v>224</v>
      </c>
      <c r="E347" s="138"/>
      <c r="F347" s="282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  <c r="S347" s="138"/>
      <c r="T347" s="138"/>
      <c r="U347" s="138"/>
      <c r="V347" s="237"/>
      <c r="W347" s="132"/>
      <c r="X347" s="284"/>
      <c r="Y347" s="285" t="n">
        <f aca="false">CEILING(Y346,0.01)</f>
        <v>31.4</v>
      </c>
      <c r="Z347" s="178" t="s">
        <v>373</v>
      </c>
      <c r="AA347" s="104"/>
      <c r="AB347" s="104"/>
      <c r="AC347" s="105"/>
    </row>
    <row r="348" customFormat="false" ht="13.5" hidden="false" customHeight="true" outlineLevel="0" collapsed="false">
      <c r="B348" s="242"/>
      <c r="C348" s="148"/>
      <c r="D348" s="166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8"/>
      <c r="Q348" s="138"/>
      <c r="R348" s="138"/>
      <c r="S348" s="138"/>
      <c r="T348" s="138"/>
      <c r="U348" s="138"/>
      <c r="V348" s="237"/>
      <c r="W348" s="132"/>
      <c r="X348" s="165"/>
      <c r="Y348" s="286"/>
      <c r="Z348" s="138"/>
      <c r="AA348" s="138"/>
      <c r="AB348" s="138"/>
      <c r="AC348" s="203"/>
    </row>
    <row r="349" customFormat="false" ht="13.5" hidden="false" customHeight="true" outlineLevel="0" collapsed="false">
      <c r="B349" s="242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8"/>
      <c r="Q349" s="138"/>
      <c r="R349" s="138"/>
      <c r="S349" s="138"/>
      <c r="T349" s="138"/>
      <c r="U349" s="138"/>
      <c r="V349" s="237"/>
      <c r="W349" s="132"/>
      <c r="X349" s="165"/>
      <c r="Y349" s="154" t="s">
        <v>224</v>
      </c>
      <c r="Z349" s="154" t="s">
        <v>376</v>
      </c>
      <c r="AA349" s="138"/>
      <c r="AB349" s="138"/>
      <c r="AC349" s="203"/>
    </row>
    <row r="350" customFormat="false" ht="13.5" hidden="false" customHeight="true" outlineLevel="0" collapsed="false">
      <c r="B350" s="242"/>
      <c r="C350" s="166"/>
      <c r="D350" s="166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8"/>
      <c r="Q350" s="138"/>
      <c r="R350" s="138"/>
      <c r="S350" s="138"/>
      <c r="T350" s="138"/>
      <c r="U350" s="138"/>
      <c r="V350" s="237"/>
      <c r="W350" s="132"/>
      <c r="X350" s="165"/>
      <c r="Y350" s="99" t="n">
        <v>0</v>
      </c>
      <c r="Z350" s="154" t="n">
        <v>15</v>
      </c>
      <c r="AA350" s="138"/>
      <c r="AB350" s="138"/>
      <c r="AC350" s="203"/>
    </row>
    <row r="351" customFormat="false" ht="13.5" hidden="false" customHeight="true" outlineLevel="0" collapsed="false">
      <c r="B351" s="242"/>
      <c r="C351" s="166"/>
      <c r="D351" s="166"/>
      <c r="E351" s="138"/>
      <c r="F351" s="166"/>
      <c r="G351" s="138"/>
      <c r="H351" s="138"/>
      <c r="I351" s="138"/>
      <c r="J351" s="138"/>
      <c r="K351" s="138"/>
      <c r="L351" s="138"/>
      <c r="M351" s="138"/>
      <c r="N351" s="138"/>
      <c r="O351" s="138"/>
      <c r="P351" s="138"/>
      <c r="Q351" s="138"/>
      <c r="R351" s="138"/>
      <c r="S351" s="138"/>
      <c r="T351" s="138"/>
      <c r="U351" s="138"/>
      <c r="V351" s="237"/>
      <c r="W351" s="132"/>
      <c r="X351" s="165"/>
      <c r="Y351" s="99" t="n">
        <v>0.1</v>
      </c>
      <c r="Z351" s="154" t="n">
        <v>15</v>
      </c>
      <c r="AA351" s="138"/>
      <c r="AB351" s="138"/>
      <c r="AC351" s="203"/>
    </row>
    <row r="352" customFormat="false" ht="13.5" hidden="false" customHeight="true" outlineLevel="0" collapsed="false">
      <c r="B352" s="242"/>
      <c r="C352" s="138"/>
      <c r="D352" s="138"/>
      <c r="E352" s="166"/>
      <c r="F352" s="166"/>
      <c r="G352" s="138"/>
      <c r="H352" s="138"/>
      <c r="I352" s="138"/>
      <c r="J352" s="138"/>
      <c r="K352" s="138"/>
      <c r="L352" s="138"/>
      <c r="M352" s="153" t="s">
        <v>380</v>
      </c>
      <c r="N352" s="153" t="n">
        <f aca="false">3.14*(C356/1000)*L356</f>
        <v>3.925</v>
      </c>
      <c r="O352" s="153" t="s">
        <v>57</v>
      </c>
      <c r="P352" s="138"/>
      <c r="Q352" s="138"/>
      <c r="R352" s="138"/>
      <c r="S352" s="138"/>
      <c r="T352" s="138"/>
      <c r="U352" s="138"/>
      <c r="V352" s="237"/>
      <c r="W352" s="132"/>
      <c r="X352" s="165"/>
      <c r="Y352" s="99" t="n">
        <v>0.11</v>
      </c>
      <c r="Z352" s="154" t="n">
        <v>25</v>
      </c>
      <c r="AA352" s="138"/>
      <c r="AB352" s="138"/>
      <c r="AC352" s="203"/>
    </row>
    <row r="353" customFormat="false" ht="13.5" hidden="false" customHeight="true" outlineLevel="0" collapsed="false">
      <c r="B353" s="165"/>
      <c r="C353" s="138"/>
      <c r="D353" s="138"/>
      <c r="E353" s="138"/>
      <c r="F353" s="166"/>
      <c r="G353" s="138"/>
      <c r="H353" s="138"/>
      <c r="I353" s="138"/>
      <c r="J353" s="138"/>
      <c r="K353" s="138"/>
      <c r="L353" s="138"/>
      <c r="M353" s="138"/>
      <c r="N353" s="138"/>
      <c r="O353" s="138"/>
      <c r="P353" s="138"/>
      <c r="Q353" s="138"/>
      <c r="R353" s="138"/>
      <c r="S353" s="138"/>
      <c r="T353" s="138"/>
      <c r="U353" s="138"/>
      <c r="V353" s="237"/>
      <c r="W353" s="132"/>
      <c r="X353" s="165"/>
      <c r="Y353" s="99" t="n">
        <v>0.4</v>
      </c>
      <c r="Z353" s="154" t="n">
        <v>25</v>
      </c>
      <c r="AA353" s="138"/>
      <c r="AB353" s="138"/>
      <c r="AC353" s="203"/>
    </row>
    <row r="354" customFormat="false" ht="13.5" hidden="false" customHeight="true" outlineLevel="0" collapsed="false">
      <c r="B354" s="165"/>
      <c r="C354" s="138"/>
      <c r="D354" s="138"/>
      <c r="E354" s="153" t="s">
        <v>382</v>
      </c>
      <c r="F354" s="153" t="s">
        <v>383</v>
      </c>
      <c r="G354" s="154" t="s">
        <v>384</v>
      </c>
      <c r="H354" s="154" t="s">
        <v>385</v>
      </c>
      <c r="I354" s="153" t="s">
        <v>386</v>
      </c>
      <c r="J354" s="153" t="s">
        <v>387</v>
      </c>
      <c r="K354" s="153" t="s">
        <v>388</v>
      </c>
      <c r="L354" s="153" t="s">
        <v>389</v>
      </c>
      <c r="M354" s="153" t="s">
        <v>390</v>
      </c>
      <c r="N354" s="153" t="s">
        <v>391</v>
      </c>
      <c r="O354" s="154" t="s">
        <v>392</v>
      </c>
      <c r="P354" s="154" t="s">
        <v>393</v>
      </c>
      <c r="Q354" s="154" t="s">
        <v>394</v>
      </c>
      <c r="R354" s="154" t="s">
        <v>395</v>
      </c>
      <c r="S354" s="154" t="s">
        <v>396</v>
      </c>
      <c r="T354" s="153" t="s">
        <v>397</v>
      </c>
      <c r="U354" s="153" t="s">
        <v>398</v>
      </c>
      <c r="V354" s="237"/>
      <c r="W354" s="132"/>
      <c r="X354" s="165"/>
      <c r="Y354" s="99" t="n">
        <v>0.41</v>
      </c>
      <c r="Z354" s="154" t="n">
        <v>32</v>
      </c>
      <c r="AA354" s="138"/>
      <c r="AB354" s="138"/>
      <c r="AC354" s="203"/>
    </row>
    <row r="355" customFormat="false" ht="13.5" hidden="false" customHeight="true" outlineLevel="0" collapsed="false">
      <c r="B355" s="165"/>
      <c r="C355" s="153" t="s">
        <v>400</v>
      </c>
      <c r="D355" s="138"/>
      <c r="E355" s="290" t="s">
        <v>263</v>
      </c>
      <c r="F355" s="290" t="s">
        <v>263</v>
      </c>
      <c r="G355" s="290" t="s">
        <v>263</v>
      </c>
      <c r="H355" s="243" t="s">
        <v>263</v>
      </c>
      <c r="I355" s="290" t="s">
        <v>263</v>
      </c>
      <c r="J355" s="290" t="s">
        <v>263</v>
      </c>
      <c r="K355" s="290" t="s">
        <v>263</v>
      </c>
      <c r="L355" s="290" t="s">
        <v>41</v>
      </c>
      <c r="M355" s="290" t="s">
        <v>41</v>
      </c>
      <c r="N355" s="290" t="s">
        <v>263</v>
      </c>
      <c r="O355" s="290" t="s">
        <v>263</v>
      </c>
      <c r="P355" s="290" t="s">
        <v>41</v>
      </c>
      <c r="Q355" s="290" t="s">
        <v>401</v>
      </c>
      <c r="R355" s="290" t="s">
        <v>401</v>
      </c>
      <c r="S355" s="290" t="s">
        <v>41</v>
      </c>
      <c r="T355" s="290" t="s">
        <v>57</v>
      </c>
      <c r="U355" s="290" t="s">
        <v>263</v>
      </c>
      <c r="V355" s="237"/>
      <c r="W355" s="132"/>
      <c r="X355" s="165"/>
      <c r="Y355" s="99" t="n">
        <v>1.5</v>
      </c>
      <c r="Z355" s="154" t="n">
        <v>32</v>
      </c>
      <c r="AA355" s="138"/>
      <c r="AB355" s="138"/>
      <c r="AC355" s="203"/>
    </row>
    <row r="356" customFormat="false" ht="13.5" hidden="false" customHeight="true" outlineLevel="0" collapsed="false">
      <c r="B356" s="165"/>
      <c r="C356" s="153" t="n">
        <f aca="false">AC346</f>
        <v>125</v>
      </c>
      <c r="D356" s="138"/>
      <c r="E356" s="294" t="n">
        <v>3</v>
      </c>
      <c r="F356" s="295"/>
      <c r="G356" s="295"/>
      <c r="H356" s="295"/>
      <c r="I356" s="295"/>
      <c r="J356" s="295"/>
      <c r="K356" s="295"/>
      <c r="L356" s="295" t="n">
        <v>10</v>
      </c>
      <c r="M356" s="295"/>
      <c r="N356" s="295" t="n">
        <v>8</v>
      </c>
      <c r="O356" s="295"/>
      <c r="P356" s="295"/>
      <c r="Q356" s="296" t="n">
        <f aca="false">(3.14*(C356/1000)*L356)*0.3*3</f>
        <v>3.5325</v>
      </c>
      <c r="R356" s="296" t="n">
        <f aca="false">(3.14*(C356/1000)*L356)*0.3*2</f>
        <v>2.355</v>
      </c>
      <c r="S356" s="295" t="n">
        <f aca="false">IF(C356&gt;=100,0,L356)</f>
        <v>0</v>
      </c>
      <c r="T356" s="295" t="n">
        <f aca="false">IF(C356&lt;99,0,(3.14*(C356/1000)*L356))</f>
        <v>3.925</v>
      </c>
      <c r="U356" s="297" t="n">
        <v>10</v>
      </c>
      <c r="V356" s="237"/>
      <c r="W356" s="132"/>
      <c r="X356" s="165"/>
      <c r="Y356" s="99" t="n">
        <v>1.51</v>
      </c>
      <c r="Z356" s="154" t="n">
        <v>40</v>
      </c>
      <c r="AA356" s="138"/>
      <c r="AB356" s="138"/>
      <c r="AC356" s="203"/>
    </row>
    <row r="357" customFormat="false" ht="13.5" hidden="false" customHeight="true" outlineLevel="0" collapsed="false">
      <c r="B357" s="242"/>
      <c r="C357" s="138"/>
      <c r="D357" s="166" t="n">
        <f aca="false">C356</f>
        <v>125</v>
      </c>
      <c r="E357" s="178" t="n">
        <f aca="false">E356</f>
        <v>3</v>
      </c>
      <c r="F357" s="178" t="n">
        <f aca="false">F356</f>
        <v>0</v>
      </c>
      <c r="G357" s="178" t="n">
        <f aca="false">G356</f>
        <v>0</v>
      </c>
      <c r="H357" s="178" t="n">
        <f aca="false">H356</f>
        <v>0</v>
      </c>
      <c r="I357" s="178" t="n">
        <f aca="false">I356</f>
        <v>0</v>
      </c>
      <c r="J357" s="178" t="n">
        <f aca="false">J356</f>
        <v>0</v>
      </c>
      <c r="K357" s="178" t="n">
        <f aca="false">K356</f>
        <v>0</v>
      </c>
      <c r="L357" s="178" t="n">
        <f aca="false">L356</f>
        <v>10</v>
      </c>
      <c r="M357" s="178" t="n">
        <f aca="false">M356</f>
        <v>0</v>
      </c>
      <c r="N357" s="178" t="n">
        <f aca="false">N356</f>
        <v>8</v>
      </c>
      <c r="O357" s="178" t="n">
        <f aca="false">O356</f>
        <v>0</v>
      </c>
      <c r="P357" s="178" t="n">
        <f aca="false">P356</f>
        <v>0</v>
      </c>
      <c r="Q357" s="298" t="n">
        <f aca="false">Q356</f>
        <v>3.5325</v>
      </c>
      <c r="R357" s="298" t="n">
        <f aca="false">R356</f>
        <v>2.355</v>
      </c>
      <c r="S357" s="178" t="n">
        <f aca="false">S356</f>
        <v>0</v>
      </c>
      <c r="T357" s="178" t="n">
        <f aca="false">T356</f>
        <v>3.925</v>
      </c>
      <c r="U357" s="178" t="n">
        <f aca="false">U356</f>
        <v>10</v>
      </c>
      <c r="V357" s="237"/>
      <c r="W357" s="132"/>
      <c r="X357" s="165"/>
      <c r="Y357" s="99" t="n">
        <v>3.5</v>
      </c>
      <c r="Z357" s="154" t="n">
        <v>40</v>
      </c>
      <c r="AA357" s="138"/>
      <c r="AB357" s="138"/>
      <c r="AC357" s="203"/>
    </row>
    <row r="358" customFormat="false" ht="13.5" hidden="false" customHeight="true" outlineLevel="0" collapsed="false">
      <c r="B358" s="165"/>
      <c r="C358" s="138"/>
      <c r="D358" s="166"/>
      <c r="E358" s="153" t="n">
        <f aca="false">E357</f>
        <v>3</v>
      </c>
      <c r="F358" s="153" t="n">
        <f aca="false">F357</f>
        <v>0</v>
      </c>
      <c r="G358" s="153" t="n">
        <f aca="false">G357</f>
        <v>0</v>
      </c>
      <c r="H358" s="153" t="n">
        <f aca="false">H357</f>
        <v>0</v>
      </c>
      <c r="I358" s="153" t="n">
        <f aca="false">I357</f>
        <v>0</v>
      </c>
      <c r="J358" s="153" t="n">
        <f aca="false">J357</f>
        <v>0</v>
      </c>
      <c r="K358" s="153" t="n">
        <f aca="false">K357</f>
        <v>0</v>
      </c>
      <c r="L358" s="153" t="n">
        <f aca="false">L357</f>
        <v>10</v>
      </c>
      <c r="M358" s="153" t="n">
        <f aca="false">M357</f>
        <v>0</v>
      </c>
      <c r="N358" s="153" t="n">
        <f aca="false">N357</f>
        <v>8</v>
      </c>
      <c r="O358" s="153" t="n">
        <f aca="false">O357</f>
        <v>0</v>
      </c>
      <c r="P358" s="153" t="n">
        <f aca="false">P357</f>
        <v>0</v>
      </c>
      <c r="Q358" s="261" t="n">
        <f aca="false">Q357</f>
        <v>3.5325</v>
      </c>
      <c r="R358" s="261" t="n">
        <f aca="false">R357</f>
        <v>2.355</v>
      </c>
      <c r="S358" s="153" t="n">
        <f aca="false">S357</f>
        <v>0</v>
      </c>
      <c r="T358" s="153" t="n">
        <f aca="false">T357</f>
        <v>3.925</v>
      </c>
      <c r="U358" s="153" t="n">
        <f aca="false">U357</f>
        <v>10</v>
      </c>
      <c r="V358" s="203"/>
      <c r="W358" s="132"/>
      <c r="X358" s="165"/>
      <c r="Y358" s="99" t="n">
        <v>3.51</v>
      </c>
      <c r="Z358" s="154" t="n">
        <v>50</v>
      </c>
      <c r="AA358" s="138"/>
      <c r="AB358" s="138"/>
      <c r="AC358" s="203"/>
    </row>
    <row r="359" customFormat="false" ht="13.5" hidden="false" customHeight="true" outlineLevel="0" collapsed="false">
      <c r="B359" s="165"/>
      <c r="C359" s="138"/>
      <c r="D359" s="166"/>
      <c r="E359" s="153" t="n">
        <f aca="false">E358</f>
        <v>3</v>
      </c>
      <c r="F359" s="153" t="n">
        <f aca="false">F358</f>
        <v>0</v>
      </c>
      <c r="G359" s="153" t="n">
        <f aca="false">G358</f>
        <v>0</v>
      </c>
      <c r="H359" s="153" t="n">
        <f aca="false">H358</f>
        <v>0</v>
      </c>
      <c r="I359" s="153" t="n">
        <f aca="false">I358</f>
        <v>0</v>
      </c>
      <c r="J359" s="153" t="n">
        <f aca="false">J358</f>
        <v>0</v>
      </c>
      <c r="K359" s="153" t="n">
        <f aca="false">K358</f>
        <v>0</v>
      </c>
      <c r="L359" s="153" t="n">
        <f aca="false">L358</f>
        <v>10</v>
      </c>
      <c r="M359" s="153" t="n">
        <f aca="false">M358</f>
        <v>0</v>
      </c>
      <c r="N359" s="153" t="n">
        <f aca="false">N358</f>
        <v>8</v>
      </c>
      <c r="O359" s="153" t="n">
        <f aca="false">O358</f>
        <v>0</v>
      </c>
      <c r="P359" s="153" t="n">
        <f aca="false">P358</f>
        <v>0</v>
      </c>
      <c r="Q359" s="261" t="n">
        <f aca="false">Q358</f>
        <v>3.5325</v>
      </c>
      <c r="R359" s="261" t="n">
        <f aca="false">R358</f>
        <v>2.355</v>
      </c>
      <c r="S359" s="153" t="n">
        <f aca="false">S358</f>
        <v>0</v>
      </c>
      <c r="T359" s="153" t="n">
        <f aca="false">T358</f>
        <v>3.925</v>
      </c>
      <c r="U359" s="153" t="n">
        <f aca="false">U358</f>
        <v>10</v>
      </c>
      <c r="V359" s="237"/>
      <c r="W359" s="166"/>
      <c r="X359" s="165"/>
      <c r="Y359" s="99" t="n">
        <v>6</v>
      </c>
      <c r="Z359" s="154" t="n">
        <v>50</v>
      </c>
      <c r="AA359" s="138"/>
      <c r="AB359" s="138"/>
      <c r="AC359" s="203"/>
    </row>
    <row r="360" customFormat="false" ht="13.5" hidden="false" customHeight="true" outlineLevel="0" collapsed="false">
      <c r="B360" s="165"/>
      <c r="C360" s="138"/>
      <c r="D360" s="166"/>
      <c r="E360" s="153" t="n">
        <f aca="false">E359</f>
        <v>3</v>
      </c>
      <c r="F360" s="153" t="n">
        <f aca="false">F359</f>
        <v>0</v>
      </c>
      <c r="G360" s="153" t="n">
        <f aca="false">G359</f>
        <v>0</v>
      </c>
      <c r="H360" s="153" t="n">
        <f aca="false">H359</f>
        <v>0</v>
      </c>
      <c r="I360" s="153" t="n">
        <f aca="false">I359</f>
        <v>0</v>
      </c>
      <c r="J360" s="153" t="n">
        <f aca="false">J359</f>
        <v>0</v>
      </c>
      <c r="K360" s="153" t="n">
        <f aca="false">K359</f>
        <v>0</v>
      </c>
      <c r="L360" s="153" t="n">
        <f aca="false">L359</f>
        <v>10</v>
      </c>
      <c r="M360" s="153" t="n">
        <f aca="false">M359</f>
        <v>0</v>
      </c>
      <c r="N360" s="153" t="n">
        <f aca="false">N359</f>
        <v>8</v>
      </c>
      <c r="O360" s="153" t="n">
        <f aca="false">O359</f>
        <v>0</v>
      </c>
      <c r="P360" s="153" t="n">
        <f aca="false">P359</f>
        <v>0</v>
      </c>
      <c r="Q360" s="261" t="n">
        <f aca="false">Q359</f>
        <v>3.5325</v>
      </c>
      <c r="R360" s="261" t="n">
        <f aca="false">R359</f>
        <v>2.355</v>
      </c>
      <c r="S360" s="153" t="n">
        <f aca="false">S359</f>
        <v>0</v>
      </c>
      <c r="T360" s="153" t="n">
        <f aca="false">T359</f>
        <v>3.925</v>
      </c>
      <c r="U360" s="153" t="n">
        <f aca="false">U359</f>
        <v>10</v>
      </c>
      <c r="V360" s="237"/>
      <c r="W360" s="166"/>
      <c r="X360" s="165"/>
      <c r="Y360" s="99" t="n">
        <v>6.01</v>
      </c>
      <c r="Z360" s="154" t="n">
        <v>65</v>
      </c>
      <c r="AA360" s="138"/>
      <c r="AB360" s="138"/>
      <c r="AC360" s="203"/>
    </row>
    <row r="361" customFormat="false" ht="13.5" hidden="false" customHeight="true" outlineLevel="0" collapsed="false">
      <c r="B361" s="165"/>
      <c r="C361" s="138"/>
      <c r="D361" s="166"/>
      <c r="E361" s="153" t="n">
        <f aca="false">E360</f>
        <v>3</v>
      </c>
      <c r="F361" s="153" t="n">
        <f aca="false">F360</f>
        <v>0</v>
      </c>
      <c r="G361" s="153" t="n">
        <f aca="false">G360</f>
        <v>0</v>
      </c>
      <c r="H361" s="153" t="n">
        <f aca="false">H360</f>
        <v>0</v>
      </c>
      <c r="I361" s="153" t="n">
        <f aca="false">I360</f>
        <v>0</v>
      </c>
      <c r="J361" s="153" t="n">
        <f aca="false">J360</f>
        <v>0</v>
      </c>
      <c r="K361" s="153" t="n">
        <f aca="false">K360</f>
        <v>0</v>
      </c>
      <c r="L361" s="153" t="n">
        <f aca="false">L360</f>
        <v>10</v>
      </c>
      <c r="M361" s="153" t="n">
        <f aca="false">M360</f>
        <v>0</v>
      </c>
      <c r="N361" s="153" t="n">
        <f aca="false">N360</f>
        <v>8</v>
      </c>
      <c r="O361" s="153" t="n">
        <f aca="false">O360</f>
        <v>0</v>
      </c>
      <c r="P361" s="153" t="n">
        <f aca="false">P360</f>
        <v>0</v>
      </c>
      <c r="Q361" s="261" t="n">
        <f aca="false">Q360</f>
        <v>3.5325</v>
      </c>
      <c r="R361" s="261" t="n">
        <f aca="false">R360</f>
        <v>2.355</v>
      </c>
      <c r="S361" s="153" t="n">
        <f aca="false">S360</f>
        <v>0</v>
      </c>
      <c r="T361" s="153" t="n">
        <f aca="false">T360</f>
        <v>3.925</v>
      </c>
      <c r="U361" s="153" t="n">
        <f aca="false">U360</f>
        <v>10</v>
      </c>
      <c r="V361" s="237"/>
      <c r="W361" s="166"/>
      <c r="X361" s="165"/>
      <c r="Y361" s="99" t="n">
        <v>10</v>
      </c>
      <c r="Z361" s="154" t="n">
        <v>65</v>
      </c>
      <c r="AA361" s="138"/>
      <c r="AB361" s="138"/>
      <c r="AC361" s="203"/>
    </row>
    <row r="362" customFormat="false" ht="13.5" hidden="false" customHeight="true" outlineLevel="0" collapsed="false">
      <c r="B362" s="165"/>
      <c r="C362" s="138"/>
      <c r="D362" s="166"/>
      <c r="E362" s="153" t="n">
        <f aca="false">E361</f>
        <v>3</v>
      </c>
      <c r="F362" s="153" t="n">
        <f aca="false">F361</f>
        <v>0</v>
      </c>
      <c r="G362" s="153" t="n">
        <f aca="false">G361</f>
        <v>0</v>
      </c>
      <c r="H362" s="153" t="n">
        <f aca="false">H361</f>
        <v>0</v>
      </c>
      <c r="I362" s="153" t="n">
        <f aca="false">I361</f>
        <v>0</v>
      </c>
      <c r="J362" s="153" t="n">
        <f aca="false">J361</f>
        <v>0</v>
      </c>
      <c r="K362" s="153" t="n">
        <f aca="false">K361</f>
        <v>0</v>
      </c>
      <c r="L362" s="153" t="n">
        <f aca="false">L361</f>
        <v>10</v>
      </c>
      <c r="M362" s="153" t="n">
        <f aca="false">M361</f>
        <v>0</v>
      </c>
      <c r="N362" s="153" t="n">
        <f aca="false">N361</f>
        <v>8</v>
      </c>
      <c r="O362" s="153" t="n">
        <f aca="false">O361</f>
        <v>0</v>
      </c>
      <c r="P362" s="153" t="n">
        <f aca="false">P361</f>
        <v>0</v>
      </c>
      <c r="Q362" s="261" t="n">
        <f aca="false">Q361</f>
        <v>3.5325</v>
      </c>
      <c r="R362" s="261" t="n">
        <f aca="false">R361</f>
        <v>2.355</v>
      </c>
      <c r="S362" s="153" t="n">
        <f aca="false">S361</f>
        <v>0</v>
      </c>
      <c r="T362" s="153" t="n">
        <f aca="false">T361</f>
        <v>3.925</v>
      </c>
      <c r="U362" s="153" t="n">
        <f aca="false">U361</f>
        <v>10</v>
      </c>
      <c r="V362" s="237"/>
      <c r="W362" s="166"/>
      <c r="X362" s="165"/>
      <c r="Y362" s="99" t="n">
        <v>10.01</v>
      </c>
      <c r="Z362" s="154" t="n">
        <v>80</v>
      </c>
      <c r="AA362" s="138"/>
      <c r="AB362" s="138"/>
      <c r="AC362" s="203"/>
    </row>
    <row r="363" customFormat="false" ht="13.5" hidden="false" customHeight="true" outlineLevel="0" collapsed="false">
      <c r="B363" s="165"/>
      <c r="C363" s="138"/>
      <c r="D363" s="166"/>
      <c r="E363" s="153" t="n">
        <f aca="false">E362</f>
        <v>3</v>
      </c>
      <c r="F363" s="153" t="n">
        <f aca="false">F362</f>
        <v>0</v>
      </c>
      <c r="G363" s="153" t="n">
        <f aca="false">G362</f>
        <v>0</v>
      </c>
      <c r="H363" s="153" t="n">
        <f aca="false">H362</f>
        <v>0</v>
      </c>
      <c r="I363" s="153" t="n">
        <f aca="false">I362</f>
        <v>0</v>
      </c>
      <c r="J363" s="153" t="n">
        <f aca="false">J362</f>
        <v>0</v>
      </c>
      <c r="K363" s="153" t="n">
        <f aca="false">K362</f>
        <v>0</v>
      </c>
      <c r="L363" s="153" t="n">
        <f aca="false">L362</f>
        <v>10</v>
      </c>
      <c r="M363" s="153" t="n">
        <f aca="false">M362</f>
        <v>0</v>
      </c>
      <c r="N363" s="153" t="n">
        <f aca="false">N362</f>
        <v>8</v>
      </c>
      <c r="O363" s="153" t="n">
        <f aca="false">O362</f>
        <v>0</v>
      </c>
      <c r="P363" s="153" t="n">
        <f aca="false">P362</f>
        <v>0</v>
      </c>
      <c r="Q363" s="261" t="n">
        <f aca="false">Q362</f>
        <v>3.5325</v>
      </c>
      <c r="R363" s="261" t="n">
        <f aca="false">R362</f>
        <v>2.355</v>
      </c>
      <c r="S363" s="153" t="n">
        <f aca="false">S362</f>
        <v>0</v>
      </c>
      <c r="T363" s="153" t="n">
        <f aca="false">T362</f>
        <v>3.925</v>
      </c>
      <c r="U363" s="153" t="n">
        <f aca="false">U362</f>
        <v>10</v>
      </c>
      <c r="V363" s="237"/>
      <c r="W363" s="166"/>
      <c r="X363" s="165"/>
      <c r="Y363" s="99" t="n">
        <v>15</v>
      </c>
      <c r="Z363" s="154" t="n">
        <v>80</v>
      </c>
      <c r="AA363" s="138"/>
      <c r="AB363" s="138"/>
      <c r="AC363" s="203"/>
    </row>
    <row r="364" customFormat="false" ht="13.5" hidden="false" customHeight="true" outlineLevel="0" collapsed="false">
      <c r="B364" s="165"/>
      <c r="C364" s="138"/>
      <c r="D364" s="166"/>
      <c r="E364" s="153" t="n">
        <f aca="false">E363</f>
        <v>3</v>
      </c>
      <c r="F364" s="153" t="n">
        <f aca="false">F363</f>
        <v>0</v>
      </c>
      <c r="G364" s="153" t="n">
        <f aca="false">G363</f>
        <v>0</v>
      </c>
      <c r="H364" s="153" t="n">
        <f aca="false">H363</f>
        <v>0</v>
      </c>
      <c r="I364" s="153" t="n">
        <f aca="false">I363</f>
        <v>0</v>
      </c>
      <c r="J364" s="153" t="n">
        <f aca="false">J363</f>
        <v>0</v>
      </c>
      <c r="K364" s="153" t="n">
        <f aca="false">K363</f>
        <v>0</v>
      </c>
      <c r="L364" s="153" t="n">
        <f aca="false">L363</f>
        <v>10</v>
      </c>
      <c r="M364" s="153" t="n">
        <f aca="false">M363</f>
        <v>0</v>
      </c>
      <c r="N364" s="153" t="n">
        <f aca="false">N363</f>
        <v>8</v>
      </c>
      <c r="O364" s="153" t="n">
        <f aca="false">O363</f>
        <v>0</v>
      </c>
      <c r="P364" s="153" t="n">
        <f aca="false">P363</f>
        <v>0</v>
      </c>
      <c r="Q364" s="261" t="n">
        <f aca="false">Q363</f>
        <v>3.5325</v>
      </c>
      <c r="R364" s="261" t="n">
        <f aca="false">R363</f>
        <v>2.355</v>
      </c>
      <c r="S364" s="153" t="n">
        <f aca="false">S363</f>
        <v>0</v>
      </c>
      <c r="T364" s="153" t="n">
        <f aca="false">T363</f>
        <v>3.925</v>
      </c>
      <c r="U364" s="153" t="n">
        <f aca="false">U363</f>
        <v>10</v>
      </c>
      <c r="V364" s="237"/>
      <c r="W364" s="166"/>
      <c r="X364" s="165"/>
      <c r="Y364" s="99" t="n">
        <v>15.01</v>
      </c>
      <c r="Z364" s="154" t="n">
        <v>100</v>
      </c>
      <c r="AA364" s="138"/>
      <c r="AB364" s="138"/>
      <c r="AC364" s="203"/>
    </row>
    <row r="365" customFormat="false" ht="13.5" hidden="false" customHeight="true" outlineLevel="0" collapsed="false">
      <c r="B365" s="165"/>
      <c r="C365" s="138"/>
      <c r="D365" s="166"/>
      <c r="E365" s="153" t="n">
        <f aca="false">E364</f>
        <v>3</v>
      </c>
      <c r="F365" s="153" t="n">
        <f aca="false">F364</f>
        <v>0</v>
      </c>
      <c r="G365" s="153" t="n">
        <f aca="false">G364</f>
        <v>0</v>
      </c>
      <c r="H365" s="153" t="n">
        <f aca="false">H364</f>
        <v>0</v>
      </c>
      <c r="I365" s="153" t="n">
        <f aca="false">I364</f>
        <v>0</v>
      </c>
      <c r="J365" s="153" t="n">
        <f aca="false">J364</f>
        <v>0</v>
      </c>
      <c r="K365" s="153" t="n">
        <f aca="false">K364</f>
        <v>0</v>
      </c>
      <c r="L365" s="153" t="n">
        <f aca="false">L364</f>
        <v>10</v>
      </c>
      <c r="M365" s="153" t="n">
        <f aca="false">M364</f>
        <v>0</v>
      </c>
      <c r="N365" s="153" t="n">
        <f aca="false">N364</f>
        <v>8</v>
      </c>
      <c r="O365" s="153" t="n">
        <f aca="false">O364</f>
        <v>0</v>
      </c>
      <c r="P365" s="153" t="n">
        <f aca="false">P364</f>
        <v>0</v>
      </c>
      <c r="Q365" s="261" t="n">
        <f aca="false">Q364</f>
        <v>3.5325</v>
      </c>
      <c r="R365" s="261" t="n">
        <f aca="false">R364</f>
        <v>2.355</v>
      </c>
      <c r="S365" s="153" t="n">
        <f aca="false">S364</f>
        <v>0</v>
      </c>
      <c r="T365" s="153" t="n">
        <f aca="false">T364</f>
        <v>3.925</v>
      </c>
      <c r="U365" s="153" t="n">
        <f aca="false">U364</f>
        <v>10</v>
      </c>
      <c r="V365" s="237"/>
      <c r="W365" s="166"/>
      <c r="X365" s="165"/>
      <c r="Y365" s="99" t="n">
        <v>25</v>
      </c>
      <c r="Z365" s="154" t="n">
        <v>100</v>
      </c>
      <c r="AA365" s="138"/>
      <c r="AB365" s="138"/>
      <c r="AC365" s="203"/>
    </row>
    <row r="366" customFormat="false" ht="13.5" hidden="false" customHeight="true" outlineLevel="0" collapsed="false">
      <c r="B366" s="165"/>
      <c r="C366" s="138"/>
      <c r="D366" s="166"/>
      <c r="E366" s="153" t="n">
        <f aca="false">E365</f>
        <v>3</v>
      </c>
      <c r="F366" s="153" t="n">
        <f aca="false">F365</f>
        <v>0</v>
      </c>
      <c r="G366" s="153" t="n">
        <f aca="false">G365</f>
        <v>0</v>
      </c>
      <c r="H366" s="153" t="n">
        <f aca="false">H365</f>
        <v>0</v>
      </c>
      <c r="I366" s="153" t="n">
        <f aca="false">I365</f>
        <v>0</v>
      </c>
      <c r="J366" s="153" t="n">
        <f aca="false">J365</f>
        <v>0</v>
      </c>
      <c r="K366" s="153" t="n">
        <f aca="false">K365</f>
        <v>0</v>
      </c>
      <c r="L366" s="153" t="n">
        <f aca="false">L365</f>
        <v>10</v>
      </c>
      <c r="M366" s="153" t="n">
        <f aca="false">M365</f>
        <v>0</v>
      </c>
      <c r="N366" s="153" t="n">
        <f aca="false">N365</f>
        <v>8</v>
      </c>
      <c r="O366" s="153" t="n">
        <f aca="false">O365</f>
        <v>0</v>
      </c>
      <c r="P366" s="153" t="n">
        <f aca="false">P365</f>
        <v>0</v>
      </c>
      <c r="Q366" s="261" t="n">
        <f aca="false">Q365</f>
        <v>3.5325</v>
      </c>
      <c r="R366" s="261" t="n">
        <f aca="false">R365</f>
        <v>2.355</v>
      </c>
      <c r="S366" s="153" t="n">
        <f aca="false">S365</f>
        <v>0</v>
      </c>
      <c r="T366" s="153" t="n">
        <f aca="false">T365</f>
        <v>3.925</v>
      </c>
      <c r="U366" s="153" t="n">
        <f aca="false">U365</f>
        <v>10</v>
      </c>
      <c r="V366" s="237"/>
      <c r="W366" s="166"/>
      <c r="X366" s="165"/>
      <c r="Y366" s="99" t="n">
        <v>25.01</v>
      </c>
      <c r="Z366" s="154" t="n">
        <v>125</v>
      </c>
      <c r="AA366" s="138"/>
      <c r="AB366" s="138"/>
      <c r="AC366" s="203"/>
    </row>
    <row r="367" customFormat="false" ht="13.5" hidden="false" customHeight="true" outlineLevel="0" collapsed="false">
      <c r="B367" s="165"/>
      <c r="C367" s="138"/>
      <c r="D367" s="166"/>
      <c r="E367" s="153" t="n">
        <f aca="false">E366</f>
        <v>3</v>
      </c>
      <c r="F367" s="153" t="n">
        <f aca="false">F366</f>
        <v>0</v>
      </c>
      <c r="G367" s="153" t="n">
        <f aca="false">G366</f>
        <v>0</v>
      </c>
      <c r="H367" s="153" t="n">
        <f aca="false">H366</f>
        <v>0</v>
      </c>
      <c r="I367" s="153" t="n">
        <f aca="false">I366</f>
        <v>0</v>
      </c>
      <c r="J367" s="153" t="n">
        <f aca="false">J366</f>
        <v>0</v>
      </c>
      <c r="K367" s="153" t="n">
        <f aca="false">K366</f>
        <v>0</v>
      </c>
      <c r="L367" s="153" t="n">
        <f aca="false">L366</f>
        <v>10</v>
      </c>
      <c r="M367" s="153" t="n">
        <f aca="false">M366</f>
        <v>0</v>
      </c>
      <c r="N367" s="153" t="n">
        <f aca="false">N366</f>
        <v>8</v>
      </c>
      <c r="O367" s="153" t="n">
        <f aca="false">O366</f>
        <v>0</v>
      </c>
      <c r="P367" s="153" t="n">
        <f aca="false">P366</f>
        <v>0</v>
      </c>
      <c r="Q367" s="261" t="n">
        <f aca="false">Q366</f>
        <v>3.5325</v>
      </c>
      <c r="R367" s="261" t="n">
        <f aca="false">R366</f>
        <v>2.355</v>
      </c>
      <c r="S367" s="153" t="n">
        <f aca="false">S366</f>
        <v>0</v>
      </c>
      <c r="T367" s="153" t="n">
        <f aca="false">T366</f>
        <v>3.925</v>
      </c>
      <c r="U367" s="153" t="n">
        <f aca="false">U366</f>
        <v>10</v>
      </c>
      <c r="V367" s="237"/>
      <c r="W367" s="166"/>
      <c r="X367" s="165"/>
      <c r="Y367" s="99" t="n">
        <v>40</v>
      </c>
      <c r="Z367" s="154" t="n">
        <v>125</v>
      </c>
      <c r="AA367" s="138"/>
      <c r="AB367" s="138"/>
      <c r="AC367" s="203"/>
    </row>
    <row r="368" customFormat="false" ht="13.5" hidden="false" customHeight="true" outlineLevel="0" collapsed="false">
      <c r="B368" s="165"/>
      <c r="C368" s="138"/>
      <c r="D368" s="166"/>
      <c r="E368" s="153" t="n">
        <f aca="false">E367</f>
        <v>3</v>
      </c>
      <c r="F368" s="153" t="n">
        <f aca="false">F367</f>
        <v>0</v>
      </c>
      <c r="G368" s="153" t="n">
        <f aca="false">G367</f>
        <v>0</v>
      </c>
      <c r="H368" s="153" t="n">
        <f aca="false">H367</f>
        <v>0</v>
      </c>
      <c r="I368" s="153" t="n">
        <f aca="false">I367</f>
        <v>0</v>
      </c>
      <c r="J368" s="153" t="n">
        <f aca="false">J367</f>
        <v>0</v>
      </c>
      <c r="K368" s="153" t="n">
        <f aca="false">K367</f>
        <v>0</v>
      </c>
      <c r="L368" s="153" t="n">
        <f aca="false">L367</f>
        <v>10</v>
      </c>
      <c r="M368" s="153" t="n">
        <f aca="false">M367</f>
        <v>0</v>
      </c>
      <c r="N368" s="153" t="n">
        <f aca="false">N367</f>
        <v>8</v>
      </c>
      <c r="O368" s="153" t="n">
        <f aca="false">O367</f>
        <v>0</v>
      </c>
      <c r="P368" s="153" t="n">
        <f aca="false">P367</f>
        <v>0</v>
      </c>
      <c r="Q368" s="261" t="n">
        <f aca="false">Q367</f>
        <v>3.5325</v>
      </c>
      <c r="R368" s="261" t="n">
        <f aca="false">R367</f>
        <v>2.355</v>
      </c>
      <c r="S368" s="153" t="n">
        <f aca="false">S367</f>
        <v>0</v>
      </c>
      <c r="T368" s="153" t="n">
        <f aca="false">T367</f>
        <v>3.925</v>
      </c>
      <c r="U368" s="153" t="n">
        <f aca="false">U367</f>
        <v>10</v>
      </c>
      <c r="V368" s="237"/>
      <c r="W368" s="166"/>
      <c r="X368" s="165"/>
      <c r="Y368" s="99" t="n">
        <v>40.01</v>
      </c>
      <c r="Z368" s="154" t="n">
        <v>150</v>
      </c>
      <c r="AA368" s="138"/>
      <c r="AB368" s="138"/>
      <c r="AC368" s="203"/>
    </row>
    <row r="369" customFormat="false" ht="13.5" hidden="false" customHeight="true" outlineLevel="0" collapsed="false">
      <c r="B369" s="165"/>
      <c r="C369" s="138"/>
      <c r="D369" s="166"/>
      <c r="E369" s="153" t="n">
        <f aca="false">E368</f>
        <v>3</v>
      </c>
      <c r="F369" s="153" t="n">
        <f aca="false">F368</f>
        <v>0</v>
      </c>
      <c r="G369" s="153" t="n">
        <f aca="false">G368</f>
        <v>0</v>
      </c>
      <c r="H369" s="153" t="n">
        <f aca="false">H368</f>
        <v>0</v>
      </c>
      <c r="I369" s="153" t="n">
        <f aca="false">I368</f>
        <v>0</v>
      </c>
      <c r="J369" s="153" t="n">
        <f aca="false">J368</f>
        <v>0</v>
      </c>
      <c r="K369" s="153" t="n">
        <f aca="false">K368</f>
        <v>0</v>
      </c>
      <c r="L369" s="153" t="n">
        <f aca="false">L368</f>
        <v>10</v>
      </c>
      <c r="M369" s="153" t="n">
        <f aca="false">M368</f>
        <v>0</v>
      </c>
      <c r="N369" s="153" t="n">
        <f aca="false">N368</f>
        <v>8</v>
      </c>
      <c r="O369" s="153" t="n">
        <f aca="false">O368</f>
        <v>0</v>
      </c>
      <c r="P369" s="153" t="n">
        <f aca="false">P368</f>
        <v>0</v>
      </c>
      <c r="Q369" s="261" t="n">
        <f aca="false">Q368</f>
        <v>3.5325</v>
      </c>
      <c r="R369" s="261" t="n">
        <f aca="false">R368</f>
        <v>2.355</v>
      </c>
      <c r="S369" s="153" t="n">
        <f aca="false">S368</f>
        <v>0</v>
      </c>
      <c r="T369" s="153" t="n">
        <f aca="false">T368</f>
        <v>3.925</v>
      </c>
      <c r="U369" s="153" t="n">
        <f aca="false">U368</f>
        <v>10</v>
      </c>
      <c r="V369" s="237"/>
      <c r="W369" s="166"/>
      <c r="X369" s="165"/>
      <c r="Y369" s="99" t="n">
        <v>60</v>
      </c>
      <c r="Z369" s="154" t="n">
        <v>150</v>
      </c>
      <c r="AA369" s="138"/>
      <c r="AB369" s="138"/>
      <c r="AC369" s="203"/>
    </row>
    <row r="370" customFormat="false" ht="13.5" hidden="false" customHeight="true" outlineLevel="0" collapsed="false">
      <c r="B370" s="165"/>
      <c r="C370" s="138"/>
      <c r="D370" s="166"/>
      <c r="E370" s="153" t="n">
        <f aca="false">E369</f>
        <v>3</v>
      </c>
      <c r="F370" s="153" t="n">
        <f aca="false">F369</f>
        <v>0</v>
      </c>
      <c r="G370" s="153" t="n">
        <f aca="false">G369</f>
        <v>0</v>
      </c>
      <c r="H370" s="153" t="n">
        <f aca="false">H369</f>
        <v>0</v>
      </c>
      <c r="I370" s="153" t="n">
        <f aca="false">I369</f>
        <v>0</v>
      </c>
      <c r="J370" s="153" t="n">
        <f aca="false">J369</f>
        <v>0</v>
      </c>
      <c r="K370" s="153" t="n">
        <f aca="false">K369</f>
        <v>0</v>
      </c>
      <c r="L370" s="153" t="n">
        <f aca="false">L369</f>
        <v>10</v>
      </c>
      <c r="M370" s="153" t="n">
        <f aca="false">M369</f>
        <v>0</v>
      </c>
      <c r="N370" s="153" t="n">
        <f aca="false">N369</f>
        <v>8</v>
      </c>
      <c r="O370" s="153" t="n">
        <f aca="false">O369</f>
        <v>0</v>
      </c>
      <c r="P370" s="153" t="n">
        <f aca="false">P369</f>
        <v>0</v>
      </c>
      <c r="Q370" s="261" t="n">
        <f aca="false">Q369</f>
        <v>3.5325</v>
      </c>
      <c r="R370" s="261" t="n">
        <f aca="false">R369</f>
        <v>2.355</v>
      </c>
      <c r="S370" s="153" t="n">
        <f aca="false">S369</f>
        <v>0</v>
      </c>
      <c r="T370" s="153" t="n">
        <f aca="false">T369</f>
        <v>3.925</v>
      </c>
      <c r="U370" s="153" t="n">
        <f aca="false">U369</f>
        <v>10</v>
      </c>
      <c r="V370" s="237"/>
      <c r="W370" s="166"/>
      <c r="X370" s="165"/>
      <c r="Y370" s="99" t="n">
        <v>60.01</v>
      </c>
      <c r="Z370" s="154" t="n">
        <v>200</v>
      </c>
      <c r="AA370" s="138"/>
      <c r="AB370" s="138"/>
      <c r="AC370" s="203"/>
    </row>
    <row r="371" customFormat="false" ht="13.5" hidden="false" customHeight="true" outlineLevel="0" collapsed="false">
      <c r="B371" s="165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8"/>
      <c r="Q371" s="138"/>
      <c r="R371" s="138"/>
      <c r="S371" s="138"/>
      <c r="T371" s="138"/>
      <c r="U371" s="138"/>
      <c r="V371" s="237"/>
      <c r="W371" s="166"/>
      <c r="X371" s="165"/>
      <c r="Y371" s="99" t="n">
        <v>110</v>
      </c>
      <c r="Z371" s="154" t="n">
        <v>200</v>
      </c>
      <c r="AA371" s="138"/>
      <c r="AB371" s="138"/>
      <c r="AC371" s="203"/>
    </row>
    <row r="372" customFormat="false" ht="13.5" hidden="false" customHeight="true" outlineLevel="0" collapsed="false">
      <c r="B372" s="165"/>
      <c r="C372" s="138"/>
      <c r="D372" s="302" t="s">
        <v>369</v>
      </c>
      <c r="E372" s="260" t="s">
        <v>382</v>
      </c>
      <c r="F372" s="143" t="s">
        <v>383</v>
      </c>
      <c r="G372" s="144" t="s">
        <v>384</v>
      </c>
      <c r="H372" s="144" t="s">
        <v>385</v>
      </c>
      <c r="I372" s="143" t="s">
        <v>386</v>
      </c>
      <c r="J372" s="143" t="s">
        <v>387</v>
      </c>
      <c r="K372" s="143" t="s">
        <v>388</v>
      </c>
      <c r="L372" s="143" t="s">
        <v>389</v>
      </c>
      <c r="M372" s="143" t="s">
        <v>390</v>
      </c>
      <c r="N372" s="143" t="s">
        <v>391</v>
      </c>
      <c r="O372" s="144" t="s">
        <v>392</v>
      </c>
      <c r="P372" s="144" t="s">
        <v>393</v>
      </c>
      <c r="Q372" s="144" t="s">
        <v>404</v>
      </c>
      <c r="R372" s="144" t="s">
        <v>405</v>
      </c>
      <c r="S372" s="144" t="s">
        <v>396</v>
      </c>
      <c r="T372" s="143" t="s">
        <v>397</v>
      </c>
      <c r="U372" s="219" t="s">
        <v>398</v>
      </c>
      <c r="V372" s="237"/>
      <c r="W372" s="166"/>
      <c r="X372" s="165"/>
      <c r="Y372" s="99" t="n">
        <v>110.01</v>
      </c>
      <c r="Z372" s="154" t="n">
        <v>250</v>
      </c>
      <c r="AA372" s="138"/>
      <c r="AB372" s="138"/>
      <c r="AC372" s="203"/>
    </row>
    <row r="373" customFormat="false" ht="13.5" hidden="false" customHeight="true" outlineLevel="0" collapsed="false">
      <c r="B373" s="165"/>
      <c r="C373" s="138"/>
      <c r="D373" s="303"/>
      <c r="E373" s="169" t="s">
        <v>263</v>
      </c>
      <c r="F373" s="299" t="s">
        <v>263</v>
      </c>
      <c r="G373" s="299" t="s">
        <v>263</v>
      </c>
      <c r="H373" s="213" t="s">
        <v>263</v>
      </c>
      <c r="I373" s="299" t="s">
        <v>263</v>
      </c>
      <c r="J373" s="299" t="s">
        <v>263</v>
      </c>
      <c r="K373" s="299" t="s">
        <v>263</v>
      </c>
      <c r="L373" s="299" t="s">
        <v>41</v>
      </c>
      <c r="M373" s="299" t="s">
        <v>41</v>
      </c>
      <c r="N373" s="299" t="s">
        <v>263</v>
      </c>
      <c r="O373" s="299" t="s">
        <v>263</v>
      </c>
      <c r="P373" s="299" t="s">
        <v>41</v>
      </c>
      <c r="Q373" s="299" t="s">
        <v>401</v>
      </c>
      <c r="R373" s="299" t="s">
        <v>401</v>
      </c>
      <c r="S373" s="299" t="s">
        <v>41</v>
      </c>
      <c r="T373" s="299" t="s">
        <v>57</v>
      </c>
      <c r="U373" s="230" t="s">
        <v>263</v>
      </c>
      <c r="V373" s="237"/>
      <c r="W373" s="166"/>
      <c r="X373" s="165"/>
      <c r="Y373" s="99" t="n">
        <v>160</v>
      </c>
      <c r="Z373" s="154" t="n">
        <v>250</v>
      </c>
      <c r="AA373" s="138"/>
      <c r="AB373" s="138"/>
      <c r="AC373" s="203"/>
    </row>
    <row r="374" customFormat="false" ht="13.5" hidden="false" customHeight="true" outlineLevel="0" collapsed="false">
      <c r="B374" s="242" t="n">
        <f aca="false">D374-C374</f>
        <v>-110</v>
      </c>
      <c r="C374" s="166" t="n">
        <f aca="false">C356</f>
        <v>125</v>
      </c>
      <c r="D374" s="304" t="n">
        <v>15</v>
      </c>
      <c r="E374" s="305" t="n">
        <f aca="false">IF(B374=0,E356,0)</f>
        <v>0</v>
      </c>
      <c r="F374" s="180" t="n">
        <f aca="false">IF(B374=0,F356,0)</f>
        <v>0</v>
      </c>
      <c r="G374" s="306" t="n">
        <f aca="false">IF(B374=0,G356,0)</f>
        <v>0</v>
      </c>
      <c r="H374" s="306" t="n">
        <f aca="false">IF(B374=0,H356,0)</f>
        <v>0</v>
      </c>
      <c r="I374" s="306" t="n">
        <f aca="false">IF(B374=0,I356,0)</f>
        <v>0</v>
      </c>
      <c r="J374" s="306" t="n">
        <f aca="false">IF(B374=0,J356,0)</f>
        <v>0</v>
      </c>
      <c r="K374" s="306" t="n">
        <f aca="false">IF(B374=0,K356,0)</f>
        <v>0</v>
      </c>
      <c r="L374" s="306" t="n">
        <f aca="false">IF(B374=0,L356,0)</f>
        <v>0</v>
      </c>
      <c r="M374" s="306" t="n">
        <f aca="false">IF(B374=0,M356,0)</f>
        <v>0</v>
      </c>
      <c r="N374" s="306" t="n">
        <f aca="false">IF(B374=0,N356,0)</f>
        <v>0</v>
      </c>
      <c r="O374" s="306" t="n">
        <f aca="false">IF(B374=0,O356,0)</f>
        <v>0</v>
      </c>
      <c r="P374" s="180" t="n">
        <f aca="false">IF(B374=0,P356,0)</f>
        <v>0</v>
      </c>
      <c r="Q374" s="307" t="n">
        <f aca="false">IF(B374=0,Q356,0)</f>
        <v>0</v>
      </c>
      <c r="R374" s="307" t="n">
        <f aca="false">IF(B374=0,R356,0)</f>
        <v>0</v>
      </c>
      <c r="S374" s="306" t="n">
        <f aca="false">IF(B374=0,S356,0)</f>
        <v>0</v>
      </c>
      <c r="T374" s="306" t="n">
        <f aca="false">IF(B374=0,T356,0)</f>
        <v>0</v>
      </c>
      <c r="U374" s="308" t="n">
        <f aca="false">IF(B374=0,U356,0)</f>
        <v>0</v>
      </c>
      <c r="V374" s="237"/>
      <c r="W374" s="166"/>
      <c r="X374" s="165"/>
      <c r="Y374" s="99" t="n">
        <v>160.01</v>
      </c>
      <c r="Z374" s="154" t="n">
        <v>300</v>
      </c>
      <c r="AA374" s="138"/>
      <c r="AB374" s="138"/>
      <c r="AC374" s="203"/>
    </row>
    <row r="375" customFormat="false" ht="13.5" hidden="false" customHeight="true" outlineLevel="0" collapsed="false">
      <c r="B375" s="242" t="n">
        <f aca="false">D375-C375</f>
        <v>-105</v>
      </c>
      <c r="C375" s="166" t="n">
        <f aca="false">C356</f>
        <v>125</v>
      </c>
      <c r="D375" s="309" t="n">
        <v>20</v>
      </c>
      <c r="E375" s="185" t="n">
        <f aca="false">IF(B375=0,E357,0)</f>
        <v>0</v>
      </c>
      <c r="F375" s="154" t="n">
        <f aca="false">IF(B375=0,F357,0)</f>
        <v>0</v>
      </c>
      <c r="G375" s="186" t="n">
        <f aca="false">IF(B375=0,G357,0)</f>
        <v>0</v>
      </c>
      <c r="H375" s="186" t="n">
        <f aca="false">IF(B375=0,H357,0)</f>
        <v>0</v>
      </c>
      <c r="I375" s="186" t="n">
        <f aca="false">IF(B375=0,I357,0)</f>
        <v>0</v>
      </c>
      <c r="J375" s="186" t="n">
        <f aca="false">IF(B375=0,J357,0)</f>
        <v>0</v>
      </c>
      <c r="K375" s="186" t="n">
        <f aca="false">IF(B375=0,K357,0)</f>
        <v>0</v>
      </c>
      <c r="L375" s="186" t="n">
        <f aca="false">IF(B375=0,L357,0)</f>
        <v>0</v>
      </c>
      <c r="M375" s="186" t="n">
        <f aca="false">IF(B375=0,M357,0)</f>
        <v>0</v>
      </c>
      <c r="N375" s="186" t="n">
        <f aca="false">IF(B375=0,N357,0)</f>
        <v>0</v>
      </c>
      <c r="O375" s="186" t="n">
        <f aca="false">IF(B375=0,O357,0)</f>
        <v>0</v>
      </c>
      <c r="P375" s="154" t="n">
        <f aca="false">IF(B375=0,P357,0)</f>
        <v>0</v>
      </c>
      <c r="Q375" s="264" t="n">
        <f aca="false">IF(B375=0,Q357,0)</f>
        <v>0</v>
      </c>
      <c r="R375" s="264" t="n">
        <f aca="false">IF(B375=0,R357,0)</f>
        <v>0</v>
      </c>
      <c r="S375" s="186" t="n">
        <f aca="false">IF(B375=0,S357,0)</f>
        <v>0</v>
      </c>
      <c r="T375" s="186" t="n">
        <f aca="false">IF(B375=0,T357,0)</f>
        <v>0</v>
      </c>
      <c r="U375" s="224" t="n">
        <f aca="false">IF(B375=0,U357,0)</f>
        <v>0</v>
      </c>
      <c r="V375" s="203"/>
      <c r="W375" s="132"/>
      <c r="X375" s="165"/>
      <c r="Y375" s="99" t="n">
        <v>220</v>
      </c>
      <c r="Z375" s="154" t="n">
        <v>300</v>
      </c>
      <c r="AA375" s="138"/>
      <c r="AB375" s="138"/>
      <c r="AC375" s="203"/>
    </row>
    <row r="376" customFormat="false" ht="13.5" hidden="false" customHeight="true" outlineLevel="0" collapsed="false">
      <c r="B376" s="242" t="n">
        <f aca="false">D376-C376</f>
        <v>-100</v>
      </c>
      <c r="C376" s="166" t="n">
        <f aca="false">C356</f>
        <v>125</v>
      </c>
      <c r="D376" s="309" t="n">
        <v>25</v>
      </c>
      <c r="E376" s="185" t="n">
        <f aca="false">IF(B376=0,E358,0)</f>
        <v>0</v>
      </c>
      <c r="F376" s="154" t="n">
        <f aca="false">IF(B376=0,F358,0)</f>
        <v>0</v>
      </c>
      <c r="G376" s="186" t="n">
        <f aca="false">IF(B376=0,G358,0)</f>
        <v>0</v>
      </c>
      <c r="H376" s="186" t="n">
        <f aca="false">IF(B376=0,H358,0)</f>
        <v>0</v>
      </c>
      <c r="I376" s="186" t="n">
        <f aca="false">IF(B376=0,I358,0)</f>
        <v>0</v>
      </c>
      <c r="J376" s="186" t="n">
        <f aca="false">IF(B376=0,J358,0)</f>
        <v>0</v>
      </c>
      <c r="K376" s="186" t="n">
        <f aca="false">IF(B376=0,K358,0)</f>
        <v>0</v>
      </c>
      <c r="L376" s="186" t="n">
        <f aca="false">IF(B376=0,L358,0)</f>
        <v>0</v>
      </c>
      <c r="M376" s="186" t="n">
        <f aca="false">IF(B376=0,M358,0)</f>
        <v>0</v>
      </c>
      <c r="N376" s="186" t="n">
        <f aca="false">IF(B376=0,N358,0)</f>
        <v>0</v>
      </c>
      <c r="O376" s="186" t="n">
        <f aca="false">IF(B376=0,O358,0)</f>
        <v>0</v>
      </c>
      <c r="P376" s="154" t="n">
        <f aca="false">IF(B376=0,P358,0)</f>
        <v>0</v>
      </c>
      <c r="Q376" s="264" t="n">
        <f aca="false">IF(B376=0,Q358,0)</f>
        <v>0</v>
      </c>
      <c r="R376" s="264" t="n">
        <f aca="false">IF(B376=0,R358,0)</f>
        <v>0</v>
      </c>
      <c r="S376" s="186" t="n">
        <f aca="false">IF(B376=0,S358,0)</f>
        <v>0</v>
      </c>
      <c r="T376" s="186" t="n">
        <f aca="false">IF(B376=0,T358,0)</f>
        <v>0</v>
      </c>
      <c r="U376" s="224" t="n">
        <f aca="false">IF(B376=0,U358,0)</f>
        <v>0</v>
      </c>
      <c r="V376" s="203"/>
      <c r="W376" s="132"/>
      <c r="X376" s="165"/>
      <c r="Y376" s="99" t="n">
        <v>220.01</v>
      </c>
      <c r="Z376" s="154" t="n">
        <v>350</v>
      </c>
      <c r="AA376" s="138"/>
      <c r="AB376" s="138"/>
      <c r="AC376" s="203"/>
    </row>
    <row r="377" customFormat="false" ht="13.5" hidden="false" customHeight="true" outlineLevel="0" collapsed="false">
      <c r="B377" s="242" t="n">
        <f aca="false">D377-C377</f>
        <v>-93</v>
      </c>
      <c r="C377" s="166" t="n">
        <f aca="false">C356</f>
        <v>125</v>
      </c>
      <c r="D377" s="309" t="n">
        <v>32</v>
      </c>
      <c r="E377" s="185" t="n">
        <f aca="false">IF(B377=0,E359,0)</f>
        <v>0</v>
      </c>
      <c r="F377" s="154" t="n">
        <f aca="false">IF(B377=0,F359,0)</f>
        <v>0</v>
      </c>
      <c r="G377" s="186" t="n">
        <f aca="false">IF(B377=0,G359,0)</f>
        <v>0</v>
      </c>
      <c r="H377" s="186" t="n">
        <f aca="false">IF(B377=0,H359,0)</f>
        <v>0</v>
      </c>
      <c r="I377" s="186" t="n">
        <f aca="false">IF(B377=0,I359,0)</f>
        <v>0</v>
      </c>
      <c r="J377" s="186" t="n">
        <f aca="false">IF(B377=0,J359,0)</f>
        <v>0</v>
      </c>
      <c r="K377" s="186" t="n">
        <f aca="false">IF(B377=0,K359,0)</f>
        <v>0</v>
      </c>
      <c r="L377" s="186" t="n">
        <f aca="false">IF(B377=0,L359,0)</f>
        <v>0</v>
      </c>
      <c r="M377" s="186" t="n">
        <f aca="false">IF(B377=0,M359,0)</f>
        <v>0</v>
      </c>
      <c r="N377" s="186" t="n">
        <f aca="false">IF(B377=0,N359,0)</f>
        <v>0</v>
      </c>
      <c r="O377" s="186" t="n">
        <f aca="false">IF(B377=0,O359,0)</f>
        <v>0</v>
      </c>
      <c r="P377" s="154" t="n">
        <f aca="false">IF(B377=0,P359,0)</f>
        <v>0</v>
      </c>
      <c r="Q377" s="264" t="n">
        <f aca="false">IF(B377=0,Q359,0)</f>
        <v>0</v>
      </c>
      <c r="R377" s="264" t="n">
        <f aca="false">IF(B377=0,R359,0)</f>
        <v>0</v>
      </c>
      <c r="S377" s="186" t="n">
        <f aca="false">IF(B377=0,S359,0)</f>
        <v>0</v>
      </c>
      <c r="T377" s="186" t="n">
        <f aca="false">IF(B377=0,T359,0)</f>
        <v>0</v>
      </c>
      <c r="U377" s="224" t="n">
        <f aca="false">IF(B377=0,U359,0)</f>
        <v>0</v>
      </c>
      <c r="V377" s="203"/>
      <c r="W377" s="132"/>
      <c r="X377" s="165"/>
      <c r="Y377" s="99" t="n">
        <v>300</v>
      </c>
      <c r="Z377" s="154" t="n">
        <v>350</v>
      </c>
      <c r="AA377" s="138"/>
      <c r="AB377" s="138"/>
      <c r="AC377" s="203"/>
    </row>
    <row r="378" customFormat="false" ht="13.5" hidden="false" customHeight="true" outlineLevel="0" collapsed="false">
      <c r="B378" s="242" t="n">
        <f aca="false">D378-C378</f>
        <v>-85</v>
      </c>
      <c r="C378" s="166" t="n">
        <f aca="false">C356</f>
        <v>125</v>
      </c>
      <c r="D378" s="309" t="n">
        <v>40</v>
      </c>
      <c r="E378" s="185" t="n">
        <f aca="false">IF(B378=0,E360,0)</f>
        <v>0</v>
      </c>
      <c r="F378" s="154" t="n">
        <f aca="false">IF(B378=0,F360,0)</f>
        <v>0</v>
      </c>
      <c r="G378" s="186" t="n">
        <f aca="false">IF(B378=0,G360,0)</f>
        <v>0</v>
      </c>
      <c r="H378" s="186" t="n">
        <f aca="false">IF(B378=0,H360,0)</f>
        <v>0</v>
      </c>
      <c r="I378" s="186" t="n">
        <f aca="false">IF(B378=0,I360,0)</f>
        <v>0</v>
      </c>
      <c r="J378" s="186" t="n">
        <f aca="false">IF(B378=0,J360,0)</f>
        <v>0</v>
      </c>
      <c r="K378" s="186" t="n">
        <f aca="false">IF(B378=0,K360,0)</f>
        <v>0</v>
      </c>
      <c r="L378" s="186" t="n">
        <f aca="false">IF(B378=0,L360,0)</f>
        <v>0</v>
      </c>
      <c r="M378" s="186" t="n">
        <f aca="false">IF(B378=0,M360,0)</f>
        <v>0</v>
      </c>
      <c r="N378" s="186" t="n">
        <f aca="false">IF(B378=0,N360,0)</f>
        <v>0</v>
      </c>
      <c r="O378" s="186" t="n">
        <f aca="false">IF(B378=0,O360,0)</f>
        <v>0</v>
      </c>
      <c r="P378" s="154" t="n">
        <f aca="false">IF(B378=0,P360,0)</f>
        <v>0</v>
      </c>
      <c r="Q378" s="264" t="n">
        <f aca="false">IF(B378=0,Q360,0)</f>
        <v>0</v>
      </c>
      <c r="R378" s="264" t="n">
        <f aca="false">IF(B378=0,R360,0)</f>
        <v>0</v>
      </c>
      <c r="S378" s="186" t="n">
        <f aca="false">IF(B378=0,S360,0)</f>
        <v>0</v>
      </c>
      <c r="T378" s="186" t="n">
        <f aca="false">IF(B378=0,T360,0)</f>
        <v>0</v>
      </c>
      <c r="U378" s="224" t="n">
        <f aca="false">IF(B378=0,U360,0)</f>
        <v>0</v>
      </c>
      <c r="V378" s="203"/>
      <c r="W378" s="132"/>
      <c r="X378" s="165"/>
      <c r="Y378" s="99" t="n">
        <v>300.01</v>
      </c>
      <c r="Z378" s="154" t="n">
        <v>400</v>
      </c>
      <c r="AA378" s="138"/>
      <c r="AB378" s="138"/>
      <c r="AC378" s="203"/>
    </row>
    <row r="379" customFormat="false" ht="13.5" hidden="false" customHeight="true" outlineLevel="0" collapsed="false">
      <c r="B379" s="242" t="n">
        <f aca="false">D379-C379</f>
        <v>-75</v>
      </c>
      <c r="C379" s="166" t="n">
        <f aca="false">C356</f>
        <v>125</v>
      </c>
      <c r="D379" s="309" t="n">
        <v>50</v>
      </c>
      <c r="E379" s="185" t="n">
        <f aca="false">IF(B379=0,E361,0)</f>
        <v>0</v>
      </c>
      <c r="F379" s="154" t="n">
        <f aca="false">IF(B379=0,F361,0)</f>
        <v>0</v>
      </c>
      <c r="G379" s="186" t="n">
        <f aca="false">IF(B379=0,G361,0)</f>
        <v>0</v>
      </c>
      <c r="H379" s="186" t="n">
        <f aca="false">IF(B379=0,H361,0)</f>
        <v>0</v>
      </c>
      <c r="I379" s="186" t="n">
        <f aca="false">IF(B379=0,I361,0)</f>
        <v>0</v>
      </c>
      <c r="J379" s="186" t="n">
        <f aca="false">IF(B379=0,J361,0)</f>
        <v>0</v>
      </c>
      <c r="K379" s="186" t="n">
        <f aca="false">IF(B379=0,K361,0)</f>
        <v>0</v>
      </c>
      <c r="L379" s="186" t="n">
        <f aca="false">IF(B379=0,L361,0)</f>
        <v>0</v>
      </c>
      <c r="M379" s="186" t="n">
        <f aca="false">IF(B379=0,M361,0)</f>
        <v>0</v>
      </c>
      <c r="N379" s="186" t="n">
        <f aca="false">IF(B379=0,N361,0)</f>
        <v>0</v>
      </c>
      <c r="O379" s="186" t="n">
        <f aca="false">IF(B379=0,O361,0)</f>
        <v>0</v>
      </c>
      <c r="P379" s="154" t="n">
        <f aca="false">IF(B379=0,P361,0)</f>
        <v>0</v>
      </c>
      <c r="Q379" s="264" t="n">
        <f aca="false">IF(B379=0,Q361,0)</f>
        <v>0</v>
      </c>
      <c r="R379" s="264" t="n">
        <f aca="false">IF(B379=0,R361,0)</f>
        <v>0</v>
      </c>
      <c r="S379" s="186" t="n">
        <f aca="false">IF(B379=0,S361,0)</f>
        <v>0</v>
      </c>
      <c r="T379" s="186" t="n">
        <f aca="false">IF(B379=0,T361,0)</f>
        <v>0</v>
      </c>
      <c r="U379" s="224" t="n">
        <f aca="false">IF(B379=0,U361,0)</f>
        <v>0</v>
      </c>
      <c r="V379" s="203"/>
      <c r="W379" s="132"/>
      <c r="X379" s="165"/>
      <c r="Y379" s="99" t="n">
        <v>400</v>
      </c>
      <c r="Z379" s="154" t="n">
        <v>400</v>
      </c>
      <c r="AA379" s="138"/>
      <c r="AB379" s="138"/>
      <c r="AC379" s="203"/>
    </row>
    <row r="380" customFormat="false" ht="13.5" hidden="false" customHeight="true" outlineLevel="0" collapsed="false">
      <c r="B380" s="242" t="n">
        <f aca="false">D380-C380</f>
        <v>-60</v>
      </c>
      <c r="C380" s="166" t="n">
        <f aca="false">C356</f>
        <v>125</v>
      </c>
      <c r="D380" s="309" t="n">
        <v>65</v>
      </c>
      <c r="E380" s="185" t="n">
        <f aca="false">IF(B380=0,E362,0)</f>
        <v>0</v>
      </c>
      <c r="F380" s="154" t="n">
        <f aca="false">IF(B380=0,F362,0)</f>
        <v>0</v>
      </c>
      <c r="G380" s="186" t="n">
        <f aca="false">IF(B380=0,G362,0)</f>
        <v>0</v>
      </c>
      <c r="H380" s="186" t="n">
        <f aca="false">IF(B380=0,H362,0)</f>
        <v>0</v>
      </c>
      <c r="I380" s="186" t="n">
        <f aca="false">IF(B380=0,I362,0)</f>
        <v>0</v>
      </c>
      <c r="J380" s="186" t="n">
        <f aca="false">IF(B380=0,J362,0)</f>
        <v>0</v>
      </c>
      <c r="K380" s="186" t="n">
        <f aca="false">IF(B380=0,K362,0)</f>
        <v>0</v>
      </c>
      <c r="L380" s="186" t="n">
        <f aca="false">IF(B380=0,L362,0)</f>
        <v>0</v>
      </c>
      <c r="M380" s="186" t="n">
        <f aca="false">IF(B380=0,M362,0)</f>
        <v>0</v>
      </c>
      <c r="N380" s="186" t="n">
        <f aca="false">IF(B380=0,N362,0)</f>
        <v>0</v>
      </c>
      <c r="O380" s="186" t="n">
        <f aca="false">IF(B380=0,O362,0)</f>
        <v>0</v>
      </c>
      <c r="P380" s="154" t="n">
        <f aca="false">IF(B380=0,P362,0)</f>
        <v>0</v>
      </c>
      <c r="Q380" s="264" t="n">
        <f aca="false">IF(B380=0,Q362,0)</f>
        <v>0</v>
      </c>
      <c r="R380" s="264" t="n">
        <f aca="false">IF(B380=0,R362,0)</f>
        <v>0</v>
      </c>
      <c r="S380" s="186" t="n">
        <f aca="false">IF(B380=0,S362,0)</f>
        <v>0</v>
      </c>
      <c r="T380" s="186" t="n">
        <f aca="false">IF(B380=0,T362,0)</f>
        <v>0</v>
      </c>
      <c r="U380" s="224" t="n">
        <f aca="false">IF(B380=0,U362,0)</f>
        <v>0</v>
      </c>
      <c r="V380" s="203"/>
      <c r="W380" s="132"/>
      <c r="X380" s="167"/>
      <c r="Y380" s="168"/>
      <c r="Z380" s="168"/>
      <c r="AA380" s="168"/>
      <c r="AB380" s="168"/>
      <c r="AC380" s="206"/>
    </row>
    <row r="381" customFormat="false" ht="13.5" hidden="false" customHeight="true" outlineLevel="0" collapsed="false">
      <c r="B381" s="242" t="n">
        <f aca="false">D381-C381</f>
        <v>-45</v>
      </c>
      <c r="C381" s="166" t="n">
        <f aca="false">C356</f>
        <v>125</v>
      </c>
      <c r="D381" s="309" t="n">
        <v>80</v>
      </c>
      <c r="E381" s="185" t="n">
        <f aca="false">IF(B381=0,E363,0)</f>
        <v>0</v>
      </c>
      <c r="F381" s="154" t="n">
        <f aca="false">IF(B381=0,F363,0)</f>
        <v>0</v>
      </c>
      <c r="G381" s="186" t="n">
        <f aca="false">IF(B381=0,G363,0)</f>
        <v>0</v>
      </c>
      <c r="H381" s="186" t="n">
        <f aca="false">IF(B381=0,H363,0)</f>
        <v>0</v>
      </c>
      <c r="I381" s="186" t="n">
        <f aca="false">IF(B381=0,I363,0)</f>
        <v>0</v>
      </c>
      <c r="J381" s="186" t="n">
        <f aca="false">IF(B381=0,J363,0)</f>
        <v>0</v>
      </c>
      <c r="K381" s="186" t="n">
        <f aca="false">IF(B381=0,K363,0)</f>
        <v>0</v>
      </c>
      <c r="L381" s="186" t="n">
        <f aca="false">IF(B381=0,L363,0)</f>
        <v>0</v>
      </c>
      <c r="M381" s="186" t="n">
        <f aca="false">IF(B381=0,M363,0)</f>
        <v>0</v>
      </c>
      <c r="N381" s="186" t="n">
        <f aca="false">IF(B381=0,N363,0)</f>
        <v>0</v>
      </c>
      <c r="O381" s="186" t="n">
        <f aca="false">IF(B381=0,O363,0)</f>
        <v>0</v>
      </c>
      <c r="P381" s="154" t="n">
        <f aca="false">IF(B381=0,P363,0)</f>
        <v>0</v>
      </c>
      <c r="Q381" s="264" t="n">
        <f aca="false">IF(B381=0,Q363,0)</f>
        <v>0</v>
      </c>
      <c r="R381" s="264" t="n">
        <f aca="false">IF(B381=0,R363,0)</f>
        <v>0</v>
      </c>
      <c r="S381" s="186" t="n">
        <f aca="false">IF(B381=0,S363,0)</f>
        <v>0</v>
      </c>
      <c r="T381" s="186" t="n">
        <f aca="false">IF(B381=0,T363,0)</f>
        <v>0</v>
      </c>
      <c r="U381" s="224" t="n">
        <f aca="false">IF(B381=0,U363,0)</f>
        <v>0</v>
      </c>
      <c r="V381" s="203"/>
      <c r="W381" s="132"/>
      <c r="X381" s="132"/>
      <c r="Y381" s="132"/>
      <c r="Z381" s="132"/>
      <c r="AA381" s="132"/>
      <c r="AB381" s="132"/>
      <c r="AC381" s="132"/>
    </row>
    <row r="382" customFormat="false" ht="13.5" hidden="false" customHeight="true" outlineLevel="0" collapsed="false">
      <c r="B382" s="242" t="n">
        <f aca="false">D382-C382</f>
        <v>-25</v>
      </c>
      <c r="C382" s="166" t="n">
        <f aca="false">C356</f>
        <v>125</v>
      </c>
      <c r="D382" s="309" t="n">
        <v>100</v>
      </c>
      <c r="E382" s="185" t="n">
        <f aca="false">IF(B382=0,E364,0)</f>
        <v>0</v>
      </c>
      <c r="F382" s="154" t="n">
        <f aca="false">IF(B382=0,F364,0)</f>
        <v>0</v>
      </c>
      <c r="G382" s="186" t="n">
        <f aca="false">IF(B382=0,G364,0)</f>
        <v>0</v>
      </c>
      <c r="H382" s="186" t="n">
        <f aca="false">IF(B382=0,H364,0)</f>
        <v>0</v>
      </c>
      <c r="I382" s="186" t="n">
        <f aca="false">IF(B382=0,I364,0)</f>
        <v>0</v>
      </c>
      <c r="J382" s="186" t="n">
        <f aca="false">IF(B382=0,J364,0)</f>
        <v>0</v>
      </c>
      <c r="K382" s="186" t="n">
        <f aca="false">IF(B382=0,K364,0)</f>
        <v>0</v>
      </c>
      <c r="L382" s="186" t="n">
        <f aca="false">IF(B382=0,L364,0)</f>
        <v>0</v>
      </c>
      <c r="M382" s="186" t="n">
        <f aca="false">IF(B382=0,M364,0)</f>
        <v>0</v>
      </c>
      <c r="N382" s="186" t="n">
        <f aca="false">IF(B382=0,N364,0)</f>
        <v>0</v>
      </c>
      <c r="O382" s="186" t="n">
        <f aca="false">IF(B382=0,O364,0)</f>
        <v>0</v>
      </c>
      <c r="P382" s="154" t="n">
        <f aca="false">IF(B382=0,P364,0)</f>
        <v>0</v>
      </c>
      <c r="Q382" s="264" t="n">
        <f aca="false">IF(B382=0,Q364,0)</f>
        <v>0</v>
      </c>
      <c r="R382" s="264" t="n">
        <f aca="false">IF(B382=0,R364,0)</f>
        <v>0</v>
      </c>
      <c r="S382" s="186" t="n">
        <f aca="false">IF(B382=0,S364,0)</f>
        <v>0</v>
      </c>
      <c r="T382" s="186" t="n">
        <f aca="false">IF(B382=0,T364,0)</f>
        <v>0</v>
      </c>
      <c r="U382" s="224" t="n">
        <f aca="false">IF(B382=0,U364,0)</f>
        <v>0</v>
      </c>
      <c r="V382" s="203"/>
      <c r="W382" s="132"/>
      <c r="X382" s="132"/>
      <c r="Y382" s="132"/>
      <c r="Z382" s="132"/>
      <c r="AA382" s="132"/>
      <c r="AB382" s="132"/>
      <c r="AC382" s="132"/>
    </row>
    <row r="383" customFormat="false" ht="13.5" hidden="false" customHeight="true" outlineLevel="0" collapsed="false">
      <c r="B383" s="242" t="n">
        <f aca="false">D383-C383</f>
        <v>0</v>
      </c>
      <c r="C383" s="166" t="n">
        <f aca="false">C356</f>
        <v>125</v>
      </c>
      <c r="D383" s="309" t="n">
        <v>125</v>
      </c>
      <c r="E383" s="185" t="n">
        <f aca="false">IF(B383=0,E365,0)</f>
        <v>3</v>
      </c>
      <c r="F383" s="154" t="n">
        <f aca="false">IF(B383=0,F365,0)</f>
        <v>0</v>
      </c>
      <c r="G383" s="186" t="n">
        <f aca="false">IF(B383=0,G365,0)</f>
        <v>0</v>
      </c>
      <c r="H383" s="186" t="n">
        <f aca="false">IF(B383=0,H365,0)</f>
        <v>0</v>
      </c>
      <c r="I383" s="186" t="n">
        <f aca="false">IF(B383=0,I365,0)</f>
        <v>0</v>
      </c>
      <c r="J383" s="186" t="n">
        <f aca="false">IF(B383=0,J365,0)</f>
        <v>0</v>
      </c>
      <c r="K383" s="186" t="n">
        <f aca="false">IF(B383=0,K365,0)</f>
        <v>0</v>
      </c>
      <c r="L383" s="186" t="n">
        <f aca="false">IF(B383=0,L365,0)</f>
        <v>10</v>
      </c>
      <c r="M383" s="186" t="n">
        <f aca="false">IF(B383=0,M365,0)</f>
        <v>0</v>
      </c>
      <c r="N383" s="186" t="n">
        <f aca="false">IF(B383=0,N365,0)</f>
        <v>8</v>
      </c>
      <c r="O383" s="186" t="n">
        <f aca="false">IF(B383=0,O365,0)</f>
        <v>0</v>
      </c>
      <c r="P383" s="154" t="n">
        <f aca="false">IF(B383=0,P365,0)</f>
        <v>0</v>
      </c>
      <c r="Q383" s="264" t="n">
        <f aca="false">IF(B383=0,Q365,0)</f>
        <v>3.5325</v>
      </c>
      <c r="R383" s="264" t="n">
        <f aca="false">IF(B383=0,R365,0)</f>
        <v>2.355</v>
      </c>
      <c r="S383" s="186" t="n">
        <f aca="false">IF(B383=0,S365,0)</f>
        <v>0</v>
      </c>
      <c r="T383" s="186" t="n">
        <f aca="false">IF(B383=0,T365,0)</f>
        <v>3.925</v>
      </c>
      <c r="U383" s="224" t="n">
        <f aca="false">IF(B383=0,U365,0)</f>
        <v>10</v>
      </c>
      <c r="V383" s="203"/>
      <c r="W383" s="132"/>
      <c r="X383" s="132"/>
      <c r="Y383" s="132"/>
      <c r="Z383" s="132"/>
      <c r="AA383" s="132"/>
      <c r="AB383" s="132"/>
      <c r="AC383" s="132"/>
    </row>
    <row r="384" customFormat="false" ht="13.5" hidden="false" customHeight="true" outlineLevel="0" collapsed="false">
      <c r="B384" s="242" t="n">
        <f aca="false">D384-C384</f>
        <v>25</v>
      </c>
      <c r="C384" s="166" t="n">
        <f aca="false">C356</f>
        <v>125</v>
      </c>
      <c r="D384" s="309" t="n">
        <v>150</v>
      </c>
      <c r="E384" s="185" t="n">
        <f aca="false">IF(B384=0,E366,0)</f>
        <v>0</v>
      </c>
      <c r="F384" s="154" t="n">
        <f aca="false">IF(B384=0,F366,0)</f>
        <v>0</v>
      </c>
      <c r="G384" s="186" t="n">
        <f aca="false">IF(B384=0,G366,0)</f>
        <v>0</v>
      </c>
      <c r="H384" s="186" t="n">
        <f aca="false">IF(B384=0,H366,0)</f>
        <v>0</v>
      </c>
      <c r="I384" s="186" t="n">
        <f aca="false">IF(B384=0,I366,0)</f>
        <v>0</v>
      </c>
      <c r="J384" s="186" t="n">
        <f aca="false">IF(B384=0,J366,0)</f>
        <v>0</v>
      </c>
      <c r="K384" s="186" t="n">
        <f aca="false">IF(B384=0,K366,0)</f>
        <v>0</v>
      </c>
      <c r="L384" s="186" t="n">
        <f aca="false">IF(B384=0,L366,0)</f>
        <v>0</v>
      </c>
      <c r="M384" s="186" t="n">
        <f aca="false">IF(B384=0,M366,0)</f>
        <v>0</v>
      </c>
      <c r="N384" s="186" t="n">
        <f aca="false">IF(B384=0,N366,0)</f>
        <v>0</v>
      </c>
      <c r="O384" s="186" t="n">
        <f aca="false">IF(B384=0,O366,0)</f>
        <v>0</v>
      </c>
      <c r="P384" s="154" t="n">
        <f aca="false">IF(B384=0,P366,0)</f>
        <v>0</v>
      </c>
      <c r="Q384" s="264" t="n">
        <f aca="false">IF(B384=0,Q366,0)</f>
        <v>0</v>
      </c>
      <c r="R384" s="264" t="n">
        <f aca="false">IF(B384=0,R366,0)</f>
        <v>0</v>
      </c>
      <c r="S384" s="186" t="n">
        <f aca="false">IF(B384=0,S366,0)</f>
        <v>0</v>
      </c>
      <c r="T384" s="186" t="n">
        <f aca="false">IF(B384=0,T366,0)</f>
        <v>0</v>
      </c>
      <c r="U384" s="224" t="n">
        <f aca="false">IF(B384=0,U366,0)</f>
        <v>0</v>
      </c>
      <c r="V384" s="203"/>
      <c r="W384" s="132"/>
      <c r="X384" s="132"/>
      <c r="Y384" s="132"/>
      <c r="Z384" s="132"/>
      <c r="AA384" s="132"/>
      <c r="AB384" s="132"/>
      <c r="AC384" s="132"/>
    </row>
    <row r="385" customFormat="false" ht="13.5" hidden="false" customHeight="true" outlineLevel="0" collapsed="false">
      <c r="B385" s="242" t="n">
        <f aca="false">D385-C385</f>
        <v>75</v>
      </c>
      <c r="C385" s="166" t="n">
        <f aca="false">C356</f>
        <v>125</v>
      </c>
      <c r="D385" s="309" t="n">
        <v>200</v>
      </c>
      <c r="E385" s="185" t="n">
        <f aca="false">IF(B385=0,E367,0)</f>
        <v>0</v>
      </c>
      <c r="F385" s="154" t="n">
        <f aca="false">IF(B385=0,F367,0)</f>
        <v>0</v>
      </c>
      <c r="G385" s="186" t="n">
        <f aca="false">IF(B385=0,G367,0)</f>
        <v>0</v>
      </c>
      <c r="H385" s="186" t="n">
        <f aca="false">IF(B385=0,H367,0)</f>
        <v>0</v>
      </c>
      <c r="I385" s="186" t="n">
        <f aca="false">IF(B385=0,I367,0)</f>
        <v>0</v>
      </c>
      <c r="J385" s="186" t="n">
        <f aca="false">IF(B385=0,J367,0)</f>
        <v>0</v>
      </c>
      <c r="K385" s="186" t="n">
        <f aca="false">IF(B385=0,K367,0)</f>
        <v>0</v>
      </c>
      <c r="L385" s="186" t="n">
        <f aca="false">IF(B385=0,L367,0)</f>
        <v>0</v>
      </c>
      <c r="M385" s="186" t="n">
        <f aca="false">IF(B385=0,M367,0)</f>
        <v>0</v>
      </c>
      <c r="N385" s="186" t="n">
        <f aca="false">IF(B385=0,N367,0)</f>
        <v>0</v>
      </c>
      <c r="O385" s="186" t="n">
        <f aca="false">IF(B385=0,O367,0)</f>
        <v>0</v>
      </c>
      <c r="P385" s="154" t="n">
        <f aca="false">IF(B385=0,P367,0)</f>
        <v>0</v>
      </c>
      <c r="Q385" s="264" t="n">
        <f aca="false">IF(B385=0,Q367,0)</f>
        <v>0</v>
      </c>
      <c r="R385" s="264" t="n">
        <f aca="false">IF(B385=0,R367,0)</f>
        <v>0</v>
      </c>
      <c r="S385" s="186" t="n">
        <f aca="false">IF(B385=0,S367,0)</f>
        <v>0</v>
      </c>
      <c r="T385" s="186" t="n">
        <f aca="false">IF(B385=0,T367,0)</f>
        <v>0</v>
      </c>
      <c r="U385" s="224" t="n">
        <f aca="false">IF(B385=0,U367,0)</f>
        <v>0</v>
      </c>
      <c r="V385" s="203"/>
      <c r="W385" s="132"/>
      <c r="X385" s="132"/>
      <c r="Y385" s="132"/>
      <c r="Z385" s="132"/>
      <c r="AA385" s="132"/>
      <c r="AB385" s="132"/>
      <c r="AC385" s="132"/>
    </row>
    <row r="386" customFormat="false" ht="13.5" hidden="false" customHeight="true" outlineLevel="0" collapsed="false">
      <c r="B386" s="242" t="n">
        <f aca="false">D386-C386</f>
        <v>125</v>
      </c>
      <c r="C386" s="166" t="n">
        <f aca="false">C356</f>
        <v>125</v>
      </c>
      <c r="D386" s="309" t="n">
        <v>250</v>
      </c>
      <c r="E386" s="185" t="n">
        <f aca="false">IF(B386=0,E368,0)</f>
        <v>0</v>
      </c>
      <c r="F386" s="154" t="n">
        <f aca="false">IF(B386=0,F368,0)</f>
        <v>0</v>
      </c>
      <c r="G386" s="186" t="n">
        <f aca="false">IF(B386=0,G368,0)</f>
        <v>0</v>
      </c>
      <c r="H386" s="186" t="n">
        <f aca="false">IF(B386=0,H368,0)</f>
        <v>0</v>
      </c>
      <c r="I386" s="186" t="n">
        <f aca="false">IF(B386=0,I368,0)</f>
        <v>0</v>
      </c>
      <c r="J386" s="186" t="n">
        <f aca="false">IF(B386=0,J368,0)</f>
        <v>0</v>
      </c>
      <c r="K386" s="186" t="n">
        <f aca="false">IF(B386=0,K368,0)</f>
        <v>0</v>
      </c>
      <c r="L386" s="186" t="n">
        <f aca="false">IF(B386=0,L368,0)</f>
        <v>0</v>
      </c>
      <c r="M386" s="186" t="n">
        <f aca="false">IF(B386=0,M368,0)</f>
        <v>0</v>
      </c>
      <c r="N386" s="186" t="n">
        <f aca="false">IF(B386=0,N368,0)</f>
        <v>0</v>
      </c>
      <c r="O386" s="186" t="n">
        <f aca="false">IF(B386=0,O368,0)</f>
        <v>0</v>
      </c>
      <c r="P386" s="154" t="n">
        <f aca="false">IF(B386=0,P368,0)</f>
        <v>0</v>
      </c>
      <c r="Q386" s="264" t="n">
        <f aca="false">IF(B386=0,Q368,0)</f>
        <v>0</v>
      </c>
      <c r="R386" s="264" t="n">
        <f aca="false">IF(B386=0,R368,0)</f>
        <v>0</v>
      </c>
      <c r="S386" s="186" t="n">
        <f aca="false">IF(B386=0,S368,0)</f>
        <v>0</v>
      </c>
      <c r="T386" s="186" t="n">
        <f aca="false">IF(B386=0,T368,0)</f>
        <v>0</v>
      </c>
      <c r="U386" s="224" t="n">
        <f aca="false">IF(B386=0,U368,0)</f>
        <v>0</v>
      </c>
      <c r="V386" s="203"/>
      <c r="W386" s="132"/>
      <c r="X386" s="132"/>
      <c r="Y386" s="132"/>
      <c r="Z386" s="132"/>
      <c r="AA386" s="132"/>
      <c r="AB386" s="132"/>
      <c r="AC386" s="132"/>
    </row>
    <row r="387" customFormat="false" ht="13.5" hidden="false" customHeight="true" outlineLevel="0" collapsed="false">
      <c r="B387" s="242" t="n">
        <f aca="false">D387-C387</f>
        <v>175</v>
      </c>
      <c r="C387" s="166" t="n">
        <f aca="false">C356</f>
        <v>125</v>
      </c>
      <c r="D387" s="309" t="n">
        <v>300</v>
      </c>
      <c r="E387" s="185" t="n">
        <f aca="false">IF(B387=0,E369,0)</f>
        <v>0</v>
      </c>
      <c r="F387" s="154" t="n">
        <f aca="false">IF(B387=0,F369,0)</f>
        <v>0</v>
      </c>
      <c r="G387" s="186" t="n">
        <f aca="false">IF(B387=0,G369,0)</f>
        <v>0</v>
      </c>
      <c r="H387" s="186" t="n">
        <f aca="false">IF(B387=0,H369,0)</f>
        <v>0</v>
      </c>
      <c r="I387" s="186" t="n">
        <f aca="false">IF(B387=0,I369,0)</f>
        <v>0</v>
      </c>
      <c r="J387" s="186" t="n">
        <f aca="false">IF(B387=0,J369,0)</f>
        <v>0</v>
      </c>
      <c r="K387" s="186" t="n">
        <f aca="false">IF(B387=0,K369,0)</f>
        <v>0</v>
      </c>
      <c r="L387" s="186" t="n">
        <f aca="false">IF(B387=0,L369,0)</f>
        <v>0</v>
      </c>
      <c r="M387" s="186" t="n">
        <f aca="false">IF(B387=0,M369,0)</f>
        <v>0</v>
      </c>
      <c r="N387" s="186" t="n">
        <f aca="false">IF(B387=0,N369,0)</f>
        <v>0</v>
      </c>
      <c r="O387" s="186" t="n">
        <f aca="false">IF(B387=0,O369,0)</f>
        <v>0</v>
      </c>
      <c r="P387" s="154" t="n">
        <f aca="false">IF(B387=0,P369,0)</f>
        <v>0</v>
      </c>
      <c r="Q387" s="264" t="n">
        <f aca="false">IF(B387=0,Q369,0)</f>
        <v>0</v>
      </c>
      <c r="R387" s="264" t="n">
        <f aca="false">IF(B387=0,R369,0)</f>
        <v>0</v>
      </c>
      <c r="S387" s="186" t="n">
        <f aca="false">IF(B387=0,S369,0)</f>
        <v>0</v>
      </c>
      <c r="T387" s="186" t="n">
        <f aca="false">IF(B387=0,T369,0)</f>
        <v>0</v>
      </c>
      <c r="U387" s="224" t="n">
        <f aca="false">IF(B387=0,U369,0)</f>
        <v>0</v>
      </c>
      <c r="V387" s="203"/>
      <c r="W387" s="132"/>
      <c r="X387" s="132"/>
      <c r="Y387" s="132"/>
      <c r="Z387" s="132"/>
      <c r="AA387" s="132"/>
      <c r="AB387" s="132"/>
      <c r="AC387" s="132"/>
    </row>
    <row r="388" customFormat="false" ht="13.5" hidden="false" customHeight="true" outlineLevel="0" collapsed="false">
      <c r="B388" s="242" t="n">
        <f aca="false">D388-C388</f>
        <v>275</v>
      </c>
      <c r="C388" s="166" t="n">
        <f aca="false">C356</f>
        <v>125</v>
      </c>
      <c r="D388" s="303" t="n">
        <v>400</v>
      </c>
      <c r="E388" s="194" t="n">
        <f aca="false">IF(B388=0,E370,0)</f>
        <v>0</v>
      </c>
      <c r="F388" s="213" t="n">
        <f aca="false">IF(B388=0,F370,0)</f>
        <v>0</v>
      </c>
      <c r="G388" s="195" t="n">
        <f aca="false">IF(B388=0,G370,0)</f>
        <v>0</v>
      </c>
      <c r="H388" s="195" t="n">
        <f aca="false">IF(B388=0,H370,0)</f>
        <v>0</v>
      </c>
      <c r="I388" s="195" t="n">
        <f aca="false">IF(B388=0,I370,0)</f>
        <v>0</v>
      </c>
      <c r="J388" s="195" t="n">
        <f aca="false">IF(B388=0,J370,0)</f>
        <v>0</v>
      </c>
      <c r="K388" s="195" t="n">
        <f aca="false">IF(B388=0,K370,0)</f>
        <v>0</v>
      </c>
      <c r="L388" s="195" t="n">
        <f aca="false">IF(B388=0,L370,0)</f>
        <v>0</v>
      </c>
      <c r="M388" s="195" t="n">
        <f aca="false">IF(B388=0,M370,0)</f>
        <v>0</v>
      </c>
      <c r="N388" s="195" t="n">
        <f aca="false">IF(B388=0,N370,0)</f>
        <v>0</v>
      </c>
      <c r="O388" s="195" t="n">
        <f aca="false">IF(B388=0,O370,0)</f>
        <v>0</v>
      </c>
      <c r="P388" s="213" t="n">
        <f aca="false">IF(B388=0,P370,0)</f>
        <v>0</v>
      </c>
      <c r="Q388" s="266" t="n">
        <f aca="false">IF(B388=0,Q370,0)</f>
        <v>0</v>
      </c>
      <c r="R388" s="266" t="n">
        <f aca="false">IF(B388=0,R370,0)</f>
        <v>0</v>
      </c>
      <c r="S388" s="195" t="n">
        <f aca="false">IF(B388=0,S370,0)</f>
        <v>0</v>
      </c>
      <c r="T388" s="195" t="n">
        <f aca="false">IF(B388=0,T370,0)</f>
        <v>0</v>
      </c>
      <c r="U388" s="232" t="n">
        <f aca="false">IF(B388=0,U370,0)</f>
        <v>0</v>
      </c>
      <c r="V388" s="203"/>
      <c r="W388" s="132"/>
      <c r="X388" s="132"/>
      <c r="Y388" s="132"/>
      <c r="Z388" s="132"/>
      <c r="AA388" s="132"/>
      <c r="AB388" s="132"/>
      <c r="AC388" s="132"/>
    </row>
    <row r="389" customFormat="false" ht="13.5" hidden="false" customHeight="true" outlineLevel="0" collapsed="false">
      <c r="B389" s="165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8"/>
      <c r="Q389" s="138"/>
      <c r="R389" s="138"/>
      <c r="S389" s="138"/>
      <c r="T389" s="138"/>
      <c r="U389" s="138"/>
      <c r="V389" s="203"/>
      <c r="W389" s="132"/>
      <c r="X389" s="132"/>
      <c r="Y389" s="132"/>
      <c r="Z389" s="132"/>
      <c r="AA389" s="132"/>
      <c r="AB389" s="132"/>
      <c r="AC389" s="132"/>
    </row>
    <row r="390" customFormat="false" ht="13.5" hidden="false" customHeight="true" outlineLevel="0" collapsed="false">
      <c r="B390" s="165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203"/>
      <c r="W390" s="132"/>
      <c r="X390" s="132"/>
      <c r="Y390" s="132"/>
      <c r="Z390" s="132"/>
      <c r="AA390" s="132"/>
      <c r="AB390" s="132"/>
      <c r="AC390" s="132"/>
    </row>
    <row r="391" customFormat="false" ht="13.5" hidden="false" customHeight="true" outlineLevel="0" collapsed="false">
      <c r="B391" s="165"/>
      <c r="C391" s="153" t="s">
        <v>423</v>
      </c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8"/>
      <c r="Q391" s="138"/>
      <c r="R391" s="138"/>
      <c r="S391" s="138"/>
      <c r="T391" s="138"/>
      <c r="U391" s="146"/>
      <c r="V391" s="203"/>
      <c r="W391" s="132"/>
      <c r="X391" s="132"/>
      <c r="Y391" s="132"/>
      <c r="Z391" s="132"/>
      <c r="AA391" s="132"/>
      <c r="AB391" s="132"/>
      <c r="AC391" s="132"/>
    </row>
    <row r="392" customFormat="false" ht="13.5" hidden="false" customHeight="true" outlineLevel="0" collapsed="false">
      <c r="B392" s="165"/>
      <c r="C392" s="153" t="n">
        <f aca="false">IF(C356=0,0,1)</f>
        <v>1</v>
      </c>
      <c r="D392" s="138"/>
      <c r="E392" s="260" t="n">
        <f aca="false">C392</f>
        <v>1</v>
      </c>
      <c r="F392" s="143" t="n">
        <f aca="false">E392</f>
        <v>1</v>
      </c>
      <c r="G392" s="143" t="n">
        <f aca="false">F392</f>
        <v>1</v>
      </c>
      <c r="H392" s="143" t="n">
        <f aca="false">G392</f>
        <v>1</v>
      </c>
      <c r="I392" s="143" t="n">
        <f aca="false">H392</f>
        <v>1</v>
      </c>
      <c r="J392" s="143" t="n">
        <f aca="false">I392</f>
        <v>1</v>
      </c>
      <c r="K392" s="143" t="n">
        <f aca="false">I392</f>
        <v>1</v>
      </c>
      <c r="L392" s="143" t="n">
        <f aca="false">J392</f>
        <v>1</v>
      </c>
      <c r="M392" s="143" t="n">
        <f aca="false">L392</f>
        <v>1</v>
      </c>
      <c r="N392" s="143" t="n">
        <f aca="false">M392</f>
        <v>1</v>
      </c>
      <c r="O392" s="143" t="n">
        <f aca="false">N392</f>
        <v>1</v>
      </c>
      <c r="P392" s="143" t="n">
        <f aca="false">O392</f>
        <v>1</v>
      </c>
      <c r="Q392" s="143" t="n">
        <f aca="false">P392</f>
        <v>1</v>
      </c>
      <c r="R392" s="143" t="n">
        <f aca="false">Q392</f>
        <v>1</v>
      </c>
      <c r="S392" s="143" t="n">
        <f aca="false">R392</f>
        <v>1</v>
      </c>
      <c r="T392" s="143" t="n">
        <f aca="false">S392</f>
        <v>1</v>
      </c>
      <c r="U392" s="144" t="n">
        <f aca="false">T392</f>
        <v>1</v>
      </c>
      <c r="V392" s="203"/>
      <c r="W392" s="132"/>
      <c r="X392" s="132"/>
      <c r="Y392" s="132"/>
      <c r="Z392" s="132"/>
      <c r="AA392" s="132"/>
      <c r="AB392" s="132"/>
      <c r="AC392" s="132"/>
    </row>
    <row r="393" customFormat="false" ht="13.5" hidden="false" customHeight="true" outlineLevel="0" collapsed="false">
      <c r="B393" s="165"/>
      <c r="C393" s="138"/>
      <c r="D393" s="138"/>
      <c r="E393" s="183" t="s">
        <v>425</v>
      </c>
      <c r="F393" s="154" t="s">
        <v>426</v>
      </c>
      <c r="G393" s="154" t="s">
        <v>427</v>
      </c>
      <c r="H393" s="154" t="s">
        <v>428</v>
      </c>
      <c r="I393" s="153" t="s">
        <v>429</v>
      </c>
      <c r="J393" s="153" t="s">
        <v>430</v>
      </c>
      <c r="K393" s="154" t="s">
        <v>431</v>
      </c>
      <c r="L393" s="154" t="s">
        <v>432</v>
      </c>
      <c r="M393" s="154" t="s">
        <v>433</v>
      </c>
      <c r="N393" s="154" t="s">
        <v>434</v>
      </c>
      <c r="O393" s="154" t="s">
        <v>435</v>
      </c>
      <c r="P393" s="154" t="s">
        <v>436</v>
      </c>
      <c r="Q393" s="154" t="s">
        <v>437</v>
      </c>
      <c r="R393" s="154" t="s">
        <v>438</v>
      </c>
      <c r="S393" s="154" t="s">
        <v>439</v>
      </c>
      <c r="T393" s="154" t="s">
        <v>440</v>
      </c>
      <c r="U393" s="154" t="s">
        <v>441</v>
      </c>
      <c r="V393" s="203"/>
      <c r="W393" s="132"/>
      <c r="X393" s="132"/>
      <c r="Y393" s="132"/>
      <c r="Z393" s="132"/>
      <c r="AA393" s="132"/>
      <c r="AB393" s="132"/>
      <c r="AC393" s="132"/>
    </row>
    <row r="394" customFormat="false" ht="13.5" hidden="false" customHeight="true" outlineLevel="0" collapsed="false">
      <c r="B394" s="165"/>
      <c r="C394" s="138"/>
      <c r="D394" s="138"/>
      <c r="E394" s="331" t="s">
        <v>263</v>
      </c>
      <c r="F394" s="290" t="s">
        <v>263</v>
      </c>
      <c r="G394" s="290" t="s">
        <v>263</v>
      </c>
      <c r="H394" s="290" t="s">
        <v>263</v>
      </c>
      <c r="I394" s="290" t="s">
        <v>263</v>
      </c>
      <c r="J394" s="290" t="s">
        <v>263</v>
      </c>
      <c r="K394" s="243" t="s">
        <v>263</v>
      </c>
      <c r="L394" s="243" t="s">
        <v>401</v>
      </c>
      <c r="M394" s="243" t="s">
        <v>401</v>
      </c>
      <c r="N394" s="290" t="s">
        <v>41</v>
      </c>
      <c r="O394" s="243" t="s">
        <v>41</v>
      </c>
      <c r="P394" s="243" t="s">
        <v>41</v>
      </c>
      <c r="Q394" s="243" t="s">
        <v>41</v>
      </c>
      <c r="R394" s="243" t="s">
        <v>41</v>
      </c>
      <c r="S394" s="243" t="s">
        <v>263</v>
      </c>
      <c r="T394" s="243" t="s">
        <v>263</v>
      </c>
      <c r="U394" s="243" t="s">
        <v>263</v>
      </c>
      <c r="V394" s="203"/>
      <c r="W394" s="132"/>
      <c r="X394" s="132"/>
      <c r="Y394" s="132"/>
      <c r="Z394" s="132"/>
      <c r="AA394" s="132"/>
      <c r="AB394" s="132"/>
      <c r="AC394" s="132"/>
    </row>
    <row r="395" customFormat="false" ht="13.5" hidden="false" customHeight="true" outlineLevel="0" collapsed="false">
      <c r="B395" s="165"/>
      <c r="C395" s="138"/>
      <c r="D395" s="138"/>
      <c r="E395" s="333"/>
      <c r="F395" s="334" t="n">
        <v>4</v>
      </c>
      <c r="G395" s="334" t="n">
        <v>4</v>
      </c>
      <c r="H395" s="334" t="n">
        <v>4</v>
      </c>
      <c r="I395" s="334"/>
      <c r="J395" s="334" t="n">
        <v>3</v>
      </c>
      <c r="K395" s="334" t="n">
        <v>2</v>
      </c>
      <c r="L395" s="334" t="n">
        <v>12</v>
      </c>
      <c r="M395" s="334" t="n">
        <v>10</v>
      </c>
      <c r="N395" s="334" t="n">
        <v>10</v>
      </c>
      <c r="O395" s="334"/>
      <c r="P395" s="334"/>
      <c r="Q395" s="334" t="n">
        <v>8</v>
      </c>
      <c r="R395" s="334"/>
      <c r="S395" s="334" t="n">
        <v>3</v>
      </c>
      <c r="T395" s="334"/>
      <c r="U395" s="334" t="n">
        <v>4</v>
      </c>
      <c r="V395" s="203"/>
      <c r="W395" s="132"/>
      <c r="X395" s="132"/>
      <c r="Y395" s="132"/>
      <c r="Z395" s="132"/>
      <c r="AA395" s="132"/>
      <c r="AB395" s="132"/>
      <c r="AC395" s="132"/>
    </row>
    <row r="396" customFormat="false" ht="13.5" hidden="false" customHeight="true" outlineLevel="0" collapsed="false">
      <c r="B396" s="165"/>
      <c r="C396" s="138"/>
      <c r="D396" s="138"/>
      <c r="E396" s="336" t="n">
        <f aca="false">E395*E392</f>
        <v>0</v>
      </c>
      <c r="F396" s="337" t="n">
        <f aca="false">F395*F392</f>
        <v>4</v>
      </c>
      <c r="G396" s="337" t="n">
        <f aca="false">G395*G392</f>
        <v>4</v>
      </c>
      <c r="H396" s="337" t="n">
        <f aca="false">H395*H392</f>
        <v>4</v>
      </c>
      <c r="I396" s="337" t="n">
        <f aca="false">I395*I392</f>
        <v>0</v>
      </c>
      <c r="J396" s="337" t="n">
        <f aca="false">J395*J392</f>
        <v>3</v>
      </c>
      <c r="K396" s="337" t="n">
        <f aca="false">K395*K392</f>
        <v>2</v>
      </c>
      <c r="L396" s="337" t="n">
        <f aca="false">L395*L392</f>
        <v>12</v>
      </c>
      <c r="M396" s="337" t="n">
        <f aca="false">M395*M392</f>
        <v>10</v>
      </c>
      <c r="N396" s="337" t="n">
        <f aca="false">N395*N392</f>
        <v>10</v>
      </c>
      <c r="O396" s="337" t="n">
        <f aca="false">O395*O392</f>
        <v>0</v>
      </c>
      <c r="P396" s="337" t="n">
        <f aca="false">P395*P392</f>
        <v>0</v>
      </c>
      <c r="Q396" s="337" t="n">
        <f aca="false">Q395*Q392</f>
        <v>8</v>
      </c>
      <c r="R396" s="337" t="n">
        <f aca="false">R395*R392</f>
        <v>0</v>
      </c>
      <c r="S396" s="337" t="n">
        <f aca="false">S395*S392</f>
        <v>3</v>
      </c>
      <c r="T396" s="337" t="n">
        <f aca="false">T395*T392</f>
        <v>0</v>
      </c>
      <c r="U396" s="338" t="n">
        <f aca="false">U395*U392</f>
        <v>4</v>
      </c>
      <c r="V396" s="203"/>
      <c r="W396" s="132"/>
      <c r="X396" s="132"/>
      <c r="Y396" s="132"/>
      <c r="Z396" s="132"/>
      <c r="AA396" s="132"/>
      <c r="AB396" s="132"/>
      <c r="AC396" s="132"/>
    </row>
    <row r="397" customFormat="false" ht="13.5" hidden="false" customHeight="true" outlineLevel="0" collapsed="false">
      <c r="B397" s="165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  <c r="U397" s="146"/>
      <c r="V397" s="203"/>
      <c r="W397" s="132"/>
      <c r="X397" s="132"/>
      <c r="Y397" s="132"/>
      <c r="Z397" s="132"/>
      <c r="AA397" s="132"/>
      <c r="AB397" s="132"/>
      <c r="AC397" s="132"/>
    </row>
    <row r="398" customFormat="false" ht="13.5" hidden="false" customHeight="true" outlineLevel="0" collapsed="false">
      <c r="B398" s="165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203"/>
      <c r="W398" s="132"/>
      <c r="X398" s="132"/>
      <c r="Y398" s="132"/>
      <c r="Z398" s="132"/>
      <c r="AA398" s="132"/>
      <c r="AB398" s="132"/>
      <c r="AC398" s="132"/>
    </row>
    <row r="399" customFormat="false" ht="13.5" hidden="false" customHeight="true" outlineLevel="0" collapsed="false">
      <c r="B399" s="165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  <c r="U399" s="138"/>
      <c r="V399" s="203"/>
      <c r="W399" s="132"/>
      <c r="X399" s="132"/>
      <c r="Y399" s="132"/>
      <c r="Z399" s="132"/>
      <c r="AA399" s="132"/>
      <c r="AB399" s="132"/>
      <c r="AC399" s="132"/>
    </row>
    <row r="400" customFormat="false" ht="13.5" hidden="false" customHeight="true" outlineLevel="0" collapsed="false">
      <c r="B400" s="167"/>
      <c r="C400" s="168"/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  <c r="P400" s="168"/>
      <c r="Q400" s="168"/>
      <c r="R400" s="168"/>
      <c r="S400" s="168"/>
      <c r="T400" s="168"/>
      <c r="U400" s="168"/>
      <c r="V400" s="206"/>
      <c r="W400" s="132"/>
      <c r="X400" s="132"/>
      <c r="Y400" s="132"/>
      <c r="Z400" s="132"/>
      <c r="AA400" s="132"/>
      <c r="AB400" s="132"/>
      <c r="AC400" s="132"/>
    </row>
    <row r="402" customFormat="false" ht="13.5" hidden="false" customHeight="true" outlineLevel="0" collapsed="false">
      <c r="B402" s="173" t="s">
        <v>595</v>
      </c>
      <c r="C402" s="174"/>
      <c r="D402" s="174"/>
      <c r="E402" s="174"/>
      <c r="F402" s="174"/>
      <c r="G402" s="174"/>
      <c r="H402" s="174"/>
      <c r="I402" s="174"/>
      <c r="J402" s="174"/>
      <c r="K402" s="174"/>
      <c r="L402" s="174"/>
      <c r="M402" s="174"/>
      <c r="N402" s="174"/>
      <c r="O402" s="174"/>
      <c r="P402" s="174"/>
      <c r="Q402" s="174"/>
      <c r="R402" s="174"/>
      <c r="S402" s="174"/>
      <c r="T402" s="174"/>
      <c r="U402" s="174"/>
      <c r="V402" s="216"/>
      <c r="W402" s="132"/>
      <c r="X402" s="173" t="s">
        <v>364</v>
      </c>
      <c r="Y402" s="341"/>
      <c r="Z402" s="341"/>
      <c r="AA402" s="341"/>
      <c r="AB402" s="341"/>
      <c r="AC402" s="342"/>
    </row>
    <row r="403" customFormat="false" ht="13.5" hidden="false" customHeight="true" outlineLevel="0" collapsed="false">
      <c r="B403" s="242"/>
      <c r="C403" s="166" t="s">
        <v>365</v>
      </c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8"/>
      <c r="Q403" s="138"/>
      <c r="R403" s="138"/>
      <c r="S403" s="138"/>
      <c r="T403" s="138"/>
      <c r="U403" s="138"/>
      <c r="V403" s="237"/>
      <c r="W403" s="132"/>
      <c r="X403" s="274" t="s">
        <v>366</v>
      </c>
      <c r="Y403" s="275" t="n">
        <f aca="false">C404</f>
        <v>0</v>
      </c>
      <c r="Z403" s="276" t="s">
        <v>224</v>
      </c>
      <c r="AA403" s="277"/>
      <c r="AB403" s="278" t="s">
        <v>367</v>
      </c>
      <c r="AC403" s="279" t="n">
        <f aca="false">IF(Y404=0,0,VLOOKUP(Y404,Y407:Z436,2))</f>
        <v>0</v>
      </c>
    </row>
    <row r="404" customFormat="false" ht="13.5" hidden="false" customHeight="true" outlineLevel="0" collapsed="false">
      <c r="B404" s="278" t="s">
        <v>589</v>
      </c>
      <c r="C404" s="281" t="n">
        <f aca="false">R12</f>
        <v>0</v>
      </c>
      <c r="D404" s="276" t="s">
        <v>224</v>
      </c>
      <c r="E404" s="138"/>
      <c r="F404" s="282"/>
      <c r="G404" s="138"/>
      <c r="H404" s="138"/>
      <c r="I404" s="138"/>
      <c r="J404" s="138"/>
      <c r="K404" s="138"/>
      <c r="L404" s="138"/>
      <c r="M404" s="138"/>
      <c r="N404" s="138"/>
      <c r="O404" s="138"/>
      <c r="P404" s="138"/>
      <c r="Q404" s="138"/>
      <c r="R404" s="138"/>
      <c r="S404" s="138"/>
      <c r="T404" s="138"/>
      <c r="U404" s="138"/>
      <c r="V404" s="237"/>
      <c r="W404" s="132"/>
      <c r="X404" s="284"/>
      <c r="Y404" s="285" t="n">
        <f aca="false">CEILING(Y403,0.01)</f>
        <v>0</v>
      </c>
      <c r="Z404" s="178" t="s">
        <v>373</v>
      </c>
      <c r="AA404" s="104"/>
      <c r="AB404" s="104"/>
      <c r="AC404" s="105"/>
    </row>
    <row r="405" customFormat="false" ht="13.5" hidden="false" customHeight="true" outlineLevel="0" collapsed="false">
      <c r="B405" s="242"/>
      <c r="C405" s="148"/>
      <c r="D405" s="166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237"/>
      <c r="W405" s="132"/>
      <c r="X405" s="165"/>
      <c r="Y405" s="286"/>
      <c r="Z405" s="138"/>
      <c r="AA405" s="138"/>
      <c r="AB405" s="138"/>
      <c r="AC405" s="203"/>
    </row>
    <row r="406" customFormat="false" ht="13.5" hidden="false" customHeight="true" outlineLevel="0" collapsed="false">
      <c r="B406" s="242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8"/>
      <c r="Q406" s="138"/>
      <c r="R406" s="138"/>
      <c r="S406" s="138"/>
      <c r="T406" s="138"/>
      <c r="U406" s="138"/>
      <c r="V406" s="237"/>
      <c r="W406" s="132"/>
      <c r="X406" s="165"/>
      <c r="Y406" s="154" t="s">
        <v>224</v>
      </c>
      <c r="Z406" s="154" t="s">
        <v>376</v>
      </c>
      <c r="AA406" s="138"/>
      <c r="AB406" s="138"/>
      <c r="AC406" s="203"/>
    </row>
    <row r="407" customFormat="false" ht="13.5" hidden="false" customHeight="true" outlineLevel="0" collapsed="false">
      <c r="B407" s="242"/>
      <c r="C407" s="166"/>
      <c r="D407" s="166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8"/>
      <c r="Q407" s="138"/>
      <c r="R407" s="138"/>
      <c r="S407" s="138"/>
      <c r="T407" s="138"/>
      <c r="U407" s="138"/>
      <c r="V407" s="237"/>
      <c r="W407" s="132"/>
      <c r="X407" s="165"/>
      <c r="Y407" s="99" t="n">
        <v>0</v>
      </c>
      <c r="Z407" s="154" t="n">
        <v>15</v>
      </c>
      <c r="AA407" s="138"/>
      <c r="AB407" s="138"/>
      <c r="AC407" s="203"/>
    </row>
    <row r="408" customFormat="false" ht="13.5" hidden="false" customHeight="true" outlineLevel="0" collapsed="false">
      <c r="B408" s="242"/>
      <c r="C408" s="166"/>
      <c r="D408" s="166"/>
      <c r="E408" s="138"/>
      <c r="F408" s="166"/>
      <c r="G408" s="138"/>
      <c r="H408" s="138"/>
      <c r="I408" s="138"/>
      <c r="J408" s="138"/>
      <c r="K408" s="138"/>
      <c r="L408" s="138"/>
      <c r="M408" s="138"/>
      <c r="N408" s="138"/>
      <c r="O408" s="138"/>
      <c r="P408" s="138"/>
      <c r="Q408" s="138"/>
      <c r="R408" s="138"/>
      <c r="S408" s="138"/>
      <c r="T408" s="138"/>
      <c r="U408" s="138"/>
      <c r="V408" s="237"/>
      <c r="W408" s="132"/>
      <c r="X408" s="165"/>
      <c r="Y408" s="99" t="n">
        <v>0.1</v>
      </c>
      <c r="Z408" s="154" t="n">
        <v>15</v>
      </c>
      <c r="AA408" s="138"/>
      <c r="AB408" s="138"/>
      <c r="AC408" s="203"/>
    </row>
    <row r="409" customFormat="false" ht="13.5" hidden="false" customHeight="true" outlineLevel="0" collapsed="false">
      <c r="B409" s="242"/>
      <c r="C409" s="138"/>
      <c r="D409" s="138"/>
      <c r="E409" s="166"/>
      <c r="F409" s="166"/>
      <c r="G409" s="138"/>
      <c r="H409" s="138"/>
      <c r="I409" s="138"/>
      <c r="J409" s="138"/>
      <c r="K409" s="138"/>
      <c r="L409" s="138"/>
      <c r="M409" s="153" t="s">
        <v>380</v>
      </c>
      <c r="N409" s="153" t="n">
        <f aca="false">3.14*(C413/1000)*L413</f>
        <v>0</v>
      </c>
      <c r="O409" s="153" t="s">
        <v>57</v>
      </c>
      <c r="P409" s="138"/>
      <c r="Q409" s="138"/>
      <c r="R409" s="138"/>
      <c r="S409" s="138"/>
      <c r="T409" s="138"/>
      <c r="U409" s="138"/>
      <c r="V409" s="237"/>
      <c r="W409" s="132"/>
      <c r="X409" s="165"/>
      <c r="Y409" s="99" t="n">
        <v>0.11</v>
      </c>
      <c r="Z409" s="154" t="n">
        <v>25</v>
      </c>
      <c r="AA409" s="138"/>
      <c r="AB409" s="138"/>
      <c r="AC409" s="203"/>
    </row>
    <row r="410" customFormat="false" ht="13.5" hidden="false" customHeight="true" outlineLevel="0" collapsed="false">
      <c r="B410" s="165"/>
      <c r="C410" s="138"/>
      <c r="D410" s="138"/>
      <c r="E410" s="138"/>
      <c r="F410" s="166"/>
      <c r="G410" s="138"/>
      <c r="H410" s="138"/>
      <c r="I410" s="138"/>
      <c r="J410" s="138"/>
      <c r="K410" s="138"/>
      <c r="L410" s="138"/>
      <c r="M410" s="138"/>
      <c r="N410" s="138"/>
      <c r="O410" s="138"/>
      <c r="P410" s="138"/>
      <c r="Q410" s="138"/>
      <c r="R410" s="138"/>
      <c r="S410" s="138"/>
      <c r="T410" s="138"/>
      <c r="U410" s="138"/>
      <c r="V410" s="237"/>
      <c r="W410" s="132"/>
      <c r="X410" s="165"/>
      <c r="Y410" s="99" t="n">
        <v>0.4</v>
      </c>
      <c r="Z410" s="154" t="n">
        <v>25</v>
      </c>
      <c r="AA410" s="138"/>
      <c r="AB410" s="138"/>
      <c r="AC410" s="203"/>
    </row>
    <row r="411" customFormat="false" ht="13.5" hidden="false" customHeight="true" outlineLevel="0" collapsed="false">
      <c r="B411" s="165"/>
      <c r="C411" s="138"/>
      <c r="D411" s="138"/>
      <c r="E411" s="153" t="s">
        <v>382</v>
      </c>
      <c r="F411" s="153" t="s">
        <v>383</v>
      </c>
      <c r="G411" s="154" t="s">
        <v>384</v>
      </c>
      <c r="H411" s="154" t="s">
        <v>385</v>
      </c>
      <c r="I411" s="153" t="s">
        <v>386</v>
      </c>
      <c r="J411" s="153" t="s">
        <v>387</v>
      </c>
      <c r="K411" s="153" t="s">
        <v>388</v>
      </c>
      <c r="L411" s="153" t="s">
        <v>389</v>
      </c>
      <c r="M411" s="153" t="s">
        <v>390</v>
      </c>
      <c r="N411" s="153" t="s">
        <v>391</v>
      </c>
      <c r="O411" s="154" t="s">
        <v>392</v>
      </c>
      <c r="P411" s="154" t="s">
        <v>393</v>
      </c>
      <c r="Q411" s="154" t="s">
        <v>394</v>
      </c>
      <c r="R411" s="154" t="s">
        <v>395</v>
      </c>
      <c r="S411" s="154" t="s">
        <v>396</v>
      </c>
      <c r="T411" s="153" t="s">
        <v>397</v>
      </c>
      <c r="U411" s="153" t="s">
        <v>398</v>
      </c>
      <c r="V411" s="237"/>
      <c r="W411" s="132"/>
      <c r="X411" s="165"/>
      <c r="Y411" s="99" t="n">
        <v>0.41</v>
      </c>
      <c r="Z411" s="154" t="n">
        <v>32</v>
      </c>
      <c r="AA411" s="138"/>
      <c r="AB411" s="138"/>
      <c r="AC411" s="203"/>
    </row>
    <row r="412" customFormat="false" ht="13.5" hidden="false" customHeight="true" outlineLevel="0" collapsed="false">
      <c r="B412" s="165"/>
      <c r="C412" s="153" t="s">
        <v>400</v>
      </c>
      <c r="D412" s="138"/>
      <c r="E412" s="290" t="s">
        <v>263</v>
      </c>
      <c r="F412" s="290" t="s">
        <v>263</v>
      </c>
      <c r="G412" s="290" t="s">
        <v>263</v>
      </c>
      <c r="H412" s="243" t="s">
        <v>263</v>
      </c>
      <c r="I412" s="290" t="s">
        <v>263</v>
      </c>
      <c r="J412" s="290" t="s">
        <v>263</v>
      </c>
      <c r="K412" s="290" t="s">
        <v>263</v>
      </c>
      <c r="L412" s="290" t="s">
        <v>41</v>
      </c>
      <c r="M412" s="290" t="s">
        <v>41</v>
      </c>
      <c r="N412" s="290" t="s">
        <v>263</v>
      </c>
      <c r="O412" s="290" t="s">
        <v>263</v>
      </c>
      <c r="P412" s="290" t="s">
        <v>41</v>
      </c>
      <c r="Q412" s="290" t="s">
        <v>401</v>
      </c>
      <c r="R412" s="290" t="s">
        <v>401</v>
      </c>
      <c r="S412" s="290" t="s">
        <v>41</v>
      </c>
      <c r="T412" s="290" t="s">
        <v>57</v>
      </c>
      <c r="U412" s="290" t="s">
        <v>263</v>
      </c>
      <c r="V412" s="237"/>
      <c r="W412" s="132"/>
      <c r="X412" s="165"/>
      <c r="Y412" s="99" t="n">
        <v>1.5</v>
      </c>
      <c r="Z412" s="154" t="n">
        <v>32</v>
      </c>
      <c r="AA412" s="138"/>
      <c r="AB412" s="138"/>
      <c r="AC412" s="203"/>
    </row>
    <row r="413" customFormat="false" ht="13.5" hidden="false" customHeight="true" outlineLevel="0" collapsed="false">
      <c r="B413" s="165"/>
      <c r="C413" s="153" t="n">
        <f aca="false">AC403</f>
        <v>0</v>
      </c>
      <c r="D413" s="138"/>
      <c r="E413" s="294" t="n">
        <v>8</v>
      </c>
      <c r="F413" s="295"/>
      <c r="G413" s="295"/>
      <c r="H413" s="295" t="n">
        <v>1</v>
      </c>
      <c r="I413" s="295"/>
      <c r="J413" s="295"/>
      <c r="K413" s="295"/>
      <c r="L413" s="295" t="n">
        <v>20</v>
      </c>
      <c r="M413" s="295"/>
      <c r="N413" s="295" t="n">
        <v>26</v>
      </c>
      <c r="O413" s="295"/>
      <c r="P413" s="295"/>
      <c r="Q413" s="296" t="n">
        <f aca="false">(3.14*(C413/1000)*L413)*0.3*3</f>
        <v>0</v>
      </c>
      <c r="R413" s="296" t="n">
        <f aca="false">(3.14*(C413/1000)*L413)*0.3*2</f>
        <v>0</v>
      </c>
      <c r="S413" s="295" t="n">
        <f aca="false">IF(C413&gt;=100,0,L413)</f>
        <v>20</v>
      </c>
      <c r="T413" s="295" t="n">
        <f aca="false">IF(C413&lt;99,0,(3.14*(C413/1000)*L413))</f>
        <v>0</v>
      </c>
      <c r="U413" s="297" t="n">
        <v>26</v>
      </c>
      <c r="V413" s="237"/>
      <c r="W413" s="132"/>
      <c r="X413" s="165"/>
      <c r="Y413" s="99" t="n">
        <v>1.51</v>
      </c>
      <c r="Z413" s="154" t="n">
        <v>40</v>
      </c>
      <c r="AA413" s="138"/>
      <c r="AB413" s="138"/>
      <c r="AC413" s="203"/>
    </row>
    <row r="414" customFormat="false" ht="13.5" hidden="false" customHeight="true" outlineLevel="0" collapsed="false">
      <c r="B414" s="242"/>
      <c r="C414" s="138"/>
      <c r="D414" s="166" t="n">
        <f aca="false">C413</f>
        <v>0</v>
      </c>
      <c r="E414" s="178" t="n">
        <f aca="false">E413</f>
        <v>8</v>
      </c>
      <c r="F414" s="178" t="n">
        <f aca="false">F413</f>
        <v>0</v>
      </c>
      <c r="G414" s="178" t="n">
        <f aca="false">G413</f>
        <v>0</v>
      </c>
      <c r="H414" s="178" t="n">
        <f aca="false">H413</f>
        <v>1</v>
      </c>
      <c r="I414" s="178" t="n">
        <f aca="false">I413</f>
        <v>0</v>
      </c>
      <c r="J414" s="178" t="n">
        <f aca="false">J413</f>
        <v>0</v>
      </c>
      <c r="K414" s="178" t="n">
        <f aca="false">K413</f>
        <v>0</v>
      </c>
      <c r="L414" s="178" t="n">
        <f aca="false">L413</f>
        <v>20</v>
      </c>
      <c r="M414" s="178" t="n">
        <f aca="false">M413</f>
        <v>0</v>
      </c>
      <c r="N414" s="178" t="n">
        <f aca="false">N413</f>
        <v>26</v>
      </c>
      <c r="O414" s="178" t="n">
        <f aca="false">O413</f>
        <v>0</v>
      </c>
      <c r="P414" s="178" t="n">
        <f aca="false">P413</f>
        <v>0</v>
      </c>
      <c r="Q414" s="298" t="n">
        <f aca="false">Q413</f>
        <v>0</v>
      </c>
      <c r="R414" s="298" t="n">
        <f aca="false">R413</f>
        <v>0</v>
      </c>
      <c r="S414" s="178" t="n">
        <f aca="false">S413</f>
        <v>20</v>
      </c>
      <c r="T414" s="178" t="n">
        <f aca="false">T413</f>
        <v>0</v>
      </c>
      <c r="U414" s="178" t="n">
        <f aca="false">U413</f>
        <v>26</v>
      </c>
      <c r="V414" s="237"/>
      <c r="W414" s="132"/>
      <c r="X414" s="165"/>
      <c r="Y414" s="99" t="n">
        <v>3.5</v>
      </c>
      <c r="Z414" s="154" t="n">
        <v>40</v>
      </c>
      <c r="AA414" s="138"/>
      <c r="AB414" s="138"/>
      <c r="AC414" s="203"/>
    </row>
    <row r="415" customFormat="false" ht="13.5" hidden="false" customHeight="true" outlineLevel="0" collapsed="false">
      <c r="B415" s="165"/>
      <c r="C415" s="138"/>
      <c r="D415" s="166"/>
      <c r="E415" s="153" t="n">
        <f aca="false">E414</f>
        <v>8</v>
      </c>
      <c r="F415" s="153" t="n">
        <f aca="false">F414</f>
        <v>0</v>
      </c>
      <c r="G415" s="153" t="n">
        <f aca="false">G414</f>
        <v>0</v>
      </c>
      <c r="H415" s="153" t="n">
        <f aca="false">H414</f>
        <v>1</v>
      </c>
      <c r="I415" s="153" t="n">
        <f aca="false">I414</f>
        <v>0</v>
      </c>
      <c r="J415" s="153" t="n">
        <f aca="false">J414</f>
        <v>0</v>
      </c>
      <c r="K415" s="153" t="n">
        <f aca="false">K414</f>
        <v>0</v>
      </c>
      <c r="L415" s="153" t="n">
        <f aca="false">L414</f>
        <v>20</v>
      </c>
      <c r="M415" s="153" t="n">
        <f aca="false">M414</f>
        <v>0</v>
      </c>
      <c r="N415" s="153" t="n">
        <f aca="false">N414</f>
        <v>26</v>
      </c>
      <c r="O415" s="153" t="n">
        <f aca="false">O414</f>
        <v>0</v>
      </c>
      <c r="P415" s="153" t="n">
        <f aca="false">P414</f>
        <v>0</v>
      </c>
      <c r="Q415" s="261" t="n">
        <f aca="false">Q414</f>
        <v>0</v>
      </c>
      <c r="R415" s="261" t="n">
        <f aca="false">R414</f>
        <v>0</v>
      </c>
      <c r="S415" s="153" t="n">
        <f aca="false">S414</f>
        <v>20</v>
      </c>
      <c r="T415" s="153" t="n">
        <f aca="false">T414</f>
        <v>0</v>
      </c>
      <c r="U415" s="153" t="n">
        <f aca="false">U414</f>
        <v>26</v>
      </c>
      <c r="V415" s="203"/>
      <c r="W415" s="132"/>
      <c r="X415" s="165"/>
      <c r="Y415" s="99" t="n">
        <v>3.51</v>
      </c>
      <c r="Z415" s="154" t="n">
        <v>50</v>
      </c>
      <c r="AA415" s="138"/>
      <c r="AB415" s="138"/>
      <c r="AC415" s="203"/>
    </row>
    <row r="416" customFormat="false" ht="13.5" hidden="false" customHeight="true" outlineLevel="0" collapsed="false">
      <c r="B416" s="165"/>
      <c r="C416" s="138"/>
      <c r="D416" s="166"/>
      <c r="E416" s="153" t="n">
        <f aca="false">E415</f>
        <v>8</v>
      </c>
      <c r="F416" s="153" t="n">
        <f aca="false">F415</f>
        <v>0</v>
      </c>
      <c r="G416" s="153" t="n">
        <f aca="false">G415</f>
        <v>0</v>
      </c>
      <c r="H416" s="153" t="n">
        <f aca="false">H415</f>
        <v>1</v>
      </c>
      <c r="I416" s="153" t="n">
        <f aca="false">I415</f>
        <v>0</v>
      </c>
      <c r="J416" s="153" t="n">
        <f aca="false">J415</f>
        <v>0</v>
      </c>
      <c r="K416" s="153" t="n">
        <f aca="false">K415</f>
        <v>0</v>
      </c>
      <c r="L416" s="153" t="n">
        <f aca="false">L415</f>
        <v>20</v>
      </c>
      <c r="M416" s="153" t="n">
        <f aca="false">M415</f>
        <v>0</v>
      </c>
      <c r="N416" s="153" t="n">
        <f aca="false">N415</f>
        <v>26</v>
      </c>
      <c r="O416" s="153" t="n">
        <f aca="false">O415</f>
        <v>0</v>
      </c>
      <c r="P416" s="153" t="n">
        <f aca="false">P415</f>
        <v>0</v>
      </c>
      <c r="Q416" s="261" t="n">
        <f aca="false">Q415</f>
        <v>0</v>
      </c>
      <c r="R416" s="261" t="n">
        <f aca="false">R415</f>
        <v>0</v>
      </c>
      <c r="S416" s="153" t="n">
        <f aca="false">S415</f>
        <v>20</v>
      </c>
      <c r="T416" s="153" t="n">
        <f aca="false">T415</f>
        <v>0</v>
      </c>
      <c r="U416" s="153" t="n">
        <f aca="false">U415</f>
        <v>26</v>
      </c>
      <c r="V416" s="237"/>
      <c r="W416" s="166"/>
      <c r="X416" s="165"/>
      <c r="Y416" s="99" t="n">
        <v>6</v>
      </c>
      <c r="Z416" s="154" t="n">
        <v>50</v>
      </c>
      <c r="AA416" s="138"/>
      <c r="AB416" s="138"/>
      <c r="AC416" s="203"/>
    </row>
    <row r="417" customFormat="false" ht="13.5" hidden="false" customHeight="true" outlineLevel="0" collapsed="false">
      <c r="B417" s="165"/>
      <c r="C417" s="138"/>
      <c r="D417" s="166"/>
      <c r="E417" s="153" t="n">
        <f aca="false">E416</f>
        <v>8</v>
      </c>
      <c r="F417" s="153" t="n">
        <f aca="false">F416</f>
        <v>0</v>
      </c>
      <c r="G417" s="153" t="n">
        <f aca="false">G416</f>
        <v>0</v>
      </c>
      <c r="H417" s="153" t="n">
        <f aca="false">H416</f>
        <v>1</v>
      </c>
      <c r="I417" s="153" t="n">
        <f aca="false">I416</f>
        <v>0</v>
      </c>
      <c r="J417" s="153" t="n">
        <f aca="false">J416</f>
        <v>0</v>
      </c>
      <c r="K417" s="153" t="n">
        <f aca="false">K416</f>
        <v>0</v>
      </c>
      <c r="L417" s="153" t="n">
        <f aca="false">L416</f>
        <v>20</v>
      </c>
      <c r="M417" s="153" t="n">
        <f aca="false">M416</f>
        <v>0</v>
      </c>
      <c r="N417" s="153" t="n">
        <f aca="false">N416</f>
        <v>26</v>
      </c>
      <c r="O417" s="153" t="n">
        <f aca="false">O416</f>
        <v>0</v>
      </c>
      <c r="P417" s="153" t="n">
        <f aca="false">P416</f>
        <v>0</v>
      </c>
      <c r="Q417" s="261" t="n">
        <f aca="false">Q416</f>
        <v>0</v>
      </c>
      <c r="R417" s="261" t="n">
        <f aca="false">R416</f>
        <v>0</v>
      </c>
      <c r="S417" s="153" t="n">
        <f aca="false">S416</f>
        <v>20</v>
      </c>
      <c r="T417" s="153" t="n">
        <f aca="false">T416</f>
        <v>0</v>
      </c>
      <c r="U417" s="153" t="n">
        <f aca="false">U416</f>
        <v>26</v>
      </c>
      <c r="V417" s="237"/>
      <c r="W417" s="166"/>
      <c r="X417" s="165"/>
      <c r="Y417" s="99" t="n">
        <v>6.01</v>
      </c>
      <c r="Z417" s="154" t="n">
        <v>65</v>
      </c>
      <c r="AA417" s="138"/>
      <c r="AB417" s="138"/>
      <c r="AC417" s="203"/>
    </row>
    <row r="418" customFormat="false" ht="13.5" hidden="false" customHeight="true" outlineLevel="0" collapsed="false">
      <c r="B418" s="165"/>
      <c r="C418" s="138"/>
      <c r="D418" s="166"/>
      <c r="E418" s="153" t="n">
        <f aca="false">E417</f>
        <v>8</v>
      </c>
      <c r="F418" s="153" t="n">
        <f aca="false">F417</f>
        <v>0</v>
      </c>
      <c r="G418" s="153" t="n">
        <f aca="false">G417</f>
        <v>0</v>
      </c>
      <c r="H418" s="153" t="n">
        <f aca="false">H417</f>
        <v>1</v>
      </c>
      <c r="I418" s="153" t="n">
        <f aca="false">I417</f>
        <v>0</v>
      </c>
      <c r="J418" s="153" t="n">
        <f aca="false">J417</f>
        <v>0</v>
      </c>
      <c r="K418" s="153" t="n">
        <f aca="false">K417</f>
        <v>0</v>
      </c>
      <c r="L418" s="153" t="n">
        <f aca="false">L417</f>
        <v>20</v>
      </c>
      <c r="M418" s="153" t="n">
        <f aca="false">M417</f>
        <v>0</v>
      </c>
      <c r="N418" s="153" t="n">
        <f aca="false">N417</f>
        <v>26</v>
      </c>
      <c r="O418" s="153" t="n">
        <f aca="false">O417</f>
        <v>0</v>
      </c>
      <c r="P418" s="153" t="n">
        <f aca="false">P417</f>
        <v>0</v>
      </c>
      <c r="Q418" s="261" t="n">
        <f aca="false">Q417</f>
        <v>0</v>
      </c>
      <c r="R418" s="261" t="n">
        <f aca="false">R417</f>
        <v>0</v>
      </c>
      <c r="S418" s="153" t="n">
        <f aca="false">S417</f>
        <v>20</v>
      </c>
      <c r="T418" s="153" t="n">
        <f aca="false">T417</f>
        <v>0</v>
      </c>
      <c r="U418" s="153" t="n">
        <f aca="false">U417</f>
        <v>26</v>
      </c>
      <c r="V418" s="237"/>
      <c r="W418" s="166"/>
      <c r="X418" s="165"/>
      <c r="Y418" s="99" t="n">
        <v>10</v>
      </c>
      <c r="Z418" s="154" t="n">
        <v>65</v>
      </c>
      <c r="AA418" s="138"/>
      <c r="AB418" s="138"/>
      <c r="AC418" s="203"/>
    </row>
    <row r="419" customFormat="false" ht="13.5" hidden="false" customHeight="true" outlineLevel="0" collapsed="false">
      <c r="B419" s="165"/>
      <c r="C419" s="138"/>
      <c r="D419" s="166"/>
      <c r="E419" s="153" t="n">
        <f aca="false">E418</f>
        <v>8</v>
      </c>
      <c r="F419" s="153" t="n">
        <f aca="false">F418</f>
        <v>0</v>
      </c>
      <c r="G419" s="153" t="n">
        <f aca="false">G418</f>
        <v>0</v>
      </c>
      <c r="H419" s="153" t="n">
        <f aca="false">H418</f>
        <v>1</v>
      </c>
      <c r="I419" s="153" t="n">
        <f aca="false">I418</f>
        <v>0</v>
      </c>
      <c r="J419" s="153" t="n">
        <f aca="false">J418</f>
        <v>0</v>
      </c>
      <c r="K419" s="153" t="n">
        <f aca="false">K418</f>
        <v>0</v>
      </c>
      <c r="L419" s="153" t="n">
        <f aca="false">L418</f>
        <v>20</v>
      </c>
      <c r="M419" s="153" t="n">
        <f aca="false">M418</f>
        <v>0</v>
      </c>
      <c r="N419" s="153" t="n">
        <f aca="false">N418</f>
        <v>26</v>
      </c>
      <c r="O419" s="153" t="n">
        <f aca="false">O418</f>
        <v>0</v>
      </c>
      <c r="P419" s="153" t="n">
        <f aca="false">P418</f>
        <v>0</v>
      </c>
      <c r="Q419" s="261" t="n">
        <f aca="false">Q418</f>
        <v>0</v>
      </c>
      <c r="R419" s="261" t="n">
        <f aca="false">R418</f>
        <v>0</v>
      </c>
      <c r="S419" s="153" t="n">
        <f aca="false">S418</f>
        <v>20</v>
      </c>
      <c r="T419" s="153" t="n">
        <f aca="false">T418</f>
        <v>0</v>
      </c>
      <c r="U419" s="153" t="n">
        <f aca="false">U418</f>
        <v>26</v>
      </c>
      <c r="V419" s="237"/>
      <c r="W419" s="166"/>
      <c r="X419" s="165"/>
      <c r="Y419" s="99" t="n">
        <v>10.01</v>
      </c>
      <c r="Z419" s="154" t="n">
        <v>80</v>
      </c>
      <c r="AA419" s="138"/>
      <c r="AB419" s="138"/>
      <c r="AC419" s="203"/>
    </row>
    <row r="420" customFormat="false" ht="13.5" hidden="false" customHeight="true" outlineLevel="0" collapsed="false">
      <c r="B420" s="165"/>
      <c r="C420" s="138"/>
      <c r="D420" s="166"/>
      <c r="E420" s="153" t="n">
        <f aca="false">E419</f>
        <v>8</v>
      </c>
      <c r="F420" s="153" t="n">
        <f aca="false">F419</f>
        <v>0</v>
      </c>
      <c r="G420" s="153" t="n">
        <f aca="false">G419</f>
        <v>0</v>
      </c>
      <c r="H420" s="153" t="n">
        <f aca="false">H419</f>
        <v>1</v>
      </c>
      <c r="I420" s="153" t="n">
        <f aca="false">I419</f>
        <v>0</v>
      </c>
      <c r="J420" s="153" t="n">
        <f aca="false">J419</f>
        <v>0</v>
      </c>
      <c r="K420" s="153" t="n">
        <f aca="false">K419</f>
        <v>0</v>
      </c>
      <c r="L420" s="153" t="n">
        <f aca="false">L419</f>
        <v>20</v>
      </c>
      <c r="M420" s="153" t="n">
        <f aca="false">M419</f>
        <v>0</v>
      </c>
      <c r="N420" s="153" t="n">
        <f aca="false">N419</f>
        <v>26</v>
      </c>
      <c r="O420" s="153" t="n">
        <f aca="false">O419</f>
        <v>0</v>
      </c>
      <c r="P420" s="153" t="n">
        <f aca="false">P419</f>
        <v>0</v>
      </c>
      <c r="Q420" s="261" t="n">
        <f aca="false">Q419</f>
        <v>0</v>
      </c>
      <c r="R420" s="261" t="n">
        <f aca="false">R419</f>
        <v>0</v>
      </c>
      <c r="S420" s="153" t="n">
        <f aca="false">S419</f>
        <v>20</v>
      </c>
      <c r="T420" s="153" t="n">
        <f aca="false">T419</f>
        <v>0</v>
      </c>
      <c r="U420" s="153" t="n">
        <f aca="false">U419</f>
        <v>26</v>
      </c>
      <c r="V420" s="237"/>
      <c r="W420" s="166"/>
      <c r="X420" s="165"/>
      <c r="Y420" s="99" t="n">
        <v>15</v>
      </c>
      <c r="Z420" s="154" t="n">
        <v>80</v>
      </c>
      <c r="AA420" s="138"/>
      <c r="AB420" s="138"/>
      <c r="AC420" s="203"/>
    </row>
    <row r="421" customFormat="false" ht="13.5" hidden="false" customHeight="true" outlineLevel="0" collapsed="false">
      <c r="B421" s="165"/>
      <c r="C421" s="138"/>
      <c r="D421" s="166"/>
      <c r="E421" s="153" t="n">
        <f aca="false">E420</f>
        <v>8</v>
      </c>
      <c r="F421" s="153" t="n">
        <f aca="false">F420</f>
        <v>0</v>
      </c>
      <c r="G421" s="153" t="n">
        <f aca="false">G420</f>
        <v>0</v>
      </c>
      <c r="H421" s="153" t="n">
        <f aca="false">H420</f>
        <v>1</v>
      </c>
      <c r="I421" s="153" t="n">
        <f aca="false">I420</f>
        <v>0</v>
      </c>
      <c r="J421" s="153" t="n">
        <f aca="false">J420</f>
        <v>0</v>
      </c>
      <c r="K421" s="153" t="n">
        <f aca="false">K420</f>
        <v>0</v>
      </c>
      <c r="L421" s="153" t="n">
        <f aca="false">L420</f>
        <v>20</v>
      </c>
      <c r="M421" s="153" t="n">
        <f aca="false">M420</f>
        <v>0</v>
      </c>
      <c r="N421" s="153" t="n">
        <f aca="false">N420</f>
        <v>26</v>
      </c>
      <c r="O421" s="153" t="n">
        <f aca="false">O420</f>
        <v>0</v>
      </c>
      <c r="P421" s="153" t="n">
        <f aca="false">P420</f>
        <v>0</v>
      </c>
      <c r="Q421" s="261" t="n">
        <f aca="false">Q420</f>
        <v>0</v>
      </c>
      <c r="R421" s="261" t="n">
        <f aca="false">R420</f>
        <v>0</v>
      </c>
      <c r="S421" s="153" t="n">
        <f aca="false">S420</f>
        <v>20</v>
      </c>
      <c r="T421" s="153" t="n">
        <f aca="false">T420</f>
        <v>0</v>
      </c>
      <c r="U421" s="153" t="n">
        <f aca="false">U420</f>
        <v>26</v>
      </c>
      <c r="V421" s="237"/>
      <c r="W421" s="166"/>
      <c r="X421" s="165"/>
      <c r="Y421" s="99" t="n">
        <v>15.01</v>
      </c>
      <c r="Z421" s="154" t="n">
        <v>100</v>
      </c>
      <c r="AA421" s="138"/>
      <c r="AB421" s="138"/>
      <c r="AC421" s="203"/>
    </row>
    <row r="422" customFormat="false" ht="13.5" hidden="false" customHeight="true" outlineLevel="0" collapsed="false">
      <c r="B422" s="165"/>
      <c r="C422" s="138"/>
      <c r="D422" s="166"/>
      <c r="E422" s="153" t="n">
        <f aca="false">E421</f>
        <v>8</v>
      </c>
      <c r="F422" s="153" t="n">
        <f aca="false">F421</f>
        <v>0</v>
      </c>
      <c r="G422" s="153" t="n">
        <f aca="false">G421</f>
        <v>0</v>
      </c>
      <c r="H422" s="153" t="n">
        <f aca="false">H421</f>
        <v>1</v>
      </c>
      <c r="I422" s="153" t="n">
        <f aca="false">I421</f>
        <v>0</v>
      </c>
      <c r="J422" s="153" t="n">
        <f aca="false">J421</f>
        <v>0</v>
      </c>
      <c r="K422" s="153" t="n">
        <f aca="false">K421</f>
        <v>0</v>
      </c>
      <c r="L422" s="153" t="n">
        <f aca="false">L421</f>
        <v>20</v>
      </c>
      <c r="M422" s="153" t="n">
        <f aca="false">M421</f>
        <v>0</v>
      </c>
      <c r="N422" s="153" t="n">
        <f aca="false">N421</f>
        <v>26</v>
      </c>
      <c r="O422" s="153" t="n">
        <f aca="false">O421</f>
        <v>0</v>
      </c>
      <c r="P422" s="153" t="n">
        <f aca="false">P421</f>
        <v>0</v>
      </c>
      <c r="Q422" s="261" t="n">
        <f aca="false">Q421</f>
        <v>0</v>
      </c>
      <c r="R422" s="261" t="n">
        <f aca="false">R421</f>
        <v>0</v>
      </c>
      <c r="S422" s="153" t="n">
        <f aca="false">S421</f>
        <v>20</v>
      </c>
      <c r="T422" s="153" t="n">
        <f aca="false">T421</f>
        <v>0</v>
      </c>
      <c r="U422" s="153" t="n">
        <f aca="false">U421</f>
        <v>26</v>
      </c>
      <c r="V422" s="237"/>
      <c r="W422" s="166"/>
      <c r="X422" s="165"/>
      <c r="Y422" s="99" t="n">
        <v>25</v>
      </c>
      <c r="Z422" s="154" t="n">
        <v>100</v>
      </c>
      <c r="AA422" s="138"/>
      <c r="AB422" s="138"/>
      <c r="AC422" s="203"/>
    </row>
    <row r="423" customFormat="false" ht="13.5" hidden="false" customHeight="true" outlineLevel="0" collapsed="false">
      <c r="B423" s="165"/>
      <c r="C423" s="138"/>
      <c r="D423" s="166"/>
      <c r="E423" s="153" t="n">
        <f aca="false">E422</f>
        <v>8</v>
      </c>
      <c r="F423" s="153" t="n">
        <f aca="false">F422</f>
        <v>0</v>
      </c>
      <c r="G423" s="153" t="n">
        <f aca="false">G422</f>
        <v>0</v>
      </c>
      <c r="H423" s="153" t="n">
        <f aca="false">H422</f>
        <v>1</v>
      </c>
      <c r="I423" s="153" t="n">
        <f aca="false">I422</f>
        <v>0</v>
      </c>
      <c r="J423" s="153" t="n">
        <f aca="false">J422</f>
        <v>0</v>
      </c>
      <c r="K423" s="153" t="n">
        <f aca="false">K422</f>
        <v>0</v>
      </c>
      <c r="L423" s="153" t="n">
        <f aca="false">L422</f>
        <v>20</v>
      </c>
      <c r="M423" s="153" t="n">
        <f aca="false">M422</f>
        <v>0</v>
      </c>
      <c r="N423" s="153" t="n">
        <f aca="false">N422</f>
        <v>26</v>
      </c>
      <c r="O423" s="153" t="n">
        <f aca="false">O422</f>
        <v>0</v>
      </c>
      <c r="P423" s="153" t="n">
        <f aca="false">P422</f>
        <v>0</v>
      </c>
      <c r="Q423" s="261" t="n">
        <f aca="false">Q422</f>
        <v>0</v>
      </c>
      <c r="R423" s="261" t="n">
        <f aca="false">R422</f>
        <v>0</v>
      </c>
      <c r="S423" s="153" t="n">
        <f aca="false">S422</f>
        <v>20</v>
      </c>
      <c r="T423" s="153" t="n">
        <f aca="false">T422</f>
        <v>0</v>
      </c>
      <c r="U423" s="153" t="n">
        <f aca="false">U422</f>
        <v>26</v>
      </c>
      <c r="V423" s="237"/>
      <c r="W423" s="166"/>
      <c r="X423" s="165"/>
      <c r="Y423" s="99" t="n">
        <v>25.01</v>
      </c>
      <c r="Z423" s="154" t="n">
        <v>125</v>
      </c>
      <c r="AA423" s="138"/>
      <c r="AB423" s="138"/>
      <c r="AC423" s="203"/>
    </row>
    <row r="424" customFormat="false" ht="13.5" hidden="false" customHeight="true" outlineLevel="0" collapsed="false">
      <c r="B424" s="165"/>
      <c r="C424" s="138"/>
      <c r="D424" s="166"/>
      <c r="E424" s="153" t="n">
        <f aca="false">E423</f>
        <v>8</v>
      </c>
      <c r="F424" s="153" t="n">
        <f aca="false">F423</f>
        <v>0</v>
      </c>
      <c r="G424" s="153" t="n">
        <f aca="false">G423</f>
        <v>0</v>
      </c>
      <c r="H424" s="153" t="n">
        <f aca="false">H423</f>
        <v>1</v>
      </c>
      <c r="I424" s="153" t="n">
        <f aca="false">I423</f>
        <v>0</v>
      </c>
      <c r="J424" s="153" t="n">
        <f aca="false">J423</f>
        <v>0</v>
      </c>
      <c r="K424" s="153" t="n">
        <f aca="false">K423</f>
        <v>0</v>
      </c>
      <c r="L424" s="153" t="n">
        <f aca="false">L423</f>
        <v>20</v>
      </c>
      <c r="M424" s="153" t="n">
        <f aca="false">M423</f>
        <v>0</v>
      </c>
      <c r="N424" s="153" t="n">
        <f aca="false">N423</f>
        <v>26</v>
      </c>
      <c r="O424" s="153" t="n">
        <f aca="false">O423</f>
        <v>0</v>
      </c>
      <c r="P424" s="153" t="n">
        <f aca="false">P423</f>
        <v>0</v>
      </c>
      <c r="Q424" s="261" t="n">
        <f aca="false">Q423</f>
        <v>0</v>
      </c>
      <c r="R424" s="261" t="n">
        <f aca="false">R423</f>
        <v>0</v>
      </c>
      <c r="S424" s="153" t="n">
        <f aca="false">S423</f>
        <v>20</v>
      </c>
      <c r="T424" s="153" t="n">
        <f aca="false">T423</f>
        <v>0</v>
      </c>
      <c r="U424" s="153" t="n">
        <f aca="false">U423</f>
        <v>26</v>
      </c>
      <c r="V424" s="237"/>
      <c r="W424" s="166"/>
      <c r="X424" s="165"/>
      <c r="Y424" s="99" t="n">
        <v>40</v>
      </c>
      <c r="Z424" s="154" t="n">
        <v>125</v>
      </c>
      <c r="AA424" s="138"/>
      <c r="AB424" s="138"/>
      <c r="AC424" s="203"/>
    </row>
    <row r="425" customFormat="false" ht="13.5" hidden="false" customHeight="true" outlineLevel="0" collapsed="false">
      <c r="B425" s="165"/>
      <c r="C425" s="138"/>
      <c r="D425" s="166"/>
      <c r="E425" s="153" t="n">
        <f aca="false">E424</f>
        <v>8</v>
      </c>
      <c r="F425" s="153" t="n">
        <f aca="false">F424</f>
        <v>0</v>
      </c>
      <c r="G425" s="153" t="n">
        <f aca="false">G424</f>
        <v>0</v>
      </c>
      <c r="H425" s="153" t="n">
        <f aca="false">H424</f>
        <v>1</v>
      </c>
      <c r="I425" s="153" t="n">
        <f aca="false">I424</f>
        <v>0</v>
      </c>
      <c r="J425" s="153" t="n">
        <f aca="false">J424</f>
        <v>0</v>
      </c>
      <c r="K425" s="153" t="n">
        <f aca="false">K424</f>
        <v>0</v>
      </c>
      <c r="L425" s="153" t="n">
        <f aca="false">L424</f>
        <v>20</v>
      </c>
      <c r="M425" s="153" t="n">
        <f aca="false">M424</f>
        <v>0</v>
      </c>
      <c r="N425" s="153" t="n">
        <f aca="false">N424</f>
        <v>26</v>
      </c>
      <c r="O425" s="153" t="n">
        <f aca="false">O424</f>
        <v>0</v>
      </c>
      <c r="P425" s="153" t="n">
        <f aca="false">P424</f>
        <v>0</v>
      </c>
      <c r="Q425" s="261" t="n">
        <f aca="false">Q424</f>
        <v>0</v>
      </c>
      <c r="R425" s="261" t="n">
        <f aca="false">R424</f>
        <v>0</v>
      </c>
      <c r="S425" s="153" t="n">
        <f aca="false">S424</f>
        <v>20</v>
      </c>
      <c r="T425" s="153" t="n">
        <f aca="false">T424</f>
        <v>0</v>
      </c>
      <c r="U425" s="153" t="n">
        <f aca="false">U424</f>
        <v>26</v>
      </c>
      <c r="V425" s="237"/>
      <c r="W425" s="166"/>
      <c r="X425" s="165"/>
      <c r="Y425" s="99" t="n">
        <v>40.01</v>
      </c>
      <c r="Z425" s="154" t="n">
        <v>150</v>
      </c>
      <c r="AA425" s="138"/>
      <c r="AB425" s="138"/>
      <c r="AC425" s="203"/>
    </row>
    <row r="426" customFormat="false" ht="13.5" hidden="false" customHeight="true" outlineLevel="0" collapsed="false">
      <c r="B426" s="165"/>
      <c r="C426" s="138"/>
      <c r="D426" s="166"/>
      <c r="E426" s="153" t="n">
        <f aca="false">E425</f>
        <v>8</v>
      </c>
      <c r="F426" s="153" t="n">
        <f aca="false">F425</f>
        <v>0</v>
      </c>
      <c r="G426" s="153" t="n">
        <f aca="false">G425</f>
        <v>0</v>
      </c>
      <c r="H426" s="153" t="n">
        <f aca="false">H425</f>
        <v>1</v>
      </c>
      <c r="I426" s="153" t="n">
        <f aca="false">I425</f>
        <v>0</v>
      </c>
      <c r="J426" s="153" t="n">
        <f aca="false">J425</f>
        <v>0</v>
      </c>
      <c r="K426" s="153" t="n">
        <f aca="false">K425</f>
        <v>0</v>
      </c>
      <c r="L426" s="153" t="n">
        <f aca="false">L425</f>
        <v>20</v>
      </c>
      <c r="M426" s="153" t="n">
        <f aca="false">M425</f>
        <v>0</v>
      </c>
      <c r="N426" s="153" t="n">
        <f aca="false">N425</f>
        <v>26</v>
      </c>
      <c r="O426" s="153" t="n">
        <f aca="false">O425</f>
        <v>0</v>
      </c>
      <c r="P426" s="153" t="n">
        <f aca="false">P425</f>
        <v>0</v>
      </c>
      <c r="Q426" s="261" t="n">
        <f aca="false">Q425</f>
        <v>0</v>
      </c>
      <c r="R426" s="261" t="n">
        <f aca="false">R425</f>
        <v>0</v>
      </c>
      <c r="S426" s="153" t="n">
        <f aca="false">S425</f>
        <v>20</v>
      </c>
      <c r="T426" s="153" t="n">
        <f aca="false">T425</f>
        <v>0</v>
      </c>
      <c r="U426" s="153" t="n">
        <f aca="false">U425</f>
        <v>26</v>
      </c>
      <c r="V426" s="237"/>
      <c r="W426" s="166"/>
      <c r="X426" s="165"/>
      <c r="Y426" s="99" t="n">
        <v>60</v>
      </c>
      <c r="Z426" s="154" t="n">
        <v>150</v>
      </c>
      <c r="AA426" s="138"/>
      <c r="AB426" s="138"/>
      <c r="AC426" s="203"/>
    </row>
    <row r="427" customFormat="false" ht="13.5" hidden="false" customHeight="true" outlineLevel="0" collapsed="false">
      <c r="B427" s="165"/>
      <c r="C427" s="138"/>
      <c r="D427" s="166"/>
      <c r="E427" s="153" t="n">
        <f aca="false">E426</f>
        <v>8</v>
      </c>
      <c r="F427" s="153" t="n">
        <f aca="false">F426</f>
        <v>0</v>
      </c>
      <c r="G427" s="153" t="n">
        <f aca="false">G426</f>
        <v>0</v>
      </c>
      <c r="H427" s="153" t="n">
        <f aca="false">H426</f>
        <v>1</v>
      </c>
      <c r="I427" s="153" t="n">
        <f aca="false">I426</f>
        <v>0</v>
      </c>
      <c r="J427" s="153" t="n">
        <f aca="false">J426</f>
        <v>0</v>
      </c>
      <c r="K427" s="153" t="n">
        <f aca="false">K426</f>
        <v>0</v>
      </c>
      <c r="L427" s="153" t="n">
        <f aca="false">L426</f>
        <v>20</v>
      </c>
      <c r="M427" s="153" t="n">
        <f aca="false">M426</f>
        <v>0</v>
      </c>
      <c r="N427" s="153" t="n">
        <f aca="false">N426</f>
        <v>26</v>
      </c>
      <c r="O427" s="153" t="n">
        <f aca="false">O426</f>
        <v>0</v>
      </c>
      <c r="P427" s="153" t="n">
        <f aca="false">P426</f>
        <v>0</v>
      </c>
      <c r="Q427" s="261" t="n">
        <f aca="false">Q426</f>
        <v>0</v>
      </c>
      <c r="R427" s="261" t="n">
        <f aca="false">R426</f>
        <v>0</v>
      </c>
      <c r="S427" s="153" t="n">
        <f aca="false">S426</f>
        <v>20</v>
      </c>
      <c r="T427" s="153" t="n">
        <f aca="false">T426</f>
        <v>0</v>
      </c>
      <c r="U427" s="153" t="n">
        <f aca="false">U426</f>
        <v>26</v>
      </c>
      <c r="V427" s="237"/>
      <c r="W427" s="166"/>
      <c r="X427" s="165"/>
      <c r="Y427" s="99" t="n">
        <v>60.01</v>
      </c>
      <c r="Z427" s="154" t="n">
        <v>200</v>
      </c>
      <c r="AA427" s="138"/>
      <c r="AB427" s="138"/>
      <c r="AC427" s="203"/>
    </row>
    <row r="428" customFormat="false" ht="13.5" hidden="false" customHeight="true" outlineLevel="0" collapsed="false">
      <c r="B428" s="165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8"/>
      <c r="Q428" s="138"/>
      <c r="R428" s="138"/>
      <c r="S428" s="138"/>
      <c r="T428" s="138"/>
      <c r="U428" s="138"/>
      <c r="V428" s="237"/>
      <c r="W428" s="166"/>
      <c r="X428" s="165"/>
      <c r="Y428" s="99" t="n">
        <v>110</v>
      </c>
      <c r="Z428" s="154" t="n">
        <v>200</v>
      </c>
      <c r="AA428" s="138"/>
      <c r="AB428" s="138"/>
      <c r="AC428" s="203"/>
    </row>
    <row r="429" customFormat="false" ht="13.5" hidden="false" customHeight="true" outlineLevel="0" collapsed="false">
      <c r="B429" s="165"/>
      <c r="C429" s="138"/>
      <c r="D429" s="302" t="s">
        <v>369</v>
      </c>
      <c r="E429" s="260" t="s">
        <v>382</v>
      </c>
      <c r="F429" s="143" t="s">
        <v>383</v>
      </c>
      <c r="G429" s="144" t="s">
        <v>384</v>
      </c>
      <c r="H429" s="144" t="s">
        <v>385</v>
      </c>
      <c r="I429" s="143" t="s">
        <v>386</v>
      </c>
      <c r="J429" s="143" t="s">
        <v>387</v>
      </c>
      <c r="K429" s="143" t="s">
        <v>388</v>
      </c>
      <c r="L429" s="143" t="s">
        <v>389</v>
      </c>
      <c r="M429" s="143" t="s">
        <v>390</v>
      </c>
      <c r="N429" s="143" t="s">
        <v>391</v>
      </c>
      <c r="O429" s="144" t="s">
        <v>392</v>
      </c>
      <c r="P429" s="144" t="s">
        <v>393</v>
      </c>
      <c r="Q429" s="144" t="s">
        <v>404</v>
      </c>
      <c r="R429" s="144" t="s">
        <v>405</v>
      </c>
      <c r="S429" s="144" t="s">
        <v>396</v>
      </c>
      <c r="T429" s="143" t="s">
        <v>397</v>
      </c>
      <c r="U429" s="219" t="s">
        <v>398</v>
      </c>
      <c r="V429" s="237"/>
      <c r="W429" s="166"/>
      <c r="X429" s="165"/>
      <c r="Y429" s="99" t="n">
        <v>110.01</v>
      </c>
      <c r="Z429" s="154" t="n">
        <v>250</v>
      </c>
      <c r="AA429" s="138"/>
      <c r="AB429" s="138"/>
      <c r="AC429" s="203"/>
    </row>
    <row r="430" customFormat="false" ht="13.5" hidden="false" customHeight="true" outlineLevel="0" collapsed="false">
      <c r="B430" s="165"/>
      <c r="C430" s="138"/>
      <c r="D430" s="303"/>
      <c r="E430" s="169" t="s">
        <v>263</v>
      </c>
      <c r="F430" s="299" t="s">
        <v>263</v>
      </c>
      <c r="G430" s="299" t="s">
        <v>263</v>
      </c>
      <c r="H430" s="213" t="s">
        <v>263</v>
      </c>
      <c r="I430" s="299" t="s">
        <v>263</v>
      </c>
      <c r="J430" s="299" t="s">
        <v>263</v>
      </c>
      <c r="K430" s="299" t="s">
        <v>263</v>
      </c>
      <c r="L430" s="299" t="s">
        <v>41</v>
      </c>
      <c r="M430" s="299" t="s">
        <v>41</v>
      </c>
      <c r="N430" s="299" t="s">
        <v>263</v>
      </c>
      <c r="O430" s="299" t="s">
        <v>263</v>
      </c>
      <c r="P430" s="299" t="s">
        <v>41</v>
      </c>
      <c r="Q430" s="299" t="s">
        <v>401</v>
      </c>
      <c r="R430" s="299" t="s">
        <v>401</v>
      </c>
      <c r="S430" s="299" t="s">
        <v>41</v>
      </c>
      <c r="T430" s="299" t="s">
        <v>57</v>
      </c>
      <c r="U430" s="230" t="s">
        <v>263</v>
      </c>
      <c r="V430" s="237"/>
      <c r="W430" s="166"/>
      <c r="X430" s="165"/>
      <c r="Y430" s="99" t="n">
        <v>160</v>
      </c>
      <c r="Z430" s="154" t="n">
        <v>250</v>
      </c>
      <c r="AA430" s="138"/>
      <c r="AB430" s="138"/>
      <c r="AC430" s="203"/>
    </row>
    <row r="431" customFormat="false" ht="13.5" hidden="false" customHeight="true" outlineLevel="0" collapsed="false">
      <c r="B431" s="242" t="n">
        <f aca="false">D431-C431</f>
        <v>15</v>
      </c>
      <c r="C431" s="166" t="n">
        <f aca="false">C413</f>
        <v>0</v>
      </c>
      <c r="D431" s="304" t="n">
        <v>15</v>
      </c>
      <c r="E431" s="305" t="n">
        <f aca="false">IF(B431=0,E413,0)</f>
        <v>0</v>
      </c>
      <c r="F431" s="180" t="n">
        <f aca="false">IF(B431=0,F413,0)</f>
        <v>0</v>
      </c>
      <c r="G431" s="306" t="n">
        <f aca="false">IF(B431=0,G413,0)</f>
        <v>0</v>
      </c>
      <c r="H431" s="306" t="n">
        <f aca="false">IF(B431=0,H413,0)</f>
        <v>0</v>
      </c>
      <c r="I431" s="306" t="n">
        <f aca="false">IF(B431=0,I413,0)</f>
        <v>0</v>
      </c>
      <c r="J431" s="306" t="n">
        <f aca="false">IF(B431=0,J413,0)</f>
        <v>0</v>
      </c>
      <c r="K431" s="306" t="n">
        <f aca="false">IF(B431=0,K413,0)</f>
        <v>0</v>
      </c>
      <c r="L431" s="306" t="n">
        <f aca="false">IF(B431=0,L413,0)</f>
        <v>0</v>
      </c>
      <c r="M431" s="306" t="n">
        <f aca="false">IF(B431=0,M413,0)</f>
        <v>0</v>
      </c>
      <c r="N431" s="306" t="n">
        <f aca="false">IF(B431=0,N413,0)</f>
        <v>0</v>
      </c>
      <c r="O431" s="306" t="n">
        <f aca="false">IF(B431=0,O413,0)</f>
        <v>0</v>
      </c>
      <c r="P431" s="180" t="n">
        <f aca="false">IF(B431=0,P413,0)</f>
        <v>0</v>
      </c>
      <c r="Q431" s="307" t="n">
        <f aca="false">IF(B431=0,Q413,0)</f>
        <v>0</v>
      </c>
      <c r="R431" s="307" t="n">
        <f aca="false">IF(B431=0,R413,0)</f>
        <v>0</v>
      </c>
      <c r="S431" s="306" t="n">
        <f aca="false">IF(B431=0,S413,0)</f>
        <v>0</v>
      </c>
      <c r="T431" s="306" t="n">
        <f aca="false">IF(B431=0,T413,0)</f>
        <v>0</v>
      </c>
      <c r="U431" s="308" t="n">
        <f aca="false">IF(B431=0,U413,0)</f>
        <v>0</v>
      </c>
      <c r="V431" s="237"/>
      <c r="W431" s="166"/>
      <c r="X431" s="165"/>
      <c r="Y431" s="99" t="n">
        <v>160.01</v>
      </c>
      <c r="Z431" s="154" t="n">
        <v>300</v>
      </c>
      <c r="AA431" s="138"/>
      <c r="AB431" s="138"/>
      <c r="AC431" s="203"/>
    </row>
    <row r="432" customFormat="false" ht="13.5" hidden="false" customHeight="true" outlineLevel="0" collapsed="false">
      <c r="B432" s="242" t="n">
        <f aca="false">D432-C432</f>
        <v>20</v>
      </c>
      <c r="C432" s="166" t="n">
        <f aca="false">C413</f>
        <v>0</v>
      </c>
      <c r="D432" s="309" t="n">
        <v>20</v>
      </c>
      <c r="E432" s="185" t="n">
        <f aca="false">IF(B432=0,E414,0)</f>
        <v>0</v>
      </c>
      <c r="F432" s="154" t="n">
        <f aca="false">IF(B432=0,F414,0)</f>
        <v>0</v>
      </c>
      <c r="G432" s="186" t="n">
        <f aca="false">IF(B432=0,G414,0)</f>
        <v>0</v>
      </c>
      <c r="H432" s="186" t="n">
        <f aca="false">IF(B432=0,H414,0)</f>
        <v>0</v>
      </c>
      <c r="I432" s="186" t="n">
        <f aca="false">IF(B432=0,I414,0)</f>
        <v>0</v>
      </c>
      <c r="J432" s="186" t="n">
        <f aca="false">IF(B432=0,J414,0)</f>
        <v>0</v>
      </c>
      <c r="K432" s="186" t="n">
        <f aca="false">IF(B432=0,K414,0)</f>
        <v>0</v>
      </c>
      <c r="L432" s="186" t="n">
        <f aca="false">IF(B432=0,L414,0)</f>
        <v>0</v>
      </c>
      <c r="M432" s="186" t="n">
        <f aca="false">IF(B432=0,M414,0)</f>
        <v>0</v>
      </c>
      <c r="N432" s="186" t="n">
        <f aca="false">IF(B432=0,N414,0)</f>
        <v>0</v>
      </c>
      <c r="O432" s="186" t="n">
        <f aca="false">IF(B432=0,O414,0)</f>
        <v>0</v>
      </c>
      <c r="P432" s="154" t="n">
        <f aca="false">IF(B432=0,P414,0)</f>
        <v>0</v>
      </c>
      <c r="Q432" s="264" t="n">
        <f aca="false">IF(B432=0,Q414,0)</f>
        <v>0</v>
      </c>
      <c r="R432" s="264" t="n">
        <f aca="false">IF(B432=0,R414,0)</f>
        <v>0</v>
      </c>
      <c r="S432" s="186" t="n">
        <f aca="false">IF(B432=0,S414,0)</f>
        <v>0</v>
      </c>
      <c r="T432" s="186" t="n">
        <f aca="false">IF(B432=0,T414,0)</f>
        <v>0</v>
      </c>
      <c r="U432" s="224" t="n">
        <f aca="false">IF(B432=0,U414,0)</f>
        <v>0</v>
      </c>
      <c r="V432" s="203"/>
      <c r="W432" s="132"/>
      <c r="X432" s="165"/>
      <c r="Y432" s="99" t="n">
        <v>220</v>
      </c>
      <c r="Z432" s="154" t="n">
        <v>300</v>
      </c>
      <c r="AA432" s="138"/>
      <c r="AB432" s="138"/>
      <c r="AC432" s="203"/>
    </row>
    <row r="433" customFormat="false" ht="13.5" hidden="false" customHeight="true" outlineLevel="0" collapsed="false">
      <c r="B433" s="242" t="n">
        <f aca="false">D433-C433</f>
        <v>25</v>
      </c>
      <c r="C433" s="166" t="n">
        <f aca="false">C413</f>
        <v>0</v>
      </c>
      <c r="D433" s="309" t="n">
        <v>25</v>
      </c>
      <c r="E433" s="185" t="n">
        <f aca="false">IF(B433=0,E415,0)</f>
        <v>0</v>
      </c>
      <c r="F433" s="154" t="n">
        <f aca="false">IF(B433=0,F415,0)</f>
        <v>0</v>
      </c>
      <c r="G433" s="186" t="n">
        <f aca="false">IF(B433=0,G415,0)</f>
        <v>0</v>
      </c>
      <c r="H433" s="186" t="n">
        <f aca="false">IF(B433=0,H415,0)</f>
        <v>0</v>
      </c>
      <c r="I433" s="186" t="n">
        <f aca="false">IF(B433=0,I415,0)</f>
        <v>0</v>
      </c>
      <c r="J433" s="186" t="n">
        <f aca="false">IF(B433=0,J415,0)</f>
        <v>0</v>
      </c>
      <c r="K433" s="186" t="n">
        <f aca="false">IF(B433=0,K415,0)</f>
        <v>0</v>
      </c>
      <c r="L433" s="186" t="n">
        <f aca="false">IF(B433=0,L415,0)</f>
        <v>0</v>
      </c>
      <c r="M433" s="186" t="n">
        <f aca="false">IF(B433=0,M415,0)</f>
        <v>0</v>
      </c>
      <c r="N433" s="186" t="n">
        <f aca="false">IF(B433=0,N415,0)</f>
        <v>0</v>
      </c>
      <c r="O433" s="186" t="n">
        <f aca="false">IF(B433=0,O415,0)</f>
        <v>0</v>
      </c>
      <c r="P433" s="154" t="n">
        <f aca="false">IF(B433=0,P415,0)</f>
        <v>0</v>
      </c>
      <c r="Q433" s="264" t="n">
        <f aca="false">IF(B433=0,Q415,0)</f>
        <v>0</v>
      </c>
      <c r="R433" s="264" t="n">
        <f aca="false">IF(B433=0,R415,0)</f>
        <v>0</v>
      </c>
      <c r="S433" s="186" t="n">
        <f aca="false">IF(B433=0,S415,0)</f>
        <v>0</v>
      </c>
      <c r="T433" s="186" t="n">
        <f aca="false">IF(B433=0,T415,0)</f>
        <v>0</v>
      </c>
      <c r="U433" s="224" t="n">
        <f aca="false">IF(B433=0,U415,0)</f>
        <v>0</v>
      </c>
      <c r="V433" s="203"/>
      <c r="W433" s="132"/>
      <c r="X433" s="165"/>
      <c r="Y433" s="99" t="n">
        <v>220.01</v>
      </c>
      <c r="Z433" s="154" t="n">
        <v>350</v>
      </c>
      <c r="AA433" s="138"/>
      <c r="AB433" s="138"/>
      <c r="AC433" s="203"/>
    </row>
    <row r="434" customFormat="false" ht="13.5" hidden="false" customHeight="true" outlineLevel="0" collapsed="false">
      <c r="B434" s="242" t="n">
        <f aca="false">D434-C434</f>
        <v>32</v>
      </c>
      <c r="C434" s="166" t="n">
        <f aca="false">C413</f>
        <v>0</v>
      </c>
      <c r="D434" s="309" t="n">
        <v>32</v>
      </c>
      <c r="E434" s="185" t="n">
        <f aca="false">IF(B434=0,E416,0)</f>
        <v>0</v>
      </c>
      <c r="F434" s="154" t="n">
        <f aca="false">IF(B434=0,F416,0)</f>
        <v>0</v>
      </c>
      <c r="G434" s="186" t="n">
        <f aca="false">IF(B434=0,G416,0)</f>
        <v>0</v>
      </c>
      <c r="H434" s="186" t="n">
        <f aca="false">IF(B434=0,H416,0)</f>
        <v>0</v>
      </c>
      <c r="I434" s="186" t="n">
        <f aca="false">IF(B434=0,I416,0)</f>
        <v>0</v>
      </c>
      <c r="J434" s="186" t="n">
        <f aca="false">IF(B434=0,J416,0)</f>
        <v>0</v>
      </c>
      <c r="K434" s="186" t="n">
        <f aca="false">IF(B434=0,K416,0)</f>
        <v>0</v>
      </c>
      <c r="L434" s="186" t="n">
        <f aca="false">IF(B434=0,L416,0)</f>
        <v>0</v>
      </c>
      <c r="M434" s="186" t="n">
        <f aca="false">IF(B434=0,M416,0)</f>
        <v>0</v>
      </c>
      <c r="N434" s="186" t="n">
        <f aca="false">IF(B434=0,N416,0)</f>
        <v>0</v>
      </c>
      <c r="O434" s="186" t="n">
        <f aca="false">IF(B434=0,O416,0)</f>
        <v>0</v>
      </c>
      <c r="P434" s="154" t="n">
        <f aca="false">IF(B434=0,P416,0)</f>
        <v>0</v>
      </c>
      <c r="Q434" s="264" t="n">
        <f aca="false">IF(B434=0,Q416,0)</f>
        <v>0</v>
      </c>
      <c r="R434" s="264" t="n">
        <f aca="false">IF(B434=0,R416,0)</f>
        <v>0</v>
      </c>
      <c r="S434" s="186" t="n">
        <f aca="false">IF(B434=0,S416,0)</f>
        <v>0</v>
      </c>
      <c r="T434" s="186" t="n">
        <f aca="false">IF(B434=0,T416,0)</f>
        <v>0</v>
      </c>
      <c r="U434" s="224" t="n">
        <f aca="false">IF(B434=0,U416,0)</f>
        <v>0</v>
      </c>
      <c r="V434" s="203"/>
      <c r="W434" s="132"/>
      <c r="X434" s="165"/>
      <c r="Y434" s="99" t="n">
        <v>300</v>
      </c>
      <c r="Z434" s="154" t="n">
        <v>350</v>
      </c>
      <c r="AA434" s="138"/>
      <c r="AB434" s="138"/>
      <c r="AC434" s="203"/>
    </row>
    <row r="435" customFormat="false" ht="13.5" hidden="false" customHeight="true" outlineLevel="0" collapsed="false">
      <c r="B435" s="242" t="n">
        <f aca="false">D435-C435</f>
        <v>40</v>
      </c>
      <c r="C435" s="166" t="n">
        <f aca="false">C413</f>
        <v>0</v>
      </c>
      <c r="D435" s="309" t="n">
        <v>40</v>
      </c>
      <c r="E435" s="185" t="n">
        <f aca="false">IF(B435=0,E417,0)</f>
        <v>0</v>
      </c>
      <c r="F435" s="154" t="n">
        <f aca="false">IF(B435=0,F417,0)</f>
        <v>0</v>
      </c>
      <c r="G435" s="186" t="n">
        <f aca="false">IF(B435=0,G417,0)</f>
        <v>0</v>
      </c>
      <c r="H435" s="186" t="n">
        <f aca="false">IF(B435=0,H417,0)</f>
        <v>0</v>
      </c>
      <c r="I435" s="186" t="n">
        <f aca="false">IF(B435=0,I417,0)</f>
        <v>0</v>
      </c>
      <c r="J435" s="186" t="n">
        <f aca="false">IF(B435=0,J417,0)</f>
        <v>0</v>
      </c>
      <c r="K435" s="186" t="n">
        <f aca="false">IF(B435=0,K417,0)</f>
        <v>0</v>
      </c>
      <c r="L435" s="186" t="n">
        <f aca="false">IF(B435=0,L417,0)</f>
        <v>0</v>
      </c>
      <c r="M435" s="186" t="n">
        <f aca="false">IF(B435=0,M417,0)</f>
        <v>0</v>
      </c>
      <c r="N435" s="186" t="n">
        <f aca="false">IF(B435=0,N417,0)</f>
        <v>0</v>
      </c>
      <c r="O435" s="186" t="n">
        <f aca="false">IF(B435=0,O417,0)</f>
        <v>0</v>
      </c>
      <c r="P435" s="154" t="n">
        <f aca="false">IF(B435=0,P417,0)</f>
        <v>0</v>
      </c>
      <c r="Q435" s="264" t="n">
        <f aca="false">IF(B435=0,Q417,0)</f>
        <v>0</v>
      </c>
      <c r="R435" s="264" t="n">
        <f aca="false">IF(B435=0,R417,0)</f>
        <v>0</v>
      </c>
      <c r="S435" s="186" t="n">
        <f aca="false">IF(B435=0,S417,0)</f>
        <v>0</v>
      </c>
      <c r="T435" s="186" t="n">
        <f aca="false">IF(B435=0,T417,0)</f>
        <v>0</v>
      </c>
      <c r="U435" s="224" t="n">
        <f aca="false">IF(B435=0,U417,0)</f>
        <v>0</v>
      </c>
      <c r="V435" s="203"/>
      <c r="W435" s="132"/>
      <c r="X435" s="165"/>
      <c r="Y435" s="99" t="n">
        <v>300.01</v>
      </c>
      <c r="Z435" s="154" t="n">
        <v>400</v>
      </c>
      <c r="AA435" s="138"/>
      <c r="AB435" s="138"/>
      <c r="AC435" s="203"/>
    </row>
    <row r="436" customFormat="false" ht="13.5" hidden="false" customHeight="true" outlineLevel="0" collapsed="false">
      <c r="B436" s="242" t="n">
        <f aca="false">D436-C436</f>
        <v>50</v>
      </c>
      <c r="C436" s="166" t="n">
        <f aca="false">C413</f>
        <v>0</v>
      </c>
      <c r="D436" s="309" t="n">
        <v>50</v>
      </c>
      <c r="E436" s="185" t="n">
        <f aca="false">IF(B436=0,E418,0)</f>
        <v>0</v>
      </c>
      <c r="F436" s="154" t="n">
        <f aca="false">IF(B436=0,F418,0)</f>
        <v>0</v>
      </c>
      <c r="G436" s="186" t="n">
        <f aca="false">IF(B436=0,G418,0)</f>
        <v>0</v>
      </c>
      <c r="H436" s="186" t="n">
        <f aca="false">IF(B436=0,H418,0)</f>
        <v>0</v>
      </c>
      <c r="I436" s="186" t="n">
        <f aca="false">IF(B436=0,I418,0)</f>
        <v>0</v>
      </c>
      <c r="J436" s="186" t="n">
        <f aca="false">IF(B436=0,J418,0)</f>
        <v>0</v>
      </c>
      <c r="K436" s="186" t="n">
        <f aca="false">IF(B436=0,K418,0)</f>
        <v>0</v>
      </c>
      <c r="L436" s="186" t="n">
        <f aca="false">IF(B436=0,L418,0)</f>
        <v>0</v>
      </c>
      <c r="M436" s="186" t="n">
        <f aca="false">IF(B436=0,M418,0)</f>
        <v>0</v>
      </c>
      <c r="N436" s="186" t="n">
        <f aca="false">IF(B436=0,N418,0)</f>
        <v>0</v>
      </c>
      <c r="O436" s="186" t="n">
        <f aca="false">IF(B436=0,O418,0)</f>
        <v>0</v>
      </c>
      <c r="P436" s="154" t="n">
        <f aca="false">IF(B436=0,P418,0)</f>
        <v>0</v>
      </c>
      <c r="Q436" s="264" t="n">
        <f aca="false">IF(B436=0,Q418,0)</f>
        <v>0</v>
      </c>
      <c r="R436" s="264" t="n">
        <f aca="false">IF(B436=0,R418,0)</f>
        <v>0</v>
      </c>
      <c r="S436" s="186" t="n">
        <f aca="false">IF(B436=0,S418,0)</f>
        <v>0</v>
      </c>
      <c r="T436" s="186" t="n">
        <f aca="false">IF(B436=0,T418,0)</f>
        <v>0</v>
      </c>
      <c r="U436" s="224" t="n">
        <f aca="false">IF(B436=0,U418,0)</f>
        <v>0</v>
      </c>
      <c r="V436" s="203"/>
      <c r="W436" s="132"/>
      <c r="X436" s="165"/>
      <c r="Y436" s="99" t="n">
        <v>400</v>
      </c>
      <c r="Z436" s="154" t="n">
        <v>400</v>
      </c>
      <c r="AA436" s="138"/>
      <c r="AB436" s="138"/>
      <c r="AC436" s="203"/>
    </row>
    <row r="437" customFormat="false" ht="13.5" hidden="false" customHeight="true" outlineLevel="0" collapsed="false">
      <c r="B437" s="242" t="n">
        <f aca="false">D437-C437</f>
        <v>65</v>
      </c>
      <c r="C437" s="166" t="n">
        <f aca="false">C413</f>
        <v>0</v>
      </c>
      <c r="D437" s="309" t="n">
        <v>65</v>
      </c>
      <c r="E437" s="185" t="n">
        <f aca="false">IF(B437=0,E419,0)</f>
        <v>0</v>
      </c>
      <c r="F437" s="154" t="n">
        <f aca="false">IF(B437=0,F419,0)</f>
        <v>0</v>
      </c>
      <c r="G437" s="186" t="n">
        <f aca="false">IF(B437=0,G419,0)</f>
        <v>0</v>
      </c>
      <c r="H437" s="186" t="n">
        <f aca="false">IF(B437=0,H419,0)</f>
        <v>0</v>
      </c>
      <c r="I437" s="186" t="n">
        <f aca="false">IF(B437=0,I419,0)</f>
        <v>0</v>
      </c>
      <c r="J437" s="186" t="n">
        <f aca="false">IF(B437=0,J419,0)</f>
        <v>0</v>
      </c>
      <c r="K437" s="186" t="n">
        <f aca="false">IF(B437=0,K419,0)</f>
        <v>0</v>
      </c>
      <c r="L437" s="186" t="n">
        <f aca="false">IF(B437=0,L419,0)</f>
        <v>0</v>
      </c>
      <c r="M437" s="186" t="n">
        <f aca="false">IF(B437=0,M419,0)</f>
        <v>0</v>
      </c>
      <c r="N437" s="186" t="n">
        <f aca="false">IF(B437=0,N419,0)</f>
        <v>0</v>
      </c>
      <c r="O437" s="186" t="n">
        <f aca="false">IF(B437=0,O419,0)</f>
        <v>0</v>
      </c>
      <c r="P437" s="154" t="n">
        <f aca="false">IF(B437=0,P419,0)</f>
        <v>0</v>
      </c>
      <c r="Q437" s="264" t="n">
        <f aca="false">IF(B437=0,Q419,0)</f>
        <v>0</v>
      </c>
      <c r="R437" s="264" t="n">
        <f aca="false">IF(B437=0,R419,0)</f>
        <v>0</v>
      </c>
      <c r="S437" s="186" t="n">
        <f aca="false">IF(B437=0,S419,0)</f>
        <v>0</v>
      </c>
      <c r="T437" s="186" t="n">
        <f aca="false">IF(B437=0,T419,0)</f>
        <v>0</v>
      </c>
      <c r="U437" s="224" t="n">
        <f aca="false">IF(B437=0,U419,0)</f>
        <v>0</v>
      </c>
      <c r="V437" s="203"/>
      <c r="W437" s="132"/>
      <c r="X437" s="167"/>
      <c r="Y437" s="168"/>
      <c r="Z437" s="168"/>
      <c r="AA437" s="168"/>
      <c r="AB437" s="168"/>
      <c r="AC437" s="206"/>
    </row>
    <row r="438" customFormat="false" ht="13.5" hidden="false" customHeight="true" outlineLevel="0" collapsed="false">
      <c r="B438" s="242" t="n">
        <f aca="false">D438-C438</f>
        <v>80</v>
      </c>
      <c r="C438" s="166" t="n">
        <f aca="false">C413</f>
        <v>0</v>
      </c>
      <c r="D438" s="309" t="n">
        <v>80</v>
      </c>
      <c r="E438" s="185" t="n">
        <f aca="false">IF(B438=0,E420,0)</f>
        <v>0</v>
      </c>
      <c r="F438" s="154" t="n">
        <f aca="false">IF(B438=0,F420,0)</f>
        <v>0</v>
      </c>
      <c r="G438" s="186" t="n">
        <f aca="false">IF(B438=0,G420,0)</f>
        <v>0</v>
      </c>
      <c r="H438" s="186" t="n">
        <f aca="false">IF(B438=0,H420,0)</f>
        <v>0</v>
      </c>
      <c r="I438" s="186" t="n">
        <f aca="false">IF(B438=0,I420,0)</f>
        <v>0</v>
      </c>
      <c r="J438" s="186" t="n">
        <f aca="false">IF(B438=0,J420,0)</f>
        <v>0</v>
      </c>
      <c r="K438" s="186" t="n">
        <f aca="false">IF(B438=0,K420,0)</f>
        <v>0</v>
      </c>
      <c r="L438" s="186" t="n">
        <f aca="false">IF(B438=0,L420,0)</f>
        <v>0</v>
      </c>
      <c r="M438" s="186" t="n">
        <f aca="false">IF(B438=0,M420,0)</f>
        <v>0</v>
      </c>
      <c r="N438" s="186" t="n">
        <f aca="false">IF(B438=0,N420,0)</f>
        <v>0</v>
      </c>
      <c r="O438" s="186" t="n">
        <f aca="false">IF(B438=0,O420,0)</f>
        <v>0</v>
      </c>
      <c r="P438" s="154" t="n">
        <f aca="false">IF(B438=0,P420,0)</f>
        <v>0</v>
      </c>
      <c r="Q438" s="264" t="n">
        <f aca="false">IF(B438=0,Q420,0)</f>
        <v>0</v>
      </c>
      <c r="R438" s="264" t="n">
        <f aca="false">IF(B438=0,R420,0)</f>
        <v>0</v>
      </c>
      <c r="S438" s="186" t="n">
        <f aca="false">IF(B438=0,S420,0)</f>
        <v>0</v>
      </c>
      <c r="T438" s="186" t="n">
        <f aca="false">IF(B438=0,T420,0)</f>
        <v>0</v>
      </c>
      <c r="U438" s="224" t="n">
        <f aca="false">IF(B438=0,U420,0)</f>
        <v>0</v>
      </c>
      <c r="V438" s="203"/>
      <c r="W438" s="132"/>
      <c r="X438" s="132"/>
      <c r="Y438" s="132"/>
      <c r="Z438" s="132"/>
      <c r="AA438" s="132"/>
      <c r="AB438" s="132"/>
      <c r="AC438" s="132"/>
    </row>
    <row r="439" customFormat="false" ht="13.5" hidden="false" customHeight="true" outlineLevel="0" collapsed="false">
      <c r="B439" s="242" t="n">
        <f aca="false">D439-C439</f>
        <v>100</v>
      </c>
      <c r="C439" s="166" t="n">
        <f aca="false">C413</f>
        <v>0</v>
      </c>
      <c r="D439" s="309" t="n">
        <v>100</v>
      </c>
      <c r="E439" s="185" t="n">
        <f aca="false">IF(B439=0,E421,0)</f>
        <v>0</v>
      </c>
      <c r="F439" s="154" t="n">
        <f aca="false">IF(B439=0,F421,0)</f>
        <v>0</v>
      </c>
      <c r="G439" s="186" t="n">
        <f aca="false">IF(B439=0,G421,0)</f>
        <v>0</v>
      </c>
      <c r="H439" s="186" t="n">
        <f aca="false">IF(B439=0,H421,0)</f>
        <v>0</v>
      </c>
      <c r="I439" s="186" t="n">
        <f aca="false">IF(B439=0,I421,0)</f>
        <v>0</v>
      </c>
      <c r="J439" s="186" t="n">
        <f aca="false">IF(B439=0,J421,0)</f>
        <v>0</v>
      </c>
      <c r="K439" s="186" t="n">
        <f aca="false">IF(B439=0,K421,0)</f>
        <v>0</v>
      </c>
      <c r="L439" s="186" t="n">
        <f aca="false">IF(B439=0,L421,0)</f>
        <v>0</v>
      </c>
      <c r="M439" s="186" t="n">
        <f aca="false">IF(B439=0,M421,0)</f>
        <v>0</v>
      </c>
      <c r="N439" s="186" t="n">
        <f aca="false">IF(B439=0,N421,0)</f>
        <v>0</v>
      </c>
      <c r="O439" s="186" t="n">
        <f aca="false">IF(B439=0,O421,0)</f>
        <v>0</v>
      </c>
      <c r="P439" s="154" t="n">
        <f aca="false">IF(B439=0,P421,0)</f>
        <v>0</v>
      </c>
      <c r="Q439" s="264" t="n">
        <f aca="false">IF(B439=0,Q421,0)</f>
        <v>0</v>
      </c>
      <c r="R439" s="264" t="n">
        <f aca="false">IF(B439=0,R421,0)</f>
        <v>0</v>
      </c>
      <c r="S439" s="186" t="n">
        <f aca="false">IF(B439=0,S421,0)</f>
        <v>0</v>
      </c>
      <c r="T439" s="186" t="n">
        <f aca="false">IF(B439=0,T421,0)</f>
        <v>0</v>
      </c>
      <c r="U439" s="224" t="n">
        <f aca="false">IF(B439=0,U421,0)</f>
        <v>0</v>
      </c>
      <c r="V439" s="203"/>
      <c r="W439" s="132"/>
      <c r="X439" s="132"/>
      <c r="Y439" s="132"/>
      <c r="Z439" s="132"/>
      <c r="AA439" s="132"/>
      <c r="AB439" s="132"/>
      <c r="AC439" s="132"/>
    </row>
    <row r="440" customFormat="false" ht="13.5" hidden="false" customHeight="true" outlineLevel="0" collapsed="false">
      <c r="B440" s="242" t="n">
        <f aca="false">D440-C440</f>
        <v>125</v>
      </c>
      <c r="C440" s="166" t="n">
        <f aca="false">C413</f>
        <v>0</v>
      </c>
      <c r="D440" s="309" t="n">
        <v>125</v>
      </c>
      <c r="E440" s="185" t="n">
        <f aca="false">IF(B440=0,E422,0)</f>
        <v>0</v>
      </c>
      <c r="F440" s="154" t="n">
        <f aca="false">IF(B440=0,F422,0)</f>
        <v>0</v>
      </c>
      <c r="G440" s="186" t="n">
        <f aca="false">IF(B440=0,G422,0)</f>
        <v>0</v>
      </c>
      <c r="H440" s="186" t="n">
        <f aca="false">IF(B440=0,H422,0)</f>
        <v>0</v>
      </c>
      <c r="I440" s="186" t="n">
        <f aca="false">IF(B440=0,I422,0)</f>
        <v>0</v>
      </c>
      <c r="J440" s="186" t="n">
        <f aca="false">IF(B440=0,J422,0)</f>
        <v>0</v>
      </c>
      <c r="K440" s="186" t="n">
        <f aca="false">IF(B440=0,K422,0)</f>
        <v>0</v>
      </c>
      <c r="L440" s="186" t="n">
        <f aca="false">IF(B440=0,L422,0)</f>
        <v>0</v>
      </c>
      <c r="M440" s="186" t="n">
        <f aca="false">IF(B440=0,M422,0)</f>
        <v>0</v>
      </c>
      <c r="N440" s="186" t="n">
        <f aca="false">IF(B440=0,N422,0)</f>
        <v>0</v>
      </c>
      <c r="O440" s="186" t="n">
        <f aca="false">IF(B440=0,O422,0)</f>
        <v>0</v>
      </c>
      <c r="P440" s="154" t="n">
        <f aca="false">IF(B440=0,P422,0)</f>
        <v>0</v>
      </c>
      <c r="Q440" s="264" t="n">
        <f aca="false">IF(B440=0,Q422,0)</f>
        <v>0</v>
      </c>
      <c r="R440" s="264" t="n">
        <f aca="false">IF(B440=0,R422,0)</f>
        <v>0</v>
      </c>
      <c r="S440" s="186" t="n">
        <f aca="false">IF(B440=0,S422,0)</f>
        <v>0</v>
      </c>
      <c r="T440" s="186" t="n">
        <f aca="false">IF(B440=0,T422,0)</f>
        <v>0</v>
      </c>
      <c r="U440" s="224" t="n">
        <f aca="false">IF(B440=0,U422,0)</f>
        <v>0</v>
      </c>
      <c r="V440" s="203"/>
      <c r="W440" s="132"/>
      <c r="X440" s="132"/>
      <c r="Y440" s="132"/>
      <c r="Z440" s="132"/>
      <c r="AA440" s="132"/>
      <c r="AB440" s="132"/>
      <c r="AC440" s="132"/>
    </row>
    <row r="441" customFormat="false" ht="13.5" hidden="false" customHeight="true" outlineLevel="0" collapsed="false">
      <c r="B441" s="242" t="n">
        <f aca="false">D441-C441</f>
        <v>150</v>
      </c>
      <c r="C441" s="166" t="n">
        <f aca="false">C413</f>
        <v>0</v>
      </c>
      <c r="D441" s="309" t="n">
        <v>150</v>
      </c>
      <c r="E441" s="185" t="n">
        <f aca="false">IF(B441=0,E423,0)</f>
        <v>0</v>
      </c>
      <c r="F441" s="154" t="n">
        <f aca="false">IF(B441=0,F423,0)</f>
        <v>0</v>
      </c>
      <c r="G441" s="186" t="n">
        <f aca="false">IF(B441=0,G423,0)</f>
        <v>0</v>
      </c>
      <c r="H441" s="186" t="n">
        <f aca="false">IF(B441=0,H423,0)</f>
        <v>0</v>
      </c>
      <c r="I441" s="186" t="n">
        <f aca="false">IF(B441=0,I423,0)</f>
        <v>0</v>
      </c>
      <c r="J441" s="186" t="n">
        <f aca="false">IF(B441=0,J423,0)</f>
        <v>0</v>
      </c>
      <c r="K441" s="186" t="n">
        <f aca="false">IF(B441=0,K423,0)</f>
        <v>0</v>
      </c>
      <c r="L441" s="186" t="n">
        <f aca="false">IF(B441=0,L423,0)</f>
        <v>0</v>
      </c>
      <c r="M441" s="186" t="n">
        <f aca="false">IF(B441=0,M423,0)</f>
        <v>0</v>
      </c>
      <c r="N441" s="186" t="n">
        <f aca="false">IF(B441=0,N423,0)</f>
        <v>0</v>
      </c>
      <c r="O441" s="186" t="n">
        <f aca="false">IF(B441=0,O423,0)</f>
        <v>0</v>
      </c>
      <c r="P441" s="154" t="n">
        <f aca="false">IF(B441=0,P423,0)</f>
        <v>0</v>
      </c>
      <c r="Q441" s="264" t="n">
        <f aca="false">IF(B441=0,Q423,0)</f>
        <v>0</v>
      </c>
      <c r="R441" s="264" t="n">
        <f aca="false">IF(B441=0,R423,0)</f>
        <v>0</v>
      </c>
      <c r="S441" s="186" t="n">
        <f aca="false">IF(B441=0,S423,0)</f>
        <v>0</v>
      </c>
      <c r="T441" s="186" t="n">
        <f aca="false">IF(B441=0,T423,0)</f>
        <v>0</v>
      </c>
      <c r="U441" s="224" t="n">
        <f aca="false">IF(B441=0,U423,0)</f>
        <v>0</v>
      </c>
      <c r="V441" s="203"/>
      <c r="W441" s="132"/>
      <c r="X441" s="132"/>
      <c r="Y441" s="132"/>
      <c r="Z441" s="132"/>
      <c r="AA441" s="132"/>
      <c r="AB441" s="132"/>
      <c r="AC441" s="132"/>
    </row>
    <row r="442" customFormat="false" ht="13.5" hidden="false" customHeight="true" outlineLevel="0" collapsed="false">
      <c r="B442" s="242" t="n">
        <f aca="false">D442-C442</f>
        <v>200</v>
      </c>
      <c r="C442" s="166" t="n">
        <f aca="false">C413</f>
        <v>0</v>
      </c>
      <c r="D442" s="309" t="n">
        <v>200</v>
      </c>
      <c r="E442" s="185" t="n">
        <f aca="false">IF(B442=0,E424,0)</f>
        <v>0</v>
      </c>
      <c r="F442" s="154" t="n">
        <f aca="false">IF(B442=0,F424,0)</f>
        <v>0</v>
      </c>
      <c r="G442" s="186" t="n">
        <f aca="false">IF(B442=0,G424,0)</f>
        <v>0</v>
      </c>
      <c r="H442" s="186" t="n">
        <f aca="false">IF(B442=0,H424,0)</f>
        <v>0</v>
      </c>
      <c r="I442" s="186" t="n">
        <f aca="false">IF(B442=0,I424,0)</f>
        <v>0</v>
      </c>
      <c r="J442" s="186" t="n">
        <f aca="false">IF(B442=0,J424,0)</f>
        <v>0</v>
      </c>
      <c r="K442" s="186" t="n">
        <f aca="false">IF(B442=0,K424,0)</f>
        <v>0</v>
      </c>
      <c r="L442" s="186" t="n">
        <f aca="false">IF(B442=0,L424,0)</f>
        <v>0</v>
      </c>
      <c r="M442" s="186" t="n">
        <f aca="false">IF(B442=0,M424,0)</f>
        <v>0</v>
      </c>
      <c r="N442" s="186" t="n">
        <f aca="false">IF(B442=0,N424,0)</f>
        <v>0</v>
      </c>
      <c r="O442" s="186" t="n">
        <f aca="false">IF(B442=0,O424,0)</f>
        <v>0</v>
      </c>
      <c r="P442" s="154" t="n">
        <f aca="false">IF(B442=0,P424,0)</f>
        <v>0</v>
      </c>
      <c r="Q442" s="264" t="n">
        <f aca="false">IF(B442=0,Q424,0)</f>
        <v>0</v>
      </c>
      <c r="R442" s="264" t="n">
        <f aca="false">IF(B442=0,R424,0)</f>
        <v>0</v>
      </c>
      <c r="S442" s="186" t="n">
        <f aca="false">IF(B442=0,S424,0)</f>
        <v>0</v>
      </c>
      <c r="T442" s="186" t="n">
        <f aca="false">IF(B442=0,T424,0)</f>
        <v>0</v>
      </c>
      <c r="U442" s="224" t="n">
        <f aca="false">IF(B442=0,U424,0)</f>
        <v>0</v>
      </c>
      <c r="V442" s="203"/>
      <c r="W442" s="132"/>
      <c r="X442" s="132"/>
      <c r="Y442" s="132"/>
      <c r="Z442" s="132"/>
      <c r="AA442" s="132"/>
      <c r="AB442" s="132"/>
      <c r="AC442" s="132"/>
    </row>
    <row r="443" customFormat="false" ht="13.5" hidden="false" customHeight="true" outlineLevel="0" collapsed="false">
      <c r="B443" s="242" t="n">
        <f aca="false">D443-C443</f>
        <v>250</v>
      </c>
      <c r="C443" s="166" t="n">
        <f aca="false">C413</f>
        <v>0</v>
      </c>
      <c r="D443" s="309" t="n">
        <v>250</v>
      </c>
      <c r="E443" s="185" t="n">
        <f aca="false">IF(B443=0,E425,0)</f>
        <v>0</v>
      </c>
      <c r="F443" s="154" t="n">
        <f aca="false">IF(B443=0,F425,0)</f>
        <v>0</v>
      </c>
      <c r="G443" s="186" t="n">
        <f aca="false">IF(B443=0,G425,0)</f>
        <v>0</v>
      </c>
      <c r="H443" s="186" t="n">
        <f aca="false">IF(B443=0,H425,0)</f>
        <v>0</v>
      </c>
      <c r="I443" s="186" t="n">
        <f aca="false">IF(B443=0,I425,0)</f>
        <v>0</v>
      </c>
      <c r="J443" s="186" t="n">
        <f aca="false">IF(B443=0,J425,0)</f>
        <v>0</v>
      </c>
      <c r="K443" s="186" t="n">
        <f aca="false">IF(B443=0,K425,0)</f>
        <v>0</v>
      </c>
      <c r="L443" s="186" t="n">
        <f aca="false">IF(B443=0,L425,0)</f>
        <v>0</v>
      </c>
      <c r="M443" s="186" t="n">
        <f aca="false">IF(B443=0,M425,0)</f>
        <v>0</v>
      </c>
      <c r="N443" s="186" t="n">
        <f aca="false">IF(B443=0,N425,0)</f>
        <v>0</v>
      </c>
      <c r="O443" s="186" t="n">
        <f aca="false">IF(B443=0,O425,0)</f>
        <v>0</v>
      </c>
      <c r="P443" s="154" t="n">
        <f aca="false">IF(B443=0,P425,0)</f>
        <v>0</v>
      </c>
      <c r="Q443" s="264" t="n">
        <f aca="false">IF(B443=0,Q425,0)</f>
        <v>0</v>
      </c>
      <c r="R443" s="264" t="n">
        <f aca="false">IF(B443=0,R425,0)</f>
        <v>0</v>
      </c>
      <c r="S443" s="186" t="n">
        <f aca="false">IF(B443=0,S425,0)</f>
        <v>0</v>
      </c>
      <c r="T443" s="186" t="n">
        <f aca="false">IF(B443=0,T425,0)</f>
        <v>0</v>
      </c>
      <c r="U443" s="224" t="n">
        <f aca="false">IF(B443=0,U425,0)</f>
        <v>0</v>
      </c>
      <c r="V443" s="203"/>
      <c r="W443" s="132"/>
      <c r="X443" s="132"/>
      <c r="Y443" s="132"/>
      <c r="Z443" s="132"/>
      <c r="AA443" s="132"/>
      <c r="AB443" s="132"/>
      <c r="AC443" s="132"/>
    </row>
    <row r="444" customFormat="false" ht="13.5" hidden="false" customHeight="true" outlineLevel="0" collapsed="false">
      <c r="B444" s="242" t="n">
        <f aca="false">D444-C444</f>
        <v>300</v>
      </c>
      <c r="C444" s="166" t="n">
        <f aca="false">C413</f>
        <v>0</v>
      </c>
      <c r="D444" s="309" t="n">
        <v>300</v>
      </c>
      <c r="E444" s="185" t="n">
        <f aca="false">IF(B444=0,E426,0)</f>
        <v>0</v>
      </c>
      <c r="F444" s="154" t="n">
        <f aca="false">IF(B444=0,F426,0)</f>
        <v>0</v>
      </c>
      <c r="G444" s="186" t="n">
        <f aca="false">IF(B444=0,G426,0)</f>
        <v>0</v>
      </c>
      <c r="H444" s="186" t="n">
        <f aca="false">IF(B444=0,H426,0)</f>
        <v>0</v>
      </c>
      <c r="I444" s="186" t="n">
        <f aca="false">IF(B444=0,I426,0)</f>
        <v>0</v>
      </c>
      <c r="J444" s="186" t="n">
        <f aca="false">IF(B444=0,J426,0)</f>
        <v>0</v>
      </c>
      <c r="K444" s="186" t="n">
        <f aca="false">IF(B444=0,K426,0)</f>
        <v>0</v>
      </c>
      <c r="L444" s="186" t="n">
        <f aca="false">IF(B444=0,L426,0)</f>
        <v>0</v>
      </c>
      <c r="M444" s="186" t="n">
        <f aca="false">IF(B444=0,M426,0)</f>
        <v>0</v>
      </c>
      <c r="N444" s="186" t="n">
        <f aca="false">IF(B444=0,N426,0)</f>
        <v>0</v>
      </c>
      <c r="O444" s="186" t="n">
        <f aca="false">IF(B444=0,O426,0)</f>
        <v>0</v>
      </c>
      <c r="P444" s="154" t="n">
        <f aca="false">IF(B444=0,P426,0)</f>
        <v>0</v>
      </c>
      <c r="Q444" s="264" t="n">
        <f aca="false">IF(B444=0,Q426,0)</f>
        <v>0</v>
      </c>
      <c r="R444" s="264" t="n">
        <f aca="false">IF(B444=0,R426,0)</f>
        <v>0</v>
      </c>
      <c r="S444" s="186" t="n">
        <f aca="false">IF(B444=0,S426,0)</f>
        <v>0</v>
      </c>
      <c r="T444" s="186" t="n">
        <f aca="false">IF(B444=0,T426,0)</f>
        <v>0</v>
      </c>
      <c r="U444" s="224" t="n">
        <f aca="false">IF(B444=0,U426,0)</f>
        <v>0</v>
      </c>
      <c r="V444" s="203"/>
      <c r="W444" s="132"/>
      <c r="X444" s="132"/>
      <c r="Y444" s="132"/>
      <c r="Z444" s="132"/>
      <c r="AA444" s="132"/>
      <c r="AB444" s="132"/>
      <c r="AC444" s="132"/>
    </row>
    <row r="445" customFormat="false" ht="13.5" hidden="false" customHeight="true" outlineLevel="0" collapsed="false">
      <c r="B445" s="242" t="n">
        <f aca="false">D445-C445</f>
        <v>400</v>
      </c>
      <c r="C445" s="166" t="n">
        <f aca="false">C413</f>
        <v>0</v>
      </c>
      <c r="D445" s="303" t="n">
        <v>400</v>
      </c>
      <c r="E445" s="194" t="n">
        <f aca="false">IF(B445=0,E427,0)</f>
        <v>0</v>
      </c>
      <c r="F445" s="213" t="n">
        <f aca="false">IF(B445=0,F427,0)</f>
        <v>0</v>
      </c>
      <c r="G445" s="195" t="n">
        <f aca="false">IF(B445=0,G427,0)</f>
        <v>0</v>
      </c>
      <c r="H445" s="195" t="n">
        <f aca="false">IF(B445=0,H427,0)</f>
        <v>0</v>
      </c>
      <c r="I445" s="195" t="n">
        <f aca="false">IF(B445=0,I427,0)</f>
        <v>0</v>
      </c>
      <c r="J445" s="195" t="n">
        <f aca="false">IF(B445=0,J427,0)</f>
        <v>0</v>
      </c>
      <c r="K445" s="195" t="n">
        <f aca="false">IF(B445=0,K427,0)</f>
        <v>0</v>
      </c>
      <c r="L445" s="195" t="n">
        <f aca="false">IF(B445=0,L427,0)</f>
        <v>0</v>
      </c>
      <c r="M445" s="195" t="n">
        <f aca="false">IF(B445=0,M427,0)</f>
        <v>0</v>
      </c>
      <c r="N445" s="195" t="n">
        <f aca="false">IF(B445=0,N427,0)</f>
        <v>0</v>
      </c>
      <c r="O445" s="195" t="n">
        <f aca="false">IF(B445=0,O427,0)</f>
        <v>0</v>
      </c>
      <c r="P445" s="213" t="n">
        <f aca="false">IF(B445=0,P427,0)</f>
        <v>0</v>
      </c>
      <c r="Q445" s="266" t="n">
        <f aca="false">IF(B445=0,Q427,0)</f>
        <v>0</v>
      </c>
      <c r="R445" s="266" t="n">
        <f aca="false">IF(B445=0,R427,0)</f>
        <v>0</v>
      </c>
      <c r="S445" s="195" t="n">
        <f aca="false">IF(B445=0,S427,0)</f>
        <v>0</v>
      </c>
      <c r="T445" s="195" t="n">
        <f aca="false">IF(B445=0,T427,0)</f>
        <v>0</v>
      </c>
      <c r="U445" s="232" t="n">
        <f aca="false">IF(B445=0,U427,0)</f>
        <v>0</v>
      </c>
      <c r="V445" s="203"/>
      <c r="W445" s="132"/>
      <c r="X445" s="132"/>
      <c r="Y445" s="132"/>
      <c r="Z445" s="132"/>
      <c r="AA445" s="132"/>
      <c r="AB445" s="132"/>
      <c r="AC445" s="132"/>
    </row>
    <row r="446" customFormat="false" ht="13.5" hidden="false" customHeight="true" outlineLevel="0" collapsed="false">
      <c r="B446" s="165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8"/>
      <c r="Q446" s="138"/>
      <c r="R446" s="138"/>
      <c r="S446" s="138"/>
      <c r="T446" s="138"/>
      <c r="U446" s="138"/>
      <c r="V446" s="203"/>
      <c r="W446" s="132"/>
      <c r="X446" s="132"/>
      <c r="Y446" s="132"/>
      <c r="Z446" s="132"/>
      <c r="AA446" s="132"/>
      <c r="AB446" s="132"/>
      <c r="AC446" s="132"/>
    </row>
    <row r="447" customFormat="false" ht="13.5" hidden="false" customHeight="true" outlineLevel="0" collapsed="false">
      <c r="B447" s="165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8"/>
      <c r="Q447" s="138"/>
      <c r="R447" s="138"/>
      <c r="S447" s="138"/>
      <c r="T447" s="138"/>
      <c r="U447" s="138"/>
      <c r="V447" s="203"/>
      <c r="W447" s="132"/>
      <c r="X447" s="132"/>
      <c r="Y447" s="132"/>
      <c r="Z447" s="132"/>
      <c r="AA447" s="132"/>
      <c r="AB447" s="132"/>
      <c r="AC447" s="132"/>
    </row>
    <row r="448" customFormat="false" ht="13.5" hidden="false" customHeight="true" outlineLevel="0" collapsed="false">
      <c r="B448" s="165"/>
      <c r="C448" s="153" t="s">
        <v>423</v>
      </c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8"/>
      <c r="Q448" s="138"/>
      <c r="R448" s="138"/>
      <c r="S448" s="138"/>
      <c r="T448" s="138"/>
      <c r="U448" s="146"/>
      <c r="V448" s="203"/>
      <c r="W448" s="132"/>
      <c r="X448" s="132"/>
      <c r="Y448" s="132"/>
      <c r="Z448" s="132"/>
      <c r="AA448" s="132"/>
      <c r="AB448" s="132"/>
      <c r="AC448" s="132"/>
    </row>
    <row r="449" customFormat="false" ht="13.5" hidden="false" customHeight="true" outlineLevel="0" collapsed="false">
      <c r="B449" s="165"/>
      <c r="C449" s="153" t="n">
        <f aca="false">IF(C413=0,0,1)</f>
        <v>0</v>
      </c>
      <c r="D449" s="138"/>
      <c r="E449" s="260" t="n">
        <f aca="false">C449</f>
        <v>0</v>
      </c>
      <c r="F449" s="143" t="n">
        <f aca="false">E449</f>
        <v>0</v>
      </c>
      <c r="G449" s="143" t="n">
        <f aca="false">F449</f>
        <v>0</v>
      </c>
      <c r="H449" s="143" t="n">
        <f aca="false">G449</f>
        <v>0</v>
      </c>
      <c r="I449" s="143" t="n">
        <f aca="false">H449</f>
        <v>0</v>
      </c>
      <c r="J449" s="143" t="n">
        <f aca="false">I449</f>
        <v>0</v>
      </c>
      <c r="K449" s="143" t="n">
        <f aca="false">I449</f>
        <v>0</v>
      </c>
      <c r="L449" s="143" t="n">
        <f aca="false">J449</f>
        <v>0</v>
      </c>
      <c r="M449" s="143" t="n">
        <f aca="false">L449</f>
        <v>0</v>
      </c>
      <c r="N449" s="143" t="n">
        <f aca="false">M449</f>
        <v>0</v>
      </c>
      <c r="O449" s="143" t="n">
        <f aca="false">N449</f>
        <v>0</v>
      </c>
      <c r="P449" s="143" t="n">
        <f aca="false">O449</f>
        <v>0</v>
      </c>
      <c r="Q449" s="143" t="n">
        <f aca="false">P449</f>
        <v>0</v>
      </c>
      <c r="R449" s="143" t="n">
        <f aca="false">Q449</f>
        <v>0</v>
      </c>
      <c r="S449" s="143" t="n">
        <f aca="false">R449</f>
        <v>0</v>
      </c>
      <c r="T449" s="143" t="n">
        <f aca="false">S449</f>
        <v>0</v>
      </c>
      <c r="U449" s="144" t="n">
        <f aca="false">T449</f>
        <v>0</v>
      </c>
      <c r="V449" s="203"/>
      <c r="W449" s="132"/>
      <c r="X449" s="132"/>
      <c r="Y449" s="132"/>
      <c r="Z449" s="132"/>
      <c r="AA449" s="132"/>
      <c r="AB449" s="132"/>
      <c r="AC449" s="132"/>
    </row>
    <row r="450" customFormat="false" ht="13.5" hidden="false" customHeight="true" outlineLevel="0" collapsed="false">
      <c r="B450" s="165"/>
      <c r="C450" s="138"/>
      <c r="D450" s="138"/>
      <c r="E450" s="183" t="s">
        <v>425</v>
      </c>
      <c r="F450" s="154" t="s">
        <v>426</v>
      </c>
      <c r="G450" s="154" t="s">
        <v>427</v>
      </c>
      <c r="H450" s="154" t="s">
        <v>428</v>
      </c>
      <c r="I450" s="153" t="s">
        <v>429</v>
      </c>
      <c r="J450" s="153" t="s">
        <v>430</v>
      </c>
      <c r="K450" s="154" t="s">
        <v>431</v>
      </c>
      <c r="L450" s="154" t="s">
        <v>432</v>
      </c>
      <c r="M450" s="154" t="s">
        <v>433</v>
      </c>
      <c r="N450" s="154" t="s">
        <v>434</v>
      </c>
      <c r="O450" s="154" t="s">
        <v>435</v>
      </c>
      <c r="P450" s="154" t="s">
        <v>436</v>
      </c>
      <c r="Q450" s="154" t="s">
        <v>437</v>
      </c>
      <c r="R450" s="154" t="s">
        <v>438</v>
      </c>
      <c r="S450" s="154" t="s">
        <v>439</v>
      </c>
      <c r="T450" s="154" t="s">
        <v>440</v>
      </c>
      <c r="U450" s="154" t="s">
        <v>441</v>
      </c>
      <c r="V450" s="203"/>
      <c r="W450" s="132"/>
      <c r="X450" s="132"/>
      <c r="Y450" s="132"/>
      <c r="Z450" s="132"/>
      <c r="AA450" s="132"/>
      <c r="AB450" s="132"/>
      <c r="AC450" s="132"/>
    </row>
    <row r="451" customFormat="false" ht="13.5" hidden="false" customHeight="true" outlineLevel="0" collapsed="false">
      <c r="B451" s="165"/>
      <c r="C451" s="138"/>
      <c r="D451" s="138"/>
      <c r="E451" s="331" t="s">
        <v>263</v>
      </c>
      <c r="F451" s="290" t="s">
        <v>263</v>
      </c>
      <c r="G451" s="290" t="s">
        <v>263</v>
      </c>
      <c r="H451" s="290" t="s">
        <v>263</v>
      </c>
      <c r="I451" s="290" t="s">
        <v>263</v>
      </c>
      <c r="J451" s="290" t="s">
        <v>263</v>
      </c>
      <c r="K451" s="243" t="s">
        <v>263</v>
      </c>
      <c r="L451" s="243" t="s">
        <v>401</v>
      </c>
      <c r="M451" s="243" t="s">
        <v>401</v>
      </c>
      <c r="N451" s="290" t="s">
        <v>41</v>
      </c>
      <c r="O451" s="243" t="s">
        <v>41</v>
      </c>
      <c r="P451" s="243" t="s">
        <v>41</v>
      </c>
      <c r="Q451" s="243" t="s">
        <v>41</v>
      </c>
      <c r="R451" s="243" t="s">
        <v>41</v>
      </c>
      <c r="S451" s="243" t="s">
        <v>263</v>
      </c>
      <c r="T451" s="243" t="s">
        <v>263</v>
      </c>
      <c r="U451" s="243" t="s">
        <v>263</v>
      </c>
      <c r="V451" s="203"/>
      <c r="W451" s="132"/>
      <c r="X451" s="132"/>
      <c r="Y451" s="132"/>
      <c r="Z451" s="132"/>
      <c r="AA451" s="132"/>
      <c r="AB451" s="132"/>
      <c r="AC451" s="132"/>
    </row>
    <row r="452" customFormat="false" ht="13.5" hidden="false" customHeight="true" outlineLevel="0" collapsed="false">
      <c r="B452" s="165"/>
      <c r="C452" s="138"/>
      <c r="D452" s="138"/>
      <c r="E452" s="333"/>
      <c r="F452" s="334" t="n">
        <v>6</v>
      </c>
      <c r="G452" s="334" t="n">
        <v>6</v>
      </c>
      <c r="H452" s="334" t="n">
        <v>6</v>
      </c>
      <c r="I452" s="334"/>
      <c r="J452" s="334" t="n">
        <v>5</v>
      </c>
      <c r="K452" s="334" t="n">
        <v>3</v>
      </c>
      <c r="L452" s="334" t="n">
        <v>24</v>
      </c>
      <c r="M452" s="334" t="n">
        <v>20</v>
      </c>
      <c r="N452" s="334" t="n">
        <v>14</v>
      </c>
      <c r="O452" s="334"/>
      <c r="P452" s="334"/>
      <c r="Q452" s="334" t="n">
        <v>10</v>
      </c>
      <c r="R452" s="334"/>
      <c r="S452" s="334" t="n">
        <v>5</v>
      </c>
      <c r="T452" s="334"/>
      <c r="U452" s="334" t="n">
        <v>4</v>
      </c>
      <c r="V452" s="203"/>
      <c r="W452" s="132"/>
      <c r="X452" s="132"/>
      <c r="Y452" s="132"/>
      <c r="Z452" s="132"/>
      <c r="AA452" s="132"/>
      <c r="AB452" s="132"/>
      <c r="AC452" s="132"/>
    </row>
    <row r="453" customFormat="false" ht="13.5" hidden="false" customHeight="true" outlineLevel="0" collapsed="false">
      <c r="B453" s="165"/>
      <c r="C453" s="138"/>
      <c r="D453" s="138"/>
      <c r="E453" s="336" t="n">
        <f aca="false">E452*E449</f>
        <v>0</v>
      </c>
      <c r="F453" s="337" t="n">
        <f aca="false">F452*F449</f>
        <v>0</v>
      </c>
      <c r="G453" s="337" t="n">
        <f aca="false">G452*G449</f>
        <v>0</v>
      </c>
      <c r="H453" s="337" t="n">
        <f aca="false">H452*H449</f>
        <v>0</v>
      </c>
      <c r="I453" s="337" t="n">
        <f aca="false">I452*I449</f>
        <v>0</v>
      </c>
      <c r="J453" s="337" t="n">
        <f aca="false">J452*J449</f>
        <v>0</v>
      </c>
      <c r="K453" s="337" t="n">
        <f aca="false">K452*K449</f>
        <v>0</v>
      </c>
      <c r="L453" s="337" t="n">
        <f aca="false">L452*L449</f>
        <v>0</v>
      </c>
      <c r="M453" s="337" t="n">
        <f aca="false">M452*M449</f>
        <v>0</v>
      </c>
      <c r="N453" s="337" t="n">
        <f aca="false">N452*N449</f>
        <v>0</v>
      </c>
      <c r="O453" s="337" t="n">
        <f aca="false">O452*O449</f>
        <v>0</v>
      </c>
      <c r="P453" s="337" t="n">
        <f aca="false">P452*P449</f>
        <v>0</v>
      </c>
      <c r="Q453" s="337" t="n">
        <f aca="false">Q452*Q449</f>
        <v>0</v>
      </c>
      <c r="R453" s="337" t="n">
        <f aca="false">R452*R449</f>
        <v>0</v>
      </c>
      <c r="S453" s="337" t="n">
        <f aca="false">S452*S449</f>
        <v>0</v>
      </c>
      <c r="T453" s="337" t="n">
        <f aca="false">T452*T449</f>
        <v>0</v>
      </c>
      <c r="U453" s="338" t="n">
        <f aca="false">U452*U449</f>
        <v>0</v>
      </c>
      <c r="V453" s="203"/>
      <c r="W453" s="132"/>
      <c r="X453" s="132"/>
      <c r="Y453" s="132"/>
      <c r="Z453" s="132"/>
      <c r="AA453" s="132"/>
      <c r="AB453" s="132"/>
      <c r="AC453" s="132"/>
    </row>
    <row r="454" customFormat="false" ht="13.5" hidden="false" customHeight="true" outlineLevel="0" collapsed="false">
      <c r="B454" s="165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8"/>
      <c r="Q454" s="138"/>
      <c r="R454" s="138"/>
      <c r="S454" s="138"/>
      <c r="T454" s="138"/>
      <c r="U454" s="146"/>
      <c r="V454" s="203"/>
      <c r="W454" s="132"/>
      <c r="X454" s="132"/>
      <c r="Y454" s="132"/>
      <c r="Z454" s="132"/>
      <c r="AA454" s="132"/>
      <c r="AB454" s="132"/>
      <c r="AC454" s="132"/>
    </row>
    <row r="455" customFormat="false" ht="13.5" hidden="false" customHeight="true" outlineLevel="0" collapsed="false">
      <c r="B455" s="165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8"/>
      <c r="Q455" s="138"/>
      <c r="R455" s="138"/>
      <c r="S455" s="138"/>
      <c r="T455" s="138"/>
      <c r="U455" s="138"/>
      <c r="V455" s="203"/>
      <c r="W455" s="132"/>
      <c r="X455" s="132"/>
      <c r="Y455" s="132"/>
      <c r="Z455" s="132"/>
      <c r="AA455" s="132"/>
      <c r="AB455" s="132"/>
      <c r="AC455" s="132"/>
    </row>
    <row r="456" customFormat="false" ht="13.5" hidden="false" customHeight="true" outlineLevel="0" collapsed="false">
      <c r="B456" s="165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8"/>
      <c r="Q456" s="138"/>
      <c r="R456" s="138"/>
      <c r="S456" s="138"/>
      <c r="T456" s="138"/>
      <c r="U456" s="138"/>
      <c r="V456" s="203"/>
      <c r="W456" s="132"/>
      <c r="X456" s="132"/>
      <c r="Y456" s="132"/>
      <c r="Z456" s="132"/>
      <c r="AA456" s="132"/>
      <c r="AB456" s="132"/>
      <c r="AC456" s="132"/>
    </row>
    <row r="457" customFormat="false" ht="13.5" hidden="false" customHeight="true" outlineLevel="0" collapsed="false">
      <c r="B457" s="167"/>
      <c r="C457" s="168"/>
      <c r="D457" s="168"/>
      <c r="E457" s="168"/>
      <c r="F457" s="168"/>
      <c r="G457" s="168"/>
      <c r="H457" s="168"/>
      <c r="I457" s="168"/>
      <c r="J457" s="168"/>
      <c r="K457" s="168"/>
      <c r="L457" s="168"/>
      <c r="M457" s="168"/>
      <c r="N457" s="168"/>
      <c r="O457" s="168"/>
      <c r="P457" s="168"/>
      <c r="Q457" s="168"/>
      <c r="R457" s="168"/>
      <c r="S457" s="168"/>
      <c r="T457" s="168"/>
      <c r="U457" s="168"/>
      <c r="V457" s="206"/>
      <c r="W457" s="132"/>
      <c r="X457" s="132"/>
      <c r="Y457" s="132"/>
      <c r="Z457" s="132"/>
      <c r="AA457" s="132"/>
      <c r="AB457" s="132"/>
      <c r="AC457" s="132"/>
    </row>
    <row r="459" customFormat="false" ht="13.5" hidden="false" customHeight="true" outlineLevel="0" collapsed="false">
      <c r="B459" s="173" t="s">
        <v>596</v>
      </c>
      <c r="C459" s="174"/>
      <c r="D459" s="174"/>
      <c r="E459" s="174"/>
      <c r="F459" s="174"/>
      <c r="G459" s="174"/>
      <c r="H459" s="174"/>
      <c r="I459" s="174"/>
      <c r="J459" s="174"/>
      <c r="K459" s="174"/>
      <c r="L459" s="174"/>
      <c r="M459" s="174"/>
      <c r="N459" s="174"/>
      <c r="O459" s="174"/>
      <c r="P459" s="174"/>
      <c r="Q459" s="174"/>
      <c r="R459" s="174"/>
      <c r="S459" s="174"/>
      <c r="T459" s="174"/>
      <c r="U459" s="174"/>
      <c r="V459" s="216"/>
      <c r="W459" s="132"/>
      <c r="X459" s="173" t="s">
        <v>364</v>
      </c>
      <c r="Y459" s="341"/>
      <c r="Z459" s="341"/>
      <c r="AA459" s="341"/>
      <c r="AB459" s="341"/>
      <c r="AC459" s="342"/>
    </row>
    <row r="460" customFormat="false" ht="13.5" hidden="false" customHeight="true" outlineLevel="0" collapsed="false">
      <c r="B460" s="242"/>
      <c r="C460" s="166" t="s">
        <v>365</v>
      </c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8"/>
      <c r="Q460" s="138"/>
      <c r="R460" s="138"/>
      <c r="S460" s="138"/>
      <c r="T460" s="138"/>
      <c r="U460" s="138"/>
      <c r="V460" s="237"/>
      <c r="W460" s="132"/>
      <c r="X460" s="274" t="s">
        <v>366</v>
      </c>
      <c r="Y460" s="275" t="n">
        <f aca="false">C461</f>
        <v>5.5</v>
      </c>
      <c r="Z460" s="276" t="s">
        <v>224</v>
      </c>
      <c r="AA460" s="277"/>
      <c r="AB460" s="278" t="s">
        <v>367</v>
      </c>
      <c r="AC460" s="279" t="n">
        <f aca="false">IF(Y461=0,0,VLOOKUP(Y461,Y464:Z493,2))</f>
        <v>50</v>
      </c>
    </row>
    <row r="461" customFormat="false" ht="13.5" hidden="false" customHeight="true" outlineLevel="0" collapsed="false">
      <c r="B461" s="278" t="s">
        <v>589</v>
      </c>
      <c r="C461" s="281" t="n">
        <f aca="false">R13</f>
        <v>5.5</v>
      </c>
      <c r="D461" s="276" t="s">
        <v>224</v>
      </c>
      <c r="E461" s="138"/>
      <c r="F461" s="282"/>
      <c r="G461" s="138"/>
      <c r="H461" s="138"/>
      <c r="I461" s="138"/>
      <c r="J461" s="138"/>
      <c r="K461" s="138"/>
      <c r="L461" s="138"/>
      <c r="M461" s="138"/>
      <c r="N461" s="138"/>
      <c r="O461" s="138"/>
      <c r="P461" s="138"/>
      <c r="Q461" s="138"/>
      <c r="R461" s="138"/>
      <c r="S461" s="138"/>
      <c r="T461" s="138"/>
      <c r="U461" s="138"/>
      <c r="V461" s="237"/>
      <c r="W461" s="132"/>
      <c r="X461" s="284"/>
      <c r="Y461" s="285" t="n">
        <f aca="false">CEILING(Y460,0.01)</f>
        <v>5.5</v>
      </c>
      <c r="Z461" s="178" t="s">
        <v>373</v>
      </c>
      <c r="AA461" s="104"/>
      <c r="AB461" s="104"/>
      <c r="AC461" s="105"/>
    </row>
    <row r="462" customFormat="false" ht="13.5" hidden="false" customHeight="true" outlineLevel="0" collapsed="false">
      <c r="B462" s="242"/>
      <c r="C462" s="148"/>
      <c r="D462" s="166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8"/>
      <c r="Q462" s="138"/>
      <c r="R462" s="138"/>
      <c r="S462" s="138"/>
      <c r="T462" s="138"/>
      <c r="U462" s="138"/>
      <c r="V462" s="237"/>
      <c r="W462" s="132"/>
      <c r="X462" s="165"/>
      <c r="Y462" s="286"/>
      <c r="Z462" s="138"/>
      <c r="AA462" s="138"/>
      <c r="AB462" s="138"/>
      <c r="AC462" s="203"/>
    </row>
    <row r="463" customFormat="false" ht="13.5" hidden="false" customHeight="true" outlineLevel="0" collapsed="false">
      <c r="B463" s="242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237"/>
      <c r="W463" s="132"/>
      <c r="X463" s="165"/>
      <c r="Y463" s="154" t="s">
        <v>224</v>
      </c>
      <c r="Z463" s="154" t="s">
        <v>376</v>
      </c>
      <c r="AA463" s="138"/>
      <c r="AB463" s="138"/>
      <c r="AC463" s="203"/>
    </row>
    <row r="464" customFormat="false" ht="13.5" hidden="false" customHeight="true" outlineLevel="0" collapsed="false">
      <c r="B464" s="242"/>
      <c r="C464" s="166"/>
      <c r="D464" s="166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237"/>
      <c r="W464" s="132"/>
      <c r="X464" s="165"/>
      <c r="Y464" s="99" t="n">
        <v>0</v>
      </c>
      <c r="Z464" s="154" t="n">
        <v>15</v>
      </c>
      <c r="AA464" s="138"/>
      <c r="AB464" s="138"/>
      <c r="AC464" s="203"/>
    </row>
    <row r="465" customFormat="false" ht="13.5" hidden="false" customHeight="true" outlineLevel="0" collapsed="false">
      <c r="B465" s="242"/>
      <c r="C465" s="166"/>
      <c r="D465" s="166"/>
      <c r="E465" s="138"/>
      <c r="F465" s="166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237"/>
      <c r="W465" s="132"/>
      <c r="X465" s="165"/>
      <c r="Y465" s="99" t="n">
        <v>0.1</v>
      </c>
      <c r="Z465" s="154" t="n">
        <v>15</v>
      </c>
      <c r="AA465" s="138"/>
      <c r="AB465" s="138"/>
      <c r="AC465" s="203"/>
    </row>
    <row r="466" customFormat="false" ht="13.5" hidden="false" customHeight="true" outlineLevel="0" collapsed="false">
      <c r="B466" s="242"/>
      <c r="C466" s="138"/>
      <c r="D466" s="138"/>
      <c r="E466" s="166"/>
      <c r="F466" s="166"/>
      <c r="G466" s="138"/>
      <c r="H466" s="138"/>
      <c r="I466" s="138"/>
      <c r="J466" s="138"/>
      <c r="K466" s="138"/>
      <c r="L466" s="138"/>
      <c r="M466" s="153" t="s">
        <v>380</v>
      </c>
      <c r="N466" s="153" t="n">
        <f aca="false">3.14*(C470/1000)*L470</f>
        <v>3.14</v>
      </c>
      <c r="O466" s="153" t="s">
        <v>57</v>
      </c>
      <c r="P466" s="138"/>
      <c r="Q466" s="138"/>
      <c r="R466" s="138"/>
      <c r="S466" s="138"/>
      <c r="T466" s="138"/>
      <c r="U466" s="138"/>
      <c r="V466" s="237"/>
      <c r="W466" s="132"/>
      <c r="X466" s="165"/>
      <c r="Y466" s="99" t="n">
        <v>0.11</v>
      </c>
      <c r="Z466" s="154" t="n">
        <v>25</v>
      </c>
      <c r="AA466" s="138"/>
      <c r="AB466" s="138"/>
      <c r="AC466" s="203"/>
    </row>
    <row r="467" customFormat="false" ht="13.5" hidden="false" customHeight="true" outlineLevel="0" collapsed="false">
      <c r="B467" s="165"/>
      <c r="C467" s="138"/>
      <c r="D467" s="138"/>
      <c r="E467" s="138"/>
      <c r="F467" s="166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237"/>
      <c r="W467" s="132"/>
      <c r="X467" s="165"/>
      <c r="Y467" s="99" t="n">
        <v>0.4</v>
      </c>
      <c r="Z467" s="154" t="n">
        <v>25</v>
      </c>
      <c r="AA467" s="138"/>
      <c r="AB467" s="138"/>
      <c r="AC467" s="203"/>
    </row>
    <row r="468" customFormat="false" ht="13.5" hidden="false" customHeight="true" outlineLevel="0" collapsed="false">
      <c r="B468" s="165"/>
      <c r="C468" s="138"/>
      <c r="D468" s="138"/>
      <c r="E468" s="153" t="s">
        <v>382</v>
      </c>
      <c r="F468" s="153" t="s">
        <v>383</v>
      </c>
      <c r="G468" s="154" t="s">
        <v>384</v>
      </c>
      <c r="H468" s="154" t="s">
        <v>385</v>
      </c>
      <c r="I468" s="153" t="s">
        <v>386</v>
      </c>
      <c r="J468" s="153" t="s">
        <v>387</v>
      </c>
      <c r="K468" s="153" t="s">
        <v>388</v>
      </c>
      <c r="L468" s="153" t="s">
        <v>389</v>
      </c>
      <c r="M468" s="153" t="s">
        <v>390</v>
      </c>
      <c r="N468" s="153" t="s">
        <v>391</v>
      </c>
      <c r="O468" s="154" t="s">
        <v>392</v>
      </c>
      <c r="P468" s="154" t="s">
        <v>393</v>
      </c>
      <c r="Q468" s="154" t="s">
        <v>394</v>
      </c>
      <c r="R468" s="154" t="s">
        <v>395</v>
      </c>
      <c r="S468" s="154" t="s">
        <v>396</v>
      </c>
      <c r="T468" s="153" t="s">
        <v>397</v>
      </c>
      <c r="U468" s="153" t="s">
        <v>398</v>
      </c>
      <c r="V468" s="237"/>
      <c r="W468" s="132"/>
      <c r="X468" s="165"/>
      <c r="Y468" s="99" t="n">
        <v>0.41</v>
      </c>
      <c r="Z468" s="154" t="n">
        <v>32</v>
      </c>
      <c r="AA468" s="138"/>
      <c r="AB468" s="138"/>
      <c r="AC468" s="203"/>
    </row>
    <row r="469" customFormat="false" ht="13.5" hidden="false" customHeight="true" outlineLevel="0" collapsed="false">
      <c r="B469" s="165"/>
      <c r="C469" s="153" t="s">
        <v>400</v>
      </c>
      <c r="D469" s="138"/>
      <c r="E469" s="290" t="s">
        <v>263</v>
      </c>
      <c r="F469" s="290" t="s">
        <v>263</v>
      </c>
      <c r="G469" s="290" t="s">
        <v>263</v>
      </c>
      <c r="H469" s="243" t="s">
        <v>263</v>
      </c>
      <c r="I469" s="290" t="s">
        <v>263</v>
      </c>
      <c r="J469" s="290" t="s">
        <v>263</v>
      </c>
      <c r="K469" s="290" t="s">
        <v>263</v>
      </c>
      <c r="L469" s="290" t="s">
        <v>41</v>
      </c>
      <c r="M469" s="290" t="s">
        <v>41</v>
      </c>
      <c r="N469" s="290" t="s">
        <v>263</v>
      </c>
      <c r="O469" s="290" t="s">
        <v>263</v>
      </c>
      <c r="P469" s="290" t="s">
        <v>41</v>
      </c>
      <c r="Q469" s="290" t="s">
        <v>401</v>
      </c>
      <c r="R469" s="290" t="s">
        <v>401</v>
      </c>
      <c r="S469" s="290" t="s">
        <v>41</v>
      </c>
      <c r="T469" s="290" t="s">
        <v>57</v>
      </c>
      <c r="U469" s="290" t="s">
        <v>263</v>
      </c>
      <c r="V469" s="237"/>
      <c r="W469" s="132"/>
      <c r="X469" s="165"/>
      <c r="Y469" s="99" t="n">
        <v>1.5</v>
      </c>
      <c r="Z469" s="154" t="n">
        <v>32</v>
      </c>
      <c r="AA469" s="138"/>
      <c r="AB469" s="138"/>
      <c r="AC469" s="203"/>
    </row>
    <row r="470" customFormat="false" ht="13.5" hidden="false" customHeight="true" outlineLevel="0" collapsed="false">
      <c r="B470" s="165"/>
      <c r="C470" s="153" t="n">
        <f aca="false">AC460</f>
        <v>50</v>
      </c>
      <c r="D470" s="138"/>
      <c r="E470" s="294" t="n">
        <v>8</v>
      </c>
      <c r="F470" s="295"/>
      <c r="G470" s="295"/>
      <c r="H470" s="295" t="n">
        <v>1</v>
      </c>
      <c r="I470" s="295"/>
      <c r="J470" s="295"/>
      <c r="K470" s="295"/>
      <c r="L470" s="295" t="n">
        <v>20</v>
      </c>
      <c r="M470" s="295"/>
      <c r="N470" s="295" t="n">
        <v>26</v>
      </c>
      <c r="O470" s="295"/>
      <c r="P470" s="295"/>
      <c r="Q470" s="296" t="n">
        <f aca="false">(3.14*(C470/1000)*L470)*0.3*3</f>
        <v>2.826</v>
      </c>
      <c r="R470" s="296" t="n">
        <f aca="false">(3.14*(C470/1000)*L470)*0.3*2</f>
        <v>1.884</v>
      </c>
      <c r="S470" s="295" t="n">
        <f aca="false">IF(C470&gt;=100,0,L470)</f>
        <v>20</v>
      </c>
      <c r="T470" s="295" t="n">
        <f aca="false">IF(C470&lt;99,0,(3.14*(C470/1000)*L470))</f>
        <v>0</v>
      </c>
      <c r="U470" s="297" t="n">
        <v>26</v>
      </c>
      <c r="V470" s="237"/>
      <c r="W470" s="132"/>
      <c r="X470" s="165"/>
      <c r="Y470" s="99" t="n">
        <v>1.51</v>
      </c>
      <c r="Z470" s="154" t="n">
        <v>40</v>
      </c>
      <c r="AA470" s="138"/>
      <c r="AB470" s="138"/>
      <c r="AC470" s="203"/>
    </row>
    <row r="471" customFormat="false" ht="13.5" hidden="false" customHeight="true" outlineLevel="0" collapsed="false">
      <c r="B471" s="242"/>
      <c r="C471" s="138"/>
      <c r="D471" s="166" t="n">
        <f aca="false">C470</f>
        <v>50</v>
      </c>
      <c r="E471" s="178" t="n">
        <f aca="false">E470</f>
        <v>8</v>
      </c>
      <c r="F471" s="178" t="n">
        <f aca="false">F470</f>
        <v>0</v>
      </c>
      <c r="G471" s="178" t="n">
        <f aca="false">G470</f>
        <v>0</v>
      </c>
      <c r="H471" s="178" t="n">
        <f aca="false">H470</f>
        <v>1</v>
      </c>
      <c r="I471" s="178" t="n">
        <f aca="false">I470</f>
        <v>0</v>
      </c>
      <c r="J471" s="178" t="n">
        <f aca="false">J470</f>
        <v>0</v>
      </c>
      <c r="K471" s="178" t="n">
        <f aca="false">K470</f>
        <v>0</v>
      </c>
      <c r="L471" s="178" t="n">
        <f aca="false">L470</f>
        <v>20</v>
      </c>
      <c r="M471" s="178" t="n">
        <f aca="false">M470</f>
        <v>0</v>
      </c>
      <c r="N471" s="178" t="n">
        <f aca="false">N470</f>
        <v>26</v>
      </c>
      <c r="O471" s="178" t="n">
        <f aca="false">O470</f>
        <v>0</v>
      </c>
      <c r="P471" s="178" t="n">
        <f aca="false">P470</f>
        <v>0</v>
      </c>
      <c r="Q471" s="298" t="n">
        <f aca="false">Q470</f>
        <v>2.826</v>
      </c>
      <c r="R471" s="298" t="n">
        <f aca="false">R470</f>
        <v>1.884</v>
      </c>
      <c r="S471" s="178" t="n">
        <f aca="false">S470</f>
        <v>20</v>
      </c>
      <c r="T471" s="178" t="n">
        <f aca="false">T470</f>
        <v>0</v>
      </c>
      <c r="U471" s="178" t="n">
        <f aca="false">U470</f>
        <v>26</v>
      </c>
      <c r="V471" s="237"/>
      <c r="W471" s="132"/>
      <c r="X471" s="165"/>
      <c r="Y471" s="99" t="n">
        <v>3.5</v>
      </c>
      <c r="Z471" s="154" t="n">
        <v>40</v>
      </c>
      <c r="AA471" s="138"/>
      <c r="AB471" s="138"/>
      <c r="AC471" s="203"/>
    </row>
    <row r="472" customFormat="false" ht="13.5" hidden="false" customHeight="true" outlineLevel="0" collapsed="false">
      <c r="B472" s="165"/>
      <c r="C472" s="138"/>
      <c r="D472" s="166"/>
      <c r="E472" s="153" t="n">
        <f aca="false">E471</f>
        <v>8</v>
      </c>
      <c r="F472" s="153" t="n">
        <f aca="false">F471</f>
        <v>0</v>
      </c>
      <c r="G472" s="153" t="n">
        <f aca="false">G471</f>
        <v>0</v>
      </c>
      <c r="H472" s="153" t="n">
        <f aca="false">H471</f>
        <v>1</v>
      </c>
      <c r="I472" s="153" t="n">
        <f aca="false">I471</f>
        <v>0</v>
      </c>
      <c r="J472" s="153" t="n">
        <f aca="false">J471</f>
        <v>0</v>
      </c>
      <c r="K472" s="153" t="n">
        <f aca="false">K471</f>
        <v>0</v>
      </c>
      <c r="L472" s="153" t="n">
        <f aca="false">L471</f>
        <v>20</v>
      </c>
      <c r="M472" s="153" t="n">
        <f aca="false">M471</f>
        <v>0</v>
      </c>
      <c r="N472" s="153" t="n">
        <f aca="false">N471</f>
        <v>26</v>
      </c>
      <c r="O472" s="153" t="n">
        <f aca="false">O471</f>
        <v>0</v>
      </c>
      <c r="P472" s="153" t="n">
        <f aca="false">P471</f>
        <v>0</v>
      </c>
      <c r="Q472" s="261" t="n">
        <f aca="false">Q471</f>
        <v>2.826</v>
      </c>
      <c r="R472" s="261" t="n">
        <f aca="false">R471</f>
        <v>1.884</v>
      </c>
      <c r="S472" s="153" t="n">
        <f aca="false">S471</f>
        <v>20</v>
      </c>
      <c r="T472" s="153" t="n">
        <f aca="false">T471</f>
        <v>0</v>
      </c>
      <c r="U472" s="153" t="n">
        <f aca="false">U471</f>
        <v>26</v>
      </c>
      <c r="V472" s="203"/>
      <c r="W472" s="132"/>
      <c r="X472" s="165"/>
      <c r="Y472" s="99" t="n">
        <v>3.51</v>
      </c>
      <c r="Z472" s="154" t="n">
        <v>50</v>
      </c>
      <c r="AA472" s="138"/>
      <c r="AB472" s="138"/>
      <c r="AC472" s="203"/>
    </row>
    <row r="473" customFormat="false" ht="13.5" hidden="false" customHeight="true" outlineLevel="0" collapsed="false">
      <c r="B473" s="165"/>
      <c r="C473" s="138"/>
      <c r="D473" s="166"/>
      <c r="E473" s="153" t="n">
        <f aca="false">E472</f>
        <v>8</v>
      </c>
      <c r="F473" s="153" t="n">
        <f aca="false">F472</f>
        <v>0</v>
      </c>
      <c r="G473" s="153" t="n">
        <f aca="false">G472</f>
        <v>0</v>
      </c>
      <c r="H473" s="153" t="n">
        <f aca="false">H472</f>
        <v>1</v>
      </c>
      <c r="I473" s="153" t="n">
        <f aca="false">I472</f>
        <v>0</v>
      </c>
      <c r="J473" s="153" t="n">
        <f aca="false">J472</f>
        <v>0</v>
      </c>
      <c r="K473" s="153" t="n">
        <f aca="false">K472</f>
        <v>0</v>
      </c>
      <c r="L473" s="153" t="n">
        <f aca="false">L472</f>
        <v>20</v>
      </c>
      <c r="M473" s="153" t="n">
        <f aca="false">M472</f>
        <v>0</v>
      </c>
      <c r="N473" s="153" t="n">
        <f aca="false">N472</f>
        <v>26</v>
      </c>
      <c r="O473" s="153" t="n">
        <f aca="false">O472</f>
        <v>0</v>
      </c>
      <c r="P473" s="153" t="n">
        <f aca="false">P472</f>
        <v>0</v>
      </c>
      <c r="Q473" s="261" t="n">
        <f aca="false">Q472</f>
        <v>2.826</v>
      </c>
      <c r="R473" s="261" t="n">
        <f aca="false">R472</f>
        <v>1.884</v>
      </c>
      <c r="S473" s="153" t="n">
        <f aca="false">S472</f>
        <v>20</v>
      </c>
      <c r="T473" s="153" t="n">
        <f aca="false">T472</f>
        <v>0</v>
      </c>
      <c r="U473" s="153" t="n">
        <f aca="false">U472</f>
        <v>26</v>
      </c>
      <c r="V473" s="237"/>
      <c r="W473" s="166"/>
      <c r="X473" s="165"/>
      <c r="Y473" s="99" t="n">
        <v>6</v>
      </c>
      <c r="Z473" s="154" t="n">
        <v>50</v>
      </c>
      <c r="AA473" s="138"/>
      <c r="AB473" s="138"/>
      <c r="AC473" s="203"/>
    </row>
    <row r="474" customFormat="false" ht="13.5" hidden="false" customHeight="true" outlineLevel="0" collapsed="false">
      <c r="B474" s="165"/>
      <c r="C474" s="138"/>
      <c r="D474" s="166"/>
      <c r="E474" s="153" t="n">
        <f aca="false">E473</f>
        <v>8</v>
      </c>
      <c r="F474" s="153" t="n">
        <f aca="false">F473</f>
        <v>0</v>
      </c>
      <c r="G474" s="153" t="n">
        <f aca="false">G473</f>
        <v>0</v>
      </c>
      <c r="H474" s="153" t="n">
        <f aca="false">H473</f>
        <v>1</v>
      </c>
      <c r="I474" s="153" t="n">
        <f aca="false">I473</f>
        <v>0</v>
      </c>
      <c r="J474" s="153" t="n">
        <f aca="false">J473</f>
        <v>0</v>
      </c>
      <c r="K474" s="153" t="n">
        <f aca="false">K473</f>
        <v>0</v>
      </c>
      <c r="L474" s="153" t="n">
        <f aca="false">L473</f>
        <v>20</v>
      </c>
      <c r="M474" s="153" t="n">
        <f aca="false">M473</f>
        <v>0</v>
      </c>
      <c r="N474" s="153" t="n">
        <f aca="false">N473</f>
        <v>26</v>
      </c>
      <c r="O474" s="153" t="n">
        <f aca="false">O473</f>
        <v>0</v>
      </c>
      <c r="P474" s="153" t="n">
        <f aca="false">P473</f>
        <v>0</v>
      </c>
      <c r="Q474" s="261" t="n">
        <f aca="false">Q473</f>
        <v>2.826</v>
      </c>
      <c r="R474" s="261" t="n">
        <f aca="false">R473</f>
        <v>1.884</v>
      </c>
      <c r="S474" s="153" t="n">
        <f aca="false">S473</f>
        <v>20</v>
      </c>
      <c r="T474" s="153" t="n">
        <f aca="false">T473</f>
        <v>0</v>
      </c>
      <c r="U474" s="153" t="n">
        <f aca="false">U473</f>
        <v>26</v>
      </c>
      <c r="V474" s="237"/>
      <c r="W474" s="166"/>
      <c r="X474" s="165"/>
      <c r="Y474" s="99" t="n">
        <v>6.01</v>
      </c>
      <c r="Z474" s="154" t="n">
        <v>65</v>
      </c>
      <c r="AA474" s="138"/>
      <c r="AB474" s="138"/>
      <c r="AC474" s="203"/>
    </row>
    <row r="475" customFormat="false" ht="13.5" hidden="false" customHeight="true" outlineLevel="0" collapsed="false">
      <c r="B475" s="165"/>
      <c r="C475" s="138"/>
      <c r="D475" s="166"/>
      <c r="E475" s="153" t="n">
        <f aca="false">E474</f>
        <v>8</v>
      </c>
      <c r="F475" s="153" t="n">
        <f aca="false">F474</f>
        <v>0</v>
      </c>
      <c r="G475" s="153" t="n">
        <f aca="false">G474</f>
        <v>0</v>
      </c>
      <c r="H475" s="153" t="n">
        <f aca="false">H474</f>
        <v>1</v>
      </c>
      <c r="I475" s="153" t="n">
        <f aca="false">I474</f>
        <v>0</v>
      </c>
      <c r="J475" s="153" t="n">
        <f aca="false">J474</f>
        <v>0</v>
      </c>
      <c r="K475" s="153" t="n">
        <f aca="false">K474</f>
        <v>0</v>
      </c>
      <c r="L475" s="153" t="n">
        <f aca="false">L474</f>
        <v>20</v>
      </c>
      <c r="M475" s="153" t="n">
        <f aca="false">M474</f>
        <v>0</v>
      </c>
      <c r="N475" s="153" t="n">
        <f aca="false">N474</f>
        <v>26</v>
      </c>
      <c r="O475" s="153" t="n">
        <f aca="false">O474</f>
        <v>0</v>
      </c>
      <c r="P475" s="153" t="n">
        <f aca="false">P474</f>
        <v>0</v>
      </c>
      <c r="Q475" s="261" t="n">
        <f aca="false">Q474</f>
        <v>2.826</v>
      </c>
      <c r="R475" s="261" t="n">
        <f aca="false">R474</f>
        <v>1.884</v>
      </c>
      <c r="S475" s="153" t="n">
        <f aca="false">S474</f>
        <v>20</v>
      </c>
      <c r="T475" s="153" t="n">
        <f aca="false">T474</f>
        <v>0</v>
      </c>
      <c r="U475" s="153" t="n">
        <f aca="false">U474</f>
        <v>26</v>
      </c>
      <c r="V475" s="237"/>
      <c r="W475" s="166"/>
      <c r="X475" s="165"/>
      <c r="Y475" s="99" t="n">
        <v>10</v>
      </c>
      <c r="Z475" s="154" t="n">
        <v>65</v>
      </c>
      <c r="AA475" s="138"/>
      <c r="AB475" s="138"/>
      <c r="AC475" s="203"/>
    </row>
    <row r="476" customFormat="false" ht="13.5" hidden="false" customHeight="true" outlineLevel="0" collapsed="false">
      <c r="B476" s="165"/>
      <c r="C476" s="138"/>
      <c r="D476" s="166"/>
      <c r="E476" s="153" t="n">
        <f aca="false">E475</f>
        <v>8</v>
      </c>
      <c r="F476" s="153" t="n">
        <f aca="false">F475</f>
        <v>0</v>
      </c>
      <c r="G476" s="153" t="n">
        <f aca="false">G475</f>
        <v>0</v>
      </c>
      <c r="H476" s="153" t="n">
        <f aca="false">H475</f>
        <v>1</v>
      </c>
      <c r="I476" s="153" t="n">
        <f aca="false">I475</f>
        <v>0</v>
      </c>
      <c r="J476" s="153" t="n">
        <f aca="false">J475</f>
        <v>0</v>
      </c>
      <c r="K476" s="153" t="n">
        <f aca="false">K475</f>
        <v>0</v>
      </c>
      <c r="L476" s="153" t="n">
        <f aca="false">L475</f>
        <v>20</v>
      </c>
      <c r="M476" s="153" t="n">
        <f aca="false">M475</f>
        <v>0</v>
      </c>
      <c r="N476" s="153" t="n">
        <f aca="false">N475</f>
        <v>26</v>
      </c>
      <c r="O476" s="153" t="n">
        <f aca="false">O475</f>
        <v>0</v>
      </c>
      <c r="P476" s="153" t="n">
        <f aca="false">P475</f>
        <v>0</v>
      </c>
      <c r="Q476" s="261" t="n">
        <f aca="false">Q475</f>
        <v>2.826</v>
      </c>
      <c r="R476" s="261" t="n">
        <f aca="false">R475</f>
        <v>1.884</v>
      </c>
      <c r="S476" s="153" t="n">
        <f aca="false">S475</f>
        <v>20</v>
      </c>
      <c r="T476" s="153" t="n">
        <f aca="false">T475</f>
        <v>0</v>
      </c>
      <c r="U476" s="153" t="n">
        <f aca="false">U475</f>
        <v>26</v>
      </c>
      <c r="V476" s="237"/>
      <c r="W476" s="166"/>
      <c r="X476" s="165"/>
      <c r="Y476" s="99" t="n">
        <v>10.01</v>
      </c>
      <c r="Z476" s="154" t="n">
        <v>80</v>
      </c>
      <c r="AA476" s="138"/>
      <c r="AB476" s="138"/>
      <c r="AC476" s="203"/>
    </row>
    <row r="477" customFormat="false" ht="13.5" hidden="false" customHeight="true" outlineLevel="0" collapsed="false">
      <c r="B477" s="165"/>
      <c r="C477" s="138"/>
      <c r="D477" s="166"/>
      <c r="E477" s="153" t="n">
        <f aca="false">E476</f>
        <v>8</v>
      </c>
      <c r="F477" s="153" t="n">
        <f aca="false">F476</f>
        <v>0</v>
      </c>
      <c r="G477" s="153" t="n">
        <f aca="false">G476</f>
        <v>0</v>
      </c>
      <c r="H477" s="153" t="n">
        <f aca="false">H476</f>
        <v>1</v>
      </c>
      <c r="I477" s="153" t="n">
        <f aca="false">I476</f>
        <v>0</v>
      </c>
      <c r="J477" s="153" t="n">
        <f aca="false">J476</f>
        <v>0</v>
      </c>
      <c r="K477" s="153" t="n">
        <f aca="false">K476</f>
        <v>0</v>
      </c>
      <c r="L477" s="153" t="n">
        <f aca="false">L476</f>
        <v>20</v>
      </c>
      <c r="M477" s="153" t="n">
        <f aca="false">M476</f>
        <v>0</v>
      </c>
      <c r="N477" s="153" t="n">
        <f aca="false">N476</f>
        <v>26</v>
      </c>
      <c r="O477" s="153" t="n">
        <f aca="false">O476</f>
        <v>0</v>
      </c>
      <c r="P477" s="153" t="n">
        <f aca="false">P476</f>
        <v>0</v>
      </c>
      <c r="Q477" s="261" t="n">
        <f aca="false">Q476</f>
        <v>2.826</v>
      </c>
      <c r="R477" s="261" t="n">
        <f aca="false">R476</f>
        <v>1.884</v>
      </c>
      <c r="S477" s="153" t="n">
        <f aca="false">S476</f>
        <v>20</v>
      </c>
      <c r="T477" s="153" t="n">
        <f aca="false">T476</f>
        <v>0</v>
      </c>
      <c r="U477" s="153" t="n">
        <f aca="false">U476</f>
        <v>26</v>
      </c>
      <c r="V477" s="237"/>
      <c r="W477" s="166"/>
      <c r="X477" s="165"/>
      <c r="Y477" s="99" t="n">
        <v>15</v>
      </c>
      <c r="Z477" s="154" t="n">
        <v>80</v>
      </c>
      <c r="AA477" s="138"/>
      <c r="AB477" s="138"/>
      <c r="AC477" s="203"/>
    </row>
    <row r="478" customFormat="false" ht="13.5" hidden="false" customHeight="true" outlineLevel="0" collapsed="false">
      <c r="B478" s="165"/>
      <c r="C478" s="138"/>
      <c r="D478" s="166"/>
      <c r="E478" s="153" t="n">
        <f aca="false">E477</f>
        <v>8</v>
      </c>
      <c r="F478" s="153" t="n">
        <f aca="false">F477</f>
        <v>0</v>
      </c>
      <c r="G478" s="153" t="n">
        <f aca="false">G477</f>
        <v>0</v>
      </c>
      <c r="H478" s="153" t="n">
        <f aca="false">H477</f>
        <v>1</v>
      </c>
      <c r="I478" s="153" t="n">
        <f aca="false">I477</f>
        <v>0</v>
      </c>
      <c r="J478" s="153" t="n">
        <f aca="false">J477</f>
        <v>0</v>
      </c>
      <c r="K478" s="153" t="n">
        <f aca="false">K477</f>
        <v>0</v>
      </c>
      <c r="L478" s="153" t="n">
        <f aca="false">L477</f>
        <v>20</v>
      </c>
      <c r="M478" s="153" t="n">
        <f aca="false">M477</f>
        <v>0</v>
      </c>
      <c r="N478" s="153" t="n">
        <f aca="false">N477</f>
        <v>26</v>
      </c>
      <c r="O478" s="153" t="n">
        <f aca="false">O477</f>
        <v>0</v>
      </c>
      <c r="P478" s="153" t="n">
        <f aca="false">P477</f>
        <v>0</v>
      </c>
      <c r="Q478" s="261" t="n">
        <f aca="false">Q477</f>
        <v>2.826</v>
      </c>
      <c r="R478" s="261" t="n">
        <f aca="false">R477</f>
        <v>1.884</v>
      </c>
      <c r="S478" s="153" t="n">
        <f aca="false">S477</f>
        <v>20</v>
      </c>
      <c r="T478" s="153" t="n">
        <f aca="false">T477</f>
        <v>0</v>
      </c>
      <c r="U478" s="153" t="n">
        <f aca="false">U477</f>
        <v>26</v>
      </c>
      <c r="V478" s="237"/>
      <c r="W478" s="166"/>
      <c r="X478" s="165"/>
      <c r="Y478" s="99" t="n">
        <v>15.01</v>
      </c>
      <c r="Z478" s="154" t="n">
        <v>100</v>
      </c>
      <c r="AA478" s="138"/>
      <c r="AB478" s="138"/>
      <c r="AC478" s="203"/>
    </row>
    <row r="479" customFormat="false" ht="13.5" hidden="false" customHeight="true" outlineLevel="0" collapsed="false">
      <c r="B479" s="165"/>
      <c r="C479" s="138"/>
      <c r="D479" s="166"/>
      <c r="E479" s="153" t="n">
        <f aca="false">E478</f>
        <v>8</v>
      </c>
      <c r="F479" s="153" t="n">
        <f aca="false">F478</f>
        <v>0</v>
      </c>
      <c r="G479" s="153" t="n">
        <f aca="false">G478</f>
        <v>0</v>
      </c>
      <c r="H479" s="153" t="n">
        <f aca="false">H478</f>
        <v>1</v>
      </c>
      <c r="I479" s="153" t="n">
        <f aca="false">I478</f>
        <v>0</v>
      </c>
      <c r="J479" s="153" t="n">
        <f aca="false">J478</f>
        <v>0</v>
      </c>
      <c r="K479" s="153" t="n">
        <f aca="false">K478</f>
        <v>0</v>
      </c>
      <c r="L479" s="153" t="n">
        <f aca="false">L478</f>
        <v>20</v>
      </c>
      <c r="M479" s="153" t="n">
        <f aca="false">M478</f>
        <v>0</v>
      </c>
      <c r="N479" s="153" t="n">
        <f aca="false">N478</f>
        <v>26</v>
      </c>
      <c r="O479" s="153" t="n">
        <f aca="false">O478</f>
        <v>0</v>
      </c>
      <c r="P479" s="153" t="n">
        <f aca="false">P478</f>
        <v>0</v>
      </c>
      <c r="Q479" s="261" t="n">
        <f aca="false">Q478</f>
        <v>2.826</v>
      </c>
      <c r="R479" s="261" t="n">
        <f aca="false">R478</f>
        <v>1.884</v>
      </c>
      <c r="S479" s="153" t="n">
        <f aca="false">S478</f>
        <v>20</v>
      </c>
      <c r="T479" s="153" t="n">
        <f aca="false">T478</f>
        <v>0</v>
      </c>
      <c r="U479" s="153" t="n">
        <f aca="false">U478</f>
        <v>26</v>
      </c>
      <c r="V479" s="237"/>
      <c r="W479" s="166"/>
      <c r="X479" s="165"/>
      <c r="Y479" s="99" t="n">
        <v>25</v>
      </c>
      <c r="Z479" s="154" t="n">
        <v>100</v>
      </c>
      <c r="AA479" s="138"/>
      <c r="AB479" s="138"/>
      <c r="AC479" s="203"/>
    </row>
    <row r="480" customFormat="false" ht="13.5" hidden="false" customHeight="true" outlineLevel="0" collapsed="false">
      <c r="B480" s="165"/>
      <c r="C480" s="138"/>
      <c r="D480" s="166"/>
      <c r="E480" s="153" t="n">
        <f aca="false">E479</f>
        <v>8</v>
      </c>
      <c r="F480" s="153" t="n">
        <f aca="false">F479</f>
        <v>0</v>
      </c>
      <c r="G480" s="153" t="n">
        <f aca="false">G479</f>
        <v>0</v>
      </c>
      <c r="H480" s="153" t="n">
        <f aca="false">H479</f>
        <v>1</v>
      </c>
      <c r="I480" s="153" t="n">
        <f aca="false">I479</f>
        <v>0</v>
      </c>
      <c r="J480" s="153" t="n">
        <f aca="false">J479</f>
        <v>0</v>
      </c>
      <c r="K480" s="153" t="n">
        <f aca="false">K479</f>
        <v>0</v>
      </c>
      <c r="L480" s="153" t="n">
        <f aca="false">L479</f>
        <v>20</v>
      </c>
      <c r="M480" s="153" t="n">
        <f aca="false">M479</f>
        <v>0</v>
      </c>
      <c r="N480" s="153" t="n">
        <f aca="false">N479</f>
        <v>26</v>
      </c>
      <c r="O480" s="153" t="n">
        <f aca="false">O479</f>
        <v>0</v>
      </c>
      <c r="P480" s="153" t="n">
        <f aca="false">P479</f>
        <v>0</v>
      </c>
      <c r="Q480" s="261" t="n">
        <f aca="false">Q479</f>
        <v>2.826</v>
      </c>
      <c r="R480" s="261" t="n">
        <f aca="false">R479</f>
        <v>1.884</v>
      </c>
      <c r="S480" s="153" t="n">
        <f aca="false">S479</f>
        <v>20</v>
      </c>
      <c r="T480" s="153" t="n">
        <f aca="false">T479</f>
        <v>0</v>
      </c>
      <c r="U480" s="153" t="n">
        <f aca="false">U479</f>
        <v>26</v>
      </c>
      <c r="V480" s="237"/>
      <c r="W480" s="166"/>
      <c r="X480" s="165"/>
      <c r="Y480" s="99" t="n">
        <v>25.01</v>
      </c>
      <c r="Z480" s="154" t="n">
        <v>125</v>
      </c>
      <c r="AA480" s="138"/>
      <c r="AB480" s="138"/>
      <c r="AC480" s="203"/>
    </row>
    <row r="481" customFormat="false" ht="13.5" hidden="false" customHeight="true" outlineLevel="0" collapsed="false">
      <c r="B481" s="165"/>
      <c r="C481" s="138"/>
      <c r="D481" s="166"/>
      <c r="E481" s="153" t="n">
        <f aca="false">E480</f>
        <v>8</v>
      </c>
      <c r="F481" s="153" t="n">
        <f aca="false">F480</f>
        <v>0</v>
      </c>
      <c r="G481" s="153" t="n">
        <f aca="false">G480</f>
        <v>0</v>
      </c>
      <c r="H481" s="153" t="n">
        <f aca="false">H480</f>
        <v>1</v>
      </c>
      <c r="I481" s="153" t="n">
        <f aca="false">I480</f>
        <v>0</v>
      </c>
      <c r="J481" s="153" t="n">
        <f aca="false">J480</f>
        <v>0</v>
      </c>
      <c r="K481" s="153" t="n">
        <f aca="false">K480</f>
        <v>0</v>
      </c>
      <c r="L481" s="153" t="n">
        <f aca="false">L480</f>
        <v>20</v>
      </c>
      <c r="M481" s="153" t="n">
        <f aca="false">M480</f>
        <v>0</v>
      </c>
      <c r="N481" s="153" t="n">
        <f aca="false">N480</f>
        <v>26</v>
      </c>
      <c r="O481" s="153" t="n">
        <f aca="false">O480</f>
        <v>0</v>
      </c>
      <c r="P481" s="153" t="n">
        <f aca="false">P480</f>
        <v>0</v>
      </c>
      <c r="Q481" s="261" t="n">
        <f aca="false">Q480</f>
        <v>2.826</v>
      </c>
      <c r="R481" s="261" t="n">
        <f aca="false">R480</f>
        <v>1.884</v>
      </c>
      <c r="S481" s="153" t="n">
        <f aca="false">S480</f>
        <v>20</v>
      </c>
      <c r="T481" s="153" t="n">
        <f aca="false">T480</f>
        <v>0</v>
      </c>
      <c r="U481" s="153" t="n">
        <f aca="false">U480</f>
        <v>26</v>
      </c>
      <c r="V481" s="237"/>
      <c r="W481" s="166"/>
      <c r="X481" s="165"/>
      <c r="Y481" s="99" t="n">
        <v>40</v>
      </c>
      <c r="Z481" s="154" t="n">
        <v>125</v>
      </c>
      <c r="AA481" s="138"/>
      <c r="AB481" s="138"/>
      <c r="AC481" s="203"/>
    </row>
    <row r="482" customFormat="false" ht="13.5" hidden="false" customHeight="true" outlineLevel="0" collapsed="false">
      <c r="B482" s="165"/>
      <c r="C482" s="138"/>
      <c r="D482" s="166"/>
      <c r="E482" s="153" t="n">
        <f aca="false">E481</f>
        <v>8</v>
      </c>
      <c r="F482" s="153" t="n">
        <f aca="false">F481</f>
        <v>0</v>
      </c>
      <c r="G482" s="153" t="n">
        <f aca="false">G481</f>
        <v>0</v>
      </c>
      <c r="H482" s="153" t="n">
        <f aca="false">H481</f>
        <v>1</v>
      </c>
      <c r="I482" s="153" t="n">
        <f aca="false">I481</f>
        <v>0</v>
      </c>
      <c r="J482" s="153" t="n">
        <f aca="false">J481</f>
        <v>0</v>
      </c>
      <c r="K482" s="153" t="n">
        <f aca="false">K481</f>
        <v>0</v>
      </c>
      <c r="L482" s="153" t="n">
        <f aca="false">L481</f>
        <v>20</v>
      </c>
      <c r="M482" s="153" t="n">
        <f aca="false">M481</f>
        <v>0</v>
      </c>
      <c r="N482" s="153" t="n">
        <f aca="false">N481</f>
        <v>26</v>
      </c>
      <c r="O482" s="153" t="n">
        <f aca="false">O481</f>
        <v>0</v>
      </c>
      <c r="P482" s="153" t="n">
        <f aca="false">P481</f>
        <v>0</v>
      </c>
      <c r="Q482" s="261" t="n">
        <f aca="false">Q481</f>
        <v>2.826</v>
      </c>
      <c r="R482" s="261" t="n">
        <f aca="false">R481</f>
        <v>1.884</v>
      </c>
      <c r="S482" s="153" t="n">
        <f aca="false">S481</f>
        <v>20</v>
      </c>
      <c r="T482" s="153" t="n">
        <f aca="false">T481</f>
        <v>0</v>
      </c>
      <c r="U482" s="153" t="n">
        <f aca="false">U481</f>
        <v>26</v>
      </c>
      <c r="V482" s="237"/>
      <c r="W482" s="166"/>
      <c r="X482" s="165"/>
      <c r="Y482" s="99" t="n">
        <v>40.01</v>
      </c>
      <c r="Z482" s="154" t="n">
        <v>150</v>
      </c>
      <c r="AA482" s="138"/>
      <c r="AB482" s="138"/>
      <c r="AC482" s="203"/>
    </row>
    <row r="483" customFormat="false" ht="13.5" hidden="false" customHeight="true" outlineLevel="0" collapsed="false">
      <c r="B483" s="165"/>
      <c r="C483" s="138"/>
      <c r="D483" s="166"/>
      <c r="E483" s="153" t="n">
        <f aca="false">E482</f>
        <v>8</v>
      </c>
      <c r="F483" s="153" t="n">
        <f aca="false">F482</f>
        <v>0</v>
      </c>
      <c r="G483" s="153" t="n">
        <f aca="false">G482</f>
        <v>0</v>
      </c>
      <c r="H483" s="153" t="n">
        <f aca="false">H482</f>
        <v>1</v>
      </c>
      <c r="I483" s="153" t="n">
        <f aca="false">I482</f>
        <v>0</v>
      </c>
      <c r="J483" s="153" t="n">
        <f aca="false">J482</f>
        <v>0</v>
      </c>
      <c r="K483" s="153" t="n">
        <f aca="false">K482</f>
        <v>0</v>
      </c>
      <c r="L483" s="153" t="n">
        <f aca="false">L482</f>
        <v>20</v>
      </c>
      <c r="M483" s="153" t="n">
        <f aca="false">M482</f>
        <v>0</v>
      </c>
      <c r="N483" s="153" t="n">
        <f aca="false">N482</f>
        <v>26</v>
      </c>
      <c r="O483" s="153" t="n">
        <f aca="false">O482</f>
        <v>0</v>
      </c>
      <c r="P483" s="153" t="n">
        <f aca="false">P482</f>
        <v>0</v>
      </c>
      <c r="Q483" s="261" t="n">
        <f aca="false">Q482</f>
        <v>2.826</v>
      </c>
      <c r="R483" s="261" t="n">
        <f aca="false">R482</f>
        <v>1.884</v>
      </c>
      <c r="S483" s="153" t="n">
        <f aca="false">S482</f>
        <v>20</v>
      </c>
      <c r="T483" s="153" t="n">
        <f aca="false">T482</f>
        <v>0</v>
      </c>
      <c r="U483" s="153" t="n">
        <f aca="false">U482</f>
        <v>26</v>
      </c>
      <c r="V483" s="237"/>
      <c r="W483" s="166"/>
      <c r="X483" s="165"/>
      <c r="Y483" s="99" t="n">
        <v>60</v>
      </c>
      <c r="Z483" s="154" t="n">
        <v>150</v>
      </c>
      <c r="AA483" s="138"/>
      <c r="AB483" s="138"/>
      <c r="AC483" s="203"/>
    </row>
    <row r="484" customFormat="false" ht="13.5" hidden="false" customHeight="true" outlineLevel="0" collapsed="false">
      <c r="B484" s="165"/>
      <c r="C484" s="138"/>
      <c r="D484" s="166"/>
      <c r="E484" s="153" t="n">
        <f aca="false">E483</f>
        <v>8</v>
      </c>
      <c r="F484" s="153" t="n">
        <f aca="false">F483</f>
        <v>0</v>
      </c>
      <c r="G484" s="153" t="n">
        <f aca="false">G483</f>
        <v>0</v>
      </c>
      <c r="H484" s="153" t="n">
        <f aca="false">H483</f>
        <v>1</v>
      </c>
      <c r="I484" s="153" t="n">
        <f aca="false">I483</f>
        <v>0</v>
      </c>
      <c r="J484" s="153" t="n">
        <f aca="false">J483</f>
        <v>0</v>
      </c>
      <c r="K484" s="153" t="n">
        <f aca="false">K483</f>
        <v>0</v>
      </c>
      <c r="L484" s="153" t="n">
        <f aca="false">L483</f>
        <v>20</v>
      </c>
      <c r="M484" s="153" t="n">
        <f aca="false">M483</f>
        <v>0</v>
      </c>
      <c r="N484" s="153" t="n">
        <f aca="false">N483</f>
        <v>26</v>
      </c>
      <c r="O484" s="153" t="n">
        <f aca="false">O483</f>
        <v>0</v>
      </c>
      <c r="P484" s="153" t="n">
        <f aca="false">P483</f>
        <v>0</v>
      </c>
      <c r="Q484" s="261" t="n">
        <f aca="false">Q483</f>
        <v>2.826</v>
      </c>
      <c r="R484" s="261" t="n">
        <f aca="false">R483</f>
        <v>1.884</v>
      </c>
      <c r="S484" s="153" t="n">
        <f aca="false">S483</f>
        <v>20</v>
      </c>
      <c r="T484" s="153" t="n">
        <f aca="false">T483</f>
        <v>0</v>
      </c>
      <c r="U484" s="153" t="n">
        <f aca="false">U483</f>
        <v>26</v>
      </c>
      <c r="V484" s="237"/>
      <c r="W484" s="166"/>
      <c r="X484" s="165"/>
      <c r="Y484" s="99" t="n">
        <v>60.01</v>
      </c>
      <c r="Z484" s="154" t="n">
        <v>200</v>
      </c>
      <c r="AA484" s="138"/>
      <c r="AB484" s="138"/>
      <c r="AC484" s="203"/>
    </row>
    <row r="485" customFormat="false" ht="13.5" hidden="false" customHeight="true" outlineLevel="0" collapsed="false">
      <c r="B485" s="165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8"/>
      <c r="Q485" s="138"/>
      <c r="R485" s="138"/>
      <c r="S485" s="138"/>
      <c r="T485" s="138"/>
      <c r="U485" s="138"/>
      <c r="V485" s="237"/>
      <c r="W485" s="166"/>
      <c r="X485" s="165"/>
      <c r="Y485" s="99" t="n">
        <v>110</v>
      </c>
      <c r="Z485" s="154" t="n">
        <v>200</v>
      </c>
      <c r="AA485" s="138"/>
      <c r="AB485" s="138"/>
      <c r="AC485" s="203"/>
    </row>
    <row r="486" customFormat="false" ht="13.5" hidden="false" customHeight="true" outlineLevel="0" collapsed="false">
      <c r="B486" s="165"/>
      <c r="C486" s="138"/>
      <c r="D486" s="302" t="s">
        <v>369</v>
      </c>
      <c r="E486" s="260" t="s">
        <v>382</v>
      </c>
      <c r="F486" s="143" t="s">
        <v>383</v>
      </c>
      <c r="G486" s="144" t="s">
        <v>384</v>
      </c>
      <c r="H486" s="144" t="s">
        <v>385</v>
      </c>
      <c r="I486" s="143" t="s">
        <v>386</v>
      </c>
      <c r="J486" s="143" t="s">
        <v>387</v>
      </c>
      <c r="K486" s="143" t="s">
        <v>388</v>
      </c>
      <c r="L486" s="143" t="s">
        <v>389</v>
      </c>
      <c r="M486" s="143" t="s">
        <v>390</v>
      </c>
      <c r="N486" s="143" t="s">
        <v>391</v>
      </c>
      <c r="O486" s="144" t="s">
        <v>392</v>
      </c>
      <c r="P486" s="144" t="s">
        <v>393</v>
      </c>
      <c r="Q486" s="144" t="s">
        <v>404</v>
      </c>
      <c r="R486" s="144" t="s">
        <v>405</v>
      </c>
      <c r="S486" s="144" t="s">
        <v>396</v>
      </c>
      <c r="T486" s="143" t="s">
        <v>397</v>
      </c>
      <c r="U486" s="219" t="s">
        <v>398</v>
      </c>
      <c r="V486" s="237"/>
      <c r="W486" s="166"/>
      <c r="X486" s="165"/>
      <c r="Y486" s="99" t="n">
        <v>110.01</v>
      </c>
      <c r="Z486" s="154" t="n">
        <v>250</v>
      </c>
      <c r="AA486" s="138"/>
      <c r="AB486" s="138"/>
      <c r="AC486" s="203"/>
    </row>
    <row r="487" customFormat="false" ht="13.5" hidden="false" customHeight="true" outlineLevel="0" collapsed="false">
      <c r="B487" s="165"/>
      <c r="C487" s="138"/>
      <c r="D487" s="303"/>
      <c r="E487" s="169" t="s">
        <v>263</v>
      </c>
      <c r="F487" s="299" t="s">
        <v>263</v>
      </c>
      <c r="G487" s="299" t="s">
        <v>263</v>
      </c>
      <c r="H487" s="213" t="s">
        <v>263</v>
      </c>
      <c r="I487" s="299" t="s">
        <v>263</v>
      </c>
      <c r="J487" s="299" t="s">
        <v>263</v>
      </c>
      <c r="K487" s="299" t="s">
        <v>263</v>
      </c>
      <c r="L487" s="299" t="s">
        <v>41</v>
      </c>
      <c r="M487" s="299" t="s">
        <v>41</v>
      </c>
      <c r="N487" s="299" t="s">
        <v>263</v>
      </c>
      <c r="O487" s="299" t="s">
        <v>263</v>
      </c>
      <c r="P487" s="299" t="s">
        <v>41</v>
      </c>
      <c r="Q487" s="299" t="s">
        <v>401</v>
      </c>
      <c r="R487" s="299" t="s">
        <v>401</v>
      </c>
      <c r="S487" s="299" t="s">
        <v>41</v>
      </c>
      <c r="T487" s="299" t="s">
        <v>57</v>
      </c>
      <c r="U487" s="230" t="s">
        <v>263</v>
      </c>
      <c r="V487" s="237"/>
      <c r="W487" s="166"/>
      <c r="X487" s="165"/>
      <c r="Y487" s="99" t="n">
        <v>160</v>
      </c>
      <c r="Z487" s="154" t="n">
        <v>250</v>
      </c>
      <c r="AA487" s="138"/>
      <c r="AB487" s="138"/>
      <c r="AC487" s="203"/>
    </row>
    <row r="488" customFormat="false" ht="13.5" hidden="false" customHeight="true" outlineLevel="0" collapsed="false">
      <c r="B488" s="242" t="n">
        <f aca="false">D488-C488</f>
        <v>-35</v>
      </c>
      <c r="C488" s="166" t="n">
        <f aca="false">C470</f>
        <v>50</v>
      </c>
      <c r="D488" s="304" t="n">
        <v>15</v>
      </c>
      <c r="E488" s="305" t="n">
        <f aca="false">IF(B488=0,E470,0)</f>
        <v>0</v>
      </c>
      <c r="F488" s="180" t="n">
        <f aca="false">IF(B488=0,F470,0)</f>
        <v>0</v>
      </c>
      <c r="G488" s="306" t="n">
        <f aca="false">IF(B488=0,G470,0)</f>
        <v>0</v>
      </c>
      <c r="H488" s="306" t="n">
        <f aca="false">IF(B488=0,H470,0)</f>
        <v>0</v>
      </c>
      <c r="I488" s="306" t="n">
        <f aca="false">IF(B488=0,I470,0)</f>
        <v>0</v>
      </c>
      <c r="J488" s="306" t="n">
        <f aca="false">IF(B488=0,J470,0)</f>
        <v>0</v>
      </c>
      <c r="K488" s="306" t="n">
        <f aca="false">IF(B488=0,K470,0)</f>
        <v>0</v>
      </c>
      <c r="L488" s="306" t="n">
        <f aca="false">IF(B488=0,L470,0)</f>
        <v>0</v>
      </c>
      <c r="M488" s="306" t="n">
        <f aca="false">IF(B488=0,M470,0)</f>
        <v>0</v>
      </c>
      <c r="N488" s="306" t="n">
        <f aca="false">IF(B488=0,N470,0)</f>
        <v>0</v>
      </c>
      <c r="O488" s="306" t="n">
        <f aca="false">IF(B488=0,O470,0)</f>
        <v>0</v>
      </c>
      <c r="P488" s="180" t="n">
        <f aca="false">IF(B488=0,P470,0)</f>
        <v>0</v>
      </c>
      <c r="Q488" s="307" t="n">
        <f aca="false">IF(B488=0,Q470,0)</f>
        <v>0</v>
      </c>
      <c r="R488" s="307" t="n">
        <f aca="false">IF(B488=0,R470,0)</f>
        <v>0</v>
      </c>
      <c r="S488" s="306" t="n">
        <f aca="false">IF(B488=0,S470,0)</f>
        <v>0</v>
      </c>
      <c r="T488" s="306" t="n">
        <f aca="false">IF(B488=0,T470,0)</f>
        <v>0</v>
      </c>
      <c r="U488" s="308" t="n">
        <f aca="false">IF(B488=0,U470,0)</f>
        <v>0</v>
      </c>
      <c r="V488" s="237"/>
      <c r="W488" s="166"/>
      <c r="X488" s="165"/>
      <c r="Y488" s="99" t="n">
        <v>160.01</v>
      </c>
      <c r="Z488" s="154" t="n">
        <v>300</v>
      </c>
      <c r="AA488" s="138"/>
      <c r="AB488" s="138"/>
      <c r="AC488" s="203"/>
    </row>
    <row r="489" customFormat="false" ht="13.5" hidden="false" customHeight="true" outlineLevel="0" collapsed="false">
      <c r="B489" s="242" t="n">
        <f aca="false">D489-C489</f>
        <v>-30</v>
      </c>
      <c r="C489" s="166" t="n">
        <f aca="false">C470</f>
        <v>50</v>
      </c>
      <c r="D489" s="309" t="n">
        <v>20</v>
      </c>
      <c r="E489" s="185" t="n">
        <f aca="false">IF(B489=0,E471,0)</f>
        <v>0</v>
      </c>
      <c r="F489" s="154" t="n">
        <f aca="false">IF(B489=0,F471,0)</f>
        <v>0</v>
      </c>
      <c r="G489" s="186" t="n">
        <f aca="false">IF(B489=0,G471,0)</f>
        <v>0</v>
      </c>
      <c r="H489" s="186" t="n">
        <f aca="false">IF(B489=0,H471,0)</f>
        <v>0</v>
      </c>
      <c r="I489" s="186" t="n">
        <f aca="false">IF(B489=0,I471,0)</f>
        <v>0</v>
      </c>
      <c r="J489" s="186" t="n">
        <f aca="false">IF(B489=0,J471,0)</f>
        <v>0</v>
      </c>
      <c r="K489" s="186" t="n">
        <f aca="false">IF(B489=0,K471,0)</f>
        <v>0</v>
      </c>
      <c r="L489" s="186" t="n">
        <f aca="false">IF(B489=0,L471,0)</f>
        <v>0</v>
      </c>
      <c r="M489" s="186" t="n">
        <f aca="false">IF(B489=0,M471,0)</f>
        <v>0</v>
      </c>
      <c r="N489" s="186" t="n">
        <f aca="false">IF(B489=0,N471,0)</f>
        <v>0</v>
      </c>
      <c r="O489" s="186" t="n">
        <f aca="false">IF(B489=0,O471,0)</f>
        <v>0</v>
      </c>
      <c r="P489" s="154" t="n">
        <f aca="false">IF(B489=0,P471,0)</f>
        <v>0</v>
      </c>
      <c r="Q489" s="264" t="n">
        <f aca="false">IF(B489=0,Q471,0)</f>
        <v>0</v>
      </c>
      <c r="R489" s="264" t="n">
        <f aca="false">IF(B489=0,R471,0)</f>
        <v>0</v>
      </c>
      <c r="S489" s="186" t="n">
        <f aca="false">IF(B489=0,S471,0)</f>
        <v>0</v>
      </c>
      <c r="T489" s="186" t="n">
        <f aca="false">IF(B489=0,T471,0)</f>
        <v>0</v>
      </c>
      <c r="U489" s="224" t="n">
        <f aca="false">IF(B489=0,U471,0)</f>
        <v>0</v>
      </c>
      <c r="V489" s="203"/>
      <c r="W489" s="132"/>
      <c r="X489" s="165"/>
      <c r="Y489" s="99" t="n">
        <v>220</v>
      </c>
      <c r="Z489" s="154" t="n">
        <v>300</v>
      </c>
      <c r="AA489" s="138"/>
      <c r="AB489" s="138"/>
      <c r="AC489" s="203"/>
    </row>
    <row r="490" customFormat="false" ht="13.5" hidden="false" customHeight="true" outlineLevel="0" collapsed="false">
      <c r="B490" s="242" t="n">
        <f aca="false">D490-C490</f>
        <v>-25</v>
      </c>
      <c r="C490" s="166" t="n">
        <f aca="false">C470</f>
        <v>50</v>
      </c>
      <c r="D490" s="309" t="n">
        <v>25</v>
      </c>
      <c r="E490" s="185" t="n">
        <f aca="false">IF(B490=0,E472,0)</f>
        <v>0</v>
      </c>
      <c r="F490" s="154" t="n">
        <f aca="false">IF(B490=0,F472,0)</f>
        <v>0</v>
      </c>
      <c r="G490" s="186" t="n">
        <f aca="false">IF(B490=0,G472,0)</f>
        <v>0</v>
      </c>
      <c r="H490" s="186" t="n">
        <f aca="false">IF(B490=0,H472,0)</f>
        <v>0</v>
      </c>
      <c r="I490" s="186" t="n">
        <f aca="false">IF(B490=0,I472,0)</f>
        <v>0</v>
      </c>
      <c r="J490" s="186" t="n">
        <f aca="false">IF(B490=0,J472,0)</f>
        <v>0</v>
      </c>
      <c r="K490" s="186" t="n">
        <f aca="false">IF(B490=0,K472,0)</f>
        <v>0</v>
      </c>
      <c r="L490" s="186" t="n">
        <f aca="false">IF(B490=0,L472,0)</f>
        <v>0</v>
      </c>
      <c r="M490" s="186" t="n">
        <f aca="false">IF(B490=0,M472,0)</f>
        <v>0</v>
      </c>
      <c r="N490" s="186" t="n">
        <f aca="false">IF(B490=0,N472,0)</f>
        <v>0</v>
      </c>
      <c r="O490" s="186" t="n">
        <f aca="false">IF(B490=0,O472,0)</f>
        <v>0</v>
      </c>
      <c r="P490" s="154" t="n">
        <f aca="false">IF(B490=0,P472,0)</f>
        <v>0</v>
      </c>
      <c r="Q490" s="264" t="n">
        <f aca="false">IF(B490=0,Q472,0)</f>
        <v>0</v>
      </c>
      <c r="R490" s="264" t="n">
        <f aca="false">IF(B490=0,R472,0)</f>
        <v>0</v>
      </c>
      <c r="S490" s="186" t="n">
        <f aca="false">IF(B490=0,S472,0)</f>
        <v>0</v>
      </c>
      <c r="T490" s="186" t="n">
        <f aca="false">IF(B490=0,T472,0)</f>
        <v>0</v>
      </c>
      <c r="U490" s="224" t="n">
        <f aca="false">IF(B490=0,U472,0)</f>
        <v>0</v>
      </c>
      <c r="V490" s="203"/>
      <c r="W490" s="132"/>
      <c r="X490" s="165"/>
      <c r="Y490" s="99" t="n">
        <v>220.01</v>
      </c>
      <c r="Z490" s="154" t="n">
        <v>350</v>
      </c>
      <c r="AA490" s="138"/>
      <c r="AB490" s="138"/>
      <c r="AC490" s="203"/>
    </row>
    <row r="491" customFormat="false" ht="13.5" hidden="false" customHeight="true" outlineLevel="0" collapsed="false">
      <c r="B491" s="242" t="n">
        <f aca="false">D491-C491</f>
        <v>-18</v>
      </c>
      <c r="C491" s="166" t="n">
        <f aca="false">C470</f>
        <v>50</v>
      </c>
      <c r="D491" s="309" t="n">
        <v>32</v>
      </c>
      <c r="E491" s="185" t="n">
        <f aca="false">IF(B491=0,E473,0)</f>
        <v>0</v>
      </c>
      <c r="F491" s="154" t="n">
        <f aca="false">IF(B491=0,F473,0)</f>
        <v>0</v>
      </c>
      <c r="G491" s="186" t="n">
        <f aca="false">IF(B491=0,G473,0)</f>
        <v>0</v>
      </c>
      <c r="H491" s="186" t="n">
        <f aca="false">IF(B491=0,H473,0)</f>
        <v>0</v>
      </c>
      <c r="I491" s="186" t="n">
        <f aca="false">IF(B491=0,I473,0)</f>
        <v>0</v>
      </c>
      <c r="J491" s="186" t="n">
        <f aca="false">IF(B491=0,J473,0)</f>
        <v>0</v>
      </c>
      <c r="K491" s="186" t="n">
        <f aca="false">IF(B491=0,K473,0)</f>
        <v>0</v>
      </c>
      <c r="L491" s="186" t="n">
        <f aca="false">IF(B491=0,L473,0)</f>
        <v>0</v>
      </c>
      <c r="M491" s="186" t="n">
        <f aca="false">IF(B491=0,M473,0)</f>
        <v>0</v>
      </c>
      <c r="N491" s="186" t="n">
        <f aca="false">IF(B491=0,N473,0)</f>
        <v>0</v>
      </c>
      <c r="O491" s="186" t="n">
        <f aca="false">IF(B491=0,O473,0)</f>
        <v>0</v>
      </c>
      <c r="P491" s="154" t="n">
        <f aca="false">IF(B491=0,P473,0)</f>
        <v>0</v>
      </c>
      <c r="Q491" s="264" t="n">
        <f aca="false">IF(B491=0,Q473,0)</f>
        <v>0</v>
      </c>
      <c r="R491" s="264" t="n">
        <f aca="false">IF(B491=0,R473,0)</f>
        <v>0</v>
      </c>
      <c r="S491" s="186" t="n">
        <f aca="false">IF(B491=0,S473,0)</f>
        <v>0</v>
      </c>
      <c r="T491" s="186" t="n">
        <f aca="false">IF(B491=0,T473,0)</f>
        <v>0</v>
      </c>
      <c r="U491" s="224" t="n">
        <f aca="false">IF(B491=0,U473,0)</f>
        <v>0</v>
      </c>
      <c r="V491" s="203"/>
      <c r="W491" s="132"/>
      <c r="X491" s="165"/>
      <c r="Y491" s="99" t="n">
        <v>300</v>
      </c>
      <c r="Z491" s="154" t="n">
        <v>350</v>
      </c>
      <c r="AA491" s="138"/>
      <c r="AB491" s="138"/>
      <c r="AC491" s="203"/>
    </row>
    <row r="492" customFormat="false" ht="13.5" hidden="false" customHeight="true" outlineLevel="0" collapsed="false">
      <c r="B492" s="242" t="n">
        <f aca="false">D492-C492</f>
        <v>-10</v>
      </c>
      <c r="C492" s="166" t="n">
        <f aca="false">C470</f>
        <v>50</v>
      </c>
      <c r="D492" s="309" t="n">
        <v>40</v>
      </c>
      <c r="E492" s="185" t="n">
        <f aca="false">IF(B492=0,E474,0)</f>
        <v>0</v>
      </c>
      <c r="F492" s="154" t="n">
        <f aca="false">IF(B492=0,F474,0)</f>
        <v>0</v>
      </c>
      <c r="G492" s="186" t="n">
        <f aca="false">IF(B492=0,G474,0)</f>
        <v>0</v>
      </c>
      <c r="H492" s="186" t="n">
        <f aca="false">IF(B492=0,H474,0)</f>
        <v>0</v>
      </c>
      <c r="I492" s="186" t="n">
        <f aca="false">IF(B492=0,I474,0)</f>
        <v>0</v>
      </c>
      <c r="J492" s="186" t="n">
        <f aca="false">IF(B492=0,J474,0)</f>
        <v>0</v>
      </c>
      <c r="K492" s="186" t="n">
        <f aca="false">IF(B492=0,K474,0)</f>
        <v>0</v>
      </c>
      <c r="L492" s="186" t="n">
        <f aca="false">IF(B492=0,L474,0)</f>
        <v>0</v>
      </c>
      <c r="M492" s="186" t="n">
        <f aca="false">IF(B492=0,M474,0)</f>
        <v>0</v>
      </c>
      <c r="N492" s="186" t="n">
        <f aca="false">IF(B492=0,N474,0)</f>
        <v>0</v>
      </c>
      <c r="O492" s="186" t="n">
        <f aca="false">IF(B492=0,O474,0)</f>
        <v>0</v>
      </c>
      <c r="P492" s="154" t="n">
        <f aca="false">IF(B492=0,P474,0)</f>
        <v>0</v>
      </c>
      <c r="Q492" s="264" t="n">
        <f aca="false">IF(B492=0,Q474,0)</f>
        <v>0</v>
      </c>
      <c r="R492" s="264" t="n">
        <f aca="false">IF(B492=0,R474,0)</f>
        <v>0</v>
      </c>
      <c r="S492" s="186" t="n">
        <f aca="false">IF(B492=0,S474,0)</f>
        <v>0</v>
      </c>
      <c r="T492" s="186" t="n">
        <f aca="false">IF(B492=0,T474,0)</f>
        <v>0</v>
      </c>
      <c r="U492" s="224" t="n">
        <f aca="false">IF(B492=0,U474,0)</f>
        <v>0</v>
      </c>
      <c r="V492" s="203"/>
      <c r="W492" s="132"/>
      <c r="X492" s="165"/>
      <c r="Y492" s="99" t="n">
        <v>300.01</v>
      </c>
      <c r="Z492" s="154" t="n">
        <v>400</v>
      </c>
      <c r="AA492" s="138"/>
      <c r="AB492" s="138"/>
      <c r="AC492" s="203"/>
    </row>
    <row r="493" customFormat="false" ht="13.5" hidden="false" customHeight="true" outlineLevel="0" collapsed="false">
      <c r="B493" s="242" t="n">
        <f aca="false">D493-C493</f>
        <v>0</v>
      </c>
      <c r="C493" s="166" t="n">
        <f aca="false">C470</f>
        <v>50</v>
      </c>
      <c r="D493" s="309" t="n">
        <v>50</v>
      </c>
      <c r="E493" s="185" t="n">
        <f aca="false">IF(B493=0,E475,0)</f>
        <v>8</v>
      </c>
      <c r="F493" s="154" t="n">
        <f aca="false">IF(B493=0,F475,0)</f>
        <v>0</v>
      </c>
      <c r="G493" s="186" t="n">
        <f aca="false">IF(B493=0,G475,0)</f>
        <v>0</v>
      </c>
      <c r="H493" s="186" t="n">
        <f aca="false">IF(B493=0,H475,0)</f>
        <v>1</v>
      </c>
      <c r="I493" s="186" t="n">
        <f aca="false">IF(B493=0,I475,0)</f>
        <v>0</v>
      </c>
      <c r="J493" s="186" t="n">
        <f aca="false">IF(B493=0,J475,0)</f>
        <v>0</v>
      </c>
      <c r="K493" s="186" t="n">
        <f aca="false">IF(B493=0,K475,0)</f>
        <v>0</v>
      </c>
      <c r="L493" s="186" t="n">
        <f aca="false">IF(B493=0,L475,0)</f>
        <v>20</v>
      </c>
      <c r="M493" s="186" t="n">
        <f aca="false">IF(B493=0,M475,0)</f>
        <v>0</v>
      </c>
      <c r="N493" s="186" t="n">
        <f aca="false">IF(B493=0,N475,0)</f>
        <v>26</v>
      </c>
      <c r="O493" s="186" t="n">
        <f aca="false">IF(B493=0,O475,0)</f>
        <v>0</v>
      </c>
      <c r="P493" s="154" t="n">
        <f aca="false">IF(B493=0,P475,0)</f>
        <v>0</v>
      </c>
      <c r="Q493" s="264" t="n">
        <f aca="false">IF(B493=0,Q475,0)</f>
        <v>2.826</v>
      </c>
      <c r="R493" s="264" t="n">
        <f aca="false">IF(B493=0,R475,0)</f>
        <v>1.884</v>
      </c>
      <c r="S493" s="186" t="n">
        <f aca="false">IF(B493=0,S475,0)</f>
        <v>20</v>
      </c>
      <c r="T493" s="186" t="n">
        <f aca="false">IF(B493=0,T475,0)</f>
        <v>0</v>
      </c>
      <c r="U493" s="224" t="n">
        <f aca="false">IF(B493=0,U475,0)</f>
        <v>26</v>
      </c>
      <c r="V493" s="203"/>
      <c r="W493" s="132"/>
      <c r="X493" s="165"/>
      <c r="Y493" s="99" t="n">
        <v>400</v>
      </c>
      <c r="Z493" s="154" t="n">
        <v>400</v>
      </c>
      <c r="AA493" s="138"/>
      <c r="AB493" s="138"/>
      <c r="AC493" s="203"/>
    </row>
    <row r="494" customFormat="false" ht="13.5" hidden="false" customHeight="true" outlineLevel="0" collapsed="false">
      <c r="B494" s="242" t="n">
        <f aca="false">D494-C494</f>
        <v>15</v>
      </c>
      <c r="C494" s="166" t="n">
        <f aca="false">C470</f>
        <v>50</v>
      </c>
      <c r="D494" s="309" t="n">
        <v>65</v>
      </c>
      <c r="E494" s="185" t="n">
        <f aca="false">IF(B494=0,E476,0)</f>
        <v>0</v>
      </c>
      <c r="F494" s="154" t="n">
        <f aca="false">IF(B494=0,F476,0)</f>
        <v>0</v>
      </c>
      <c r="G494" s="186" t="n">
        <f aca="false">IF(B494=0,G476,0)</f>
        <v>0</v>
      </c>
      <c r="H494" s="186" t="n">
        <f aca="false">IF(B494=0,H476,0)</f>
        <v>0</v>
      </c>
      <c r="I494" s="186" t="n">
        <f aca="false">IF(B494=0,I476,0)</f>
        <v>0</v>
      </c>
      <c r="J494" s="186" t="n">
        <f aca="false">IF(B494=0,J476,0)</f>
        <v>0</v>
      </c>
      <c r="K494" s="186" t="n">
        <f aca="false">IF(B494=0,K476,0)</f>
        <v>0</v>
      </c>
      <c r="L494" s="186" t="n">
        <f aca="false">IF(B494=0,L476,0)</f>
        <v>0</v>
      </c>
      <c r="M494" s="186" t="n">
        <f aca="false">IF(B494=0,M476,0)</f>
        <v>0</v>
      </c>
      <c r="N494" s="186" t="n">
        <f aca="false">IF(B494=0,N476,0)</f>
        <v>0</v>
      </c>
      <c r="O494" s="186" t="n">
        <f aca="false">IF(B494=0,O476,0)</f>
        <v>0</v>
      </c>
      <c r="P494" s="154" t="n">
        <f aca="false">IF(B494=0,P476,0)</f>
        <v>0</v>
      </c>
      <c r="Q494" s="264" t="n">
        <f aca="false">IF(B494=0,Q476,0)</f>
        <v>0</v>
      </c>
      <c r="R494" s="264" t="n">
        <f aca="false">IF(B494=0,R476,0)</f>
        <v>0</v>
      </c>
      <c r="S494" s="186" t="n">
        <f aca="false">IF(B494=0,S476,0)</f>
        <v>0</v>
      </c>
      <c r="T494" s="186" t="n">
        <f aca="false">IF(B494=0,T476,0)</f>
        <v>0</v>
      </c>
      <c r="U494" s="224" t="n">
        <f aca="false">IF(B494=0,U476,0)</f>
        <v>0</v>
      </c>
      <c r="V494" s="203"/>
      <c r="W494" s="132"/>
      <c r="X494" s="167"/>
      <c r="Y494" s="168"/>
      <c r="Z494" s="168"/>
      <c r="AA494" s="168"/>
      <c r="AB494" s="168"/>
      <c r="AC494" s="206"/>
    </row>
    <row r="495" customFormat="false" ht="13.5" hidden="false" customHeight="true" outlineLevel="0" collapsed="false">
      <c r="B495" s="242" t="n">
        <f aca="false">D495-C495</f>
        <v>30</v>
      </c>
      <c r="C495" s="166" t="n">
        <f aca="false">C470</f>
        <v>50</v>
      </c>
      <c r="D495" s="309" t="n">
        <v>80</v>
      </c>
      <c r="E495" s="185" t="n">
        <f aca="false">IF(B495=0,E477,0)</f>
        <v>0</v>
      </c>
      <c r="F495" s="154" t="n">
        <f aca="false">IF(B495=0,F477,0)</f>
        <v>0</v>
      </c>
      <c r="G495" s="186" t="n">
        <f aca="false">IF(B495=0,G477,0)</f>
        <v>0</v>
      </c>
      <c r="H495" s="186" t="n">
        <f aca="false">IF(B495=0,H477,0)</f>
        <v>0</v>
      </c>
      <c r="I495" s="186" t="n">
        <f aca="false">IF(B495=0,I477,0)</f>
        <v>0</v>
      </c>
      <c r="J495" s="186" t="n">
        <f aca="false">IF(B495=0,J477,0)</f>
        <v>0</v>
      </c>
      <c r="K495" s="186" t="n">
        <f aca="false">IF(B495=0,K477,0)</f>
        <v>0</v>
      </c>
      <c r="L495" s="186" t="n">
        <f aca="false">IF(B495=0,L477,0)</f>
        <v>0</v>
      </c>
      <c r="M495" s="186" t="n">
        <f aca="false">IF(B495=0,M477,0)</f>
        <v>0</v>
      </c>
      <c r="N495" s="186" t="n">
        <f aca="false">IF(B495=0,N477,0)</f>
        <v>0</v>
      </c>
      <c r="O495" s="186" t="n">
        <f aca="false">IF(B495=0,O477,0)</f>
        <v>0</v>
      </c>
      <c r="P495" s="154" t="n">
        <f aca="false">IF(B495=0,P477,0)</f>
        <v>0</v>
      </c>
      <c r="Q495" s="264" t="n">
        <f aca="false">IF(B495=0,Q477,0)</f>
        <v>0</v>
      </c>
      <c r="R495" s="264" t="n">
        <f aca="false">IF(B495=0,R477,0)</f>
        <v>0</v>
      </c>
      <c r="S495" s="186" t="n">
        <f aca="false">IF(B495=0,S477,0)</f>
        <v>0</v>
      </c>
      <c r="T495" s="186" t="n">
        <f aca="false">IF(B495=0,T477,0)</f>
        <v>0</v>
      </c>
      <c r="U495" s="224" t="n">
        <f aca="false">IF(B495=0,U477,0)</f>
        <v>0</v>
      </c>
      <c r="V495" s="203"/>
      <c r="W495" s="132"/>
      <c r="X495" s="132"/>
      <c r="Y495" s="132"/>
      <c r="Z495" s="132"/>
      <c r="AA495" s="132"/>
      <c r="AB495" s="132"/>
      <c r="AC495" s="132"/>
    </row>
    <row r="496" customFormat="false" ht="13.5" hidden="false" customHeight="true" outlineLevel="0" collapsed="false">
      <c r="B496" s="242" t="n">
        <f aca="false">D496-C496</f>
        <v>50</v>
      </c>
      <c r="C496" s="166" t="n">
        <f aca="false">C470</f>
        <v>50</v>
      </c>
      <c r="D496" s="309" t="n">
        <v>100</v>
      </c>
      <c r="E496" s="185" t="n">
        <f aca="false">IF(B496=0,E478,0)</f>
        <v>0</v>
      </c>
      <c r="F496" s="154" t="n">
        <f aca="false">IF(B496=0,F478,0)</f>
        <v>0</v>
      </c>
      <c r="G496" s="186" t="n">
        <f aca="false">IF(B496=0,G478,0)</f>
        <v>0</v>
      </c>
      <c r="H496" s="186" t="n">
        <f aca="false">IF(B496=0,H478,0)</f>
        <v>0</v>
      </c>
      <c r="I496" s="186" t="n">
        <f aca="false">IF(B496=0,I478,0)</f>
        <v>0</v>
      </c>
      <c r="J496" s="186" t="n">
        <f aca="false">IF(B496=0,J478,0)</f>
        <v>0</v>
      </c>
      <c r="K496" s="186" t="n">
        <f aca="false">IF(B496=0,K478,0)</f>
        <v>0</v>
      </c>
      <c r="L496" s="186" t="n">
        <f aca="false">IF(B496=0,L478,0)</f>
        <v>0</v>
      </c>
      <c r="M496" s="186" t="n">
        <f aca="false">IF(B496=0,M478,0)</f>
        <v>0</v>
      </c>
      <c r="N496" s="186" t="n">
        <f aca="false">IF(B496=0,N478,0)</f>
        <v>0</v>
      </c>
      <c r="O496" s="186" t="n">
        <f aca="false">IF(B496=0,O478,0)</f>
        <v>0</v>
      </c>
      <c r="P496" s="154" t="n">
        <f aca="false">IF(B496=0,P478,0)</f>
        <v>0</v>
      </c>
      <c r="Q496" s="264" t="n">
        <f aca="false">IF(B496=0,Q478,0)</f>
        <v>0</v>
      </c>
      <c r="R496" s="264" t="n">
        <f aca="false">IF(B496=0,R478,0)</f>
        <v>0</v>
      </c>
      <c r="S496" s="186" t="n">
        <f aca="false">IF(B496=0,S478,0)</f>
        <v>0</v>
      </c>
      <c r="T496" s="186" t="n">
        <f aca="false">IF(B496=0,T478,0)</f>
        <v>0</v>
      </c>
      <c r="U496" s="224" t="n">
        <f aca="false">IF(B496=0,U478,0)</f>
        <v>0</v>
      </c>
      <c r="V496" s="203"/>
      <c r="W496" s="132"/>
      <c r="X496" s="132"/>
      <c r="Y496" s="132"/>
      <c r="Z496" s="132"/>
      <c r="AA496" s="132"/>
      <c r="AB496" s="132"/>
      <c r="AC496" s="132"/>
    </row>
    <row r="497" customFormat="false" ht="13.5" hidden="false" customHeight="true" outlineLevel="0" collapsed="false">
      <c r="B497" s="242" t="n">
        <f aca="false">D497-C497</f>
        <v>75</v>
      </c>
      <c r="C497" s="166" t="n">
        <f aca="false">C470</f>
        <v>50</v>
      </c>
      <c r="D497" s="309" t="n">
        <v>125</v>
      </c>
      <c r="E497" s="185" t="n">
        <f aca="false">IF(B497=0,E479,0)</f>
        <v>0</v>
      </c>
      <c r="F497" s="154" t="n">
        <f aca="false">IF(B497=0,F479,0)</f>
        <v>0</v>
      </c>
      <c r="G497" s="186" t="n">
        <f aca="false">IF(B497=0,G479,0)</f>
        <v>0</v>
      </c>
      <c r="H497" s="186" t="n">
        <f aca="false">IF(B497=0,H479,0)</f>
        <v>0</v>
      </c>
      <c r="I497" s="186" t="n">
        <f aca="false">IF(B497=0,I479,0)</f>
        <v>0</v>
      </c>
      <c r="J497" s="186" t="n">
        <f aca="false">IF(B497=0,J479,0)</f>
        <v>0</v>
      </c>
      <c r="K497" s="186" t="n">
        <f aca="false">IF(B497=0,K479,0)</f>
        <v>0</v>
      </c>
      <c r="L497" s="186" t="n">
        <f aca="false">IF(B497=0,L479,0)</f>
        <v>0</v>
      </c>
      <c r="M497" s="186" t="n">
        <f aca="false">IF(B497=0,M479,0)</f>
        <v>0</v>
      </c>
      <c r="N497" s="186" t="n">
        <f aca="false">IF(B497=0,N479,0)</f>
        <v>0</v>
      </c>
      <c r="O497" s="186" t="n">
        <f aca="false">IF(B497=0,O479,0)</f>
        <v>0</v>
      </c>
      <c r="P497" s="154" t="n">
        <f aca="false">IF(B497=0,P479,0)</f>
        <v>0</v>
      </c>
      <c r="Q497" s="264" t="n">
        <f aca="false">IF(B497=0,Q479,0)</f>
        <v>0</v>
      </c>
      <c r="R497" s="264" t="n">
        <f aca="false">IF(B497=0,R479,0)</f>
        <v>0</v>
      </c>
      <c r="S497" s="186" t="n">
        <f aca="false">IF(B497=0,S479,0)</f>
        <v>0</v>
      </c>
      <c r="T497" s="186" t="n">
        <f aca="false">IF(B497=0,T479,0)</f>
        <v>0</v>
      </c>
      <c r="U497" s="224" t="n">
        <f aca="false">IF(B497=0,U479,0)</f>
        <v>0</v>
      </c>
      <c r="V497" s="203"/>
      <c r="W497" s="132"/>
      <c r="X497" s="132"/>
      <c r="Y497" s="132"/>
      <c r="Z497" s="132"/>
      <c r="AA497" s="132"/>
      <c r="AB497" s="132"/>
      <c r="AC497" s="132"/>
    </row>
    <row r="498" customFormat="false" ht="13.5" hidden="false" customHeight="true" outlineLevel="0" collapsed="false">
      <c r="B498" s="242" t="n">
        <f aca="false">D498-C498</f>
        <v>100</v>
      </c>
      <c r="C498" s="166" t="n">
        <f aca="false">C470</f>
        <v>50</v>
      </c>
      <c r="D498" s="309" t="n">
        <v>150</v>
      </c>
      <c r="E498" s="185" t="n">
        <f aca="false">IF(B498=0,E480,0)</f>
        <v>0</v>
      </c>
      <c r="F498" s="154" t="n">
        <f aca="false">IF(B498=0,F480,0)</f>
        <v>0</v>
      </c>
      <c r="G498" s="186" t="n">
        <f aca="false">IF(B498=0,G480,0)</f>
        <v>0</v>
      </c>
      <c r="H498" s="186" t="n">
        <f aca="false">IF(B498=0,H480,0)</f>
        <v>0</v>
      </c>
      <c r="I498" s="186" t="n">
        <f aca="false">IF(B498=0,I480,0)</f>
        <v>0</v>
      </c>
      <c r="J498" s="186" t="n">
        <f aca="false">IF(B498=0,J480,0)</f>
        <v>0</v>
      </c>
      <c r="K498" s="186" t="n">
        <f aca="false">IF(B498=0,K480,0)</f>
        <v>0</v>
      </c>
      <c r="L498" s="186" t="n">
        <f aca="false">IF(B498=0,L480,0)</f>
        <v>0</v>
      </c>
      <c r="M498" s="186" t="n">
        <f aca="false">IF(B498=0,M480,0)</f>
        <v>0</v>
      </c>
      <c r="N498" s="186" t="n">
        <f aca="false">IF(B498=0,N480,0)</f>
        <v>0</v>
      </c>
      <c r="O498" s="186" t="n">
        <f aca="false">IF(B498=0,O480,0)</f>
        <v>0</v>
      </c>
      <c r="P498" s="154" t="n">
        <f aca="false">IF(B498=0,P480,0)</f>
        <v>0</v>
      </c>
      <c r="Q498" s="264" t="n">
        <f aca="false">IF(B498=0,Q480,0)</f>
        <v>0</v>
      </c>
      <c r="R498" s="264" t="n">
        <f aca="false">IF(B498=0,R480,0)</f>
        <v>0</v>
      </c>
      <c r="S498" s="186" t="n">
        <f aca="false">IF(B498=0,S480,0)</f>
        <v>0</v>
      </c>
      <c r="T498" s="186" t="n">
        <f aca="false">IF(B498=0,T480,0)</f>
        <v>0</v>
      </c>
      <c r="U498" s="224" t="n">
        <f aca="false">IF(B498=0,U480,0)</f>
        <v>0</v>
      </c>
      <c r="V498" s="203"/>
      <c r="W498" s="132"/>
      <c r="X498" s="132"/>
      <c r="Y498" s="132"/>
      <c r="Z498" s="132"/>
      <c r="AA498" s="132"/>
      <c r="AB498" s="132"/>
      <c r="AC498" s="132"/>
    </row>
    <row r="499" customFormat="false" ht="13.5" hidden="false" customHeight="true" outlineLevel="0" collapsed="false">
      <c r="B499" s="242" t="n">
        <f aca="false">D499-C499</f>
        <v>150</v>
      </c>
      <c r="C499" s="166" t="n">
        <f aca="false">C470</f>
        <v>50</v>
      </c>
      <c r="D499" s="309" t="n">
        <v>200</v>
      </c>
      <c r="E499" s="185" t="n">
        <f aca="false">IF(B499=0,E481,0)</f>
        <v>0</v>
      </c>
      <c r="F499" s="154" t="n">
        <f aca="false">IF(B499=0,F481,0)</f>
        <v>0</v>
      </c>
      <c r="G499" s="186" t="n">
        <f aca="false">IF(B499=0,G481,0)</f>
        <v>0</v>
      </c>
      <c r="H499" s="186" t="n">
        <f aca="false">IF(B499=0,H481,0)</f>
        <v>0</v>
      </c>
      <c r="I499" s="186" t="n">
        <f aca="false">IF(B499=0,I481,0)</f>
        <v>0</v>
      </c>
      <c r="J499" s="186" t="n">
        <f aca="false">IF(B499=0,J481,0)</f>
        <v>0</v>
      </c>
      <c r="K499" s="186" t="n">
        <f aca="false">IF(B499=0,K481,0)</f>
        <v>0</v>
      </c>
      <c r="L499" s="186" t="n">
        <f aca="false">IF(B499=0,L481,0)</f>
        <v>0</v>
      </c>
      <c r="M499" s="186" t="n">
        <f aca="false">IF(B499=0,M481,0)</f>
        <v>0</v>
      </c>
      <c r="N499" s="186" t="n">
        <f aca="false">IF(B499=0,N481,0)</f>
        <v>0</v>
      </c>
      <c r="O499" s="186" t="n">
        <f aca="false">IF(B499=0,O481,0)</f>
        <v>0</v>
      </c>
      <c r="P499" s="154" t="n">
        <f aca="false">IF(B499=0,P481,0)</f>
        <v>0</v>
      </c>
      <c r="Q499" s="264" t="n">
        <f aca="false">IF(B499=0,Q481,0)</f>
        <v>0</v>
      </c>
      <c r="R499" s="264" t="n">
        <f aca="false">IF(B499=0,R481,0)</f>
        <v>0</v>
      </c>
      <c r="S499" s="186" t="n">
        <f aca="false">IF(B499=0,S481,0)</f>
        <v>0</v>
      </c>
      <c r="T499" s="186" t="n">
        <f aca="false">IF(B499=0,T481,0)</f>
        <v>0</v>
      </c>
      <c r="U499" s="224" t="n">
        <f aca="false">IF(B499=0,U481,0)</f>
        <v>0</v>
      </c>
      <c r="V499" s="203"/>
      <c r="W499" s="132"/>
      <c r="X499" s="132"/>
      <c r="Y499" s="132"/>
      <c r="Z499" s="132"/>
      <c r="AA499" s="132"/>
      <c r="AB499" s="132"/>
      <c r="AC499" s="132"/>
    </row>
    <row r="500" customFormat="false" ht="13.5" hidden="false" customHeight="true" outlineLevel="0" collapsed="false">
      <c r="B500" s="242" t="n">
        <f aca="false">D500-C500</f>
        <v>200</v>
      </c>
      <c r="C500" s="166" t="n">
        <f aca="false">C470</f>
        <v>50</v>
      </c>
      <c r="D500" s="309" t="n">
        <v>250</v>
      </c>
      <c r="E500" s="185" t="n">
        <f aca="false">IF(B500=0,E482,0)</f>
        <v>0</v>
      </c>
      <c r="F500" s="154" t="n">
        <f aca="false">IF(B500=0,F482,0)</f>
        <v>0</v>
      </c>
      <c r="G500" s="186" t="n">
        <f aca="false">IF(B500=0,G482,0)</f>
        <v>0</v>
      </c>
      <c r="H500" s="186" t="n">
        <f aca="false">IF(B500=0,H482,0)</f>
        <v>0</v>
      </c>
      <c r="I500" s="186" t="n">
        <f aca="false">IF(B500=0,I482,0)</f>
        <v>0</v>
      </c>
      <c r="J500" s="186" t="n">
        <f aca="false">IF(B500=0,J482,0)</f>
        <v>0</v>
      </c>
      <c r="K500" s="186" t="n">
        <f aca="false">IF(B500=0,K482,0)</f>
        <v>0</v>
      </c>
      <c r="L500" s="186" t="n">
        <f aca="false">IF(B500=0,L482,0)</f>
        <v>0</v>
      </c>
      <c r="M500" s="186" t="n">
        <f aca="false">IF(B500=0,M482,0)</f>
        <v>0</v>
      </c>
      <c r="N500" s="186" t="n">
        <f aca="false">IF(B500=0,N482,0)</f>
        <v>0</v>
      </c>
      <c r="O500" s="186" t="n">
        <f aca="false">IF(B500=0,O482,0)</f>
        <v>0</v>
      </c>
      <c r="P500" s="154" t="n">
        <f aca="false">IF(B500=0,P482,0)</f>
        <v>0</v>
      </c>
      <c r="Q500" s="264" t="n">
        <f aca="false">IF(B500=0,Q482,0)</f>
        <v>0</v>
      </c>
      <c r="R500" s="264" t="n">
        <f aca="false">IF(B500=0,R482,0)</f>
        <v>0</v>
      </c>
      <c r="S500" s="186" t="n">
        <f aca="false">IF(B500=0,S482,0)</f>
        <v>0</v>
      </c>
      <c r="T500" s="186" t="n">
        <f aca="false">IF(B500=0,T482,0)</f>
        <v>0</v>
      </c>
      <c r="U500" s="224" t="n">
        <f aca="false">IF(B500=0,U482,0)</f>
        <v>0</v>
      </c>
      <c r="V500" s="203"/>
      <c r="W500" s="132"/>
      <c r="X500" s="132"/>
      <c r="Y500" s="132"/>
      <c r="Z500" s="132"/>
      <c r="AA500" s="132"/>
      <c r="AB500" s="132"/>
      <c r="AC500" s="132"/>
    </row>
    <row r="501" customFormat="false" ht="13.5" hidden="false" customHeight="true" outlineLevel="0" collapsed="false">
      <c r="B501" s="242" t="n">
        <f aca="false">D501-C501</f>
        <v>250</v>
      </c>
      <c r="C501" s="166" t="n">
        <f aca="false">C470</f>
        <v>50</v>
      </c>
      <c r="D501" s="309" t="n">
        <v>300</v>
      </c>
      <c r="E501" s="185" t="n">
        <f aca="false">IF(B501=0,E483,0)</f>
        <v>0</v>
      </c>
      <c r="F501" s="154" t="n">
        <f aca="false">IF(B501=0,F483,0)</f>
        <v>0</v>
      </c>
      <c r="G501" s="186" t="n">
        <f aca="false">IF(B501=0,G483,0)</f>
        <v>0</v>
      </c>
      <c r="H501" s="186" t="n">
        <f aca="false">IF(B501=0,H483,0)</f>
        <v>0</v>
      </c>
      <c r="I501" s="186" t="n">
        <f aca="false">IF(B501=0,I483,0)</f>
        <v>0</v>
      </c>
      <c r="J501" s="186" t="n">
        <f aca="false">IF(B501=0,J483,0)</f>
        <v>0</v>
      </c>
      <c r="K501" s="186" t="n">
        <f aca="false">IF(B501=0,K483,0)</f>
        <v>0</v>
      </c>
      <c r="L501" s="186" t="n">
        <f aca="false">IF(B501=0,L483,0)</f>
        <v>0</v>
      </c>
      <c r="M501" s="186" t="n">
        <f aca="false">IF(B501=0,M483,0)</f>
        <v>0</v>
      </c>
      <c r="N501" s="186" t="n">
        <f aca="false">IF(B501=0,N483,0)</f>
        <v>0</v>
      </c>
      <c r="O501" s="186" t="n">
        <f aca="false">IF(B501=0,O483,0)</f>
        <v>0</v>
      </c>
      <c r="P501" s="154" t="n">
        <f aca="false">IF(B501=0,P483,0)</f>
        <v>0</v>
      </c>
      <c r="Q501" s="264" t="n">
        <f aca="false">IF(B501=0,Q483,0)</f>
        <v>0</v>
      </c>
      <c r="R501" s="264" t="n">
        <f aca="false">IF(B501=0,R483,0)</f>
        <v>0</v>
      </c>
      <c r="S501" s="186" t="n">
        <f aca="false">IF(B501=0,S483,0)</f>
        <v>0</v>
      </c>
      <c r="T501" s="186" t="n">
        <f aca="false">IF(B501=0,T483,0)</f>
        <v>0</v>
      </c>
      <c r="U501" s="224" t="n">
        <f aca="false">IF(B501=0,U483,0)</f>
        <v>0</v>
      </c>
      <c r="V501" s="203"/>
      <c r="W501" s="132"/>
      <c r="X501" s="132"/>
      <c r="Y501" s="132"/>
      <c r="Z501" s="132"/>
      <c r="AA501" s="132"/>
      <c r="AB501" s="132"/>
      <c r="AC501" s="132"/>
    </row>
    <row r="502" customFormat="false" ht="13.5" hidden="false" customHeight="true" outlineLevel="0" collapsed="false">
      <c r="B502" s="242" t="n">
        <f aca="false">D502-C502</f>
        <v>350</v>
      </c>
      <c r="C502" s="166" t="n">
        <f aca="false">C470</f>
        <v>50</v>
      </c>
      <c r="D502" s="303" t="n">
        <v>400</v>
      </c>
      <c r="E502" s="194" t="n">
        <f aca="false">IF(B502=0,E484,0)</f>
        <v>0</v>
      </c>
      <c r="F502" s="213" t="n">
        <f aca="false">IF(B502=0,F484,0)</f>
        <v>0</v>
      </c>
      <c r="G502" s="195" t="n">
        <f aca="false">IF(B502=0,G484,0)</f>
        <v>0</v>
      </c>
      <c r="H502" s="195" t="n">
        <f aca="false">IF(B502=0,H484,0)</f>
        <v>0</v>
      </c>
      <c r="I502" s="195" t="n">
        <f aca="false">IF(B502=0,I484,0)</f>
        <v>0</v>
      </c>
      <c r="J502" s="195" t="n">
        <f aca="false">IF(B502=0,J484,0)</f>
        <v>0</v>
      </c>
      <c r="K502" s="195" t="n">
        <f aca="false">IF(B502=0,K484,0)</f>
        <v>0</v>
      </c>
      <c r="L502" s="195" t="n">
        <f aca="false">IF(B502=0,L484,0)</f>
        <v>0</v>
      </c>
      <c r="M502" s="195" t="n">
        <f aca="false">IF(B502=0,M484,0)</f>
        <v>0</v>
      </c>
      <c r="N502" s="195" t="n">
        <f aca="false">IF(B502=0,N484,0)</f>
        <v>0</v>
      </c>
      <c r="O502" s="195" t="n">
        <f aca="false">IF(B502=0,O484,0)</f>
        <v>0</v>
      </c>
      <c r="P502" s="213" t="n">
        <f aca="false">IF(B502=0,P484,0)</f>
        <v>0</v>
      </c>
      <c r="Q502" s="266" t="n">
        <f aca="false">IF(B502=0,Q484,0)</f>
        <v>0</v>
      </c>
      <c r="R502" s="266" t="n">
        <f aca="false">IF(B502=0,R484,0)</f>
        <v>0</v>
      </c>
      <c r="S502" s="195" t="n">
        <f aca="false">IF(B502=0,S484,0)</f>
        <v>0</v>
      </c>
      <c r="T502" s="195" t="n">
        <f aca="false">IF(B502=0,T484,0)</f>
        <v>0</v>
      </c>
      <c r="U502" s="232" t="n">
        <f aca="false">IF(B502=0,U484,0)</f>
        <v>0</v>
      </c>
      <c r="V502" s="203"/>
      <c r="W502" s="132"/>
      <c r="X502" s="132"/>
      <c r="Y502" s="132"/>
      <c r="Z502" s="132"/>
      <c r="AA502" s="132"/>
      <c r="AB502" s="132"/>
      <c r="AC502" s="132"/>
    </row>
    <row r="503" customFormat="false" ht="13.5" hidden="false" customHeight="true" outlineLevel="0" collapsed="false">
      <c r="B503" s="165"/>
      <c r="C503" s="138"/>
      <c r="D503" s="138"/>
      <c r="E503" s="138"/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  <c r="Q503" s="138"/>
      <c r="R503" s="138"/>
      <c r="S503" s="138"/>
      <c r="T503" s="138"/>
      <c r="U503" s="138"/>
      <c r="V503" s="203"/>
      <c r="W503" s="132"/>
      <c r="X503" s="132"/>
      <c r="Y503" s="132"/>
      <c r="Z503" s="132"/>
      <c r="AA503" s="132"/>
      <c r="AB503" s="132"/>
      <c r="AC503" s="132"/>
    </row>
    <row r="504" customFormat="false" ht="13.5" hidden="false" customHeight="true" outlineLevel="0" collapsed="false">
      <c r="B504" s="165"/>
      <c r="C504" s="138"/>
      <c r="D504" s="138"/>
      <c r="E504" s="138"/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8"/>
      <c r="R504" s="138"/>
      <c r="S504" s="138"/>
      <c r="T504" s="138"/>
      <c r="U504" s="138"/>
      <c r="V504" s="203"/>
      <c r="W504" s="132"/>
      <c r="X504" s="132"/>
      <c r="Y504" s="132"/>
      <c r="Z504" s="132"/>
      <c r="AA504" s="132"/>
      <c r="AB504" s="132"/>
      <c r="AC504" s="132"/>
    </row>
    <row r="505" customFormat="false" ht="13.5" hidden="false" customHeight="true" outlineLevel="0" collapsed="false">
      <c r="B505" s="165"/>
      <c r="C505" s="153" t="s">
        <v>423</v>
      </c>
      <c r="D505" s="138"/>
      <c r="E505" s="138"/>
      <c r="F505" s="138"/>
      <c r="G505" s="138"/>
      <c r="H505" s="138"/>
      <c r="I505" s="138"/>
      <c r="J505" s="138"/>
      <c r="K505" s="138"/>
      <c r="L505" s="138"/>
      <c r="M505" s="138"/>
      <c r="N505" s="138"/>
      <c r="O505" s="138"/>
      <c r="P505" s="138"/>
      <c r="Q505" s="138"/>
      <c r="R505" s="138"/>
      <c r="S505" s="138"/>
      <c r="T505" s="138"/>
      <c r="U505" s="146"/>
      <c r="V505" s="203"/>
      <c r="W505" s="132"/>
      <c r="X505" s="132"/>
      <c r="Y505" s="132"/>
      <c r="Z505" s="132"/>
      <c r="AA505" s="132"/>
      <c r="AB505" s="132"/>
      <c r="AC505" s="132"/>
    </row>
    <row r="506" customFormat="false" ht="13.5" hidden="false" customHeight="true" outlineLevel="0" collapsed="false">
      <c r="B506" s="165"/>
      <c r="C506" s="153" t="n">
        <f aca="false">IF(C470=0,0,1)</f>
        <v>1</v>
      </c>
      <c r="D506" s="138"/>
      <c r="E506" s="260" t="n">
        <f aca="false">C506</f>
        <v>1</v>
      </c>
      <c r="F506" s="143" t="n">
        <f aca="false">E506</f>
        <v>1</v>
      </c>
      <c r="G506" s="143" t="n">
        <f aca="false">F506</f>
        <v>1</v>
      </c>
      <c r="H506" s="143" t="n">
        <f aca="false">G506</f>
        <v>1</v>
      </c>
      <c r="I506" s="143" t="n">
        <f aca="false">H506</f>
        <v>1</v>
      </c>
      <c r="J506" s="143" t="n">
        <f aca="false">I506</f>
        <v>1</v>
      </c>
      <c r="K506" s="143" t="n">
        <f aca="false">I506</f>
        <v>1</v>
      </c>
      <c r="L506" s="143" t="n">
        <f aca="false">J506</f>
        <v>1</v>
      </c>
      <c r="M506" s="143" t="n">
        <f aca="false">L506</f>
        <v>1</v>
      </c>
      <c r="N506" s="143" t="n">
        <f aca="false">M506</f>
        <v>1</v>
      </c>
      <c r="O506" s="143" t="n">
        <f aca="false">N506</f>
        <v>1</v>
      </c>
      <c r="P506" s="143" t="n">
        <f aca="false">O506</f>
        <v>1</v>
      </c>
      <c r="Q506" s="143" t="n">
        <f aca="false">P506</f>
        <v>1</v>
      </c>
      <c r="R506" s="143" t="n">
        <f aca="false">Q506</f>
        <v>1</v>
      </c>
      <c r="S506" s="143" t="n">
        <f aca="false">R506</f>
        <v>1</v>
      </c>
      <c r="T506" s="143" t="n">
        <f aca="false">S506</f>
        <v>1</v>
      </c>
      <c r="U506" s="144" t="n">
        <f aca="false">T506</f>
        <v>1</v>
      </c>
      <c r="V506" s="203"/>
      <c r="W506" s="132"/>
      <c r="X506" s="132"/>
      <c r="Y506" s="132"/>
      <c r="Z506" s="132"/>
      <c r="AA506" s="132"/>
      <c r="AB506" s="132"/>
      <c r="AC506" s="132"/>
    </row>
    <row r="507" customFormat="false" ht="13.5" hidden="false" customHeight="true" outlineLevel="0" collapsed="false">
      <c r="B507" s="165"/>
      <c r="C507" s="138"/>
      <c r="D507" s="138"/>
      <c r="E507" s="183" t="s">
        <v>425</v>
      </c>
      <c r="F507" s="154" t="s">
        <v>426</v>
      </c>
      <c r="G507" s="154" t="s">
        <v>427</v>
      </c>
      <c r="H507" s="154" t="s">
        <v>428</v>
      </c>
      <c r="I507" s="153" t="s">
        <v>429</v>
      </c>
      <c r="J507" s="153" t="s">
        <v>430</v>
      </c>
      <c r="K507" s="154" t="s">
        <v>431</v>
      </c>
      <c r="L507" s="154" t="s">
        <v>432</v>
      </c>
      <c r="M507" s="154" t="s">
        <v>433</v>
      </c>
      <c r="N507" s="154" t="s">
        <v>434</v>
      </c>
      <c r="O507" s="154" t="s">
        <v>435</v>
      </c>
      <c r="P507" s="154" t="s">
        <v>436</v>
      </c>
      <c r="Q507" s="154" t="s">
        <v>437</v>
      </c>
      <c r="R507" s="154" t="s">
        <v>438</v>
      </c>
      <c r="S507" s="154" t="s">
        <v>439</v>
      </c>
      <c r="T507" s="154" t="s">
        <v>440</v>
      </c>
      <c r="U507" s="154" t="s">
        <v>441</v>
      </c>
      <c r="V507" s="203"/>
      <c r="W507" s="132"/>
      <c r="X507" s="132"/>
      <c r="Y507" s="132"/>
      <c r="Z507" s="132"/>
      <c r="AA507" s="132"/>
      <c r="AB507" s="132"/>
      <c r="AC507" s="132"/>
    </row>
    <row r="508" customFormat="false" ht="13.5" hidden="false" customHeight="true" outlineLevel="0" collapsed="false">
      <c r="B508" s="165"/>
      <c r="C508" s="138"/>
      <c r="D508" s="138"/>
      <c r="E508" s="331" t="s">
        <v>263</v>
      </c>
      <c r="F508" s="290" t="s">
        <v>263</v>
      </c>
      <c r="G508" s="290" t="s">
        <v>263</v>
      </c>
      <c r="H508" s="290" t="s">
        <v>263</v>
      </c>
      <c r="I508" s="290" t="s">
        <v>263</v>
      </c>
      <c r="J508" s="290" t="s">
        <v>263</v>
      </c>
      <c r="K508" s="243" t="s">
        <v>263</v>
      </c>
      <c r="L508" s="243" t="s">
        <v>401</v>
      </c>
      <c r="M508" s="243" t="s">
        <v>401</v>
      </c>
      <c r="N508" s="290" t="s">
        <v>41</v>
      </c>
      <c r="O508" s="243" t="s">
        <v>41</v>
      </c>
      <c r="P508" s="243" t="s">
        <v>41</v>
      </c>
      <c r="Q508" s="243" t="s">
        <v>41</v>
      </c>
      <c r="R508" s="243" t="s">
        <v>41</v>
      </c>
      <c r="S508" s="243" t="s">
        <v>263</v>
      </c>
      <c r="T508" s="243" t="s">
        <v>263</v>
      </c>
      <c r="U508" s="243" t="s">
        <v>263</v>
      </c>
      <c r="V508" s="203"/>
      <c r="W508" s="132"/>
      <c r="X508" s="132"/>
      <c r="Y508" s="132"/>
      <c r="Z508" s="132"/>
      <c r="AA508" s="132"/>
      <c r="AB508" s="132"/>
      <c r="AC508" s="132"/>
    </row>
    <row r="509" customFormat="false" ht="13.5" hidden="false" customHeight="true" outlineLevel="0" collapsed="false">
      <c r="B509" s="165"/>
      <c r="C509" s="138"/>
      <c r="D509" s="138"/>
      <c r="E509" s="333"/>
      <c r="F509" s="334" t="n">
        <v>6</v>
      </c>
      <c r="G509" s="334" t="n">
        <v>6</v>
      </c>
      <c r="H509" s="334" t="n">
        <v>6</v>
      </c>
      <c r="I509" s="334"/>
      <c r="J509" s="334" t="n">
        <v>5</v>
      </c>
      <c r="K509" s="334" t="n">
        <v>3</v>
      </c>
      <c r="L509" s="334" t="n">
        <v>24</v>
      </c>
      <c r="M509" s="334" t="n">
        <v>20</v>
      </c>
      <c r="N509" s="334" t="n">
        <v>14</v>
      </c>
      <c r="O509" s="334"/>
      <c r="P509" s="334"/>
      <c r="Q509" s="334" t="n">
        <v>10</v>
      </c>
      <c r="R509" s="334"/>
      <c r="S509" s="334" t="n">
        <v>5</v>
      </c>
      <c r="T509" s="334"/>
      <c r="U509" s="334" t="n">
        <v>4</v>
      </c>
      <c r="V509" s="203"/>
      <c r="W509" s="132"/>
      <c r="X509" s="132"/>
      <c r="Y509" s="132"/>
      <c r="Z509" s="132"/>
      <c r="AA509" s="132"/>
      <c r="AB509" s="132"/>
      <c r="AC509" s="132"/>
    </row>
    <row r="510" customFormat="false" ht="13.5" hidden="false" customHeight="true" outlineLevel="0" collapsed="false">
      <c r="B510" s="165"/>
      <c r="C510" s="138"/>
      <c r="D510" s="138"/>
      <c r="E510" s="336" t="n">
        <f aca="false">E509*E506</f>
        <v>0</v>
      </c>
      <c r="F510" s="337" t="n">
        <f aca="false">F509*F506</f>
        <v>6</v>
      </c>
      <c r="G510" s="337" t="n">
        <f aca="false">G509*G506</f>
        <v>6</v>
      </c>
      <c r="H510" s="337" t="n">
        <f aca="false">H509*H506</f>
        <v>6</v>
      </c>
      <c r="I510" s="337" t="n">
        <f aca="false">I509*I506</f>
        <v>0</v>
      </c>
      <c r="J510" s="337" t="n">
        <f aca="false">J509*J506</f>
        <v>5</v>
      </c>
      <c r="K510" s="337" t="n">
        <f aca="false">K509*K506</f>
        <v>3</v>
      </c>
      <c r="L510" s="337" t="n">
        <f aca="false">L509*L506</f>
        <v>24</v>
      </c>
      <c r="M510" s="337" t="n">
        <f aca="false">M509*M506</f>
        <v>20</v>
      </c>
      <c r="N510" s="337" t="n">
        <f aca="false">N509*N506</f>
        <v>14</v>
      </c>
      <c r="O510" s="337" t="n">
        <f aca="false">O509*O506</f>
        <v>0</v>
      </c>
      <c r="P510" s="337" t="n">
        <f aca="false">P509*P506</f>
        <v>0</v>
      </c>
      <c r="Q510" s="337" t="n">
        <f aca="false">Q509*Q506</f>
        <v>10</v>
      </c>
      <c r="R510" s="337" t="n">
        <f aca="false">R509*R506</f>
        <v>0</v>
      </c>
      <c r="S510" s="337" t="n">
        <f aca="false">S509*S506</f>
        <v>5</v>
      </c>
      <c r="T510" s="337" t="n">
        <f aca="false">T509*T506</f>
        <v>0</v>
      </c>
      <c r="U510" s="338" t="n">
        <f aca="false">U509*U506</f>
        <v>4</v>
      </c>
      <c r="V510" s="203"/>
      <c r="W510" s="132"/>
      <c r="X510" s="132"/>
      <c r="Y510" s="132"/>
      <c r="Z510" s="132"/>
      <c r="AA510" s="132"/>
      <c r="AB510" s="132"/>
      <c r="AC510" s="132"/>
    </row>
    <row r="511" customFormat="false" ht="13.5" hidden="false" customHeight="true" outlineLevel="0" collapsed="false">
      <c r="B511" s="165"/>
      <c r="C511" s="138"/>
      <c r="D511" s="138"/>
      <c r="E511" s="138"/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  <c r="U511" s="146"/>
      <c r="V511" s="203"/>
      <c r="W511" s="132"/>
      <c r="X511" s="132"/>
      <c r="Y511" s="132"/>
      <c r="Z511" s="132"/>
      <c r="AA511" s="132"/>
      <c r="AB511" s="132"/>
      <c r="AC511" s="132"/>
    </row>
    <row r="512" customFormat="false" ht="13.5" hidden="false" customHeight="true" outlineLevel="0" collapsed="false">
      <c r="B512" s="165"/>
      <c r="C512" s="138"/>
      <c r="D512" s="138"/>
      <c r="E512" s="138"/>
      <c r="F512" s="138"/>
      <c r="G512" s="138"/>
      <c r="H512" s="138"/>
      <c r="I512" s="138"/>
      <c r="J512" s="138"/>
      <c r="K512" s="138"/>
      <c r="L512" s="138"/>
      <c r="M512" s="138"/>
      <c r="N512" s="138"/>
      <c r="O512" s="138"/>
      <c r="P512" s="138"/>
      <c r="Q512" s="138"/>
      <c r="R512" s="138"/>
      <c r="S512" s="138"/>
      <c r="T512" s="138"/>
      <c r="U512" s="138"/>
      <c r="V512" s="203"/>
      <c r="W512" s="132"/>
      <c r="X512" s="132"/>
      <c r="Y512" s="132"/>
      <c r="Z512" s="132"/>
      <c r="AA512" s="132"/>
      <c r="AB512" s="132"/>
      <c r="AC512" s="132"/>
    </row>
    <row r="513" customFormat="false" ht="13.5" hidden="false" customHeight="true" outlineLevel="0" collapsed="false">
      <c r="B513" s="165"/>
      <c r="C513" s="138"/>
      <c r="D513" s="138"/>
      <c r="E513" s="138"/>
      <c r="F513" s="138"/>
      <c r="G513" s="138"/>
      <c r="H513" s="138"/>
      <c r="I513" s="138"/>
      <c r="J513" s="138"/>
      <c r="K513" s="138"/>
      <c r="L513" s="138"/>
      <c r="M513" s="138"/>
      <c r="N513" s="138"/>
      <c r="O513" s="138"/>
      <c r="P513" s="138"/>
      <c r="Q513" s="138"/>
      <c r="R513" s="138"/>
      <c r="S513" s="138"/>
      <c r="T513" s="138"/>
      <c r="U513" s="138"/>
      <c r="V513" s="203"/>
      <c r="W513" s="132"/>
      <c r="X513" s="132"/>
      <c r="Y513" s="132"/>
      <c r="Z513" s="132"/>
      <c r="AA513" s="132"/>
      <c r="AB513" s="132"/>
      <c r="AC513" s="132"/>
    </row>
    <row r="514" customFormat="false" ht="13.5" hidden="false" customHeight="true" outlineLevel="0" collapsed="false">
      <c r="B514" s="167"/>
      <c r="C514" s="168"/>
      <c r="D514" s="168"/>
      <c r="E514" s="168"/>
      <c r="F514" s="168"/>
      <c r="G514" s="168"/>
      <c r="H514" s="168"/>
      <c r="I514" s="168"/>
      <c r="J514" s="168"/>
      <c r="K514" s="168"/>
      <c r="L514" s="168"/>
      <c r="M514" s="168"/>
      <c r="N514" s="168"/>
      <c r="O514" s="168"/>
      <c r="P514" s="168"/>
      <c r="Q514" s="168"/>
      <c r="R514" s="168"/>
      <c r="S514" s="168"/>
      <c r="T514" s="168"/>
      <c r="U514" s="168"/>
      <c r="V514" s="206"/>
      <c r="W514" s="132"/>
      <c r="X514" s="132"/>
      <c r="Y514" s="132"/>
      <c r="Z514" s="132"/>
      <c r="AA514" s="132"/>
      <c r="AB514" s="132"/>
      <c r="AC514" s="132"/>
    </row>
    <row r="516" customFormat="false" ht="13.5" hidden="false" customHeight="true" outlineLevel="0" collapsed="false">
      <c r="B516" s="173" t="s">
        <v>597</v>
      </c>
      <c r="C516" s="174"/>
      <c r="D516" s="174"/>
      <c r="E516" s="174"/>
      <c r="F516" s="174"/>
      <c r="G516" s="174"/>
      <c r="H516" s="174"/>
      <c r="I516" s="174"/>
      <c r="J516" s="174"/>
      <c r="K516" s="174"/>
      <c r="L516" s="174"/>
      <c r="M516" s="174"/>
      <c r="N516" s="174"/>
      <c r="O516" s="174"/>
      <c r="P516" s="174"/>
      <c r="Q516" s="174"/>
      <c r="R516" s="174"/>
      <c r="S516" s="174"/>
      <c r="T516" s="174"/>
      <c r="U516" s="174"/>
      <c r="V516" s="216"/>
      <c r="W516" s="132"/>
      <c r="X516" s="173" t="s">
        <v>364</v>
      </c>
      <c r="Y516" s="341"/>
      <c r="Z516" s="341"/>
      <c r="AA516" s="341"/>
      <c r="AB516" s="341"/>
      <c r="AC516" s="342"/>
    </row>
    <row r="517" customFormat="false" ht="13.5" hidden="false" customHeight="true" outlineLevel="0" collapsed="false">
      <c r="B517" s="242"/>
      <c r="C517" s="166" t="s">
        <v>365</v>
      </c>
      <c r="D517" s="138"/>
      <c r="E517" s="138"/>
      <c r="F517" s="138"/>
      <c r="G517" s="138"/>
      <c r="H517" s="138"/>
      <c r="I517" s="138"/>
      <c r="J517" s="138"/>
      <c r="K517" s="138"/>
      <c r="L517" s="138"/>
      <c r="M517" s="138"/>
      <c r="N517" s="138"/>
      <c r="O517" s="138"/>
      <c r="P517" s="138"/>
      <c r="Q517" s="138"/>
      <c r="R517" s="138"/>
      <c r="S517" s="138"/>
      <c r="T517" s="138"/>
      <c r="U517" s="138"/>
      <c r="V517" s="237"/>
      <c r="W517" s="132"/>
      <c r="X517" s="274" t="s">
        <v>366</v>
      </c>
      <c r="Y517" s="275" t="n">
        <f aca="false">C518</f>
        <v>7.8</v>
      </c>
      <c r="Z517" s="276" t="s">
        <v>224</v>
      </c>
      <c r="AA517" s="277"/>
      <c r="AB517" s="278" t="s">
        <v>367</v>
      </c>
      <c r="AC517" s="279" t="n">
        <f aca="false">IF(Y518=0,0,VLOOKUP(Y518,Y521:Z550,2))</f>
        <v>65</v>
      </c>
    </row>
    <row r="518" customFormat="false" ht="13.5" hidden="false" customHeight="true" outlineLevel="0" collapsed="false">
      <c r="B518" s="278" t="s">
        <v>589</v>
      </c>
      <c r="C518" s="281" t="n">
        <f aca="false">R14</f>
        <v>7.8</v>
      </c>
      <c r="D518" s="276" t="s">
        <v>224</v>
      </c>
      <c r="E518" s="138"/>
      <c r="F518" s="282"/>
      <c r="G518" s="138"/>
      <c r="H518" s="138"/>
      <c r="I518" s="138"/>
      <c r="J518" s="138"/>
      <c r="K518" s="138"/>
      <c r="L518" s="138"/>
      <c r="M518" s="138"/>
      <c r="N518" s="138"/>
      <c r="O518" s="138"/>
      <c r="P518" s="138"/>
      <c r="Q518" s="138"/>
      <c r="R518" s="138"/>
      <c r="S518" s="138"/>
      <c r="T518" s="138"/>
      <c r="U518" s="138"/>
      <c r="V518" s="237"/>
      <c r="W518" s="132"/>
      <c r="X518" s="284"/>
      <c r="Y518" s="285" t="n">
        <f aca="false">CEILING(Y517,0.01)</f>
        <v>7.8</v>
      </c>
      <c r="Z518" s="178" t="s">
        <v>373</v>
      </c>
      <c r="AA518" s="104"/>
      <c r="AB518" s="104"/>
      <c r="AC518" s="105"/>
    </row>
    <row r="519" customFormat="false" ht="13.5" hidden="false" customHeight="true" outlineLevel="0" collapsed="false">
      <c r="B519" s="242"/>
      <c r="C519" s="148"/>
      <c r="D519" s="166"/>
      <c r="E519" s="138"/>
      <c r="F519" s="138"/>
      <c r="G519" s="138"/>
      <c r="H519" s="138"/>
      <c r="I519" s="138"/>
      <c r="J519" s="138"/>
      <c r="K519" s="138"/>
      <c r="L519" s="138"/>
      <c r="M519" s="138"/>
      <c r="N519" s="138"/>
      <c r="O519" s="138"/>
      <c r="P519" s="138"/>
      <c r="Q519" s="138"/>
      <c r="R519" s="138"/>
      <c r="S519" s="138"/>
      <c r="T519" s="138"/>
      <c r="U519" s="138"/>
      <c r="V519" s="237"/>
      <c r="W519" s="132"/>
      <c r="X519" s="165"/>
      <c r="Y519" s="286"/>
      <c r="Z519" s="138"/>
      <c r="AA519" s="138"/>
      <c r="AB519" s="138"/>
      <c r="AC519" s="203"/>
    </row>
    <row r="520" customFormat="false" ht="13.5" hidden="false" customHeight="true" outlineLevel="0" collapsed="false">
      <c r="B520" s="242"/>
      <c r="C520" s="138"/>
      <c r="D520" s="138"/>
      <c r="E520" s="138"/>
      <c r="F520" s="138"/>
      <c r="G520" s="138"/>
      <c r="H520" s="138"/>
      <c r="I520" s="138"/>
      <c r="J520" s="138"/>
      <c r="K520" s="138"/>
      <c r="L520" s="138"/>
      <c r="M520" s="138"/>
      <c r="N520" s="138"/>
      <c r="O520" s="138"/>
      <c r="P520" s="138"/>
      <c r="Q520" s="138"/>
      <c r="R520" s="138"/>
      <c r="S520" s="138"/>
      <c r="T520" s="138"/>
      <c r="U520" s="138"/>
      <c r="V520" s="237"/>
      <c r="W520" s="132"/>
      <c r="X520" s="165"/>
      <c r="Y520" s="154" t="s">
        <v>224</v>
      </c>
      <c r="Z520" s="154" t="s">
        <v>376</v>
      </c>
      <c r="AA520" s="138"/>
      <c r="AB520" s="138"/>
      <c r="AC520" s="203"/>
    </row>
    <row r="521" customFormat="false" ht="13.5" hidden="false" customHeight="true" outlineLevel="0" collapsed="false">
      <c r="B521" s="242"/>
      <c r="C521" s="166"/>
      <c r="D521" s="166"/>
      <c r="E521" s="138"/>
      <c r="F521" s="138"/>
      <c r="G521" s="138"/>
      <c r="H521" s="138"/>
      <c r="I521" s="138"/>
      <c r="J521" s="138"/>
      <c r="K521" s="138"/>
      <c r="L521" s="138"/>
      <c r="M521" s="138"/>
      <c r="N521" s="138"/>
      <c r="O521" s="138"/>
      <c r="P521" s="138"/>
      <c r="Q521" s="138"/>
      <c r="R521" s="138"/>
      <c r="S521" s="138"/>
      <c r="T521" s="138"/>
      <c r="U521" s="138"/>
      <c r="V521" s="237"/>
      <c r="W521" s="132"/>
      <c r="X521" s="165"/>
      <c r="Y521" s="99" t="n">
        <v>0</v>
      </c>
      <c r="Z521" s="154" t="n">
        <v>15</v>
      </c>
      <c r="AA521" s="138"/>
      <c r="AB521" s="138"/>
      <c r="AC521" s="203"/>
    </row>
    <row r="522" customFormat="false" ht="13.5" hidden="false" customHeight="true" outlineLevel="0" collapsed="false">
      <c r="B522" s="242"/>
      <c r="C522" s="166"/>
      <c r="D522" s="166"/>
      <c r="E522" s="138"/>
      <c r="F522" s="166"/>
      <c r="G522" s="138"/>
      <c r="H522" s="138"/>
      <c r="I522" s="138"/>
      <c r="J522" s="138"/>
      <c r="K522" s="138"/>
      <c r="L522" s="138"/>
      <c r="M522" s="138"/>
      <c r="N522" s="138"/>
      <c r="O522" s="138"/>
      <c r="P522" s="138"/>
      <c r="Q522" s="138"/>
      <c r="R522" s="138"/>
      <c r="S522" s="138"/>
      <c r="T522" s="138"/>
      <c r="U522" s="138"/>
      <c r="V522" s="237"/>
      <c r="W522" s="132"/>
      <c r="X522" s="165"/>
      <c r="Y522" s="99" t="n">
        <v>0.1</v>
      </c>
      <c r="Z522" s="154" t="n">
        <v>15</v>
      </c>
      <c r="AA522" s="138"/>
      <c r="AB522" s="138"/>
      <c r="AC522" s="203"/>
    </row>
    <row r="523" customFormat="false" ht="13.5" hidden="false" customHeight="true" outlineLevel="0" collapsed="false">
      <c r="B523" s="242"/>
      <c r="C523" s="138"/>
      <c r="D523" s="138"/>
      <c r="E523" s="166"/>
      <c r="F523" s="166"/>
      <c r="G523" s="138"/>
      <c r="H523" s="138"/>
      <c r="I523" s="138"/>
      <c r="J523" s="138"/>
      <c r="K523" s="138"/>
      <c r="L523" s="138"/>
      <c r="M523" s="153" t="s">
        <v>380</v>
      </c>
      <c r="N523" s="153" t="n">
        <f aca="false">3.14*(C527/1000)*L527</f>
        <v>4.082</v>
      </c>
      <c r="O523" s="153" t="s">
        <v>57</v>
      </c>
      <c r="P523" s="138"/>
      <c r="Q523" s="138"/>
      <c r="R523" s="138"/>
      <c r="S523" s="138"/>
      <c r="T523" s="138"/>
      <c r="U523" s="138"/>
      <c r="V523" s="237"/>
      <c r="W523" s="132"/>
      <c r="X523" s="165"/>
      <c r="Y523" s="99" t="n">
        <v>0.11</v>
      </c>
      <c r="Z523" s="154" t="n">
        <v>25</v>
      </c>
      <c r="AA523" s="138"/>
      <c r="AB523" s="138"/>
      <c r="AC523" s="203"/>
    </row>
    <row r="524" customFormat="false" ht="13.5" hidden="false" customHeight="true" outlineLevel="0" collapsed="false">
      <c r="B524" s="165"/>
      <c r="C524" s="138"/>
      <c r="D524" s="138"/>
      <c r="E524" s="138"/>
      <c r="F524" s="166"/>
      <c r="G524" s="138"/>
      <c r="H524" s="138"/>
      <c r="I524" s="138"/>
      <c r="J524" s="138"/>
      <c r="K524" s="138"/>
      <c r="L524" s="138"/>
      <c r="M524" s="138"/>
      <c r="N524" s="138"/>
      <c r="O524" s="138"/>
      <c r="P524" s="138"/>
      <c r="Q524" s="138"/>
      <c r="R524" s="138"/>
      <c r="S524" s="138"/>
      <c r="T524" s="138"/>
      <c r="U524" s="138"/>
      <c r="V524" s="237"/>
      <c r="W524" s="132"/>
      <c r="X524" s="165"/>
      <c r="Y524" s="99" t="n">
        <v>0.4</v>
      </c>
      <c r="Z524" s="154" t="n">
        <v>25</v>
      </c>
      <c r="AA524" s="138"/>
      <c r="AB524" s="138"/>
      <c r="AC524" s="203"/>
    </row>
    <row r="525" customFormat="false" ht="13.5" hidden="false" customHeight="true" outlineLevel="0" collapsed="false">
      <c r="B525" s="165"/>
      <c r="C525" s="138"/>
      <c r="D525" s="138"/>
      <c r="E525" s="153" t="s">
        <v>382</v>
      </c>
      <c r="F525" s="153" t="s">
        <v>383</v>
      </c>
      <c r="G525" s="154" t="s">
        <v>384</v>
      </c>
      <c r="H525" s="154" t="s">
        <v>385</v>
      </c>
      <c r="I525" s="153" t="s">
        <v>386</v>
      </c>
      <c r="J525" s="153" t="s">
        <v>387</v>
      </c>
      <c r="K525" s="153" t="s">
        <v>388</v>
      </c>
      <c r="L525" s="153" t="s">
        <v>389</v>
      </c>
      <c r="M525" s="153" t="s">
        <v>390</v>
      </c>
      <c r="N525" s="153" t="s">
        <v>391</v>
      </c>
      <c r="O525" s="154" t="s">
        <v>392</v>
      </c>
      <c r="P525" s="154" t="s">
        <v>393</v>
      </c>
      <c r="Q525" s="154" t="s">
        <v>394</v>
      </c>
      <c r="R525" s="154" t="s">
        <v>395</v>
      </c>
      <c r="S525" s="154" t="s">
        <v>396</v>
      </c>
      <c r="T525" s="153" t="s">
        <v>397</v>
      </c>
      <c r="U525" s="153" t="s">
        <v>398</v>
      </c>
      <c r="V525" s="237"/>
      <c r="W525" s="132"/>
      <c r="X525" s="165"/>
      <c r="Y525" s="99" t="n">
        <v>0.41</v>
      </c>
      <c r="Z525" s="154" t="n">
        <v>32</v>
      </c>
      <c r="AA525" s="138"/>
      <c r="AB525" s="138"/>
      <c r="AC525" s="203"/>
    </row>
    <row r="526" customFormat="false" ht="13.5" hidden="false" customHeight="true" outlineLevel="0" collapsed="false">
      <c r="B526" s="165"/>
      <c r="C526" s="153" t="s">
        <v>400</v>
      </c>
      <c r="D526" s="138"/>
      <c r="E526" s="290" t="s">
        <v>263</v>
      </c>
      <c r="F526" s="290" t="s">
        <v>263</v>
      </c>
      <c r="G526" s="290" t="s">
        <v>263</v>
      </c>
      <c r="H526" s="243" t="s">
        <v>263</v>
      </c>
      <c r="I526" s="290" t="s">
        <v>263</v>
      </c>
      <c r="J526" s="290" t="s">
        <v>263</v>
      </c>
      <c r="K526" s="290" t="s">
        <v>263</v>
      </c>
      <c r="L526" s="290" t="s">
        <v>41</v>
      </c>
      <c r="M526" s="290" t="s">
        <v>41</v>
      </c>
      <c r="N526" s="290" t="s">
        <v>263</v>
      </c>
      <c r="O526" s="290" t="s">
        <v>263</v>
      </c>
      <c r="P526" s="290" t="s">
        <v>41</v>
      </c>
      <c r="Q526" s="290" t="s">
        <v>401</v>
      </c>
      <c r="R526" s="290" t="s">
        <v>401</v>
      </c>
      <c r="S526" s="290" t="s">
        <v>41</v>
      </c>
      <c r="T526" s="290" t="s">
        <v>57</v>
      </c>
      <c r="U526" s="290" t="s">
        <v>263</v>
      </c>
      <c r="V526" s="237"/>
      <c r="W526" s="132"/>
      <c r="X526" s="165"/>
      <c r="Y526" s="99" t="n">
        <v>1.5</v>
      </c>
      <c r="Z526" s="154" t="n">
        <v>32</v>
      </c>
      <c r="AA526" s="138"/>
      <c r="AB526" s="138"/>
      <c r="AC526" s="203"/>
    </row>
    <row r="527" customFormat="false" ht="13.5" hidden="false" customHeight="true" outlineLevel="0" collapsed="false">
      <c r="B527" s="165"/>
      <c r="C527" s="153" t="n">
        <f aca="false">AC517</f>
        <v>65</v>
      </c>
      <c r="D527" s="138"/>
      <c r="E527" s="294" t="n">
        <v>8</v>
      </c>
      <c r="F527" s="295"/>
      <c r="G527" s="295"/>
      <c r="H527" s="295" t="n">
        <v>1</v>
      </c>
      <c r="I527" s="295"/>
      <c r="J527" s="295"/>
      <c r="K527" s="295"/>
      <c r="L527" s="295" t="n">
        <v>20</v>
      </c>
      <c r="M527" s="295"/>
      <c r="N527" s="295" t="n">
        <v>26</v>
      </c>
      <c r="O527" s="295"/>
      <c r="P527" s="295"/>
      <c r="Q527" s="296" t="n">
        <f aca="false">(3.14*(C527/1000)*L527)*0.3*3</f>
        <v>3.6738</v>
      </c>
      <c r="R527" s="296" t="n">
        <f aca="false">(3.14*(C527/1000)*L527)*0.3*2</f>
        <v>2.4492</v>
      </c>
      <c r="S527" s="295" t="n">
        <f aca="false">IF(C527&gt;=100,0,L527)</f>
        <v>20</v>
      </c>
      <c r="T527" s="295" t="n">
        <f aca="false">IF(C527&lt;99,0,(3.14*(C527/1000)*L527))</f>
        <v>0</v>
      </c>
      <c r="U527" s="297" t="n">
        <v>26</v>
      </c>
      <c r="V527" s="237"/>
      <c r="W527" s="132"/>
      <c r="X527" s="165"/>
      <c r="Y527" s="99" t="n">
        <v>1.51</v>
      </c>
      <c r="Z527" s="154" t="n">
        <v>40</v>
      </c>
      <c r="AA527" s="138"/>
      <c r="AB527" s="138"/>
      <c r="AC527" s="203"/>
    </row>
    <row r="528" customFormat="false" ht="13.5" hidden="false" customHeight="true" outlineLevel="0" collapsed="false">
      <c r="B528" s="242"/>
      <c r="C528" s="138"/>
      <c r="D528" s="166" t="n">
        <f aca="false">C527</f>
        <v>65</v>
      </c>
      <c r="E528" s="178" t="n">
        <f aca="false">E527</f>
        <v>8</v>
      </c>
      <c r="F528" s="178" t="n">
        <f aca="false">F527</f>
        <v>0</v>
      </c>
      <c r="G528" s="178" t="n">
        <f aca="false">G527</f>
        <v>0</v>
      </c>
      <c r="H528" s="178" t="n">
        <f aca="false">H527</f>
        <v>1</v>
      </c>
      <c r="I528" s="178" t="n">
        <f aca="false">I527</f>
        <v>0</v>
      </c>
      <c r="J528" s="178" t="n">
        <f aca="false">J527</f>
        <v>0</v>
      </c>
      <c r="K528" s="178" t="n">
        <f aca="false">K527</f>
        <v>0</v>
      </c>
      <c r="L528" s="178" t="n">
        <f aca="false">L527</f>
        <v>20</v>
      </c>
      <c r="M528" s="178" t="n">
        <f aca="false">M527</f>
        <v>0</v>
      </c>
      <c r="N528" s="178" t="n">
        <f aca="false">N527</f>
        <v>26</v>
      </c>
      <c r="O528" s="178" t="n">
        <f aca="false">O527</f>
        <v>0</v>
      </c>
      <c r="P528" s="178" t="n">
        <f aca="false">P527</f>
        <v>0</v>
      </c>
      <c r="Q528" s="298" t="n">
        <f aca="false">Q527</f>
        <v>3.6738</v>
      </c>
      <c r="R528" s="298" t="n">
        <f aca="false">R527</f>
        <v>2.4492</v>
      </c>
      <c r="S528" s="178" t="n">
        <f aca="false">S527</f>
        <v>20</v>
      </c>
      <c r="T528" s="178" t="n">
        <f aca="false">T527</f>
        <v>0</v>
      </c>
      <c r="U528" s="178" t="n">
        <f aca="false">U527</f>
        <v>26</v>
      </c>
      <c r="V528" s="237"/>
      <c r="W528" s="132"/>
      <c r="X528" s="165"/>
      <c r="Y528" s="99" t="n">
        <v>3.5</v>
      </c>
      <c r="Z528" s="154" t="n">
        <v>40</v>
      </c>
      <c r="AA528" s="138"/>
      <c r="AB528" s="138"/>
      <c r="AC528" s="203"/>
    </row>
    <row r="529" customFormat="false" ht="13.5" hidden="false" customHeight="true" outlineLevel="0" collapsed="false">
      <c r="B529" s="165"/>
      <c r="C529" s="138"/>
      <c r="D529" s="166"/>
      <c r="E529" s="153" t="n">
        <f aca="false">E528</f>
        <v>8</v>
      </c>
      <c r="F529" s="153" t="n">
        <f aca="false">F528</f>
        <v>0</v>
      </c>
      <c r="G529" s="153" t="n">
        <f aca="false">G528</f>
        <v>0</v>
      </c>
      <c r="H529" s="153" t="n">
        <f aca="false">H528</f>
        <v>1</v>
      </c>
      <c r="I529" s="153" t="n">
        <f aca="false">I528</f>
        <v>0</v>
      </c>
      <c r="J529" s="153" t="n">
        <f aca="false">J528</f>
        <v>0</v>
      </c>
      <c r="K529" s="153" t="n">
        <f aca="false">K528</f>
        <v>0</v>
      </c>
      <c r="L529" s="153" t="n">
        <f aca="false">L528</f>
        <v>20</v>
      </c>
      <c r="M529" s="153" t="n">
        <f aca="false">M528</f>
        <v>0</v>
      </c>
      <c r="N529" s="153" t="n">
        <f aca="false">N528</f>
        <v>26</v>
      </c>
      <c r="O529" s="153" t="n">
        <f aca="false">O528</f>
        <v>0</v>
      </c>
      <c r="P529" s="153" t="n">
        <f aca="false">P528</f>
        <v>0</v>
      </c>
      <c r="Q529" s="261" t="n">
        <f aca="false">Q528</f>
        <v>3.6738</v>
      </c>
      <c r="R529" s="261" t="n">
        <f aca="false">R528</f>
        <v>2.4492</v>
      </c>
      <c r="S529" s="153" t="n">
        <f aca="false">S528</f>
        <v>20</v>
      </c>
      <c r="T529" s="153" t="n">
        <f aca="false">T528</f>
        <v>0</v>
      </c>
      <c r="U529" s="153" t="n">
        <f aca="false">U528</f>
        <v>26</v>
      </c>
      <c r="V529" s="203"/>
      <c r="W529" s="132"/>
      <c r="X529" s="165"/>
      <c r="Y529" s="99" t="n">
        <v>3.51</v>
      </c>
      <c r="Z529" s="154" t="n">
        <v>50</v>
      </c>
      <c r="AA529" s="138"/>
      <c r="AB529" s="138"/>
      <c r="AC529" s="203"/>
    </row>
    <row r="530" customFormat="false" ht="13.5" hidden="false" customHeight="true" outlineLevel="0" collapsed="false">
      <c r="B530" s="165"/>
      <c r="C530" s="138"/>
      <c r="D530" s="166"/>
      <c r="E530" s="153" t="n">
        <f aca="false">E529</f>
        <v>8</v>
      </c>
      <c r="F530" s="153" t="n">
        <f aca="false">F529</f>
        <v>0</v>
      </c>
      <c r="G530" s="153" t="n">
        <f aca="false">G529</f>
        <v>0</v>
      </c>
      <c r="H530" s="153" t="n">
        <f aca="false">H529</f>
        <v>1</v>
      </c>
      <c r="I530" s="153" t="n">
        <f aca="false">I529</f>
        <v>0</v>
      </c>
      <c r="J530" s="153" t="n">
        <f aca="false">J529</f>
        <v>0</v>
      </c>
      <c r="K530" s="153" t="n">
        <f aca="false">K529</f>
        <v>0</v>
      </c>
      <c r="L530" s="153" t="n">
        <f aca="false">L529</f>
        <v>20</v>
      </c>
      <c r="M530" s="153" t="n">
        <f aca="false">M529</f>
        <v>0</v>
      </c>
      <c r="N530" s="153" t="n">
        <f aca="false">N529</f>
        <v>26</v>
      </c>
      <c r="O530" s="153" t="n">
        <f aca="false">O529</f>
        <v>0</v>
      </c>
      <c r="P530" s="153" t="n">
        <f aca="false">P529</f>
        <v>0</v>
      </c>
      <c r="Q530" s="261" t="n">
        <f aca="false">Q529</f>
        <v>3.6738</v>
      </c>
      <c r="R530" s="261" t="n">
        <f aca="false">R529</f>
        <v>2.4492</v>
      </c>
      <c r="S530" s="153" t="n">
        <f aca="false">S529</f>
        <v>20</v>
      </c>
      <c r="T530" s="153" t="n">
        <f aca="false">T529</f>
        <v>0</v>
      </c>
      <c r="U530" s="153" t="n">
        <f aca="false">U529</f>
        <v>26</v>
      </c>
      <c r="V530" s="237"/>
      <c r="W530" s="166"/>
      <c r="X530" s="165"/>
      <c r="Y530" s="99" t="n">
        <v>6</v>
      </c>
      <c r="Z530" s="154" t="n">
        <v>50</v>
      </c>
      <c r="AA530" s="138"/>
      <c r="AB530" s="138"/>
      <c r="AC530" s="203"/>
    </row>
    <row r="531" customFormat="false" ht="13.5" hidden="false" customHeight="true" outlineLevel="0" collapsed="false">
      <c r="B531" s="165"/>
      <c r="C531" s="138"/>
      <c r="D531" s="166"/>
      <c r="E531" s="153" t="n">
        <f aca="false">E530</f>
        <v>8</v>
      </c>
      <c r="F531" s="153" t="n">
        <f aca="false">F530</f>
        <v>0</v>
      </c>
      <c r="G531" s="153" t="n">
        <f aca="false">G530</f>
        <v>0</v>
      </c>
      <c r="H531" s="153" t="n">
        <f aca="false">H530</f>
        <v>1</v>
      </c>
      <c r="I531" s="153" t="n">
        <f aca="false">I530</f>
        <v>0</v>
      </c>
      <c r="J531" s="153" t="n">
        <f aca="false">J530</f>
        <v>0</v>
      </c>
      <c r="K531" s="153" t="n">
        <f aca="false">K530</f>
        <v>0</v>
      </c>
      <c r="L531" s="153" t="n">
        <f aca="false">L530</f>
        <v>20</v>
      </c>
      <c r="M531" s="153" t="n">
        <f aca="false">M530</f>
        <v>0</v>
      </c>
      <c r="N531" s="153" t="n">
        <f aca="false">N530</f>
        <v>26</v>
      </c>
      <c r="O531" s="153" t="n">
        <f aca="false">O530</f>
        <v>0</v>
      </c>
      <c r="P531" s="153" t="n">
        <f aca="false">P530</f>
        <v>0</v>
      </c>
      <c r="Q531" s="261" t="n">
        <f aca="false">Q530</f>
        <v>3.6738</v>
      </c>
      <c r="R531" s="261" t="n">
        <f aca="false">R530</f>
        <v>2.4492</v>
      </c>
      <c r="S531" s="153" t="n">
        <f aca="false">S530</f>
        <v>20</v>
      </c>
      <c r="T531" s="153" t="n">
        <f aca="false">T530</f>
        <v>0</v>
      </c>
      <c r="U531" s="153" t="n">
        <f aca="false">U530</f>
        <v>26</v>
      </c>
      <c r="V531" s="237"/>
      <c r="W531" s="166"/>
      <c r="X531" s="165"/>
      <c r="Y531" s="99" t="n">
        <v>6.01</v>
      </c>
      <c r="Z531" s="154" t="n">
        <v>65</v>
      </c>
      <c r="AA531" s="138"/>
      <c r="AB531" s="138"/>
      <c r="AC531" s="203"/>
    </row>
    <row r="532" customFormat="false" ht="13.5" hidden="false" customHeight="true" outlineLevel="0" collapsed="false">
      <c r="B532" s="165"/>
      <c r="C532" s="138"/>
      <c r="D532" s="166"/>
      <c r="E532" s="153" t="n">
        <f aca="false">E531</f>
        <v>8</v>
      </c>
      <c r="F532" s="153" t="n">
        <f aca="false">F531</f>
        <v>0</v>
      </c>
      <c r="G532" s="153" t="n">
        <f aca="false">G531</f>
        <v>0</v>
      </c>
      <c r="H532" s="153" t="n">
        <f aca="false">H531</f>
        <v>1</v>
      </c>
      <c r="I532" s="153" t="n">
        <f aca="false">I531</f>
        <v>0</v>
      </c>
      <c r="J532" s="153" t="n">
        <f aca="false">J531</f>
        <v>0</v>
      </c>
      <c r="K532" s="153" t="n">
        <f aca="false">K531</f>
        <v>0</v>
      </c>
      <c r="L532" s="153" t="n">
        <f aca="false">L531</f>
        <v>20</v>
      </c>
      <c r="M532" s="153" t="n">
        <f aca="false">M531</f>
        <v>0</v>
      </c>
      <c r="N532" s="153" t="n">
        <f aca="false">N531</f>
        <v>26</v>
      </c>
      <c r="O532" s="153" t="n">
        <f aca="false">O531</f>
        <v>0</v>
      </c>
      <c r="P532" s="153" t="n">
        <f aca="false">P531</f>
        <v>0</v>
      </c>
      <c r="Q532" s="261" t="n">
        <f aca="false">Q531</f>
        <v>3.6738</v>
      </c>
      <c r="R532" s="261" t="n">
        <f aca="false">R531</f>
        <v>2.4492</v>
      </c>
      <c r="S532" s="153" t="n">
        <f aca="false">S531</f>
        <v>20</v>
      </c>
      <c r="T532" s="153" t="n">
        <f aca="false">T531</f>
        <v>0</v>
      </c>
      <c r="U532" s="153" t="n">
        <f aca="false">U531</f>
        <v>26</v>
      </c>
      <c r="V532" s="237"/>
      <c r="W532" s="166"/>
      <c r="X532" s="165"/>
      <c r="Y532" s="99" t="n">
        <v>10</v>
      </c>
      <c r="Z532" s="154" t="n">
        <v>65</v>
      </c>
      <c r="AA532" s="138"/>
      <c r="AB532" s="138"/>
      <c r="AC532" s="203"/>
    </row>
    <row r="533" customFormat="false" ht="13.5" hidden="false" customHeight="true" outlineLevel="0" collapsed="false">
      <c r="B533" s="165"/>
      <c r="C533" s="138"/>
      <c r="D533" s="166"/>
      <c r="E533" s="153" t="n">
        <f aca="false">E532</f>
        <v>8</v>
      </c>
      <c r="F533" s="153" t="n">
        <f aca="false">F532</f>
        <v>0</v>
      </c>
      <c r="G533" s="153" t="n">
        <f aca="false">G532</f>
        <v>0</v>
      </c>
      <c r="H533" s="153" t="n">
        <f aca="false">H532</f>
        <v>1</v>
      </c>
      <c r="I533" s="153" t="n">
        <f aca="false">I532</f>
        <v>0</v>
      </c>
      <c r="J533" s="153" t="n">
        <f aca="false">J532</f>
        <v>0</v>
      </c>
      <c r="K533" s="153" t="n">
        <f aca="false">K532</f>
        <v>0</v>
      </c>
      <c r="L533" s="153" t="n">
        <f aca="false">L532</f>
        <v>20</v>
      </c>
      <c r="M533" s="153" t="n">
        <f aca="false">M532</f>
        <v>0</v>
      </c>
      <c r="N533" s="153" t="n">
        <f aca="false">N532</f>
        <v>26</v>
      </c>
      <c r="O533" s="153" t="n">
        <f aca="false">O532</f>
        <v>0</v>
      </c>
      <c r="P533" s="153" t="n">
        <f aca="false">P532</f>
        <v>0</v>
      </c>
      <c r="Q533" s="261" t="n">
        <f aca="false">Q532</f>
        <v>3.6738</v>
      </c>
      <c r="R533" s="261" t="n">
        <f aca="false">R532</f>
        <v>2.4492</v>
      </c>
      <c r="S533" s="153" t="n">
        <f aca="false">S532</f>
        <v>20</v>
      </c>
      <c r="T533" s="153" t="n">
        <f aca="false">T532</f>
        <v>0</v>
      </c>
      <c r="U533" s="153" t="n">
        <f aca="false">U532</f>
        <v>26</v>
      </c>
      <c r="V533" s="237"/>
      <c r="W533" s="166"/>
      <c r="X533" s="165"/>
      <c r="Y533" s="99" t="n">
        <v>10.01</v>
      </c>
      <c r="Z533" s="154" t="n">
        <v>80</v>
      </c>
      <c r="AA533" s="138"/>
      <c r="AB533" s="138"/>
      <c r="AC533" s="203"/>
    </row>
    <row r="534" customFormat="false" ht="13.5" hidden="false" customHeight="true" outlineLevel="0" collapsed="false">
      <c r="B534" s="165"/>
      <c r="C534" s="138"/>
      <c r="D534" s="166"/>
      <c r="E534" s="153" t="n">
        <f aca="false">E533</f>
        <v>8</v>
      </c>
      <c r="F534" s="153" t="n">
        <f aca="false">F533</f>
        <v>0</v>
      </c>
      <c r="G534" s="153" t="n">
        <f aca="false">G533</f>
        <v>0</v>
      </c>
      <c r="H534" s="153" t="n">
        <f aca="false">H533</f>
        <v>1</v>
      </c>
      <c r="I534" s="153" t="n">
        <f aca="false">I533</f>
        <v>0</v>
      </c>
      <c r="J534" s="153" t="n">
        <f aca="false">J533</f>
        <v>0</v>
      </c>
      <c r="K534" s="153" t="n">
        <f aca="false">K533</f>
        <v>0</v>
      </c>
      <c r="L534" s="153" t="n">
        <f aca="false">L533</f>
        <v>20</v>
      </c>
      <c r="M534" s="153" t="n">
        <f aca="false">M533</f>
        <v>0</v>
      </c>
      <c r="N534" s="153" t="n">
        <f aca="false">N533</f>
        <v>26</v>
      </c>
      <c r="O534" s="153" t="n">
        <f aca="false">O533</f>
        <v>0</v>
      </c>
      <c r="P534" s="153" t="n">
        <f aca="false">P533</f>
        <v>0</v>
      </c>
      <c r="Q534" s="261" t="n">
        <f aca="false">Q533</f>
        <v>3.6738</v>
      </c>
      <c r="R534" s="261" t="n">
        <f aca="false">R533</f>
        <v>2.4492</v>
      </c>
      <c r="S534" s="153" t="n">
        <f aca="false">S533</f>
        <v>20</v>
      </c>
      <c r="T534" s="153" t="n">
        <f aca="false">T533</f>
        <v>0</v>
      </c>
      <c r="U534" s="153" t="n">
        <f aca="false">U533</f>
        <v>26</v>
      </c>
      <c r="V534" s="237"/>
      <c r="W534" s="166"/>
      <c r="X534" s="165"/>
      <c r="Y534" s="99" t="n">
        <v>15</v>
      </c>
      <c r="Z534" s="154" t="n">
        <v>80</v>
      </c>
      <c r="AA534" s="138"/>
      <c r="AB534" s="138"/>
      <c r="AC534" s="203"/>
    </row>
    <row r="535" customFormat="false" ht="13.5" hidden="false" customHeight="true" outlineLevel="0" collapsed="false">
      <c r="B535" s="165"/>
      <c r="C535" s="138"/>
      <c r="D535" s="166"/>
      <c r="E535" s="153" t="n">
        <f aca="false">E534</f>
        <v>8</v>
      </c>
      <c r="F535" s="153" t="n">
        <f aca="false">F534</f>
        <v>0</v>
      </c>
      <c r="G535" s="153" t="n">
        <f aca="false">G534</f>
        <v>0</v>
      </c>
      <c r="H535" s="153" t="n">
        <f aca="false">H534</f>
        <v>1</v>
      </c>
      <c r="I535" s="153" t="n">
        <f aca="false">I534</f>
        <v>0</v>
      </c>
      <c r="J535" s="153" t="n">
        <f aca="false">J534</f>
        <v>0</v>
      </c>
      <c r="K535" s="153" t="n">
        <f aca="false">K534</f>
        <v>0</v>
      </c>
      <c r="L535" s="153" t="n">
        <f aca="false">L534</f>
        <v>20</v>
      </c>
      <c r="M535" s="153" t="n">
        <f aca="false">M534</f>
        <v>0</v>
      </c>
      <c r="N535" s="153" t="n">
        <f aca="false">N534</f>
        <v>26</v>
      </c>
      <c r="O535" s="153" t="n">
        <f aca="false">O534</f>
        <v>0</v>
      </c>
      <c r="P535" s="153" t="n">
        <f aca="false">P534</f>
        <v>0</v>
      </c>
      <c r="Q535" s="261" t="n">
        <f aca="false">Q534</f>
        <v>3.6738</v>
      </c>
      <c r="R535" s="261" t="n">
        <f aca="false">R534</f>
        <v>2.4492</v>
      </c>
      <c r="S535" s="153" t="n">
        <f aca="false">S534</f>
        <v>20</v>
      </c>
      <c r="T535" s="153" t="n">
        <f aca="false">T534</f>
        <v>0</v>
      </c>
      <c r="U535" s="153" t="n">
        <f aca="false">U534</f>
        <v>26</v>
      </c>
      <c r="V535" s="237"/>
      <c r="W535" s="166"/>
      <c r="X535" s="165"/>
      <c r="Y535" s="99" t="n">
        <v>15.01</v>
      </c>
      <c r="Z535" s="154" t="n">
        <v>100</v>
      </c>
      <c r="AA535" s="138"/>
      <c r="AB535" s="138"/>
      <c r="AC535" s="203"/>
    </row>
    <row r="536" customFormat="false" ht="13.5" hidden="false" customHeight="true" outlineLevel="0" collapsed="false">
      <c r="B536" s="165"/>
      <c r="C536" s="138"/>
      <c r="D536" s="166"/>
      <c r="E536" s="153" t="n">
        <f aca="false">E535</f>
        <v>8</v>
      </c>
      <c r="F536" s="153" t="n">
        <f aca="false">F535</f>
        <v>0</v>
      </c>
      <c r="G536" s="153" t="n">
        <f aca="false">G535</f>
        <v>0</v>
      </c>
      <c r="H536" s="153" t="n">
        <f aca="false">H535</f>
        <v>1</v>
      </c>
      <c r="I536" s="153" t="n">
        <f aca="false">I535</f>
        <v>0</v>
      </c>
      <c r="J536" s="153" t="n">
        <f aca="false">J535</f>
        <v>0</v>
      </c>
      <c r="K536" s="153" t="n">
        <f aca="false">K535</f>
        <v>0</v>
      </c>
      <c r="L536" s="153" t="n">
        <f aca="false">L535</f>
        <v>20</v>
      </c>
      <c r="M536" s="153" t="n">
        <f aca="false">M535</f>
        <v>0</v>
      </c>
      <c r="N536" s="153" t="n">
        <f aca="false">N535</f>
        <v>26</v>
      </c>
      <c r="O536" s="153" t="n">
        <f aca="false">O535</f>
        <v>0</v>
      </c>
      <c r="P536" s="153" t="n">
        <f aca="false">P535</f>
        <v>0</v>
      </c>
      <c r="Q536" s="261" t="n">
        <f aca="false">Q535</f>
        <v>3.6738</v>
      </c>
      <c r="R536" s="261" t="n">
        <f aca="false">R535</f>
        <v>2.4492</v>
      </c>
      <c r="S536" s="153" t="n">
        <f aca="false">S535</f>
        <v>20</v>
      </c>
      <c r="T536" s="153" t="n">
        <f aca="false">T535</f>
        <v>0</v>
      </c>
      <c r="U536" s="153" t="n">
        <f aca="false">U535</f>
        <v>26</v>
      </c>
      <c r="V536" s="237"/>
      <c r="W536" s="166"/>
      <c r="X536" s="165"/>
      <c r="Y536" s="99" t="n">
        <v>25</v>
      </c>
      <c r="Z536" s="154" t="n">
        <v>100</v>
      </c>
      <c r="AA536" s="138"/>
      <c r="AB536" s="138"/>
      <c r="AC536" s="203"/>
    </row>
    <row r="537" customFormat="false" ht="13.5" hidden="false" customHeight="true" outlineLevel="0" collapsed="false">
      <c r="B537" s="165"/>
      <c r="C537" s="138"/>
      <c r="D537" s="166"/>
      <c r="E537" s="153" t="n">
        <f aca="false">E536</f>
        <v>8</v>
      </c>
      <c r="F537" s="153" t="n">
        <f aca="false">F536</f>
        <v>0</v>
      </c>
      <c r="G537" s="153" t="n">
        <f aca="false">G536</f>
        <v>0</v>
      </c>
      <c r="H537" s="153" t="n">
        <f aca="false">H536</f>
        <v>1</v>
      </c>
      <c r="I537" s="153" t="n">
        <f aca="false">I536</f>
        <v>0</v>
      </c>
      <c r="J537" s="153" t="n">
        <f aca="false">J536</f>
        <v>0</v>
      </c>
      <c r="K537" s="153" t="n">
        <f aca="false">K536</f>
        <v>0</v>
      </c>
      <c r="L537" s="153" t="n">
        <f aca="false">L536</f>
        <v>20</v>
      </c>
      <c r="M537" s="153" t="n">
        <f aca="false">M536</f>
        <v>0</v>
      </c>
      <c r="N537" s="153" t="n">
        <f aca="false">N536</f>
        <v>26</v>
      </c>
      <c r="O537" s="153" t="n">
        <f aca="false">O536</f>
        <v>0</v>
      </c>
      <c r="P537" s="153" t="n">
        <f aca="false">P536</f>
        <v>0</v>
      </c>
      <c r="Q537" s="261" t="n">
        <f aca="false">Q536</f>
        <v>3.6738</v>
      </c>
      <c r="R537" s="261" t="n">
        <f aca="false">R536</f>
        <v>2.4492</v>
      </c>
      <c r="S537" s="153" t="n">
        <f aca="false">S536</f>
        <v>20</v>
      </c>
      <c r="T537" s="153" t="n">
        <f aca="false">T536</f>
        <v>0</v>
      </c>
      <c r="U537" s="153" t="n">
        <f aca="false">U536</f>
        <v>26</v>
      </c>
      <c r="V537" s="237"/>
      <c r="W537" s="166"/>
      <c r="X537" s="165"/>
      <c r="Y537" s="99" t="n">
        <v>25.01</v>
      </c>
      <c r="Z537" s="154" t="n">
        <v>125</v>
      </c>
      <c r="AA537" s="138"/>
      <c r="AB537" s="138"/>
      <c r="AC537" s="203"/>
    </row>
    <row r="538" customFormat="false" ht="13.5" hidden="false" customHeight="true" outlineLevel="0" collapsed="false">
      <c r="B538" s="165"/>
      <c r="C538" s="138"/>
      <c r="D538" s="166"/>
      <c r="E538" s="153" t="n">
        <f aca="false">E537</f>
        <v>8</v>
      </c>
      <c r="F538" s="153" t="n">
        <f aca="false">F537</f>
        <v>0</v>
      </c>
      <c r="G538" s="153" t="n">
        <f aca="false">G537</f>
        <v>0</v>
      </c>
      <c r="H538" s="153" t="n">
        <f aca="false">H537</f>
        <v>1</v>
      </c>
      <c r="I538" s="153" t="n">
        <f aca="false">I537</f>
        <v>0</v>
      </c>
      <c r="J538" s="153" t="n">
        <f aca="false">J537</f>
        <v>0</v>
      </c>
      <c r="K538" s="153" t="n">
        <f aca="false">K537</f>
        <v>0</v>
      </c>
      <c r="L538" s="153" t="n">
        <f aca="false">L537</f>
        <v>20</v>
      </c>
      <c r="M538" s="153" t="n">
        <f aca="false">M537</f>
        <v>0</v>
      </c>
      <c r="N538" s="153" t="n">
        <f aca="false">N537</f>
        <v>26</v>
      </c>
      <c r="O538" s="153" t="n">
        <f aca="false">O537</f>
        <v>0</v>
      </c>
      <c r="P538" s="153" t="n">
        <f aca="false">P537</f>
        <v>0</v>
      </c>
      <c r="Q538" s="261" t="n">
        <f aca="false">Q537</f>
        <v>3.6738</v>
      </c>
      <c r="R538" s="261" t="n">
        <f aca="false">R537</f>
        <v>2.4492</v>
      </c>
      <c r="S538" s="153" t="n">
        <f aca="false">S537</f>
        <v>20</v>
      </c>
      <c r="T538" s="153" t="n">
        <f aca="false">T537</f>
        <v>0</v>
      </c>
      <c r="U538" s="153" t="n">
        <f aca="false">U537</f>
        <v>26</v>
      </c>
      <c r="V538" s="237"/>
      <c r="W538" s="166"/>
      <c r="X538" s="165"/>
      <c r="Y538" s="99" t="n">
        <v>40</v>
      </c>
      <c r="Z538" s="154" t="n">
        <v>125</v>
      </c>
      <c r="AA538" s="138"/>
      <c r="AB538" s="138"/>
      <c r="AC538" s="203"/>
    </row>
    <row r="539" customFormat="false" ht="13.5" hidden="false" customHeight="true" outlineLevel="0" collapsed="false">
      <c r="B539" s="165"/>
      <c r="C539" s="138"/>
      <c r="D539" s="166"/>
      <c r="E539" s="153" t="n">
        <f aca="false">E538</f>
        <v>8</v>
      </c>
      <c r="F539" s="153" t="n">
        <f aca="false">F538</f>
        <v>0</v>
      </c>
      <c r="G539" s="153" t="n">
        <f aca="false">G538</f>
        <v>0</v>
      </c>
      <c r="H539" s="153" t="n">
        <f aca="false">H538</f>
        <v>1</v>
      </c>
      <c r="I539" s="153" t="n">
        <f aca="false">I538</f>
        <v>0</v>
      </c>
      <c r="J539" s="153" t="n">
        <f aca="false">J538</f>
        <v>0</v>
      </c>
      <c r="K539" s="153" t="n">
        <f aca="false">K538</f>
        <v>0</v>
      </c>
      <c r="L539" s="153" t="n">
        <f aca="false">L538</f>
        <v>20</v>
      </c>
      <c r="M539" s="153" t="n">
        <f aca="false">M538</f>
        <v>0</v>
      </c>
      <c r="N539" s="153" t="n">
        <f aca="false">N538</f>
        <v>26</v>
      </c>
      <c r="O539" s="153" t="n">
        <f aca="false">O538</f>
        <v>0</v>
      </c>
      <c r="P539" s="153" t="n">
        <f aca="false">P538</f>
        <v>0</v>
      </c>
      <c r="Q539" s="261" t="n">
        <f aca="false">Q538</f>
        <v>3.6738</v>
      </c>
      <c r="R539" s="261" t="n">
        <f aca="false">R538</f>
        <v>2.4492</v>
      </c>
      <c r="S539" s="153" t="n">
        <f aca="false">S538</f>
        <v>20</v>
      </c>
      <c r="T539" s="153" t="n">
        <f aca="false">T538</f>
        <v>0</v>
      </c>
      <c r="U539" s="153" t="n">
        <f aca="false">U538</f>
        <v>26</v>
      </c>
      <c r="V539" s="237"/>
      <c r="W539" s="166"/>
      <c r="X539" s="165"/>
      <c r="Y539" s="99" t="n">
        <v>40.01</v>
      </c>
      <c r="Z539" s="154" t="n">
        <v>150</v>
      </c>
      <c r="AA539" s="138"/>
      <c r="AB539" s="138"/>
      <c r="AC539" s="203"/>
    </row>
    <row r="540" customFormat="false" ht="13.5" hidden="false" customHeight="true" outlineLevel="0" collapsed="false">
      <c r="B540" s="165"/>
      <c r="C540" s="138"/>
      <c r="D540" s="166"/>
      <c r="E540" s="153" t="n">
        <f aca="false">E539</f>
        <v>8</v>
      </c>
      <c r="F540" s="153" t="n">
        <f aca="false">F539</f>
        <v>0</v>
      </c>
      <c r="G540" s="153" t="n">
        <f aca="false">G539</f>
        <v>0</v>
      </c>
      <c r="H540" s="153" t="n">
        <f aca="false">H539</f>
        <v>1</v>
      </c>
      <c r="I540" s="153" t="n">
        <f aca="false">I539</f>
        <v>0</v>
      </c>
      <c r="J540" s="153" t="n">
        <f aca="false">J539</f>
        <v>0</v>
      </c>
      <c r="K540" s="153" t="n">
        <f aca="false">K539</f>
        <v>0</v>
      </c>
      <c r="L540" s="153" t="n">
        <f aca="false">L539</f>
        <v>20</v>
      </c>
      <c r="M540" s="153" t="n">
        <f aca="false">M539</f>
        <v>0</v>
      </c>
      <c r="N540" s="153" t="n">
        <f aca="false">N539</f>
        <v>26</v>
      </c>
      <c r="O540" s="153" t="n">
        <f aca="false">O539</f>
        <v>0</v>
      </c>
      <c r="P540" s="153" t="n">
        <f aca="false">P539</f>
        <v>0</v>
      </c>
      <c r="Q540" s="261" t="n">
        <f aca="false">Q539</f>
        <v>3.6738</v>
      </c>
      <c r="R540" s="261" t="n">
        <f aca="false">R539</f>
        <v>2.4492</v>
      </c>
      <c r="S540" s="153" t="n">
        <f aca="false">S539</f>
        <v>20</v>
      </c>
      <c r="T540" s="153" t="n">
        <f aca="false">T539</f>
        <v>0</v>
      </c>
      <c r="U540" s="153" t="n">
        <f aca="false">U539</f>
        <v>26</v>
      </c>
      <c r="V540" s="237"/>
      <c r="W540" s="166"/>
      <c r="X540" s="165"/>
      <c r="Y540" s="99" t="n">
        <v>60</v>
      </c>
      <c r="Z540" s="154" t="n">
        <v>150</v>
      </c>
      <c r="AA540" s="138"/>
      <c r="AB540" s="138"/>
      <c r="AC540" s="203"/>
    </row>
    <row r="541" customFormat="false" ht="13.5" hidden="false" customHeight="true" outlineLevel="0" collapsed="false">
      <c r="B541" s="165"/>
      <c r="C541" s="138"/>
      <c r="D541" s="166"/>
      <c r="E541" s="153" t="n">
        <f aca="false">E540</f>
        <v>8</v>
      </c>
      <c r="F541" s="153" t="n">
        <f aca="false">F540</f>
        <v>0</v>
      </c>
      <c r="G541" s="153" t="n">
        <f aca="false">G540</f>
        <v>0</v>
      </c>
      <c r="H541" s="153" t="n">
        <f aca="false">H540</f>
        <v>1</v>
      </c>
      <c r="I541" s="153" t="n">
        <f aca="false">I540</f>
        <v>0</v>
      </c>
      <c r="J541" s="153" t="n">
        <f aca="false">J540</f>
        <v>0</v>
      </c>
      <c r="K541" s="153" t="n">
        <f aca="false">K540</f>
        <v>0</v>
      </c>
      <c r="L541" s="153" t="n">
        <f aca="false">L540</f>
        <v>20</v>
      </c>
      <c r="M541" s="153" t="n">
        <f aca="false">M540</f>
        <v>0</v>
      </c>
      <c r="N541" s="153" t="n">
        <f aca="false">N540</f>
        <v>26</v>
      </c>
      <c r="O541" s="153" t="n">
        <f aca="false">O540</f>
        <v>0</v>
      </c>
      <c r="P541" s="153" t="n">
        <f aca="false">P540</f>
        <v>0</v>
      </c>
      <c r="Q541" s="261" t="n">
        <f aca="false">Q540</f>
        <v>3.6738</v>
      </c>
      <c r="R541" s="261" t="n">
        <f aca="false">R540</f>
        <v>2.4492</v>
      </c>
      <c r="S541" s="153" t="n">
        <f aca="false">S540</f>
        <v>20</v>
      </c>
      <c r="T541" s="153" t="n">
        <f aca="false">T540</f>
        <v>0</v>
      </c>
      <c r="U541" s="153" t="n">
        <f aca="false">U540</f>
        <v>26</v>
      </c>
      <c r="V541" s="237"/>
      <c r="W541" s="166"/>
      <c r="X541" s="165"/>
      <c r="Y541" s="99" t="n">
        <v>60.01</v>
      </c>
      <c r="Z541" s="154" t="n">
        <v>200</v>
      </c>
      <c r="AA541" s="138"/>
      <c r="AB541" s="138"/>
      <c r="AC541" s="203"/>
    </row>
    <row r="542" customFormat="false" ht="13.5" hidden="false" customHeight="true" outlineLevel="0" collapsed="false">
      <c r="B542" s="165"/>
      <c r="C542" s="138"/>
      <c r="D542" s="138"/>
      <c r="E542" s="138"/>
      <c r="F542" s="138"/>
      <c r="G542" s="138"/>
      <c r="H542" s="138"/>
      <c r="I542" s="138"/>
      <c r="J542" s="138"/>
      <c r="K542" s="138"/>
      <c r="L542" s="138"/>
      <c r="M542" s="138"/>
      <c r="N542" s="138"/>
      <c r="O542" s="138"/>
      <c r="P542" s="138"/>
      <c r="Q542" s="138"/>
      <c r="R542" s="138"/>
      <c r="S542" s="138"/>
      <c r="T542" s="138"/>
      <c r="U542" s="138"/>
      <c r="V542" s="237"/>
      <c r="W542" s="166"/>
      <c r="X542" s="165"/>
      <c r="Y542" s="99" t="n">
        <v>110</v>
      </c>
      <c r="Z542" s="154" t="n">
        <v>200</v>
      </c>
      <c r="AA542" s="138"/>
      <c r="AB542" s="138"/>
      <c r="AC542" s="203"/>
    </row>
    <row r="543" customFormat="false" ht="13.5" hidden="false" customHeight="true" outlineLevel="0" collapsed="false">
      <c r="B543" s="165"/>
      <c r="C543" s="138"/>
      <c r="D543" s="302" t="s">
        <v>369</v>
      </c>
      <c r="E543" s="260" t="s">
        <v>382</v>
      </c>
      <c r="F543" s="143" t="s">
        <v>383</v>
      </c>
      <c r="G543" s="144" t="s">
        <v>384</v>
      </c>
      <c r="H543" s="144" t="s">
        <v>385</v>
      </c>
      <c r="I543" s="143" t="s">
        <v>386</v>
      </c>
      <c r="J543" s="143" t="s">
        <v>387</v>
      </c>
      <c r="K543" s="143" t="s">
        <v>388</v>
      </c>
      <c r="L543" s="143" t="s">
        <v>389</v>
      </c>
      <c r="M543" s="143" t="s">
        <v>390</v>
      </c>
      <c r="N543" s="143" t="s">
        <v>391</v>
      </c>
      <c r="O543" s="144" t="s">
        <v>392</v>
      </c>
      <c r="P543" s="144" t="s">
        <v>393</v>
      </c>
      <c r="Q543" s="144" t="s">
        <v>404</v>
      </c>
      <c r="R543" s="144" t="s">
        <v>405</v>
      </c>
      <c r="S543" s="144" t="s">
        <v>396</v>
      </c>
      <c r="T543" s="143" t="s">
        <v>397</v>
      </c>
      <c r="U543" s="219" t="s">
        <v>398</v>
      </c>
      <c r="V543" s="237"/>
      <c r="W543" s="166"/>
      <c r="X543" s="165"/>
      <c r="Y543" s="99" t="n">
        <v>110.01</v>
      </c>
      <c r="Z543" s="154" t="n">
        <v>250</v>
      </c>
      <c r="AA543" s="138"/>
      <c r="AB543" s="138"/>
      <c r="AC543" s="203"/>
    </row>
    <row r="544" customFormat="false" ht="13.5" hidden="false" customHeight="true" outlineLevel="0" collapsed="false">
      <c r="B544" s="165"/>
      <c r="C544" s="138"/>
      <c r="D544" s="303"/>
      <c r="E544" s="169" t="s">
        <v>263</v>
      </c>
      <c r="F544" s="299" t="s">
        <v>263</v>
      </c>
      <c r="G544" s="299" t="s">
        <v>263</v>
      </c>
      <c r="H544" s="213" t="s">
        <v>263</v>
      </c>
      <c r="I544" s="299" t="s">
        <v>263</v>
      </c>
      <c r="J544" s="299" t="s">
        <v>263</v>
      </c>
      <c r="K544" s="299" t="s">
        <v>263</v>
      </c>
      <c r="L544" s="299" t="s">
        <v>41</v>
      </c>
      <c r="M544" s="299" t="s">
        <v>41</v>
      </c>
      <c r="N544" s="299" t="s">
        <v>263</v>
      </c>
      <c r="O544" s="299" t="s">
        <v>263</v>
      </c>
      <c r="P544" s="299" t="s">
        <v>41</v>
      </c>
      <c r="Q544" s="299" t="s">
        <v>401</v>
      </c>
      <c r="R544" s="299" t="s">
        <v>401</v>
      </c>
      <c r="S544" s="299" t="s">
        <v>41</v>
      </c>
      <c r="T544" s="299" t="s">
        <v>57</v>
      </c>
      <c r="U544" s="230" t="s">
        <v>263</v>
      </c>
      <c r="V544" s="237"/>
      <c r="W544" s="166"/>
      <c r="X544" s="165"/>
      <c r="Y544" s="99" t="n">
        <v>160</v>
      </c>
      <c r="Z544" s="154" t="n">
        <v>250</v>
      </c>
      <c r="AA544" s="138"/>
      <c r="AB544" s="138"/>
      <c r="AC544" s="203"/>
    </row>
    <row r="545" customFormat="false" ht="13.5" hidden="false" customHeight="true" outlineLevel="0" collapsed="false">
      <c r="B545" s="242" t="n">
        <f aca="false">D545-C545</f>
        <v>-50</v>
      </c>
      <c r="C545" s="166" t="n">
        <f aca="false">C527</f>
        <v>65</v>
      </c>
      <c r="D545" s="304" t="n">
        <v>15</v>
      </c>
      <c r="E545" s="305" t="n">
        <f aca="false">IF(B545=0,E527,0)</f>
        <v>0</v>
      </c>
      <c r="F545" s="180" t="n">
        <f aca="false">IF(B545=0,F527,0)</f>
        <v>0</v>
      </c>
      <c r="G545" s="306" t="n">
        <f aca="false">IF(B545=0,G527,0)</f>
        <v>0</v>
      </c>
      <c r="H545" s="306" t="n">
        <f aca="false">IF(B545=0,H527,0)</f>
        <v>0</v>
      </c>
      <c r="I545" s="306" t="n">
        <f aca="false">IF(B545=0,I527,0)</f>
        <v>0</v>
      </c>
      <c r="J545" s="306" t="n">
        <f aca="false">IF(B545=0,J527,0)</f>
        <v>0</v>
      </c>
      <c r="K545" s="306" t="n">
        <f aca="false">IF(B545=0,K527,0)</f>
        <v>0</v>
      </c>
      <c r="L545" s="306" t="n">
        <f aca="false">IF(B545=0,L527,0)</f>
        <v>0</v>
      </c>
      <c r="M545" s="306" t="n">
        <f aca="false">IF(B545=0,M527,0)</f>
        <v>0</v>
      </c>
      <c r="N545" s="306" t="n">
        <f aca="false">IF(B545=0,N527,0)</f>
        <v>0</v>
      </c>
      <c r="O545" s="306" t="n">
        <f aca="false">IF(B545=0,O527,0)</f>
        <v>0</v>
      </c>
      <c r="P545" s="180" t="n">
        <f aca="false">IF(B545=0,P527,0)</f>
        <v>0</v>
      </c>
      <c r="Q545" s="307" t="n">
        <f aca="false">IF(B545=0,Q527,0)</f>
        <v>0</v>
      </c>
      <c r="R545" s="307" t="n">
        <f aca="false">IF(B545=0,R527,0)</f>
        <v>0</v>
      </c>
      <c r="S545" s="306" t="n">
        <f aca="false">IF(B545=0,S527,0)</f>
        <v>0</v>
      </c>
      <c r="T545" s="306" t="n">
        <f aca="false">IF(B545=0,T527,0)</f>
        <v>0</v>
      </c>
      <c r="U545" s="308" t="n">
        <f aca="false">IF(B545=0,U527,0)</f>
        <v>0</v>
      </c>
      <c r="V545" s="237"/>
      <c r="W545" s="166"/>
      <c r="X545" s="165"/>
      <c r="Y545" s="99" t="n">
        <v>160.01</v>
      </c>
      <c r="Z545" s="154" t="n">
        <v>300</v>
      </c>
      <c r="AA545" s="138"/>
      <c r="AB545" s="138"/>
      <c r="AC545" s="203"/>
    </row>
    <row r="546" customFormat="false" ht="13.5" hidden="false" customHeight="true" outlineLevel="0" collapsed="false">
      <c r="B546" s="242" t="n">
        <f aca="false">D546-C546</f>
        <v>-45</v>
      </c>
      <c r="C546" s="166" t="n">
        <f aca="false">C527</f>
        <v>65</v>
      </c>
      <c r="D546" s="309" t="n">
        <v>20</v>
      </c>
      <c r="E546" s="185" t="n">
        <f aca="false">IF(B546=0,E528,0)</f>
        <v>0</v>
      </c>
      <c r="F546" s="154" t="n">
        <f aca="false">IF(B546=0,F528,0)</f>
        <v>0</v>
      </c>
      <c r="G546" s="186" t="n">
        <f aca="false">IF(B546=0,G528,0)</f>
        <v>0</v>
      </c>
      <c r="H546" s="186" t="n">
        <f aca="false">IF(B546=0,H528,0)</f>
        <v>0</v>
      </c>
      <c r="I546" s="186" t="n">
        <f aca="false">IF(B546=0,I528,0)</f>
        <v>0</v>
      </c>
      <c r="J546" s="186" t="n">
        <f aca="false">IF(B546=0,J528,0)</f>
        <v>0</v>
      </c>
      <c r="K546" s="186" t="n">
        <f aca="false">IF(B546=0,K528,0)</f>
        <v>0</v>
      </c>
      <c r="L546" s="186" t="n">
        <f aca="false">IF(B546=0,L528,0)</f>
        <v>0</v>
      </c>
      <c r="M546" s="186" t="n">
        <f aca="false">IF(B546=0,M528,0)</f>
        <v>0</v>
      </c>
      <c r="N546" s="186" t="n">
        <f aca="false">IF(B546=0,N528,0)</f>
        <v>0</v>
      </c>
      <c r="O546" s="186" t="n">
        <f aca="false">IF(B546=0,O528,0)</f>
        <v>0</v>
      </c>
      <c r="P546" s="154" t="n">
        <f aca="false">IF(B546=0,P528,0)</f>
        <v>0</v>
      </c>
      <c r="Q546" s="264" t="n">
        <f aca="false">IF(B546=0,Q528,0)</f>
        <v>0</v>
      </c>
      <c r="R546" s="264" t="n">
        <f aca="false">IF(B546=0,R528,0)</f>
        <v>0</v>
      </c>
      <c r="S546" s="186" t="n">
        <f aca="false">IF(B546=0,S528,0)</f>
        <v>0</v>
      </c>
      <c r="T546" s="186" t="n">
        <f aca="false">IF(B546=0,T528,0)</f>
        <v>0</v>
      </c>
      <c r="U546" s="224" t="n">
        <f aca="false">IF(B546=0,U528,0)</f>
        <v>0</v>
      </c>
      <c r="V546" s="203"/>
      <c r="W546" s="132"/>
      <c r="X546" s="165"/>
      <c r="Y546" s="99" t="n">
        <v>220</v>
      </c>
      <c r="Z546" s="154" t="n">
        <v>300</v>
      </c>
      <c r="AA546" s="138"/>
      <c r="AB546" s="138"/>
      <c r="AC546" s="203"/>
    </row>
    <row r="547" customFormat="false" ht="13.5" hidden="false" customHeight="true" outlineLevel="0" collapsed="false">
      <c r="B547" s="242" t="n">
        <f aca="false">D547-C547</f>
        <v>-40</v>
      </c>
      <c r="C547" s="166" t="n">
        <f aca="false">C527</f>
        <v>65</v>
      </c>
      <c r="D547" s="309" t="n">
        <v>25</v>
      </c>
      <c r="E547" s="185" t="n">
        <f aca="false">IF(B547=0,E529,0)</f>
        <v>0</v>
      </c>
      <c r="F547" s="154" t="n">
        <f aca="false">IF(B547=0,F529,0)</f>
        <v>0</v>
      </c>
      <c r="G547" s="186" t="n">
        <f aca="false">IF(B547=0,G529,0)</f>
        <v>0</v>
      </c>
      <c r="H547" s="186" t="n">
        <f aca="false">IF(B547=0,H529,0)</f>
        <v>0</v>
      </c>
      <c r="I547" s="186" t="n">
        <f aca="false">IF(B547=0,I529,0)</f>
        <v>0</v>
      </c>
      <c r="J547" s="186" t="n">
        <f aca="false">IF(B547=0,J529,0)</f>
        <v>0</v>
      </c>
      <c r="K547" s="186" t="n">
        <f aca="false">IF(B547=0,K529,0)</f>
        <v>0</v>
      </c>
      <c r="L547" s="186" t="n">
        <f aca="false">IF(B547=0,L529,0)</f>
        <v>0</v>
      </c>
      <c r="M547" s="186" t="n">
        <f aca="false">IF(B547=0,M529,0)</f>
        <v>0</v>
      </c>
      <c r="N547" s="186" t="n">
        <f aca="false">IF(B547=0,N529,0)</f>
        <v>0</v>
      </c>
      <c r="O547" s="186" t="n">
        <f aca="false">IF(B547=0,O529,0)</f>
        <v>0</v>
      </c>
      <c r="P547" s="154" t="n">
        <f aca="false">IF(B547=0,P529,0)</f>
        <v>0</v>
      </c>
      <c r="Q547" s="264" t="n">
        <f aca="false">IF(B547=0,Q529,0)</f>
        <v>0</v>
      </c>
      <c r="R547" s="264" t="n">
        <f aca="false">IF(B547=0,R529,0)</f>
        <v>0</v>
      </c>
      <c r="S547" s="186" t="n">
        <f aca="false">IF(B547=0,S529,0)</f>
        <v>0</v>
      </c>
      <c r="T547" s="186" t="n">
        <f aca="false">IF(B547=0,T529,0)</f>
        <v>0</v>
      </c>
      <c r="U547" s="224" t="n">
        <f aca="false">IF(B547=0,U529,0)</f>
        <v>0</v>
      </c>
      <c r="V547" s="203"/>
      <c r="W547" s="132"/>
      <c r="X547" s="165"/>
      <c r="Y547" s="99" t="n">
        <v>220.01</v>
      </c>
      <c r="Z547" s="154" t="n">
        <v>350</v>
      </c>
      <c r="AA547" s="138"/>
      <c r="AB547" s="138"/>
      <c r="AC547" s="203"/>
    </row>
    <row r="548" customFormat="false" ht="13.5" hidden="false" customHeight="true" outlineLevel="0" collapsed="false">
      <c r="B548" s="242" t="n">
        <f aca="false">D548-C548</f>
        <v>-33</v>
      </c>
      <c r="C548" s="166" t="n">
        <f aca="false">C527</f>
        <v>65</v>
      </c>
      <c r="D548" s="309" t="n">
        <v>32</v>
      </c>
      <c r="E548" s="185" t="n">
        <f aca="false">IF(B548=0,E530,0)</f>
        <v>0</v>
      </c>
      <c r="F548" s="154" t="n">
        <f aca="false">IF(B548=0,F530,0)</f>
        <v>0</v>
      </c>
      <c r="G548" s="186" t="n">
        <f aca="false">IF(B548=0,G530,0)</f>
        <v>0</v>
      </c>
      <c r="H548" s="186" t="n">
        <f aca="false">IF(B548=0,H530,0)</f>
        <v>0</v>
      </c>
      <c r="I548" s="186" t="n">
        <f aca="false">IF(B548=0,I530,0)</f>
        <v>0</v>
      </c>
      <c r="J548" s="186" t="n">
        <f aca="false">IF(B548=0,J530,0)</f>
        <v>0</v>
      </c>
      <c r="K548" s="186" t="n">
        <f aca="false">IF(B548=0,K530,0)</f>
        <v>0</v>
      </c>
      <c r="L548" s="186" t="n">
        <f aca="false">IF(B548=0,L530,0)</f>
        <v>0</v>
      </c>
      <c r="M548" s="186" t="n">
        <f aca="false">IF(B548=0,M530,0)</f>
        <v>0</v>
      </c>
      <c r="N548" s="186" t="n">
        <f aca="false">IF(B548=0,N530,0)</f>
        <v>0</v>
      </c>
      <c r="O548" s="186" t="n">
        <f aca="false">IF(B548=0,O530,0)</f>
        <v>0</v>
      </c>
      <c r="P548" s="154" t="n">
        <f aca="false">IF(B548=0,P530,0)</f>
        <v>0</v>
      </c>
      <c r="Q548" s="264" t="n">
        <f aca="false">IF(B548=0,Q530,0)</f>
        <v>0</v>
      </c>
      <c r="R548" s="264" t="n">
        <f aca="false">IF(B548=0,R530,0)</f>
        <v>0</v>
      </c>
      <c r="S548" s="186" t="n">
        <f aca="false">IF(B548=0,S530,0)</f>
        <v>0</v>
      </c>
      <c r="T548" s="186" t="n">
        <f aca="false">IF(B548=0,T530,0)</f>
        <v>0</v>
      </c>
      <c r="U548" s="224" t="n">
        <f aca="false">IF(B548=0,U530,0)</f>
        <v>0</v>
      </c>
      <c r="V548" s="203"/>
      <c r="W548" s="132"/>
      <c r="X548" s="165"/>
      <c r="Y548" s="99" t="n">
        <v>300</v>
      </c>
      <c r="Z548" s="154" t="n">
        <v>350</v>
      </c>
      <c r="AA548" s="138"/>
      <c r="AB548" s="138"/>
      <c r="AC548" s="203"/>
    </row>
    <row r="549" customFormat="false" ht="13.5" hidden="false" customHeight="true" outlineLevel="0" collapsed="false">
      <c r="B549" s="242" t="n">
        <f aca="false">D549-C549</f>
        <v>-25</v>
      </c>
      <c r="C549" s="166" t="n">
        <f aca="false">C527</f>
        <v>65</v>
      </c>
      <c r="D549" s="309" t="n">
        <v>40</v>
      </c>
      <c r="E549" s="185" t="n">
        <f aca="false">IF(B549=0,E531,0)</f>
        <v>0</v>
      </c>
      <c r="F549" s="154" t="n">
        <f aca="false">IF(B549=0,F531,0)</f>
        <v>0</v>
      </c>
      <c r="G549" s="186" t="n">
        <f aca="false">IF(B549=0,G531,0)</f>
        <v>0</v>
      </c>
      <c r="H549" s="186" t="n">
        <f aca="false">IF(B549=0,H531,0)</f>
        <v>0</v>
      </c>
      <c r="I549" s="186" t="n">
        <f aca="false">IF(B549=0,I531,0)</f>
        <v>0</v>
      </c>
      <c r="J549" s="186" t="n">
        <f aca="false">IF(B549=0,J531,0)</f>
        <v>0</v>
      </c>
      <c r="K549" s="186" t="n">
        <f aca="false">IF(B549=0,K531,0)</f>
        <v>0</v>
      </c>
      <c r="L549" s="186" t="n">
        <f aca="false">IF(B549=0,L531,0)</f>
        <v>0</v>
      </c>
      <c r="M549" s="186" t="n">
        <f aca="false">IF(B549=0,M531,0)</f>
        <v>0</v>
      </c>
      <c r="N549" s="186" t="n">
        <f aca="false">IF(B549=0,N531,0)</f>
        <v>0</v>
      </c>
      <c r="O549" s="186" t="n">
        <f aca="false">IF(B549=0,O531,0)</f>
        <v>0</v>
      </c>
      <c r="P549" s="154" t="n">
        <f aca="false">IF(B549=0,P531,0)</f>
        <v>0</v>
      </c>
      <c r="Q549" s="264" t="n">
        <f aca="false">IF(B549=0,Q531,0)</f>
        <v>0</v>
      </c>
      <c r="R549" s="264" t="n">
        <f aca="false">IF(B549=0,R531,0)</f>
        <v>0</v>
      </c>
      <c r="S549" s="186" t="n">
        <f aca="false">IF(B549=0,S531,0)</f>
        <v>0</v>
      </c>
      <c r="T549" s="186" t="n">
        <f aca="false">IF(B549=0,T531,0)</f>
        <v>0</v>
      </c>
      <c r="U549" s="224" t="n">
        <f aca="false">IF(B549=0,U531,0)</f>
        <v>0</v>
      </c>
      <c r="V549" s="203"/>
      <c r="W549" s="132"/>
      <c r="X549" s="165"/>
      <c r="Y549" s="99" t="n">
        <v>300.01</v>
      </c>
      <c r="Z549" s="154" t="n">
        <v>400</v>
      </c>
      <c r="AA549" s="138"/>
      <c r="AB549" s="138"/>
      <c r="AC549" s="203"/>
    </row>
    <row r="550" customFormat="false" ht="13.5" hidden="false" customHeight="true" outlineLevel="0" collapsed="false">
      <c r="B550" s="242" t="n">
        <f aca="false">D550-C550</f>
        <v>-15</v>
      </c>
      <c r="C550" s="166" t="n">
        <f aca="false">C527</f>
        <v>65</v>
      </c>
      <c r="D550" s="309" t="n">
        <v>50</v>
      </c>
      <c r="E550" s="185" t="n">
        <f aca="false">IF(B550=0,E532,0)</f>
        <v>0</v>
      </c>
      <c r="F550" s="154" t="n">
        <f aca="false">IF(B550=0,F532,0)</f>
        <v>0</v>
      </c>
      <c r="G550" s="186" t="n">
        <f aca="false">IF(B550=0,G532,0)</f>
        <v>0</v>
      </c>
      <c r="H550" s="186" t="n">
        <f aca="false">IF(B550=0,H532,0)</f>
        <v>0</v>
      </c>
      <c r="I550" s="186" t="n">
        <f aca="false">IF(B550=0,I532,0)</f>
        <v>0</v>
      </c>
      <c r="J550" s="186" t="n">
        <f aca="false">IF(B550=0,J532,0)</f>
        <v>0</v>
      </c>
      <c r="K550" s="186" t="n">
        <f aca="false">IF(B550=0,K532,0)</f>
        <v>0</v>
      </c>
      <c r="L550" s="186" t="n">
        <f aca="false">IF(B550=0,L532,0)</f>
        <v>0</v>
      </c>
      <c r="M550" s="186" t="n">
        <f aca="false">IF(B550=0,M532,0)</f>
        <v>0</v>
      </c>
      <c r="N550" s="186" t="n">
        <f aca="false">IF(B550=0,N532,0)</f>
        <v>0</v>
      </c>
      <c r="O550" s="186" t="n">
        <f aca="false">IF(B550=0,O532,0)</f>
        <v>0</v>
      </c>
      <c r="P550" s="154" t="n">
        <f aca="false">IF(B550=0,P532,0)</f>
        <v>0</v>
      </c>
      <c r="Q550" s="264" t="n">
        <f aca="false">IF(B550=0,Q532,0)</f>
        <v>0</v>
      </c>
      <c r="R550" s="264" t="n">
        <f aca="false">IF(B550=0,R532,0)</f>
        <v>0</v>
      </c>
      <c r="S550" s="186" t="n">
        <f aca="false">IF(B550=0,S532,0)</f>
        <v>0</v>
      </c>
      <c r="T550" s="186" t="n">
        <f aca="false">IF(B550=0,T532,0)</f>
        <v>0</v>
      </c>
      <c r="U550" s="224" t="n">
        <f aca="false">IF(B550=0,U532,0)</f>
        <v>0</v>
      </c>
      <c r="V550" s="203"/>
      <c r="W550" s="132"/>
      <c r="X550" s="165"/>
      <c r="Y550" s="99" t="n">
        <v>400</v>
      </c>
      <c r="Z550" s="154" t="n">
        <v>400</v>
      </c>
      <c r="AA550" s="138"/>
      <c r="AB550" s="138"/>
      <c r="AC550" s="203"/>
    </row>
    <row r="551" customFormat="false" ht="13.5" hidden="false" customHeight="true" outlineLevel="0" collapsed="false">
      <c r="B551" s="242" t="n">
        <f aca="false">D551-C551</f>
        <v>0</v>
      </c>
      <c r="C551" s="166" t="n">
        <f aca="false">C527</f>
        <v>65</v>
      </c>
      <c r="D551" s="309" t="n">
        <v>65</v>
      </c>
      <c r="E551" s="185" t="n">
        <f aca="false">IF(B551=0,E533,0)</f>
        <v>8</v>
      </c>
      <c r="F551" s="154" t="n">
        <f aca="false">IF(B551=0,F533,0)</f>
        <v>0</v>
      </c>
      <c r="G551" s="186" t="n">
        <f aca="false">IF(B551=0,G533,0)</f>
        <v>0</v>
      </c>
      <c r="H551" s="186" t="n">
        <f aca="false">IF(B551=0,H533,0)</f>
        <v>1</v>
      </c>
      <c r="I551" s="186" t="n">
        <f aca="false">IF(B551=0,I533,0)</f>
        <v>0</v>
      </c>
      <c r="J551" s="186" t="n">
        <f aca="false">IF(B551=0,J533,0)</f>
        <v>0</v>
      </c>
      <c r="K551" s="186" t="n">
        <f aca="false">IF(B551=0,K533,0)</f>
        <v>0</v>
      </c>
      <c r="L551" s="186" t="n">
        <f aca="false">IF(B551=0,L533,0)</f>
        <v>20</v>
      </c>
      <c r="M551" s="186" t="n">
        <f aca="false">IF(B551=0,M533,0)</f>
        <v>0</v>
      </c>
      <c r="N551" s="186" t="n">
        <f aca="false">IF(B551=0,N533,0)</f>
        <v>26</v>
      </c>
      <c r="O551" s="186" t="n">
        <f aca="false">IF(B551=0,O533,0)</f>
        <v>0</v>
      </c>
      <c r="P551" s="154" t="n">
        <f aca="false">IF(B551=0,P533,0)</f>
        <v>0</v>
      </c>
      <c r="Q551" s="264" t="n">
        <f aca="false">IF(B551=0,Q533,0)</f>
        <v>3.6738</v>
      </c>
      <c r="R551" s="264" t="n">
        <f aca="false">IF(B551=0,R533,0)</f>
        <v>2.4492</v>
      </c>
      <c r="S551" s="186" t="n">
        <f aca="false">IF(B551=0,S533,0)</f>
        <v>20</v>
      </c>
      <c r="T551" s="186" t="n">
        <f aca="false">IF(B551=0,T533,0)</f>
        <v>0</v>
      </c>
      <c r="U551" s="224" t="n">
        <f aca="false">IF(B551=0,U533,0)</f>
        <v>26</v>
      </c>
      <c r="V551" s="203"/>
      <c r="W551" s="132"/>
      <c r="X551" s="167"/>
      <c r="Y551" s="168"/>
      <c r="Z551" s="168"/>
      <c r="AA551" s="168"/>
      <c r="AB551" s="168"/>
      <c r="AC551" s="206"/>
    </row>
    <row r="552" customFormat="false" ht="13.5" hidden="false" customHeight="true" outlineLevel="0" collapsed="false">
      <c r="B552" s="242" t="n">
        <f aca="false">D552-C552</f>
        <v>15</v>
      </c>
      <c r="C552" s="166" t="n">
        <f aca="false">C527</f>
        <v>65</v>
      </c>
      <c r="D552" s="309" t="n">
        <v>80</v>
      </c>
      <c r="E552" s="185" t="n">
        <f aca="false">IF(B552=0,E534,0)</f>
        <v>0</v>
      </c>
      <c r="F552" s="154" t="n">
        <f aca="false">IF(B552=0,F534,0)</f>
        <v>0</v>
      </c>
      <c r="G552" s="186" t="n">
        <f aca="false">IF(B552=0,G534,0)</f>
        <v>0</v>
      </c>
      <c r="H552" s="186" t="n">
        <f aca="false">IF(B552=0,H534,0)</f>
        <v>0</v>
      </c>
      <c r="I552" s="186" t="n">
        <f aca="false">IF(B552=0,I534,0)</f>
        <v>0</v>
      </c>
      <c r="J552" s="186" t="n">
        <f aca="false">IF(B552=0,J534,0)</f>
        <v>0</v>
      </c>
      <c r="K552" s="186" t="n">
        <f aca="false">IF(B552=0,K534,0)</f>
        <v>0</v>
      </c>
      <c r="L552" s="186" t="n">
        <f aca="false">IF(B552=0,L534,0)</f>
        <v>0</v>
      </c>
      <c r="M552" s="186" t="n">
        <f aca="false">IF(B552=0,M534,0)</f>
        <v>0</v>
      </c>
      <c r="N552" s="186" t="n">
        <f aca="false">IF(B552=0,N534,0)</f>
        <v>0</v>
      </c>
      <c r="O552" s="186" t="n">
        <f aca="false">IF(B552=0,O534,0)</f>
        <v>0</v>
      </c>
      <c r="P552" s="154" t="n">
        <f aca="false">IF(B552=0,P534,0)</f>
        <v>0</v>
      </c>
      <c r="Q552" s="264" t="n">
        <f aca="false">IF(B552=0,Q534,0)</f>
        <v>0</v>
      </c>
      <c r="R552" s="264" t="n">
        <f aca="false">IF(B552=0,R534,0)</f>
        <v>0</v>
      </c>
      <c r="S552" s="186" t="n">
        <f aca="false">IF(B552=0,S534,0)</f>
        <v>0</v>
      </c>
      <c r="T552" s="186" t="n">
        <f aca="false">IF(B552=0,T534,0)</f>
        <v>0</v>
      </c>
      <c r="U552" s="224" t="n">
        <f aca="false">IF(B552=0,U534,0)</f>
        <v>0</v>
      </c>
      <c r="V552" s="203"/>
      <c r="W552" s="132"/>
      <c r="X552" s="132"/>
      <c r="Y552" s="132"/>
      <c r="Z552" s="132"/>
      <c r="AA552" s="132"/>
      <c r="AB552" s="132"/>
      <c r="AC552" s="132"/>
    </row>
    <row r="553" customFormat="false" ht="13.5" hidden="false" customHeight="true" outlineLevel="0" collapsed="false">
      <c r="B553" s="242" t="n">
        <f aca="false">D553-C553</f>
        <v>35</v>
      </c>
      <c r="C553" s="166" t="n">
        <f aca="false">C527</f>
        <v>65</v>
      </c>
      <c r="D553" s="309" t="n">
        <v>100</v>
      </c>
      <c r="E553" s="185" t="n">
        <f aca="false">IF(B553=0,E535,0)</f>
        <v>0</v>
      </c>
      <c r="F553" s="154" t="n">
        <f aca="false">IF(B553=0,F535,0)</f>
        <v>0</v>
      </c>
      <c r="G553" s="186" t="n">
        <f aca="false">IF(B553=0,G535,0)</f>
        <v>0</v>
      </c>
      <c r="H553" s="186" t="n">
        <f aca="false">IF(B553=0,H535,0)</f>
        <v>0</v>
      </c>
      <c r="I553" s="186" t="n">
        <f aca="false">IF(B553=0,I535,0)</f>
        <v>0</v>
      </c>
      <c r="J553" s="186" t="n">
        <f aca="false">IF(B553=0,J535,0)</f>
        <v>0</v>
      </c>
      <c r="K553" s="186" t="n">
        <f aca="false">IF(B553=0,K535,0)</f>
        <v>0</v>
      </c>
      <c r="L553" s="186" t="n">
        <f aca="false">IF(B553=0,L535,0)</f>
        <v>0</v>
      </c>
      <c r="M553" s="186" t="n">
        <f aca="false">IF(B553=0,M535,0)</f>
        <v>0</v>
      </c>
      <c r="N553" s="186" t="n">
        <f aca="false">IF(B553=0,N535,0)</f>
        <v>0</v>
      </c>
      <c r="O553" s="186" t="n">
        <f aca="false">IF(B553=0,O535,0)</f>
        <v>0</v>
      </c>
      <c r="P553" s="154" t="n">
        <f aca="false">IF(B553=0,P535,0)</f>
        <v>0</v>
      </c>
      <c r="Q553" s="264" t="n">
        <f aca="false">IF(B553=0,Q535,0)</f>
        <v>0</v>
      </c>
      <c r="R553" s="264" t="n">
        <f aca="false">IF(B553=0,R535,0)</f>
        <v>0</v>
      </c>
      <c r="S553" s="186" t="n">
        <f aca="false">IF(B553=0,S535,0)</f>
        <v>0</v>
      </c>
      <c r="T553" s="186" t="n">
        <f aca="false">IF(B553=0,T535,0)</f>
        <v>0</v>
      </c>
      <c r="U553" s="224" t="n">
        <f aca="false">IF(B553=0,U535,0)</f>
        <v>0</v>
      </c>
      <c r="V553" s="203"/>
      <c r="W553" s="132"/>
      <c r="X553" s="132"/>
      <c r="Y553" s="132"/>
      <c r="Z553" s="132"/>
      <c r="AA553" s="132"/>
      <c r="AB553" s="132"/>
      <c r="AC553" s="132"/>
    </row>
    <row r="554" customFormat="false" ht="13.5" hidden="false" customHeight="true" outlineLevel="0" collapsed="false">
      <c r="B554" s="242" t="n">
        <f aca="false">D554-C554</f>
        <v>60</v>
      </c>
      <c r="C554" s="166" t="n">
        <f aca="false">C527</f>
        <v>65</v>
      </c>
      <c r="D554" s="309" t="n">
        <v>125</v>
      </c>
      <c r="E554" s="185" t="n">
        <f aca="false">IF(B554=0,E536,0)</f>
        <v>0</v>
      </c>
      <c r="F554" s="154" t="n">
        <f aca="false">IF(B554=0,F536,0)</f>
        <v>0</v>
      </c>
      <c r="G554" s="186" t="n">
        <f aca="false">IF(B554=0,G536,0)</f>
        <v>0</v>
      </c>
      <c r="H554" s="186" t="n">
        <f aca="false">IF(B554=0,H536,0)</f>
        <v>0</v>
      </c>
      <c r="I554" s="186" t="n">
        <f aca="false">IF(B554=0,I536,0)</f>
        <v>0</v>
      </c>
      <c r="J554" s="186" t="n">
        <f aca="false">IF(B554=0,J536,0)</f>
        <v>0</v>
      </c>
      <c r="K554" s="186" t="n">
        <f aca="false">IF(B554=0,K536,0)</f>
        <v>0</v>
      </c>
      <c r="L554" s="186" t="n">
        <f aca="false">IF(B554=0,L536,0)</f>
        <v>0</v>
      </c>
      <c r="M554" s="186" t="n">
        <f aca="false">IF(B554=0,M536,0)</f>
        <v>0</v>
      </c>
      <c r="N554" s="186" t="n">
        <f aca="false">IF(B554=0,N536,0)</f>
        <v>0</v>
      </c>
      <c r="O554" s="186" t="n">
        <f aca="false">IF(B554=0,O536,0)</f>
        <v>0</v>
      </c>
      <c r="P554" s="154" t="n">
        <f aca="false">IF(B554=0,P536,0)</f>
        <v>0</v>
      </c>
      <c r="Q554" s="264" t="n">
        <f aca="false">IF(B554=0,Q536,0)</f>
        <v>0</v>
      </c>
      <c r="R554" s="264" t="n">
        <f aca="false">IF(B554=0,R536,0)</f>
        <v>0</v>
      </c>
      <c r="S554" s="186" t="n">
        <f aca="false">IF(B554=0,S536,0)</f>
        <v>0</v>
      </c>
      <c r="T554" s="186" t="n">
        <f aca="false">IF(B554=0,T536,0)</f>
        <v>0</v>
      </c>
      <c r="U554" s="224" t="n">
        <f aca="false">IF(B554=0,U536,0)</f>
        <v>0</v>
      </c>
      <c r="V554" s="203"/>
      <c r="W554" s="132"/>
      <c r="X554" s="132"/>
      <c r="Y554" s="132"/>
      <c r="Z554" s="132"/>
      <c r="AA554" s="132"/>
      <c r="AB554" s="132"/>
      <c r="AC554" s="132"/>
    </row>
    <row r="555" customFormat="false" ht="13.5" hidden="false" customHeight="true" outlineLevel="0" collapsed="false">
      <c r="B555" s="242" t="n">
        <f aca="false">D555-C555</f>
        <v>85</v>
      </c>
      <c r="C555" s="166" t="n">
        <f aca="false">C527</f>
        <v>65</v>
      </c>
      <c r="D555" s="309" t="n">
        <v>150</v>
      </c>
      <c r="E555" s="185" t="n">
        <f aca="false">IF(B555=0,E537,0)</f>
        <v>0</v>
      </c>
      <c r="F555" s="154" t="n">
        <f aca="false">IF(B555=0,F537,0)</f>
        <v>0</v>
      </c>
      <c r="G555" s="186" t="n">
        <f aca="false">IF(B555=0,G537,0)</f>
        <v>0</v>
      </c>
      <c r="H555" s="186" t="n">
        <f aca="false">IF(B555=0,H537,0)</f>
        <v>0</v>
      </c>
      <c r="I555" s="186" t="n">
        <f aca="false">IF(B555=0,I537,0)</f>
        <v>0</v>
      </c>
      <c r="J555" s="186" t="n">
        <f aca="false">IF(B555=0,J537,0)</f>
        <v>0</v>
      </c>
      <c r="K555" s="186" t="n">
        <f aca="false">IF(B555=0,K537,0)</f>
        <v>0</v>
      </c>
      <c r="L555" s="186" t="n">
        <f aca="false">IF(B555=0,L537,0)</f>
        <v>0</v>
      </c>
      <c r="M555" s="186" t="n">
        <f aca="false">IF(B555=0,M537,0)</f>
        <v>0</v>
      </c>
      <c r="N555" s="186" t="n">
        <f aca="false">IF(B555=0,N537,0)</f>
        <v>0</v>
      </c>
      <c r="O555" s="186" t="n">
        <f aca="false">IF(B555=0,O537,0)</f>
        <v>0</v>
      </c>
      <c r="P555" s="154" t="n">
        <f aca="false">IF(B555=0,P537,0)</f>
        <v>0</v>
      </c>
      <c r="Q555" s="264" t="n">
        <f aca="false">IF(B555=0,Q537,0)</f>
        <v>0</v>
      </c>
      <c r="R555" s="264" t="n">
        <f aca="false">IF(B555=0,R537,0)</f>
        <v>0</v>
      </c>
      <c r="S555" s="186" t="n">
        <f aca="false">IF(B555=0,S537,0)</f>
        <v>0</v>
      </c>
      <c r="T555" s="186" t="n">
        <f aca="false">IF(B555=0,T537,0)</f>
        <v>0</v>
      </c>
      <c r="U555" s="224" t="n">
        <f aca="false">IF(B555=0,U537,0)</f>
        <v>0</v>
      </c>
      <c r="V555" s="203"/>
      <c r="W555" s="132"/>
      <c r="X555" s="132"/>
      <c r="Y555" s="132"/>
      <c r="Z555" s="132"/>
      <c r="AA555" s="132"/>
      <c r="AB555" s="132"/>
      <c r="AC555" s="132"/>
    </row>
    <row r="556" customFormat="false" ht="13.5" hidden="false" customHeight="true" outlineLevel="0" collapsed="false">
      <c r="B556" s="242" t="n">
        <f aca="false">D556-C556</f>
        <v>135</v>
      </c>
      <c r="C556" s="166" t="n">
        <f aca="false">C527</f>
        <v>65</v>
      </c>
      <c r="D556" s="309" t="n">
        <v>200</v>
      </c>
      <c r="E556" s="185" t="n">
        <f aca="false">IF(B556=0,E538,0)</f>
        <v>0</v>
      </c>
      <c r="F556" s="154" t="n">
        <f aca="false">IF(B556=0,F538,0)</f>
        <v>0</v>
      </c>
      <c r="G556" s="186" t="n">
        <f aca="false">IF(B556=0,G538,0)</f>
        <v>0</v>
      </c>
      <c r="H556" s="186" t="n">
        <f aca="false">IF(B556=0,H538,0)</f>
        <v>0</v>
      </c>
      <c r="I556" s="186" t="n">
        <f aca="false">IF(B556=0,I538,0)</f>
        <v>0</v>
      </c>
      <c r="J556" s="186" t="n">
        <f aca="false">IF(B556=0,J538,0)</f>
        <v>0</v>
      </c>
      <c r="K556" s="186" t="n">
        <f aca="false">IF(B556=0,K538,0)</f>
        <v>0</v>
      </c>
      <c r="L556" s="186" t="n">
        <f aca="false">IF(B556=0,L538,0)</f>
        <v>0</v>
      </c>
      <c r="M556" s="186" t="n">
        <f aca="false">IF(B556=0,M538,0)</f>
        <v>0</v>
      </c>
      <c r="N556" s="186" t="n">
        <f aca="false">IF(B556=0,N538,0)</f>
        <v>0</v>
      </c>
      <c r="O556" s="186" t="n">
        <f aca="false">IF(B556=0,O538,0)</f>
        <v>0</v>
      </c>
      <c r="P556" s="154" t="n">
        <f aca="false">IF(B556=0,P538,0)</f>
        <v>0</v>
      </c>
      <c r="Q556" s="264" t="n">
        <f aca="false">IF(B556=0,Q538,0)</f>
        <v>0</v>
      </c>
      <c r="R556" s="264" t="n">
        <f aca="false">IF(B556=0,R538,0)</f>
        <v>0</v>
      </c>
      <c r="S556" s="186" t="n">
        <f aca="false">IF(B556=0,S538,0)</f>
        <v>0</v>
      </c>
      <c r="T556" s="186" t="n">
        <f aca="false">IF(B556=0,T538,0)</f>
        <v>0</v>
      </c>
      <c r="U556" s="224" t="n">
        <f aca="false">IF(B556=0,U538,0)</f>
        <v>0</v>
      </c>
      <c r="V556" s="203"/>
      <c r="W556" s="132"/>
      <c r="X556" s="132"/>
      <c r="Y556" s="132"/>
      <c r="Z556" s="132"/>
      <c r="AA556" s="132"/>
      <c r="AB556" s="132"/>
      <c r="AC556" s="132"/>
    </row>
    <row r="557" customFormat="false" ht="13.5" hidden="false" customHeight="true" outlineLevel="0" collapsed="false">
      <c r="B557" s="242" t="n">
        <f aca="false">D557-C557</f>
        <v>185</v>
      </c>
      <c r="C557" s="166" t="n">
        <f aca="false">C527</f>
        <v>65</v>
      </c>
      <c r="D557" s="309" t="n">
        <v>250</v>
      </c>
      <c r="E557" s="185" t="n">
        <f aca="false">IF(B557=0,E539,0)</f>
        <v>0</v>
      </c>
      <c r="F557" s="154" t="n">
        <f aca="false">IF(B557=0,F539,0)</f>
        <v>0</v>
      </c>
      <c r="G557" s="186" t="n">
        <f aca="false">IF(B557=0,G539,0)</f>
        <v>0</v>
      </c>
      <c r="H557" s="186" t="n">
        <f aca="false">IF(B557=0,H539,0)</f>
        <v>0</v>
      </c>
      <c r="I557" s="186" t="n">
        <f aca="false">IF(B557=0,I539,0)</f>
        <v>0</v>
      </c>
      <c r="J557" s="186" t="n">
        <f aca="false">IF(B557=0,J539,0)</f>
        <v>0</v>
      </c>
      <c r="K557" s="186" t="n">
        <f aca="false">IF(B557=0,K539,0)</f>
        <v>0</v>
      </c>
      <c r="L557" s="186" t="n">
        <f aca="false">IF(B557=0,L539,0)</f>
        <v>0</v>
      </c>
      <c r="M557" s="186" t="n">
        <f aca="false">IF(B557=0,M539,0)</f>
        <v>0</v>
      </c>
      <c r="N557" s="186" t="n">
        <f aca="false">IF(B557=0,N539,0)</f>
        <v>0</v>
      </c>
      <c r="O557" s="186" t="n">
        <f aca="false">IF(B557=0,O539,0)</f>
        <v>0</v>
      </c>
      <c r="P557" s="154" t="n">
        <f aca="false">IF(B557=0,P539,0)</f>
        <v>0</v>
      </c>
      <c r="Q557" s="264" t="n">
        <f aca="false">IF(B557=0,Q539,0)</f>
        <v>0</v>
      </c>
      <c r="R557" s="264" t="n">
        <f aca="false">IF(B557=0,R539,0)</f>
        <v>0</v>
      </c>
      <c r="S557" s="186" t="n">
        <f aca="false">IF(B557=0,S539,0)</f>
        <v>0</v>
      </c>
      <c r="T557" s="186" t="n">
        <f aca="false">IF(B557=0,T539,0)</f>
        <v>0</v>
      </c>
      <c r="U557" s="224" t="n">
        <f aca="false">IF(B557=0,U539,0)</f>
        <v>0</v>
      </c>
      <c r="V557" s="203"/>
      <c r="W557" s="132"/>
      <c r="X557" s="132"/>
      <c r="Y557" s="132"/>
      <c r="Z557" s="132"/>
      <c r="AA557" s="132"/>
      <c r="AB557" s="132"/>
      <c r="AC557" s="132"/>
    </row>
    <row r="558" customFormat="false" ht="13.5" hidden="false" customHeight="true" outlineLevel="0" collapsed="false">
      <c r="B558" s="242" t="n">
        <f aca="false">D558-C558</f>
        <v>235</v>
      </c>
      <c r="C558" s="166" t="n">
        <f aca="false">C527</f>
        <v>65</v>
      </c>
      <c r="D558" s="309" t="n">
        <v>300</v>
      </c>
      <c r="E558" s="185" t="n">
        <f aca="false">IF(B558=0,E540,0)</f>
        <v>0</v>
      </c>
      <c r="F558" s="154" t="n">
        <f aca="false">IF(B558=0,F540,0)</f>
        <v>0</v>
      </c>
      <c r="G558" s="186" t="n">
        <f aca="false">IF(B558=0,G540,0)</f>
        <v>0</v>
      </c>
      <c r="H558" s="186" t="n">
        <f aca="false">IF(B558=0,H540,0)</f>
        <v>0</v>
      </c>
      <c r="I558" s="186" t="n">
        <f aca="false">IF(B558=0,I540,0)</f>
        <v>0</v>
      </c>
      <c r="J558" s="186" t="n">
        <f aca="false">IF(B558=0,J540,0)</f>
        <v>0</v>
      </c>
      <c r="K558" s="186" t="n">
        <f aca="false">IF(B558=0,K540,0)</f>
        <v>0</v>
      </c>
      <c r="L558" s="186" t="n">
        <f aca="false">IF(B558=0,L540,0)</f>
        <v>0</v>
      </c>
      <c r="M558" s="186" t="n">
        <f aca="false">IF(B558=0,M540,0)</f>
        <v>0</v>
      </c>
      <c r="N558" s="186" t="n">
        <f aca="false">IF(B558=0,N540,0)</f>
        <v>0</v>
      </c>
      <c r="O558" s="186" t="n">
        <f aca="false">IF(B558=0,O540,0)</f>
        <v>0</v>
      </c>
      <c r="P558" s="154" t="n">
        <f aca="false">IF(B558=0,P540,0)</f>
        <v>0</v>
      </c>
      <c r="Q558" s="264" t="n">
        <f aca="false">IF(B558=0,Q540,0)</f>
        <v>0</v>
      </c>
      <c r="R558" s="264" t="n">
        <f aca="false">IF(B558=0,R540,0)</f>
        <v>0</v>
      </c>
      <c r="S558" s="186" t="n">
        <f aca="false">IF(B558=0,S540,0)</f>
        <v>0</v>
      </c>
      <c r="T558" s="186" t="n">
        <f aca="false">IF(B558=0,T540,0)</f>
        <v>0</v>
      </c>
      <c r="U558" s="224" t="n">
        <f aca="false">IF(B558=0,U540,0)</f>
        <v>0</v>
      </c>
      <c r="V558" s="203"/>
      <c r="W558" s="132"/>
      <c r="X558" s="132"/>
      <c r="Y558" s="132"/>
      <c r="Z558" s="132"/>
      <c r="AA558" s="132"/>
      <c r="AB558" s="132"/>
      <c r="AC558" s="132"/>
    </row>
    <row r="559" customFormat="false" ht="13.5" hidden="false" customHeight="true" outlineLevel="0" collapsed="false">
      <c r="B559" s="242" t="n">
        <f aca="false">D559-C559</f>
        <v>335</v>
      </c>
      <c r="C559" s="166" t="n">
        <f aca="false">C527</f>
        <v>65</v>
      </c>
      <c r="D559" s="303" t="n">
        <v>400</v>
      </c>
      <c r="E559" s="194" t="n">
        <f aca="false">IF(B559=0,E541,0)</f>
        <v>0</v>
      </c>
      <c r="F559" s="213" t="n">
        <f aca="false">IF(B559=0,F541,0)</f>
        <v>0</v>
      </c>
      <c r="G559" s="195" t="n">
        <f aca="false">IF(B559=0,G541,0)</f>
        <v>0</v>
      </c>
      <c r="H559" s="195" t="n">
        <f aca="false">IF(B559=0,H541,0)</f>
        <v>0</v>
      </c>
      <c r="I559" s="195" t="n">
        <f aca="false">IF(B559=0,I541,0)</f>
        <v>0</v>
      </c>
      <c r="J559" s="195" t="n">
        <f aca="false">IF(B559=0,J541,0)</f>
        <v>0</v>
      </c>
      <c r="K559" s="195" t="n">
        <f aca="false">IF(B559=0,K541,0)</f>
        <v>0</v>
      </c>
      <c r="L559" s="195" t="n">
        <f aca="false">IF(B559=0,L541,0)</f>
        <v>0</v>
      </c>
      <c r="M559" s="195" t="n">
        <f aca="false">IF(B559=0,M541,0)</f>
        <v>0</v>
      </c>
      <c r="N559" s="195" t="n">
        <f aca="false">IF(B559=0,N541,0)</f>
        <v>0</v>
      </c>
      <c r="O559" s="195" t="n">
        <f aca="false">IF(B559=0,O541,0)</f>
        <v>0</v>
      </c>
      <c r="P559" s="213" t="n">
        <f aca="false">IF(B559=0,P541,0)</f>
        <v>0</v>
      </c>
      <c r="Q559" s="266" t="n">
        <f aca="false">IF(B559=0,Q541,0)</f>
        <v>0</v>
      </c>
      <c r="R559" s="266" t="n">
        <f aca="false">IF(B559=0,R541,0)</f>
        <v>0</v>
      </c>
      <c r="S559" s="195" t="n">
        <f aca="false">IF(B559=0,S541,0)</f>
        <v>0</v>
      </c>
      <c r="T559" s="195" t="n">
        <f aca="false">IF(B559=0,T541,0)</f>
        <v>0</v>
      </c>
      <c r="U559" s="232" t="n">
        <f aca="false">IF(B559=0,U541,0)</f>
        <v>0</v>
      </c>
      <c r="V559" s="203"/>
      <c r="W559" s="132"/>
      <c r="X559" s="132"/>
      <c r="Y559" s="132"/>
      <c r="Z559" s="132"/>
      <c r="AA559" s="132"/>
      <c r="AB559" s="132"/>
      <c r="AC559" s="132"/>
    </row>
    <row r="560" customFormat="false" ht="13.5" hidden="false" customHeight="true" outlineLevel="0" collapsed="false">
      <c r="B560" s="165"/>
      <c r="C560" s="138"/>
      <c r="D560" s="138"/>
      <c r="E560" s="138"/>
      <c r="F560" s="138"/>
      <c r="G560" s="138"/>
      <c r="H560" s="138"/>
      <c r="I560" s="138"/>
      <c r="J560" s="138"/>
      <c r="K560" s="138"/>
      <c r="L560" s="138"/>
      <c r="M560" s="138"/>
      <c r="N560" s="138"/>
      <c r="O560" s="138"/>
      <c r="P560" s="138"/>
      <c r="Q560" s="138"/>
      <c r="R560" s="138"/>
      <c r="S560" s="138"/>
      <c r="T560" s="138"/>
      <c r="U560" s="138"/>
      <c r="V560" s="203"/>
      <c r="W560" s="132"/>
      <c r="X560" s="132"/>
      <c r="Y560" s="132"/>
      <c r="Z560" s="132"/>
      <c r="AA560" s="132"/>
      <c r="AB560" s="132"/>
      <c r="AC560" s="132"/>
    </row>
    <row r="561" customFormat="false" ht="13.5" hidden="false" customHeight="true" outlineLevel="0" collapsed="false">
      <c r="B561" s="165"/>
      <c r="C561" s="138"/>
      <c r="D561" s="138"/>
      <c r="E561" s="138"/>
      <c r="F561" s="138"/>
      <c r="G561" s="138"/>
      <c r="H561" s="138"/>
      <c r="I561" s="138"/>
      <c r="J561" s="138"/>
      <c r="K561" s="138"/>
      <c r="L561" s="138"/>
      <c r="M561" s="138"/>
      <c r="N561" s="138"/>
      <c r="O561" s="138"/>
      <c r="P561" s="138"/>
      <c r="Q561" s="138"/>
      <c r="R561" s="138"/>
      <c r="S561" s="138"/>
      <c r="T561" s="138"/>
      <c r="U561" s="138"/>
      <c r="V561" s="203"/>
      <c r="W561" s="132"/>
      <c r="X561" s="132"/>
      <c r="Y561" s="132"/>
      <c r="Z561" s="132"/>
      <c r="AA561" s="132"/>
      <c r="AB561" s="132"/>
      <c r="AC561" s="132"/>
    </row>
    <row r="562" customFormat="false" ht="13.5" hidden="false" customHeight="true" outlineLevel="0" collapsed="false">
      <c r="B562" s="165"/>
      <c r="C562" s="153" t="s">
        <v>423</v>
      </c>
      <c r="D562" s="138"/>
      <c r="E562" s="138"/>
      <c r="F562" s="138"/>
      <c r="G562" s="138"/>
      <c r="H562" s="138"/>
      <c r="I562" s="138"/>
      <c r="J562" s="138"/>
      <c r="K562" s="138"/>
      <c r="L562" s="138"/>
      <c r="M562" s="138"/>
      <c r="N562" s="138"/>
      <c r="O562" s="138"/>
      <c r="P562" s="138"/>
      <c r="Q562" s="138"/>
      <c r="R562" s="138"/>
      <c r="S562" s="138"/>
      <c r="T562" s="138"/>
      <c r="U562" s="146"/>
      <c r="V562" s="203"/>
      <c r="W562" s="132"/>
      <c r="X562" s="132"/>
      <c r="Y562" s="132"/>
      <c r="Z562" s="132"/>
      <c r="AA562" s="132"/>
      <c r="AB562" s="132"/>
      <c r="AC562" s="132"/>
    </row>
    <row r="563" customFormat="false" ht="13.5" hidden="false" customHeight="true" outlineLevel="0" collapsed="false">
      <c r="B563" s="165"/>
      <c r="C563" s="153" t="n">
        <f aca="false">IF(C527=0,0,1)</f>
        <v>1</v>
      </c>
      <c r="D563" s="138"/>
      <c r="E563" s="260" t="n">
        <f aca="false">C563</f>
        <v>1</v>
      </c>
      <c r="F563" s="143" t="n">
        <f aca="false">E563</f>
        <v>1</v>
      </c>
      <c r="G563" s="143" t="n">
        <f aca="false">F563</f>
        <v>1</v>
      </c>
      <c r="H563" s="143" t="n">
        <f aca="false">G563</f>
        <v>1</v>
      </c>
      <c r="I563" s="143" t="n">
        <f aca="false">H563</f>
        <v>1</v>
      </c>
      <c r="J563" s="143" t="n">
        <f aca="false">I563</f>
        <v>1</v>
      </c>
      <c r="K563" s="143" t="n">
        <f aca="false">I563</f>
        <v>1</v>
      </c>
      <c r="L563" s="143" t="n">
        <f aca="false">J563</f>
        <v>1</v>
      </c>
      <c r="M563" s="143" t="n">
        <f aca="false">L563</f>
        <v>1</v>
      </c>
      <c r="N563" s="143" t="n">
        <f aca="false">M563</f>
        <v>1</v>
      </c>
      <c r="O563" s="143" t="n">
        <f aca="false">N563</f>
        <v>1</v>
      </c>
      <c r="P563" s="143" t="n">
        <f aca="false">O563</f>
        <v>1</v>
      </c>
      <c r="Q563" s="143" t="n">
        <f aca="false">P563</f>
        <v>1</v>
      </c>
      <c r="R563" s="143" t="n">
        <f aca="false">Q563</f>
        <v>1</v>
      </c>
      <c r="S563" s="143" t="n">
        <f aca="false">R563</f>
        <v>1</v>
      </c>
      <c r="T563" s="143" t="n">
        <f aca="false">S563</f>
        <v>1</v>
      </c>
      <c r="U563" s="144" t="n">
        <f aca="false">T563</f>
        <v>1</v>
      </c>
      <c r="V563" s="203"/>
      <c r="W563" s="132"/>
      <c r="X563" s="132"/>
      <c r="Y563" s="132"/>
      <c r="Z563" s="132"/>
      <c r="AA563" s="132"/>
      <c r="AB563" s="132"/>
      <c r="AC563" s="132"/>
    </row>
    <row r="564" customFormat="false" ht="13.5" hidden="false" customHeight="true" outlineLevel="0" collapsed="false">
      <c r="B564" s="165"/>
      <c r="C564" s="138"/>
      <c r="D564" s="138"/>
      <c r="E564" s="183" t="s">
        <v>425</v>
      </c>
      <c r="F564" s="154" t="s">
        <v>426</v>
      </c>
      <c r="G564" s="154" t="s">
        <v>427</v>
      </c>
      <c r="H564" s="154" t="s">
        <v>428</v>
      </c>
      <c r="I564" s="153" t="s">
        <v>429</v>
      </c>
      <c r="J564" s="153" t="s">
        <v>430</v>
      </c>
      <c r="K564" s="154" t="s">
        <v>431</v>
      </c>
      <c r="L564" s="154" t="s">
        <v>432</v>
      </c>
      <c r="M564" s="154" t="s">
        <v>433</v>
      </c>
      <c r="N564" s="154" t="s">
        <v>434</v>
      </c>
      <c r="O564" s="154" t="s">
        <v>435</v>
      </c>
      <c r="P564" s="154" t="s">
        <v>436</v>
      </c>
      <c r="Q564" s="154" t="s">
        <v>437</v>
      </c>
      <c r="R564" s="154" t="s">
        <v>438</v>
      </c>
      <c r="S564" s="154" t="s">
        <v>439</v>
      </c>
      <c r="T564" s="154" t="s">
        <v>440</v>
      </c>
      <c r="U564" s="154" t="s">
        <v>441</v>
      </c>
      <c r="V564" s="203"/>
      <c r="W564" s="132"/>
      <c r="X564" s="132"/>
      <c r="Y564" s="132"/>
      <c r="Z564" s="132"/>
      <c r="AA564" s="132"/>
      <c r="AB564" s="132"/>
      <c r="AC564" s="132"/>
    </row>
    <row r="565" customFormat="false" ht="13.5" hidden="false" customHeight="true" outlineLevel="0" collapsed="false">
      <c r="B565" s="165"/>
      <c r="C565" s="138"/>
      <c r="D565" s="138"/>
      <c r="E565" s="331" t="s">
        <v>263</v>
      </c>
      <c r="F565" s="290" t="s">
        <v>263</v>
      </c>
      <c r="G565" s="290" t="s">
        <v>263</v>
      </c>
      <c r="H565" s="290" t="s">
        <v>263</v>
      </c>
      <c r="I565" s="290" t="s">
        <v>263</v>
      </c>
      <c r="J565" s="290" t="s">
        <v>263</v>
      </c>
      <c r="K565" s="243" t="s">
        <v>263</v>
      </c>
      <c r="L565" s="243" t="s">
        <v>401</v>
      </c>
      <c r="M565" s="243" t="s">
        <v>401</v>
      </c>
      <c r="N565" s="290" t="s">
        <v>41</v>
      </c>
      <c r="O565" s="243" t="s">
        <v>41</v>
      </c>
      <c r="P565" s="243" t="s">
        <v>41</v>
      </c>
      <c r="Q565" s="243" t="s">
        <v>41</v>
      </c>
      <c r="R565" s="243" t="s">
        <v>41</v>
      </c>
      <c r="S565" s="243" t="s">
        <v>263</v>
      </c>
      <c r="T565" s="243" t="s">
        <v>263</v>
      </c>
      <c r="U565" s="243" t="s">
        <v>263</v>
      </c>
      <c r="V565" s="203"/>
      <c r="W565" s="132"/>
      <c r="X565" s="132"/>
      <c r="Y565" s="132"/>
      <c r="Z565" s="132"/>
      <c r="AA565" s="132"/>
      <c r="AB565" s="132"/>
      <c r="AC565" s="132"/>
    </row>
    <row r="566" customFormat="false" ht="13.5" hidden="false" customHeight="true" outlineLevel="0" collapsed="false">
      <c r="B566" s="165"/>
      <c r="C566" s="138"/>
      <c r="D566" s="138"/>
      <c r="E566" s="333"/>
      <c r="F566" s="334" t="n">
        <v>6</v>
      </c>
      <c r="G566" s="334" t="n">
        <v>6</v>
      </c>
      <c r="H566" s="334" t="n">
        <v>6</v>
      </c>
      <c r="I566" s="334"/>
      <c r="J566" s="334" t="n">
        <v>5</v>
      </c>
      <c r="K566" s="334" t="n">
        <v>3</v>
      </c>
      <c r="L566" s="334" t="n">
        <v>24</v>
      </c>
      <c r="M566" s="334" t="n">
        <v>20</v>
      </c>
      <c r="N566" s="334" t="n">
        <v>14</v>
      </c>
      <c r="O566" s="334"/>
      <c r="P566" s="334"/>
      <c r="Q566" s="334" t="n">
        <v>10</v>
      </c>
      <c r="R566" s="334"/>
      <c r="S566" s="334" t="n">
        <v>5</v>
      </c>
      <c r="T566" s="334"/>
      <c r="U566" s="334" t="n">
        <v>4</v>
      </c>
      <c r="V566" s="203"/>
      <c r="W566" s="132"/>
      <c r="X566" s="132"/>
      <c r="Y566" s="132"/>
      <c r="Z566" s="132"/>
      <c r="AA566" s="132"/>
      <c r="AB566" s="132"/>
      <c r="AC566" s="132"/>
    </row>
    <row r="567" customFormat="false" ht="13.5" hidden="false" customHeight="true" outlineLevel="0" collapsed="false">
      <c r="B567" s="165"/>
      <c r="C567" s="138"/>
      <c r="D567" s="138"/>
      <c r="E567" s="336" t="n">
        <f aca="false">E566*E563</f>
        <v>0</v>
      </c>
      <c r="F567" s="337" t="n">
        <f aca="false">F566*F563</f>
        <v>6</v>
      </c>
      <c r="G567" s="337" t="n">
        <f aca="false">G566*G563</f>
        <v>6</v>
      </c>
      <c r="H567" s="337" t="n">
        <f aca="false">H566*H563</f>
        <v>6</v>
      </c>
      <c r="I567" s="337" t="n">
        <f aca="false">I566*I563</f>
        <v>0</v>
      </c>
      <c r="J567" s="337" t="n">
        <f aca="false">J566*J563</f>
        <v>5</v>
      </c>
      <c r="K567" s="337" t="n">
        <f aca="false">K566*K563</f>
        <v>3</v>
      </c>
      <c r="L567" s="337" t="n">
        <f aca="false">L566*L563</f>
        <v>24</v>
      </c>
      <c r="M567" s="337" t="n">
        <f aca="false">M566*M563</f>
        <v>20</v>
      </c>
      <c r="N567" s="337" t="n">
        <f aca="false">N566*N563</f>
        <v>14</v>
      </c>
      <c r="O567" s="337" t="n">
        <f aca="false">O566*O563</f>
        <v>0</v>
      </c>
      <c r="P567" s="337" t="n">
        <f aca="false">P566*P563</f>
        <v>0</v>
      </c>
      <c r="Q567" s="337" t="n">
        <f aca="false">Q566*Q563</f>
        <v>10</v>
      </c>
      <c r="R567" s="337" t="n">
        <f aca="false">R566*R563</f>
        <v>0</v>
      </c>
      <c r="S567" s="337" t="n">
        <f aca="false">S566*S563</f>
        <v>5</v>
      </c>
      <c r="T567" s="337" t="n">
        <f aca="false">T566*T563</f>
        <v>0</v>
      </c>
      <c r="U567" s="338" t="n">
        <f aca="false">U566*U563</f>
        <v>4</v>
      </c>
      <c r="V567" s="203"/>
      <c r="W567" s="132"/>
      <c r="X567" s="132"/>
      <c r="Y567" s="132"/>
      <c r="Z567" s="132"/>
      <c r="AA567" s="132"/>
      <c r="AB567" s="132"/>
      <c r="AC567" s="132"/>
    </row>
    <row r="568" customFormat="false" ht="13.5" hidden="false" customHeight="true" outlineLevel="0" collapsed="false">
      <c r="B568" s="165"/>
      <c r="C568" s="138"/>
      <c r="D568" s="138"/>
      <c r="E568" s="138"/>
      <c r="F568" s="138"/>
      <c r="G568" s="138"/>
      <c r="H568" s="138"/>
      <c r="I568" s="138"/>
      <c r="J568" s="138"/>
      <c r="K568" s="138"/>
      <c r="L568" s="138"/>
      <c r="M568" s="138"/>
      <c r="N568" s="138"/>
      <c r="O568" s="138"/>
      <c r="P568" s="138"/>
      <c r="Q568" s="138"/>
      <c r="R568" s="138"/>
      <c r="S568" s="138"/>
      <c r="T568" s="138"/>
      <c r="U568" s="146"/>
      <c r="V568" s="203"/>
      <c r="W568" s="132"/>
      <c r="X568" s="132"/>
      <c r="Y568" s="132"/>
      <c r="Z568" s="132"/>
      <c r="AA568" s="132"/>
      <c r="AB568" s="132"/>
      <c r="AC568" s="132"/>
    </row>
    <row r="569" customFormat="false" ht="13.5" hidden="false" customHeight="true" outlineLevel="0" collapsed="false">
      <c r="B569" s="165"/>
      <c r="C569" s="138"/>
      <c r="D569" s="138"/>
      <c r="E569" s="138"/>
      <c r="F569" s="138"/>
      <c r="G569" s="138"/>
      <c r="H569" s="138"/>
      <c r="I569" s="138"/>
      <c r="J569" s="138"/>
      <c r="K569" s="138"/>
      <c r="L569" s="138"/>
      <c r="M569" s="138"/>
      <c r="N569" s="138"/>
      <c r="O569" s="138"/>
      <c r="P569" s="138"/>
      <c r="Q569" s="138"/>
      <c r="R569" s="138"/>
      <c r="S569" s="138"/>
      <c r="T569" s="138"/>
      <c r="U569" s="138"/>
      <c r="V569" s="203"/>
      <c r="W569" s="132"/>
      <c r="X569" s="132"/>
      <c r="Y569" s="132"/>
      <c r="Z569" s="132"/>
      <c r="AA569" s="132"/>
      <c r="AB569" s="132"/>
      <c r="AC569" s="132"/>
    </row>
    <row r="570" customFormat="false" ht="13.5" hidden="false" customHeight="true" outlineLevel="0" collapsed="false">
      <c r="B570" s="165"/>
      <c r="C570" s="138"/>
      <c r="D570" s="138"/>
      <c r="E570" s="138"/>
      <c r="F570" s="138"/>
      <c r="G570" s="138"/>
      <c r="H570" s="138"/>
      <c r="I570" s="138"/>
      <c r="J570" s="138"/>
      <c r="K570" s="138"/>
      <c r="L570" s="138"/>
      <c r="M570" s="138"/>
      <c r="N570" s="138"/>
      <c r="O570" s="138"/>
      <c r="P570" s="138"/>
      <c r="Q570" s="138"/>
      <c r="R570" s="138"/>
      <c r="S570" s="138"/>
      <c r="T570" s="138"/>
      <c r="U570" s="138"/>
      <c r="V570" s="203"/>
      <c r="W570" s="132"/>
      <c r="X570" s="132"/>
      <c r="Y570" s="132"/>
      <c r="Z570" s="132"/>
      <c r="AA570" s="132"/>
      <c r="AB570" s="132"/>
      <c r="AC570" s="132"/>
    </row>
    <row r="571" customFormat="false" ht="13.5" hidden="false" customHeight="true" outlineLevel="0" collapsed="false">
      <c r="B571" s="167"/>
      <c r="C571" s="168"/>
      <c r="D571" s="168"/>
      <c r="E571" s="168"/>
      <c r="F571" s="168"/>
      <c r="G571" s="168"/>
      <c r="H571" s="168"/>
      <c r="I571" s="168"/>
      <c r="J571" s="168"/>
      <c r="K571" s="168"/>
      <c r="L571" s="168"/>
      <c r="M571" s="168"/>
      <c r="N571" s="168"/>
      <c r="O571" s="168"/>
      <c r="P571" s="168"/>
      <c r="Q571" s="168"/>
      <c r="R571" s="168"/>
      <c r="S571" s="168"/>
      <c r="T571" s="168"/>
      <c r="U571" s="168"/>
      <c r="V571" s="206"/>
      <c r="W571" s="132"/>
      <c r="X571" s="132"/>
      <c r="Y571" s="132"/>
      <c r="Z571" s="132"/>
      <c r="AA571" s="132"/>
      <c r="AB571" s="132"/>
      <c r="AC571" s="132"/>
    </row>
    <row r="573" s="428" customFormat="true" ht="13.5" hidden="false" customHeight="true" outlineLevel="0" collapsed="false"/>
    <row r="575" customFormat="false" ht="13.5" hidden="false" customHeight="true" outlineLevel="0" collapsed="false">
      <c r="C575" s="173" t="s">
        <v>598</v>
      </c>
      <c r="D575" s="174"/>
      <c r="E575" s="174"/>
      <c r="F575" s="174"/>
      <c r="G575" s="174"/>
      <c r="H575" s="174"/>
      <c r="I575" s="174"/>
      <c r="J575" s="174"/>
      <c r="K575" s="174"/>
      <c r="L575" s="174"/>
      <c r="M575" s="174"/>
      <c r="N575" s="174"/>
      <c r="O575" s="174"/>
      <c r="P575" s="174"/>
      <c r="Q575" s="174"/>
      <c r="R575" s="174"/>
      <c r="S575" s="174"/>
      <c r="T575" s="174"/>
      <c r="U575" s="174"/>
      <c r="V575" s="175"/>
    </row>
    <row r="576" customFormat="false" ht="13.5" hidden="false" customHeight="true" outlineLevel="0" collapsed="false">
      <c r="C576" s="343"/>
      <c r="D576" s="344"/>
      <c r="E576" s="344"/>
      <c r="F576" s="344"/>
      <c r="G576" s="344"/>
      <c r="H576" s="344"/>
      <c r="I576" s="344"/>
      <c r="J576" s="344"/>
      <c r="K576" s="344"/>
      <c r="L576" s="344"/>
      <c r="M576" s="344"/>
      <c r="N576" s="344"/>
      <c r="O576" s="344"/>
      <c r="P576" s="344"/>
      <c r="Q576" s="344"/>
      <c r="R576" s="344"/>
      <c r="S576" s="344"/>
      <c r="T576" s="344"/>
      <c r="U576" s="344"/>
      <c r="V576" s="345"/>
    </row>
    <row r="577" customFormat="false" ht="13.5" hidden="false" customHeight="true" outlineLevel="0" collapsed="false">
      <c r="C577" s="165"/>
      <c r="D577" s="302" t="s">
        <v>369</v>
      </c>
      <c r="E577" s="260" t="s">
        <v>382</v>
      </c>
      <c r="F577" s="143" t="s">
        <v>383</v>
      </c>
      <c r="G577" s="144" t="s">
        <v>384</v>
      </c>
      <c r="H577" s="144" t="s">
        <v>385</v>
      </c>
      <c r="I577" s="143" t="s">
        <v>386</v>
      </c>
      <c r="J577" s="143" t="s">
        <v>387</v>
      </c>
      <c r="K577" s="143" t="s">
        <v>388</v>
      </c>
      <c r="L577" s="143" t="s">
        <v>389</v>
      </c>
      <c r="M577" s="143" t="s">
        <v>390</v>
      </c>
      <c r="N577" s="143" t="s">
        <v>391</v>
      </c>
      <c r="O577" s="144" t="s">
        <v>392</v>
      </c>
      <c r="P577" s="144" t="s">
        <v>393</v>
      </c>
      <c r="Q577" s="144" t="s">
        <v>404</v>
      </c>
      <c r="R577" s="144" t="s">
        <v>405</v>
      </c>
      <c r="S577" s="144" t="s">
        <v>396</v>
      </c>
      <c r="T577" s="143" t="s">
        <v>397</v>
      </c>
      <c r="U577" s="219" t="s">
        <v>398</v>
      </c>
      <c r="V577" s="203"/>
    </row>
    <row r="578" customFormat="false" ht="13.5" hidden="false" customHeight="true" outlineLevel="0" collapsed="false">
      <c r="C578" s="165"/>
      <c r="D578" s="303"/>
      <c r="E578" s="331" t="s">
        <v>263</v>
      </c>
      <c r="F578" s="290" t="s">
        <v>263</v>
      </c>
      <c r="G578" s="290" t="s">
        <v>263</v>
      </c>
      <c r="H578" s="243" t="s">
        <v>263</v>
      </c>
      <c r="I578" s="290" t="s">
        <v>263</v>
      </c>
      <c r="J578" s="290" t="s">
        <v>263</v>
      </c>
      <c r="K578" s="290" t="s">
        <v>263</v>
      </c>
      <c r="L578" s="290" t="s">
        <v>41</v>
      </c>
      <c r="M578" s="290" t="s">
        <v>41</v>
      </c>
      <c r="N578" s="290" t="s">
        <v>263</v>
      </c>
      <c r="O578" s="290" t="s">
        <v>263</v>
      </c>
      <c r="P578" s="290" t="s">
        <v>41</v>
      </c>
      <c r="Q578" s="290" t="s">
        <v>401</v>
      </c>
      <c r="R578" s="290" t="s">
        <v>401</v>
      </c>
      <c r="S578" s="290" t="s">
        <v>41</v>
      </c>
      <c r="T578" s="290" t="s">
        <v>57</v>
      </c>
      <c r="U578" s="346" t="s">
        <v>263</v>
      </c>
      <c r="V578" s="203"/>
    </row>
    <row r="579" customFormat="false" ht="13.5" hidden="false" customHeight="true" outlineLevel="0" collapsed="false">
      <c r="C579" s="165"/>
      <c r="D579" s="347" t="n">
        <v>15</v>
      </c>
      <c r="E579" s="348" t="n">
        <f aca="false">E89+E146+E203+E260+E317+E374+E431+E488+E545</f>
        <v>0</v>
      </c>
      <c r="F579" s="349" t="n">
        <f aca="false">F89+F146+F203+F260+F317+F374+F431+F488+F545</f>
        <v>0</v>
      </c>
      <c r="G579" s="349" t="n">
        <f aca="false">G89+G146+G203+G260+G317+G374+G431+G488+G545</f>
        <v>0</v>
      </c>
      <c r="H579" s="349" t="n">
        <f aca="false">H89+H146+H203+H260+H317+H374+H431+H488+H545</f>
        <v>0</v>
      </c>
      <c r="I579" s="349" t="n">
        <f aca="false">I89+I146+I203+I260+I317+I374+I431+I488+I545</f>
        <v>0</v>
      </c>
      <c r="J579" s="349" t="n">
        <f aca="false">J89+J146+J203+J260+J317+J374+J431+J488+J545</f>
        <v>0</v>
      </c>
      <c r="K579" s="349" t="n">
        <f aca="false">K89+K146+K203+K260+K317+K374+K431+K488+K545</f>
        <v>0</v>
      </c>
      <c r="L579" s="349" t="n">
        <f aca="false">L89+L146+L203+L260+L317+L374+L431+L488+L545</f>
        <v>0</v>
      </c>
      <c r="M579" s="349" t="n">
        <f aca="false">M89+M146+M203+M260+M317+M374+M431+M488+M545</f>
        <v>0</v>
      </c>
      <c r="N579" s="349" t="n">
        <f aca="false">N89+N146+N203+N260+N317+N374+N431+N488+N545</f>
        <v>0</v>
      </c>
      <c r="O579" s="349" t="n">
        <f aca="false">O89+O146+O203+O260+O317+O374+O431+O488+O545</f>
        <v>0</v>
      </c>
      <c r="P579" s="349" t="n">
        <f aca="false">P89+P146+P203+P260+P317+P374+P431+P488+P545</f>
        <v>0</v>
      </c>
      <c r="Q579" s="350" t="n">
        <f aca="false">Q89+Q146+Q203+Q260+Q317+Q374+Q431+Q488+Q545</f>
        <v>0</v>
      </c>
      <c r="R579" s="350" t="n">
        <f aca="false">R89+R146+R203+R260+R317+R374+R431+R488+R545</f>
        <v>0</v>
      </c>
      <c r="S579" s="349" t="n">
        <f aca="false">S89+S146+S203+S260+S317+S374+S431+S488+S545</f>
        <v>0</v>
      </c>
      <c r="T579" s="349" t="n">
        <f aca="false">T89+T146+T203+T260+T317+T374+T431+T488+T545</f>
        <v>0</v>
      </c>
      <c r="U579" s="351" t="n">
        <f aca="false">U89+U146+U203+U260+U317+U374+U431+U488+U545</f>
        <v>0</v>
      </c>
      <c r="V579" s="203"/>
    </row>
    <row r="580" customFormat="false" ht="13.5" hidden="false" customHeight="true" outlineLevel="0" collapsed="false">
      <c r="C580" s="165"/>
      <c r="D580" s="352" t="n">
        <v>20</v>
      </c>
      <c r="E580" s="185" t="n">
        <f aca="false">E90+E147+E204+E261+E318+E375+E432+E489+E546</f>
        <v>0</v>
      </c>
      <c r="F580" s="186" t="n">
        <f aca="false">F90+F147+F204+F261+F318+F375+F432+F489+F546</f>
        <v>0</v>
      </c>
      <c r="G580" s="186" t="n">
        <f aca="false">G90+G147+G204+G261+G318+G375+G432+G489+G546</f>
        <v>0</v>
      </c>
      <c r="H580" s="186" t="n">
        <f aca="false">H90+H147+H204+H261+H318+H375+H432+H489+H546</f>
        <v>0</v>
      </c>
      <c r="I580" s="186" t="n">
        <f aca="false">I90+I147+I204+I261+I318+I375+I432+I489+I546</f>
        <v>0</v>
      </c>
      <c r="J580" s="186" t="n">
        <f aca="false">J90+J147+J204+J261+J318+J375+J432+J489+J546</f>
        <v>0</v>
      </c>
      <c r="K580" s="186" t="n">
        <f aca="false">K90+K147+K204+K261+K318+K375+K432+K489+K546</f>
        <v>0</v>
      </c>
      <c r="L580" s="186" t="n">
        <f aca="false">L90+L147+L204+L261+L318+L375+L432+L489+L546</f>
        <v>0</v>
      </c>
      <c r="M580" s="186" t="n">
        <f aca="false">M90+M147+M204+M261+M318+M375+M432+M489+M546</f>
        <v>0</v>
      </c>
      <c r="N580" s="186" t="n">
        <f aca="false">N90+N147+N204+N261+N318+N375+N432+N489+N546</f>
        <v>0</v>
      </c>
      <c r="O580" s="186" t="n">
        <f aca="false">O90+O147+O204+O261+O318+O375+O432+O489+O546</f>
        <v>0</v>
      </c>
      <c r="P580" s="186" t="n">
        <f aca="false">P90+P147+P204+P261+P318+P375+P432+P489+P546</f>
        <v>0</v>
      </c>
      <c r="Q580" s="264" t="n">
        <f aca="false">Q90+Q147+Q204+Q261+Q318+Q375+Q432+Q489+Q546</f>
        <v>0</v>
      </c>
      <c r="R580" s="264" t="n">
        <f aca="false">R90+R147+R204+R261+R318+R375+R432+R489+R546</f>
        <v>0</v>
      </c>
      <c r="S580" s="186" t="n">
        <f aca="false">S90+S147+S204+S261+S318+S375+S432+S489+S546</f>
        <v>0</v>
      </c>
      <c r="T580" s="186" t="n">
        <f aca="false">T90+T147+T204+T261+T318+T375+T432+T489+T546</f>
        <v>0</v>
      </c>
      <c r="U580" s="224" t="n">
        <f aca="false">U90+U147+U204+U261+U318+U375+U432+U489+U546</f>
        <v>0</v>
      </c>
      <c r="V580" s="203"/>
    </row>
    <row r="581" customFormat="false" ht="13.5" hidden="false" customHeight="true" outlineLevel="0" collapsed="false">
      <c r="C581" s="165"/>
      <c r="D581" s="352" t="n">
        <v>25</v>
      </c>
      <c r="E581" s="185" t="n">
        <f aca="false">E91+E148+E205+E262+E319+E376+E433+E490+E547</f>
        <v>0</v>
      </c>
      <c r="F581" s="186" t="n">
        <f aca="false">F91+F148+F205+F262+F319+F376+F433+F490+F547</f>
        <v>0</v>
      </c>
      <c r="G581" s="186" t="n">
        <f aca="false">G91+G148+G205+G262+G319+G376+G433+G490+G547</f>
        <v>0</v>
      </c>
      <c r="H581" s="186" t="n">
        <f aca="false">H91+H148+H205+H262+H319+H376+H433+H490+H547</f>
        <v>0</v>
      </c>
      <c r="I581" s="186" t="n">
        <f aca="false">I91+I148+I205+I262+I319+I376+I433+I490+I547</f>
        <v>0</v>
      </c>
      <c r="J581" s="186" t="n">
        <f aca="false">J91+J148+J205+J262+J319+J376+J433+J490+J547</f>
        <v>0</v>
      </c>
      <c r="K581" s="186" t="n">
        <f aca="false">K91+K148+K205+K262+K319+K376+K433+K490+K547</f>
        <v>0</v>
      </c>
      <c r="L581" s="186" t="n">
        <f aca="false">L91+L148+L205+L262+L319+L376+L433+L490+L547</f>
        <v>0</v>
      </c>
      <c r="M581" s="186" t="n">
        <f aca="false">M91+M148+M205+M262+M319+M376+M433+M490+M547</f>
        <v>0</v>
      </c>
      <c r="N581" s="186" t="n">
        <f aca="false">N91+N148+N205+N262+N319+N376+N433+N490+N547</f>
        <v>0</v>
      </c>
      <c r="O581" s="186" t="n">
        <f aca="false">O91+O148+O205+O262+O319+O376+O433+O490+O547</f>
        <v>0</v>
      </c>
      <c r="P581" s="186" t="n">
        <f aca="false">P91+P148+P205+P262+P319+P376+P433+P490+P547</f>
        <v>0</v>
      </c>
      <c r="Q581" s="264" t="n">
        <f aca="false">Q91+Q148+Q205+Q262+Q319+Q376+Q433+Q490+Q547</f>
        <v>0</v>
      </c>
      <c r="R581" s="264" t="n">
        <f aca="false">R91+R148+R205+R262+R319+R376+R433+R490+R547</f>
        <v>0</v>
      </c>
      <c r="S581" s="186" t="n">
        <f aca="false">S91+S148+S205+S262+S319+S376+S433+S490+S547</f>
        <v>0</v>
      </c>
      <c r="T581" s="186" t="n">
        <f aca="false">T91+T148+T205+T262+T319+T376+T433+T490+T547</f>
        <v>0</v>
      </c>
      <c r="U581" s="224" t="n">
        <f aca="false">U91+U148+U205+U262+U319+U376+U433+U490+U547</f>
        <v>0</v>
      </c>
      <c r="V581" s="203"/>
    </row>
    <row r="582" customFormat="false" ht="13.5" hidden="false" customHeight="true" outlineLevel="0" collapsed="false">
      <c r="C582" s="165"/>
      <c r="D582" s="352" t="n">
        <v>32</v>
      </c>
      <c r="E582" s="185" t="n">
        <f aca="false">E92+E149+E206+E263+E320+E377+E434+E491+E548</f>
        <v>0</v>
      </c>
      <c r="F582" s="186" t="n">
        <f aca="false">F92+F149+F206+F263+F320+F377+F434+F491+F548</f>
        <v>0</v>
      </c>
      <c r="G582" s="186" t="n">
        <f aca="false">G92+G149+G206+G263+G320+G377+G434+G491+G548</f>
        <v>0</v>
      </c>
      <c r="H582" s="186" t="n">
        <f aca="false">H92+H149+H206+H263+H320+H377+H434+H491+H548</f>
        <v>0</v>
      </c>
      <c r="I582" s="186" t="n">
        <f aca="false">I92+I149+I206+I263+I320+I377+I434+I491+I548</f>
        <v>0</v>
      </c>
      <c r="J582" s="186" t="n">
        <f aca="false">J92+J149+J206+J263+J320+J377+J434+J491+J548</f>
        <v>0</v>
      </c>
      <c r="K582" s="186" t="n">
        <f aca="false">K92+K149+K206+K263+K320+K377+K434+K491+K548</f>
        <v>0</v>
      </c>
      <c r="L582" s="186" t="n">
        <f aca="false">L92+L149+L206+L263+L320+L377+L434+L491+L548</f>
        <v>0</v>
      </c>
      <c r="M582" s="186" t="n">
        <f aca="false">M92+M149+M206+M263+M320+M377+M434+M491+M548</f>
        <v>0</v>
      </c>
      <c r="N582" s="186" t="n">
        <f aca="false">N92+N149+N206+N263+N320+N377+N434+N491+N548</f>
        <v>0</v>
      </c>
      <c r="O582" s="186" t="n">
        <f aca="false">O92+O149+O206+O263+O320+O377+O434+O491+O548</f>
        <v>0</v>
      </c>
      <c r="P582" s="186" t="n">
        <f aca="false">P92+P149+P206+P263+P320+P377+P434+P491+P548</f>
        <v>0</v>
      </c>
      <c r="Q582" s="264" t="n">
        <f aca="false">Q92+Q149+Q206+Q263+Q320+Q377+Q434+Q491+Q548</f>
        <v>0</v>
      </c>
      <c r="R582" s="264" t="n">
        <f aca="false">R92+R149+R206+R263+R320+R377+R434+R491+R548</f>
        <v>0</v>
      </c>
      <c r="S582" s="186" t="n">
        <f aca="false">S92+S149+S206+S263+S320+S377+S434+S491+S548</f>
        <v>0</v>
      </c>
      <c r="T582" s="186" t="n">
        <f aca="false">T92+T149+T206+T263+T320+T377+T434+T491+T548</f>
        <v>0</v>
      </c>
      <c r="U582" s="224" t="n">
        <f aca="false">U92+U149+U206+U263+U320+U377+U434+U491+U548</f>
        <v>0</v>
      </c>
      <c r="V582" s="203"/>
    </row>
    <row r="583" customFormat="false" ht="13.5" hidden="false" customHeight="true" outlineLevel="0" collapsed="false">
      <c r="C583" s="165"/>
      <c r="D583" s="352" t="n">
        <v>40</v>
      </c>
      <c r="E583" s="185" t="n">
        <f aca="false">E93+E150+E207+E264+E321+E378+E435+E492+E549</f>
        <v>0</v>
      </c>
      <c r="F583" s="186" t="n">
        <f aca="false">F93+F150+F207+F264+F321+F378+F435+F492+F549</f>
        <v>0</v>
      </c>
      <c r="G583" s="186" t="n">
        <f aca="false">G93+G150+G207+G264+G321+G378+G435+G492+G549</f>
        <v>0</v>
      </c>
      <c r="H583" s="186" t="n">
        <f aca="false">H93+H150+H207+H264+H321+H378+H435+H492+H549</f>
        <v>0</v>
      </c>
      <c r="I583" s="186" t="n">
        <f aca="false">I93+I150+I207+I264+I321+I378+I435+I492+I549</f>
        <v>0</v>
      </c>
      <c r="J583" s="186" t="n">
        <f aca="false">J93+J150+J207+J264+J321+J378+J435+J492+J549</f>
        <v>0</v>
      </c>
      <c r="K583" s="186" t="n">
        <f aca="false">K93+K150+K207+K264+K321+K378+K435+K492+K549</f>
        <v>0</v>
      </c>
      <c r="L583" s="186" t="n">
        <f aca="false">L93+L150+L207+L264+L321+L378+L435+L492+L549</f>
        <v>0</v>
      </c>
      <c r="M583" s="186" t="n">
        <f aca="false">M93+M150+M207+M264+M321+M378+M435+M492+M549</f>
        <v>0</v>
      </c>
      <c r="N583" s="186" t="n">
        <f aca="false">N93+N150+N207+N264+N321+N378+N435+N492+N549</f>
        <v>0</v>
      </c>
      <c r="O583" s="186" t="n">
        <f aca="false">O93+O150+O207+O264+O321+O378+O435+O492+O549</f>
        <v>0</v>
      </c>
      <c r="P583" s="186" t="n">
        <f aca="false">P93+P150+P207+P264+P321+P378+P435+P492+P549</f>
        <v>0</v>
      </c>
      <c r="Q583" s="264" t="n">
        <f aca="false">Q93+Q150+Q207+Q264+Q321+Q378+Q435+Q492+Q549</f>
        <v>0</v>
      </c>
      <c r="R583" s="264" t="n">
        <f aca="false">R93+R150+R207+R264+R321+R378+R435+R492+R549</f>
        <v>0</v>
      </c>
      <c r="S583" s="186" t="n">
        <f aca="false">S93+S150+S207+S264+S321+S378+S435+S492+S549</f>
        <v>0</v>
      </c>
      <c r="T583" s="186" t="n">
        <f aca="false">T93+T150+T207+T264+T321+T378+T435+T492+T549</f>
        <v>0</v>
      </c>
      <c r="U583" s="224" t="n">
        <f aca="false">U93+U150+U207+U264+U321+U378+U435+U492+U549</f>
        <v>0</v>
      </c>
      <c r="V583" s="203"/>
    </row>
    <row r="584" customFormat="false" ht="13.5" hidden="false" customHeight="true" outlineLevel="0" collapsed="false">
      <c r="C584" s="165"/>
      <c r="D584" s="352" t="n">
        <v>50</v>
      </c>
      <c r="E584" s="185" t="n">
        <f aca="false">E94+E151+E208+E265+E322+E379+E436+E493+E550</f>
        <v>8</v>
      </c>
      <c r="F584" s="186" t="n">
        <f aca="false">F94+F151+F208+F265+F322+F379+F436+F493+F550</f>
        <v>0</v>
      </c>
      <c r="G584" s="186" t="n">
        <f aca="false">G94+G151+G208+G265+G322+G379+G436+G493+G550</f>
        <v>0</v>
      </c>
      <c r="H584" s="186" t="n">
        <f aca="false">H94+H151+H208+H265+H322+H379+H436+H493+H550</f>
        <v>1</v>
      </c>
      <c r="I584" s="186" t="n">
        <f aca="false">I94+I151+I208+I265+I322+I379+I436+I493+I550</f>
        <v>0</v>
      </c>
      <c r="J584" s="186" t="n">
        <f aca="false">J94+J151+J208+J265+J322+J379+J436+J493+J550</f>
        <v>0</v>
      </c>
      <c r="K584" s="186" t="n">
        <f aca="false">K94+K151+K208+K265+K322+K379+K436+K493+K550</f>
        <v>0</v>
      </c>
      <c r="L584" s="186" t="n">
        <f aca="false">L94+L151+L208+L265+L322+L379+L436+L493+L550</f>
        <v>20</v>
      </c>
      <c r="M584" s="186" t="n">
        <f aca="false">M94+M151+M208+M265+M322+M379+M436+M493+M550</f>
        <v>0</v>
      </c>
      <c r="N584" s="186" t="n">
        <f aca="false">N94+N151+N208+N265+N322+N379+N436+N493+N550</f>
        <v>26</v>
      </c>
      <c r="O584" s="186" t="n">
        <f aca="false">O94+O151+O208+O265+O322+O379+O436+O493+O550</f>
        <v>0</v>
      </c>
      <c r="P584" s="186" t="n">
        <f aca="false">P94+P151+P208+P265+P322+P379+P436+P493+P550</f>
        <v>0</v>
      </c>
      <c r="Q584" s="264" t="n">
        <f aca="false">Q94+Q151+Q208+Q265+Q322+Q379+Q436+Q493+Q550</f>
        <v>2.826</v>
      </c>
      <c r="R584" s="264" t="n">
        <f aca="false">R94+R151+R208+R265+R322+R379+R436+R493+R550</f>
        <v>1.884</v>
      </c>
      <c r="S584" s="186" t="n">
        <f aca="false">S94+S151+S208+S265+S322+S379+S436+S493+S550</f>
        <v>20</v>
      </c>
      <c r="T584" s="186" t="n">
        <f aca="false">T94+T151+T208+T265+T322+T379+T436+T493+T550</f>
        <v>0</v>
      </c>
      <c r="U584" s="224" t="n">
        <f aca="false">U94+U151+U208+U265+U322+U379+U436+U493+U550</f>
        <v>26</v>
      </c>
      <c r="V584" s="203"/>
    </row>
    <row r="585" customFormat="false" ht="13.5" hidden="false" customHeight="true" outlineLevel="0" collapsed="false">
      <c r="C585" s="165"/>
      <c r="D585" s="352" t="n">
        <v>65</v>
      </c>
      <c r="E585" s="185" t="n">
        <f aca="false">E95+E152+E209+E266+E323+E380+E437+E494+E551</f>
        <v>8</v>
      </c>
      <c r="F585" s="186" t="n">
        <f aca="false">F95+F152+F209+F266+F323+F380+F437+F494+F551</f>
        <v>0</v>
      </c>
      <c r="G585" s="186" t="n">
        <f aca="false">G95+G152+G209+G266+G323+G380+G437+G494+G551</f>
        <v>0</v>
      </c>
      <c r="H585" s="186" t="n">
        <f aca="false">H95+H152+H209+H266+H323+H380+H437+H494+H551</f>
        <v>1</v>
      </c>
      <c r="I585" s="186" t="n">
        <f aca="false">I95+I152+I209+I266+I323+I380+I437+I494+I551</f>
        <v>0</v>
      </c>
      <c r="J585" s="186" t="n">
        <f aca="false">J95+J152+J209+J266+J323+J380+J437+J494+J551</f>
        <v>0</v>
      </c>
      <c r="K585" s="186" t="n">
        <f aca="false">K95+K152+K209+K266+K323+K380+K437+K494+K551</f>
        <v>0</v>
      </c>
      <c r="L585" s="186" t="n">
        <f aca="false">L95+L152+L209+L266+L323+L380+L437+L494+L551</f>
        <v>20</v>
      </c>
      <c r="M585" s="186" t="n">
        <f aca="false">M95+M152+M209+M266+M323+M380+M437+M494+M551</f>
        <v>0</v>
      </c>
      <c r="N585" s="186" t="n">
        <f aca="false">N95+N152+N209+N266+N323+N380+N437+N494+N551</f>
        <v>26</v>
      </c>
      <c r="O585" s="186" t="n">
        <f aca="false">O95+O152+O209+O266+O323+O380+O437+O494+O551</f>
        <v>0</v>
      </c>
      <c r="P585" s="186" t="n">
        <f aca="false">P95+P152+P209+P266+P323+P380+P437+P494+P551</f>
        <v>0</v>
      </c>
      <c r="Q585" s="264" t="n">
        <f aca="false">Q95+Q152+Q209+Q266+Q323+Q380+Q437+Q494+Q551</f>
        <v>3.6738</v>
      </c>
      <c r="R585" s="264" t="n">
        <f aca="false">R95+R152+R209+R266+R323+R380+R437+R494+R551</f>
        <v>2.4492</v>
      </c>
      <c r="S585" s="186" t="n">
        <f aca="false">S95+S152+S209+S266+S323+S380+S437+S494+S551</f>
        <v>20</v>
      </c>
      <c r="T585" s="186" t="n">
        <f aca="false">T95+T152+T209+T266+T323+T380+T437+T494+T551</f>
        <v>0</v>
      </c>
      <c r="U585" s="224" t="n">
        <f aca="false">U95+U152+U209+U266+U323+U380+U437+U494+U551</f>
        <v>26</v>
      </c>
      <c r="V585" s="203"/>
    </row>
    <row r="586" customFormat="false" ht="13.5" hidden="false" customHeight="true" outlineLevel="0" collapsed="false">
      <c r="C586" s="165"/>
      <c r="D586" s="352" t="n">
        <v>80</v>
      </c>
      <c r="E586" s="185" t="n">
        <f aca="false">E96+E153+E210+E267+E324+E381+E438+E495+E552</f>
        <v>3</v>
      </c>
      <c r="F586" s="186" t="n">
        <f aca="false">F96+F153+F210+F267+F324+F381+F438+F495+F552</f>
        <v>0</v>
      </c>
      <c r="G586" s="186" t="n">
        <f aca="false">G96+G153+G210+G267+G324+G381+G438+G495+G552</f>
        <v>0</v>
      </c>
      <c r="H586" s="186" t="n">
        <f aca="false">H96+H153+H210+H267+H324+H381+H438+H495+H552</f>
        <v>0</v>
      </c>
      <c r="I586" s="186" t="n">
        <f aca="false">I96+I153+I210+I267+I324+I381+I438+I495+I552</f>
        <v>0</v>
      </c>
      <c r="J586" s="186" t="n">
        <f aca="false">J96+J153+J210+J267+J324+J381+J438+J495+J552</f>
        <v>0</v>
      </c>
      <c r="K586" s="186" t="n">
        <f aca="false">K96+K153+K210+K267+K324+K381+K438+K495+K552</f>
        <v>0</v>
      </c>
      <c r="L586" s="186" t="n">
        <f aca="false">L96+L153+L210+L267+L324+L381+L438+L495+L552</f>
        <v>10</v>
      </c>
      <c r="M586" s="186" t="n">
        <f aca="false">M96+M153+M210+M267+M324+M381+M438+M495+M552</f>
        <v>0</v>
      </c>
      <c r="N586" s="186" t="n">
        <f aca="false">N96+N153+N210+N267+N324+N381+N438+N495+N552</f>
        <v>8</v>
      </c>
      <c r="O586" s="186" t="n">
        <f aca="false">O96+O153+O210+O267+O324+O381+O438+O495+O552</f>
        <v>0</v>
      </c>
      <c r="P586" s="186" t="n">
        <f aca="false">P96+P153+P210+P267+P324+P381+P438+P495+P552</f>
        <v>0</v>
      </c>
      <c r="Q586" s="264" t="n">
        <f aca="false">Q96+Q153+Q210+Q267+Q324+Q381+Q438+Q495+Q552</f>
        <v>2.2608</v>
      </c>
      <c r="R586" s="264" t="n">
        <f aca="false">R96+R153+R210+R267+R324+R381+R438+R495+R552</f>
        <v>1.5072</v>
      </c>
      <c r="S586" s="186" t="n">
        <f aca="false">S96+S153+S210+S267+S324+S381+S438+S495+S552</f>
        <v>10</v>
      </c>
      <c r="T586" s="186" t="n">
        <f aca="false">T96+T153+T210+T267+T324+T381+T438+T495+T552</f>
        <v>0</v>
      </c>
      <c r="U586" s="224" t="n">
        <f aca="false">U96+U153+U210+U267+U324+U381+U438+U495+U552</f>
        <v>10</v>
      </c>
      <c r="V586" s="203"/>
    </row>
    <row r="587" customFormat="false" ht="13.5" hidden="false" customHeight="true" outlineLevel="0" collapsed="false">
      <c r="C587" s="165"/>
      <c r="D587" s="352" t="n">
        <v>100</v>
      </c>
      <c r="E587" s="185" t="n">
        <f aca="false">E97+E154+E211+E268+E325+E382+E439+E496+E553</f>
        <v>0</v>
      </c>
      <c r="F587" s="186" t="n">
        <f aca="false">F97+F154+F211+F268+F325+F382+F439+F496+F553</f>
        <v>0</v>
      </c>
      <c r="G587" s="186" t="n">
        <f aca="false">G97+G154+G211+G268+G325+G382+G439+G496+G553</f>
        <v>0</v>
      </c>
      <c r="H587" s="186" t="n">
        <f aca="false">H97+H154+H211+H268+H325+H382+H439+H496+H553</f>
        <v>0</v>
      </c>
      <c r="I587" s="186" t="n">
        <f aca="false">I97+I154+I211+I268+I325+I382+I439+I496+I553</f>
        <v>0</v>
      </c>
      <c r="J587" s="186" t="n">
        <f aca="false">J97+J154+J211+J268+J325+J382+J439+J496+J553</f>
        <v>0</v>
      </c>
      <c r="K587" s="186" t="n">
        <f aca="false">K97+K154+K211+K268+K325+K382+K439+K496+K553</f>
        <v>0</v>
      </c>
      <c r="L587" s="186" t="n">
        <f aca="false">L97+L154+L211+L268+L325+L382+L439+L496+L553</f>
        <v>0</v>
      </c>
      <c r="M587" s="186" t="n">
        <f aca="false">M97+M154+M211+M268+M325+M382+M439+M496+M553</f>
        <v>0</v>
      </c>
      <c r="N587" s="186" t="n">
        <f aca="false">N97+N154+N211+N268+N325+N382+N439+N496+N553</f>
        <v>0</v>
      </c>
      <c r="O587" s="186" t="n">
        <f aca="false">O97+O154+O211+O268+O325+O382+O439+O496+O553</f>
        <v>0</v>
      </c>
      <c r="P587" s="186" t="n">
        <f aca="false">P97+P154+P211+P268+P325+P382+P439+P496+P553</f>
        <v>0</v>
      </c>
      <c r="Q587" s="264" t="n">
        <f aca="false">Q97+Q154+Q211+Q268+Q325+Q382+Q439+Q496+Q553</f>
        <v>0</v>
      </c>
      <c r="R587" s="264" t="n">
        <f aca="false">R97+R154+R211+R268+R325+R382+R439+R496+R553</f>
        <v>0</v>
      </c>
      <c r="S587" s="186" t="n">
        <f aca="false">S97+S154+S211+S268+S325+S382+S439+S496+S553</f>
        <v>0</v>
      </c>
      <c r="T587" s="186" t="n">
        <f aca="false">T97+T154+T211+T268+T325+T382+T439+T496+T553</f>
        <v>0</v>
      </c>
      <c r="U587" s="224" t="n">
        <f aca="false">U97+U154+U211+U268+U325+U382+U439+U496+U553</f>
        <v>0</v>
      </c>
      <c r="V587" s="203"/>
    </row>
    <row r="588" customFormat="false" ht="13.5" hidden="false" customHeight="true" outlineLevel="0" collapsed="false">
      <c r="C588" s="165"/>
      <c r="D588" s="352" t="n">
        <v>125</v>
      </c>
      <c r="E588" s="185" t="n">
        <f aca="false">E98+E155+E212+E269+E326+E383+E440+E497+E554</f>
        <v>3</v>
      </c>
      <c r="F588" s="186" t="n">
        <f aca="false">F98+F155+F212+F269+F326+F383+F440+F497+F554</f>
        <v>0</v>
      </c>
      <c r="G588" s="186" t="n">
        <f aca="false">G98+G155+G212+G269+G326+G383+G440+G497+G554</f>
        <v>0</v>
      </c>
      <c r="H588" s="186" t="n">
        <f aca="false">H98+H155+H212+H269+H326+H383+H440+H497+H554</f>
        <v>0</v>
      </c>
      <c r="I588" s="186" t="n">
        <f aca="false">I98+I155+I212+I269+I326+I383+I440+I497+I554</f>
        <v>0</v>
      </c>
      <c r="J588" s="186" t="n">
        <f aca="false">J98+J155+J212+J269+J326+J383+J440+J497+J554</f>
        <v>0</v>
      </c>
      <c r="K588" s="186" t="n">
        <f aca="false">K98+K155+K212+K269+K326+K383+K440+K497+K554</f>
        <v>0</v>
      </c>
      <c r="L588" s="186" t="n">
        <f aca="false">L98+L155+L212+L269+L326+L383+L440+L497+L554</f>
        <v>10</v>
      </c>
      <c r="M588" s="186" t="n">
        <f aca="false">M98+M155+M212+M269+M326+M383+M440+M497+M554</f>
        <v>0</v>
      </c>
      <c r="N588" s="186" t="n">
        <f aca="false">N98+N155+N212+N269+N326+N383+N440+N497+N554</f>
        <v>8</v>
      </c>
      <c r="O588" s="186" t="n">
        <f aca="false">O98+O155+O212+O269+O326+O383+O440+O497+O554</f>
        <v>0</v>
      </c>
      <c r="P588" s="186" t="n">
        <f aca="false">P98+P155+P212+P269+P326+P383+P440+P497+P554</f>
        <v>0</v>
      </c>
      <c r="Q588" s="264" t="n">
        <f aca="false">Q98+Q155+Q212+Q269+Q326+Q383+Q440+Q497+Q554</f>
        <v>3.5325</v>
      </c>
      <c r="R588" s="264" t="n">
        <f aca="false">R98+R155+R212+R269+R326+R383+R440+R497+R554</f>
        <v>2.355</v>
      </c>
      <c r="S588" s="186" t="n">
        <f aca="false">S98+S155+S212+S269+S326+S383+S440+S497+S554</f>
        <v>0</v>
      </c>
      <c r="T588" s="186" t="n">
        <f aca="false">T98+T155+T212+T269+T326+T383+T440+T497+T554</f>
        <v>3.925</v>
      </c>
      <c r="U588" s="224" t="n">
        <f aca="false">U98+U155+U212+U269+U326+U383+U440+U497+U554</f>
        <v>10</v>
      </c>
      <c r="V588" s="203"/>
    </row>
    <row r="589" customFormat="false" ht="13.5" hidden="false" customHeight="true" outlineLevel="0" collapsed="false">
      <c r="C589" s="165"/>
      <c r="D589" s="352" t="n">
        <v>150</v>
      </c>
      <c r="E589" s="185" t="n">
        <f aca="false">E99+E156+E213+E270+E327+E384+E441+E498+E555</f>
        <v>0</v>
      </c>
      <c r="F589" s="186" t="n">
        <f aca="false">F99+F156+F213+F270+F327+F384+F441+F498+F555</f>
        <v>0</v>
      </c>
      <c r="G589" s="186" t="n">
        <f aca="false">G99+G156+G213+G270+G327+G384+G441+G498+G555</f>
        <v>0</v>
      </c>
      <c r="H589" s="186" t="n">
        <f aca="false">H99+H156+H213+H270+H327+H384+H441+H498+H555</f>
        <v>0</v>
      </c>
      <c r="I589" s="186" t="n">
        <f aca="false">I99+I156+I213+I270+I327+I384+I441+I498+I555</f>
        <v>0</v>
      </c>
      <c r="J589" s="186" t="n">
        <f aca="false">J99+J156+J213+J270+J327+J384+J441+J498+J555</f>
        <v>0</v>
      </c>
      <c r="K589" s="186" t="n">
        <f aca="false">K99+K156+K213+K270+K327+K384+K441+K498+K555</f>
        <v>0</v>
      </c>
      <c r="L589" s="186" t="n">
        <f aca="false">L99+L156+L213+L270+L327+L384+L441+L498+L555</f>
        <v>0</v>
      </c>
      <c r="M589" s="186" t="n">
        <f aca="false">M99+M156+M213+M270+M327+M384+M441+M498+M555</f>
        <v>0</v>
      </c>
      <c r="N589" s="186" t="n">
        <f aca="false">N99+N156+N213+N270+N327+N384+N441+N498+N555</f>
        <v>0</v>
      </c>
      <c r="O589" s="186" t="n">
        <f aca="false">O99+O156+O213+O270+O327+O384+O441+O498+O555</f>
        <v>0</v>
      </c>
      <c r="P589" s="186" t="n">
        <f aca="false">P99+P156+P213+P270+P327+P384+P441+P498+P555</f>
        <v>0</v>
      </c>
      <c r="Q589" s="264" t="n">
        <f aca="false">Q99+Q156+Q213+Q270+Q327+Q384+Q441+Q498+Q555</f>
        <v>0</v>
      </c>
      <c r="R589" s="264" t="n">
        <f aca="false">R99+R156+R213+R270+R327+R384+R441+R498+R555</f>
        <v>0</v>
      </c>
      <c r="S589" s="186" t="n">
        <f aca="false">S99+S156+S213+S270+S327+S384+S441+S498+S555</f>
        <v>0</v>
      </c>
      <c r="T589" s="186" t="n">
        <f aca="false">T99+T156+T213+T270+T327+T384+T441+T498+T555</f>
        <v>0</v>
      </c>
      <c r="U589" s="224" t="n">
        <f aca="false">U99+U156+U213+U270+U327+U384+U441+U498+U555</f>
        <v>0</v>
      </c>
      <c r="V589" s="203"/>
    </row>
    <row r="590" customFormat="false" ht="13.5" hidden="false" customHeight="true" outlineLevel="0" collapsed="false">
      <c r="C590" s="165"/>
      <c r="D590" s="352" t="n">
        <v>200</v>
      </c>
      <c r="E590" s="185" t="n">
        <f aca="false">E100+E157+E214+E271+E328+E385+E442+E499+E556</f>
        <v>0</v>
      </c>
      <c r="F590" s="186" t="n">
        <f aca="false">F100+F157+F214+F271+F328+F385+F442+F499+F556</f>
        <v>0</v>
      </c>
      <c r="G590" s="186" t="n">
        <f aca="false">G100+G157+G214+G271+G328+G385+G442+G499+G556</f>
        <v>0</v>
      </c>
      <c r="H590" s="186" t="n">
        <f aca="false">H100+H157+H214+H271+H328+H385+H442+H499+H556</f>
        <v>0</v>
      </c>
      <c r="I590" s="186" t="n">
        <f aca="false">I100+I157+I214+I271+I328+I385+I442+I499+I556</f>
        <v>0</v>
      </c>
      <c r="J590" s="186" t="n">
        <f aca="false">J100+J157+J214+J271+J328+J385+J442+J499+J556</f>
        <v>0</v>
      </c>
      <c r="K590" s="186" t="n">
        <f aca="false">K100+K157+K214+K271+K328+K385+K442+K499+K556</f>
        <v>0</v>
      </c>
      <c r="L590" s="186" t="n">
        <f aca="false">L100+L157+L214+L271+L328+L385+L442+L499+L556</f>
        <v>0</v>
      </c>
      <c r="M590" s="186" t="n">
        <f aca="false">M100+M157+M214+M271+M328+M385+M442+M499+M556</f>
        <v>0</v>
      </c>
      <c r="N590" s="186" t="n">
        <f aca="false">N100+N157+N214+N271+N328+N385+N442+N499+N556</f>
        <v>0</v>
      </c>
      <c r="O590" s="186" t="n">
        <f aca="false">O100+O157+O214+O271+O328+O385+O442+O499+O556</f>
        <v>0</v>
      </c>
      <c r="P590" s="186" t="n">
        <f aca="false">P100+P157+P214+P271+P328+P385+P442+P499+P556</f>
        <v>0</v>
      </c>
      <c r="Q590" s="264" t="n">
        <f aca="false">Q100+Q157+Q214+Q271+Q328+Q385+Q442+Q499+Q556</f>
        <v>0</v>
      </c>
      <c r="R590" s="264" t="n">
        <f aca="false">R100+R157+R214+R271+R328+R385+R442+R499+R556</f>
        <v>0</v>
      </c>
      <c r="S590" s="186" t="n">
        <f aca="false">S100+S157+S214+S271+S328+S385+S442+S499+S556</f>
        <v>0</v>
      </c>
      <c r="T590" s="186" t="n">
        <f aca="false">T100+T157+T214+T271+T328+T385+T442+T499+T556</f>
        <v>0</v>
      </c>
      <c r="U590" s="224" t="n">
        <f aca="false">U100+U157+U214+U271+U328+U385+U442+U499+U556</f>
        <v>0</v>
      </c>
      <c r="V590" s="203"/>
    </row>
    <row r="591" customFormat="false" ht="13.5" hidden="false" customHeight="true" outlineLevel="0" collapsed="false">
      <c r="C591" s="165"/>
      <c r="D591" s="352" t="n">
        <v>250</v>
      </c>
      <c r="E591" s="185" t="n">
        <f aca="false">E101+E158+E215+E272+E329+E386+E443+E500+E557</f>
        <v>0</v>
      </c>
      <c r="F591" s="186" t="n">
        <f aca="false">F101+F158+F215+F272+F329+F386+F443+F500+F557</f>
        <v>0</v>
      </c>
      <c r="G591" s="186" t="n">
        <f aca="false">G101+G158+G215+G272+G329+G386+G443+G500+G557</f>
        <v>0</v>
      </c>
      <c r="H591" s="186" t="n">
        <f aca="false">H101+H158+H215+H272+H329+H386+H443+H500+H557</f>
        <v>0</v>
      </c>
      <c r="I591" s="186" t="n">
        <f aca="false">I101+I158+I215+I272+I329+I386+I443+I500+I557</f>
        <v>0</v>
      </c>
      <c r="J591" s="186" t="n">
        <f aca="false">J101+J158+J215+J272+J329+J386+J443+J500+J557</f>
        <v>0</v>
      </c>
      <c r="K591" s="186" t="n">
        <f aca="false">K101+K158+K215+K272+K329+K386+K443+K500+K557</f>
        <v>0</v>
      </c>
      <c r="L591" s="186" t="n">
        <f aca="false">L101+L158+L215+L272+L329+L386+L443+L500+L557</f>
        <v>0</v>
      </c>
      <c r="M591" s="186" t="n">
        <f aca="false">M101+M158+M215+M272+M329+M386+M443+M500+M557</f>
        <v>0</v>
      </c>
      <c r="N591" s="186" t="n">
        <f aca="false">N101+N158+N215+N272+N329+N386+N443+N500+N557</f>
        <v>0</v>
      </c>
      <c r="O591" s="186" t="n">
        <f aca="false">O101+O158+O215+O272+O329+O386+O443+O500+O557</f>
        <v>0</v>
      </c>
      <c r="P591" s="186" t="n">
        <f aca="false">P101+P158+P215+P272+P329+P386+P443+P500+P557</f>
        <v>0</v>
      </c>
      <c r="Q591" s="264" t="n">
        <f aca="false">Q101+Q158+Q215+Q272+Q329+Q386+Q443+Q500+Q557</f>
        <v>0</v>
      </c>
      <c r="R591" s="264" t="n">
        <f aca="false">R101+R158+R215+R272+R329+R386+R443+R500+R557</f>
        <v>0</v>
      </c>
      <c r="S591" s="186" t="n">
        <f aca="false">S101+S158+S215+S272+S329+S386+S443+S500+S557</f>
        <v>0</v>
      </c>
      <c r="T591" s="186" t="n">
        <f aca="false">T101+T158+T215+T272+T329+T386+T443+T500+T557</f>
        <v>0</v>
      </c>
      <c r="U591" s="224" t="n">
        <f aca="false">U101+U158+U215+U272+U329+U386+U443+U500+U557</f>
        <v>0</v>
      </c>
      <c r="V591" s="203"/>
    </row>
    <row r="592" customFormat="false" ht="13.5" hidden="false" customHeight="true" outlineLevel="0" collapsed="false">
      <c r="C592" s="165"/>
      <c r="D592" s="352" t="n">
        <v>300</v>
      </c>
      <c r="E592" s="185" t="n">
        <f aca="false">E102+E159+E216+E273+E330+E387+E444+E501+E558</f>
        <v>0</v>
      </c>
      <c r="F592" s="186" t="n">
        <f aca="false">F102+F159+F216+F273+F330+F387+F444+F501+F558</f>
        <v>0</v>
      </c>
      <c r="G592" s="186" t="n">
        <f aca="false">G102+G159+G216+G273+G330+G387+G444+G501+G558</f>
        <v>0</v>
      </c>
      <c r="H592" s="186" t="n">
        <f aca="false">H102+H159+H216+H273+H330+H387+H444+H501+H558</f>
        <v>0</v>
      </c>
      <c r="I592" s="186" t="n">
        <f aca="false">I102+I159+I216+I273+I330+I387+I444+I501+I558</f>
        <v>0</v>
      </c>
      <c r="J592" s="186" t="n">
        <f aca="false">J102+J159+J216+J273+J330+J387+J444+J501+J558</f>
        <v>0</v>
      </c>
      <c r="K592" s="186" t="n">
        <f aca="false">K102+K159+K216+K273+K330+K387+K444+K501+K558</f>
        <v>0</v>
      </c>
      <c r="L592" s="186" t="n">
        <f aca="false">L102+L159+L216+L273+L330+L387+L444+L501+L558</f>
        <v>0</v>
      </c>
      <c r="M592" s="186" t="n">
        <f aca="false">M102+M159+M216+M273+M330+M387+M444+M501+M558</f>
        <v>0</v>
      </c>
      <c r="N592" s="186" t="n">
        <f aca="false">N102+N159+N216+N273+N330+N387+N444+N501+N558</f>
        <v>0</v>
      </c>
      <c r="O592" s="186" t="n">
        <f aca="false">O102+O159+O216+O273+O330+O387+O444+O501+O558</f>
        <v>0</v>
      </c>
      <c r="P592" s="186" t="n">
        <f aca="false">P102+P159+P216+P273+P330+P387+P444+P501+P558</f>
        <v>0</v>
      </c>
      <c r="Q592" s="264" t="n">
        <f aca="false">Q102+Q159+Q216+Q273+Q330+Q387+Q444+Q501+Q558</f>
        <v>0</v>
      </c>
      <c r="R592" s="264" t="n">
        <f aca="false">R102+R159+R216+R273+R330+R387+R444+R501+R558</f>
        <v>0</v>
      </c>
      <c r="S592" s="186" t="n">
        <f aca="false">S102+S159+S216+S273+S330+S387+S444+S501+S558</f>
        <v>0</v>
      </c>
      <c r="T592" s="186" t="n">
        <f aca="false">T102+T159+T216+T273+T330+T387+T444+T501+T558</f>
        <v>0</v>
      </c>
      <c r="U592" s="224" t="n">
        <f aca="false">U102+U159+U216+U273+U330+U387+U444+U501+U558</f>
        <v>0</v>
      </c>
      <c r="V592" s="203"/>
    </row>
    <row r="593" customFormat="false" ht="13.5" hidden="false" customHeight="true" outlineLevel="0" collapsed="false">
      <c r="C593" s="165"/>
      <c r="D593" s="353" t="n">
        <v>400</v>
      </c>
      <c r="E593" s="194" t="n">
        <f aca="false">E103+E160+E217+E274+E331+E388+E445+E502+E559</f>
        <v>0</v>
      </c>
      <c r="F593" s="195" t="n">
        <f aca="false">F103+F160+F217+F274+F331+F388+F445+F502+F559</f>
        <v>0</v>
      </c>
      <c r="G593" s="195" t="n">
        <f aca="false">G103+G160+G217+G274+G331+G388+G445+G502+G559</f>
        <v>0</v>
      </c>
      <c r="H593" s="195" t="n">
        <f aca="false">H103+H160+H217+H274+H331+H388+H445+H502+H559</f>
        <v>0</v>
      </c>
      <c r="I593" s="195" t="n">
        <f aca="false">I103+I160+I217+I274+I331+I388+I445+I502+I559</f>
        <v>0</v>
      </c>
      <c r="J593" s="195" t="n">
        <f aca="false">J103+J160+J217+J274+J331+J388+J445+J502+J559</f>
        <v>0</v>
      </c>
      <c r="K593" s="195" t="n">
        <f aca="false">K103+K160+K217+K274+K331+K388+K445+K502+K559</f>
        <v>0</v>
      </c>
      <c r="L593" s="195" t="n">
        <f aca="false">L103+L160+L217+L274+L331+L388+L445+L502+L559</f>
        <v>0</v>
      </c>
      <c r="M593" s="195" t="n">
        <f aca="false">M103+M160+M217+M274+M331+M388+M445+M502+M559</f>
        <v>0</v>
      </c>
      <c r="N593" s="195" t="n">
        <f aca="false">N103+N160+N217+N274+N331+N388+N445+N502+N559</f>
        <v>0</v>
      </c>
      <c r="O593" s="195" t="n">
        <f aca="false">O103+O160+O217+O274+O331+O388+O445+O502+O559</f>
        <v>0</v>
      </c>
      <c r="P593" s="195" t="n">
        <f aca="false">P103+P160+P217+P274+P331+P388+P445+P502+P559</f>
        <v>0</v>
      </c>
      <c r="Q593" s="266" t="n">
        <f aca="false">Q103+Q160+Q217+Q274+Q331+Q388+Q445+Q502+Q559</f>
        <v>0</v>
      </c>
      <c r="R593" s="266" t="n">
        <f aca="false">R103+R160+R217+R274+R331+R388+R445+R502+R559</f>
        <v>0</v>
      </c>
      <c r="S593" s="195" t="n">
        <f aca="false">S103+S160+S217+S274+S331+S388+S445+S502+S559</f>
        <v>0</v>
      </c>
      <c r="T593" s="195" t="n">
        <f aca="false">T103+T160+T217+T274+T331+T388+T445+T502+T559</f>
        <v>0</v>
      </c>
      <c r="U593" s="232" t="n">
        <f aca="false">U103+U160+U217+U274+U331+U388+U445+U502+U559</f>
        <v>0</v>
      </c>
      <c r="V593" s="203"/>
    </row>
    <row r="594" customFormat="false" ht="13.5" hidden="false" customHeight="true" outlineLevel="0" collapsed="false">
      <c r="C594" s="165"/>
      <c r="D594" s="138"/>
      <c r="E594" s="138"/>
      <c r="F594" s="138"/>
      <c r="G594" s="138"/>
      <c r="H594" s="138"/>
      <c r="I594" s="138"/>
      <c r="J594" s="138"/>
      <c r="K594" s="138"/>
      <c r="L594" s="138"/>
      <c r="M594" s="138"/>
      <c r="N594" s="138"/>
      <c r="O594" s="138"/>
      <c r="P594" s="138"/>
      <c r="Q594" s="138"/>
      <c r="R594" s="138"/>
      <c r="S594" s="138"/>
      <c r="T594" s="138"/>
      <c r="U594" s="138"/>
      <c r="V594" s="203"/>
    </row>
    <row r="595" customFormat="false" ht="13.5" hidden="false" customHeight="true" outlineLevel="0" collapsed="false">
      <c r="C595" s="165"/>
      <c r="D595" s="138"/>
      <c r="E595" s="138"/>
      <c r="F595" s="138"/>
      <c r="G595" s="138"/>
      <c r="H595" s="138"/>
      <c r="I595" s="138"/>
      <c r="J595" s="138"/>
      <c r="K595" s="138"/>
      <c r="L595" s="138"/>
      <c r="M595" s="138"/>
      <c r="N595" s="138"/>
      <c r="O595" s="138"/>
      <c r="P595" s="138"/>
      <c r="Q595" s="138"/>
      <c r="R595" s="138"/>
      <c r="S595" s="138"/>
      <c r="T595" s="138"/>
      <c r="U595" s="138"/>
      <c r="V595" s="203"/>
    </row>
    <row r="596" customFormat="false" ht="13.5" hidden="false" customHeight="true" outlineLevel="0" collapsed="false">
      <c r="C596" s="165"/>
      <c r="D596" s="138"/>
      <c r="E596" s="354" t="s">
        <v>425</v>
      </c>
      <c r="F596" s="144" t="s">
        <v>426</v>
      </c>
      <c r="G596" s="144" t="s">
        <v>427</v>
      </c>
      <c r="H596" s="144" t="s">
        <v>428</v>
      </c>
      <c r="I596" s="143" t="s">
        <v>429</v>
      </c>
      <c r="J596" s="143" t="s">
        <v>430</v>
      </c>
      <c r="K596" s="144" t="s">
        <v>431</v>
      </c>
      <c r="L596" s="144" t="s">
        <v>432</v>
      </c>
      <c r="M596" s="144" t="s">
        <v>433</v>
      </c>
      <c r="N596" s="144" t="s">
        <v>434</v>
      </c>
      <c r="O596" s="144" t="s">
        <v>435</v>
      </c>
      <c r="P596" s="144" t="s">
        <v>436</v>
      </c>
      <c r="Q596" s="144" t="s">
        <v>437</v>
      </c>
      <c r="R596" s="144" t="s">
        <v>438</v>
      </c>
      <c r="S596" s="144" t="s">
        <v>439</v>
      </c>
      <c r="T596" s="144" t="s">
        <v>440</v>
      </c>
      <c r="U596" s="145" t="s">
        <v>441</v>
      </c>
      <c r="V596" s="203"/>
    </row>
    <row r="597" customFormat="false" ht="13.5" hidden="false" customHeight="true" outlineLevel="0" collapsed="false">
      <c r="C597" s="165"/>
      <c r="D597" s="138"/>
      <c r="E597" s="158" t="s">
        <v>263</v>
      </c>
      <c r="F597" s="153" t="s">
        <v>263</v>
      </c>
      <c r="G597" s="153" t="s">
        <v>263</v>
      </c>
      <c r="H597" s="153" t="s">
        <v>263</v>
      </c>
      <c r="I597" s="153" t="s">
        <v>263</v>
      </c>
      <c r="J597" s="153" t="s">
        <v>263</v>
      </c>
      <c r="K597" s="154" t="s">
        <v>263</v>
      </c>
      <c r="L597" s="154" t="s">
        <v>401</v>
      </c>
      <c r="M597" s="154" t="s">
        <v>401</v>
      </c>
      <c r="N597" s="153" t="s">
        <v>41</v>
      </c>
      <c r="O597" s="154" t="s">
        <v>41</v>
      </c>
      <c r="P597" s="154" t="s">
        <v>41</v>
      </c>
      <c r="Q597" s="154" t="s">
        <v>41</v>
      </c>
      <c r="R597" s="154" t="s">
        <v>41</v>
      </c>
      <c r="S597" s="154" t="s">
        <v>263</v>
      </c>
      <c r="T597" s="154" t="s">
        <v>263</v>
      </c>
      <c r="U597" s="155" t="s">
        <v>263</v>
      </c>
      <c r="V597" s="203"/>
    </row>
    <row r="598" customFormat="false" ht="13.5" hidden="false" customHeight="true" outlineLevel="0" collapsed="false">
      <c r="C598" s="165"/>
      <c r="D598" s="138"/>
      <c r="E598" s="194" t="n">
        <f aca="false">E111+E168+E225+E282+E339+E396+E453+E510+E567</f>
        <v>0</v>
      </c>
      <c r="F598" s="195" t="n">
        <f aca="false">F111+F168+F225+F282+F339+F396+F453+F510+F567</f>
        <v>20</v>
      </c>
      <c r="G598" s="195" t="n">
        <f aca="false">G111+G168+G225+G282+G339+G396+G453+G510+G567</f>
        <v>20</v>
      </c>
      <c r="H598" s="195" t="n">
        <f aca="false">H111+H168+H225+H282+H339+H396+H453+H510+H567</f>
        <v>20</v>
      </c>
      <c r="I598" s="195" t="n">
        <f aca="false">I111+I168+I225+I282+I339+I396+I453+I510+I567</f>
        <v>0</v>
      </c>
      <c r="J598" s="195" t="n">
        <f aca="false">J111+J168+J225+J282+J339+J396+J453+J510+J567</f>
        <v>16</v>
      </c>
      <c r="K598" s="195" t="n">
        <f aca="false">K111+K168+K225+K282+K339+K396+K453+K510+K567</f>
        <v>10</v>
      </c>
      <c r="L598" s="195" t="n">
        <f aca="false">L111+L168+L225+L282+L339+L396+L453+L510+L567</f>
        <v>72</v>
      </c>
      <c r="M598" s="195" t="n">
        <f aca="false">M111+M168+M225+M282+M339+M396+M453+M510+M567</f>
        <v>60</v>
      </c>
      <c r="N598" s="195" t="n">
        <f aca="false">N111+N168+N225+N282+N339+N396+N453+N510+N567</f>
        <v>48</v>
      </c>
      <c r="O598" s="195" t="n">
        <f aca="false">O111+O168+O225+O282+O339+O396+O453+O510+O567</f>
        <v>0</v>
      </c>
      <c r="P598" s="195" t="n">
        <f aca="false">P111+P168+P225+P282+P339+P396+P453+P510+P567</f>
        <v>0</v>
      </c>
      <c r="Q598" s="195" t="n">
        <f aca="false">Q111+Q168+Q225+Q282+Q339+Q396+Q453+Q510+Q567</f>
        <v>36</v>
      </c>
      <c r="R598" s="195" t="n">
        <f aca="false">R111+R168+R225+R282+R339+R396+R453+R510+R567</f>
        <v>0</v>
      </c>
      <c r="S598" s="195" t="n">
        <f aca="false">S111+S168+S225+S282+S339+S396+S453+S510+S567</f>
        <v>16</v>
      </c>
      <c r="T598" s="195" t="n">
        <f aca="false">T111+T168+T225+T282+T339+T396+T453+T510+T567</f>
        <v>0</v>
      </c>
      <c r="U598" s="232" t="n">
        <f aca="false">U111+U168+U225+U282+U339+U396+U453+U510+U567</f>
        <v>16</v>
      </c>
      <c r="V598" s="203"/>
    </row>
    <row r="599" customFormat="false" ht="13.5" hidden="false" customHeight="true" outlineLevel="0" collapsed="false">
      <c r="C599" s="167"/>
      <c r="D599" s="168"/>
      <c r="E599" s="168"/>
      <c r="F599" s="168"/>
      <c r="G599" s="168"/>
      <c r="H599" s="168"/>
      <c r="I599" s="168"/>
      <c r="J599" s="168"/>
      <c r="K599" s="168"/>
      <c r="L599" s="168"/>
      <c r="M599" s="168"/>
      <c r="N599" s="168"/>
      <c r="O599" s="168"/>
      <c r="P599" s="168"/>
      <c r="Q599" s="168"/>
      <c r="R599" s="168"/>
      <c r="S599" s="168"/>
      <c r="T599" s="168"/>
      <c r="U599" s="168"/>
      <c r="V599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6.5" zeroHeight="false" outlineLevelRow="0" outlineLevelCol="0"/>
  <sheetData>
    <row r="1" customFormat="false" ht="16.5" hidden="false" customHeight="true" outlineLevel="0" collapsed="false">
      <c r="A1" s="465"/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</row>
    <row r="2" customFormat="false" ht="16.5" hidden="false" customHeight="true" outlineLevel="0" collapsed="false">
      <c r="A2" s="465"/>
      <c r="B2" s="278" t="s">
        <v>576</v>
      </c>
      <c r="C2" s="275" t="n">
        <f aca="false">'7. Расчет сеть рег'!Q16</f>
        <v>54.7971623554397</v>
      </c>
      <c r="D2" s="276" t="s">
        <v>224</v>
      </c>
      <c r="E2" s="465"/>
      <c r="F2" s="465"/>
      <c r="G2" s="465"/>
      <c r="H2" s="465"/>
      <c r="I2" s="465"/>
      <c r="J2" s="465"/>
      <c r="K2" s="465"/>
      <c r="L2" s="465"/>
      <c r="M2" s="465"/>
      <c r="N2" s="465"/>
      <c r="O2" s="465"/>
    </row>
    <row r="4" customFormat="false" ht="16.5" hidden="false" customHeight="true" outlineLevel="0" collapsed="false">
      <c r="B4" s="173" t="s">
        <v>597</v>
      </c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216"/>
      <c r="W4" s="132"/>
      <c r="X4" s="173" t="s">
        <v>364</v>
      </c>
      <c r="Y4" s="341"/>
      <c r="Z4" s="341"/>
      <c r="AA4" s="341"/>
      <c r="AB4" s="341"/>
      <c r="AC4" s="342"/>
    </row>
    <row r="5" customFormat="false" ht="16.5" hidden="false" customHeight="true" outlineLevel="0" collapsed="false">
      <c r="B5" s="242"/>
      <c r="C5" s="166" t="s">
        <v>365</v>
      </c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237"/>
      <c r="W5" s="132"/>
      <c r="X5" s="274" t="s">
        <v>366</v>
      </c>
      <c r="Y5" s="275" t="n">
        <f aca="false">C6</f>
        <v>54.7971623554397</v>
      </c>
      <c r="Z5" s="276" t="s">
        <v>224</v>
      </c>
      <c r="AA5" s="277"/>
      <c r="AB5" s="278" t="s">
        <v>367</v>
      </c>
      <c r="AC5" s="279" t="n">
        <f aca="false">IF(Y6=0,0,VLOOKUP(Y6,Y9:Z38,2))</f>
        <v>150</v>
      </c>
    </row>
    <row r="6" customFormat="false" ht="16.5" hidden="false" customHeight="true" outlineLevel="0" collapsed="false">
      <c r="B6" s="278" t="s">
        <v>589</v>
      </c>
      <c r="C6" s="281" t="n">
        <f aca="false">C2</f>
        <v>54.7971623554397</v>
      </c>
      <c r="D6" s="276" t="s">
        <v>224</v>
      </c>
      <c r="E6" s="138"/>
      <c r="F6" s="282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237"/>
      <c r="W6" s="132"/>
      <c r="X6" s="284"/>
      <c r="Y6" s="285" t="n">
        <f aca="false">CEILING(Y5,0.01)</f>
        <v>54.8</v>
      </c>
      <c r="Z6" s="178" t="s">
        <v>373</v>
      </c>
      <c r="AA6" s="104"/>
      <c r="AB6" s="104"/>
      <c r="AC6" s="105"/>
    </row>
    <row r="7" customFormat="false" ht="16.5" hidden="false" customHeight="true" outlineLevel="0" collapsed="false">
      <c r="B7" s="242"/>
      <c r="C7" s="148"/>
      <c r="D7" s="166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237"/>
      <c r="W7" s="132"/>
      <c r="X7" s="165"/>
      <c r="Y7" s="286"/>
      <c r="Z7" s="138"/>
      <c r="AA7" s="138"/>
      <c r="AB7" s="138"/>
      <c r="AC7" s="203"/>
    </row>
    <row r="8" customFormat="false" ht="16.5" hidden="false" customHeight="true" outlineLevel="0" collapsed="false">
      <c r="B8" s="242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237"/>
      <c r="W8" s="132"/>
      <c r="X8" s="165"/>
      <c r="Y8" s="154" t="s">
        <v>224</v>
      </c>
      <c r="Z8" s="154" t="s">
        <v>376</v>
      </c>
      <c r="AA8" s="138"/>
      <c r="AB8" s="138"/>
      <c r="AC8" s="203"/>
    </row>
    <row r="9" customFormat="false" ht="16.5" hidden="false" customHeight="true" outlineLevel="0" collapsed="false">
      <c r="B9" s="242"/>
      <c r="C9" s="166"/>
      <c r="D9" s="166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237"/>
      <c r="W9" s="132"/>
      <c r="X9" s="165"/>
      <c r="Y9" s="99" t="n">
        <v>0</v>
      </c>
      <c r="Z9" s="154" t="n">
        <v>15</v>
      </c>
      <c r="AA9" s="138"/>
      <c r="AB9" s="138"/>
      <c r="AC9" s="203"/>
    </row>
    <row r="10" customFormat="false" ht="16.5" hidden="false" customHeight="true" outlineLevel="0" collapsed="false">
      <c r="B10" s="242"/>
      <c r="C10" s="166"/>
      <c r="D10" s="166"/>
      <c r="E10" s="138"/>
      <c r="F10" s="166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237"/>
      <c r="W10" s="132"/>
      <c r="X10" s="165"/>
      <c r="Y10" s="99" t="n">
        <v>0.1</v>
      </c>
      <c r="Z10" s="154" t="n">
        <v>15</v>
      </c>
      <c r="AA10" s="138"/>
      <c r="AB10" s="138"/>
      <c r="AC10" s="203"/>
    </row>
    <row r="11" customFormat="false" ht="16.5" hidden="false" customHeight="true" outlineLevel="0" collapsed="false">
      <c r="B11" s="242"/>
      <c r="C11" s="138"/>
      <c r="D11" s="138"/>
      <c r="E11" s="166"/>
      <c r="F11" s="166"/>
      <c r="G11" s="138"/>
      <c r="H11" s="138"/>
      <c r="I11" s="138"/>
      <c r="J11" s="138"/>
      <c r="K11" s="138"/>
      <c r="L11" s="138"/>
      <c r="M11" s="153" t="s">
        <v>380</v>
      </c>
      <c r="N11" s="153" t="n">
        <f aca="false">3.14*(C15/1000)*L15</f>
        <v>12.246</v>
      </c>
      <c r="O11" s="153" t="s">
        <v>57</v>
      </c>
      <c r="P11" s="138"/>
      <c r="Q11" s="138"/>
      <c r="R11" s="138"/>
      <c r="S11" s="138"/>
      <c r="T11" s="138"/>
      <c r="U11" s="138"/>
      <c r="V11" s="237"/>
      <c r="W11" s="132"/>
      <c r="X11" s="165"/>
      <c r="Y11" s="99" t="n">
        <v>0.11</v>
      </c>
      <c r="Z11" s="154" t="n">
        <v>25</v>
      </c>
      <c r="AA11" s="138"/>
      <c r="AB11" s="138"/>
      <c r="AC11" s="203"/>
    </row>
    <row r="12" customFormat="false" ht="16.5" hidden="false" customHeight="true" outlineLevel="0" collapsed="false">
      <c r="B12" s="165"/>
      <c r="C12" s="138"/>
      <c r="D12" s="138"/>
      <c r="E12" s="138"/>
      <c r="F12" s="166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237"/>
      <c r="W12" s="132"/>
      <c r="X12" s="165"/>
      <c r="Y12" s="99" t="n">
        <v>0.4</v>
      </c>
      <c r="Z12" s="154" t="n">
        <v>25</v>
      </c>
      <c r="AA12" s="138"/>
      <c r="AB12" s="138"/>
      <c r="AC12" s="203"/>
    </row>
    <row r="13" customFormat="false" ht="16.5" hidden="false" customHeight="true" outlineLevel="0" collapsed="false">
      <c r="B13" s="165"/>
      <c r="C13" s="138"/>
      <c r="D13" s="138"/>
      <c r="E13" s="153" t="s">
        <v>382</v>
      </c>
      <c r="F13" s="153" t="s">
        <v>383</v>
      </c>
      <c r="G13" s="154" t="s">
        <v>384</v>
      </c>
      <c r="H13" s="154" t="s">
        <v>385</v>
      </c>
      <c r="I13" s="153" t="s">
        <v>386</v>
      </c>
      <c r="J13" s="153" t="s">
        <v>387</v>
      </c>
      <c r="K13" s="153" t="s">
        <v>388</v>
      </c>
      <c r="L13" s="153" t="s">
        <v>389</v>
      </c>
      <c r="M13" s="153" t="s">
        <v>390</v>
      </c>
      <c r="N13" s="153" t="s">
        <v>391</v>
      </c>
      <c r="O13" s="154" t="s">
        <v>392</v>
      </c>
      <c r="P13" s="154" t="s">
        <v>393</v>
      </c>
      <c r="Q13" s="154" t="s">
        <v>394</v>
      </c>
      <c r="R13" s="154" t="s">
        <v>395</v>
      </c>
      <c r="S13" s="154" t="s">
        <v>396</v>
      </c>
      <c r="T13" s="153" t="s">
        <v>397</v>
      </c>
      <c r="U13" s="153" t="s">
        <v>398</v>
      </c>
      <c r="V13" s="237"/>
      <c r="W13" s="132"/>
      <c r="X13" s="165"/>
      <c r="Y13" s="99" t="n">
        <v>0.41</v>
      </c>
      <c r="Z13" s="154" t="n">
        <v>32</v>
      </c>
      <c r="AA13" s="138"/>
      <c r="AB13" s="138"/>
      <c r="AC13" s="203"/>
    </row>
    <row r="14" customFormat="false" ht="16.5" hidden="false" customHeight="true" outlineLevel="0" collapsed="false">
      <c r="B14" s="165"/>
      <c r="C14" s="153" t="s">
        <v>400</v>
      </c>
      <c r="D14" s="138"/>
      <c r="E14" s="290" t="s">
        <v>263</v>
      </c>
      <c r="F14" s="290" t="s">
        <v>263</v>
      </c>
      <c r="G14" s="290" t="s">
        <v>263</v>
      </c>
      <c r="H14" s="243" t="s">
        <v>263</v>
      </c>
      <c r="I14" s="290" t="s">
        <v>263</v>
      </c>
      <c r="J14" s="290" t="s">
        <v>263</v>
      </c>
      <c r="K14" s="290" t="s">
        <v>263</v>
      </c>
      <c r="L14" s="290" t="s">
        <v>41</v>
      </c>
      <c r="M14" s="290" t="s">
        <v>41</v>
      </c>
      <c r="N14" s="290" t="s">
        <v>263</v>
      </c>
      <c r="O14" s="290" t="s">
        <v>263</v>
      </c>
      <c r="P14" s="290" t="s">
        <v>41</v>
      </c>
      <c r="Q14" s="290" t="s">
        <v>401</v>
      </c>
      <c r="R14" s="290" t="s">
        <v>401</v>
      </c>
      <c r="S14" s="290" t="s">
        <v>41</v>
      </c>
      <c r="T14" s="290" t="s">
        <v>57</v>
      </c>
      <c r="U14" s="290" t="s">
        <v>263</v>
      </c>
      <c r="V14" s="237"/>
      <c r="W14" s="132"/>
      <c r="X14" s="165"/>
      <c r="Y14" s="99" t="n">
        <v>1.5</v>
      </c>
      <c r="Z14" s="154" t="n">
        <v>32</v>
      </c>
      <c r="AA14" s="138"/>
      <c r="AB14" s="138"/>
      <c r="AC14" s="203"/>
    </row>
    <row r="15" customFormat="false" ht="16.5" hidden="false" customHeight="true" outlineLevel="0" collapsed="false">
      <c r="B15" s="165"/>
      <c r="C15" s="153" t="n">
        <f aca="false">AC5</f>
        <v>150</v>
      </c>
      <c r="D15" s="138"/>
      <c r="E15" s="294" t="n">
        <v>4</v>
      </c>
      <c r="F15" s="295"/>
      <c r="G15" s="295" t="n">
        <v>1</v>
      </c>
      <c r="H15" s="295"/>
      <c r="I15" s="295"/>
      <c r="J15" s="295" t="n">
        <v>2</v>
      </c>
      <c r="K15" s="295"/>
      <c r="L15" s="295" t="n">
        <v>26</v>
      </c>
      <c r="M15" s="295"/>
      <c r="N15" s="295" t="n">
        <v>12</v>
      </c>
      <c r="O15" s="295"/>
      <c r="P15" s="295"/>
      <c r="Q15" s="296" t="n">
        <f aca="false">(3.14*(C15/1000)*L15)*0.3*3</f>
        <v>11.0214</v>
      </c>
      <c r="R15" s="296" t="n">
        <f aca="false">(3.14*(C15/1000)*L15)*0.3*2</f>
        <v>7.3476</v>
      </c>
      <c r="S15" s="295" t="n">
        <f aca="false">IF(C15&gt;=100,0,L15)</f>
        <v>0</v>
      </c>
      <c r="T15" s="295" t="n">
        <f aca="false">IF(C15&lt;99,0,(3.14*(C15/1000)*L15))</f>
        <v>12.246</v>
      </c>
      <c r="U15" s="297" t="n">
        <v>18</v>
      </c>
      <c r="V15" s="237"/>
      <c r="W15" s="132"/>
      <c r="X15" s="165"/>
      <c r="Y15" s="99" t="n">
        <v>1.51</v>
      </c>
      <c r="Z15" s="154" t="n">
        <v>40</v>
      </c>
      <c r="AA15" s="138"/>
      <c r="AB15" s="138"/>
      <c r="AC15" s="203"/>
    </row>
    <row r="16" customFormat="false" ht="16.5" hidden="false" customHeight="true" outlineLevel="0" collapsed="false">
      <c r="B16" s="242"/>
      <c r="C16" s="138"/>
      <c r="D16" s="166" t="n">
        <f aca="false">C15</f>
        <v>150</v>
      </c>
      <c r="E16" s="178" t="n">
        <f aca="false">E15</f>
        <v>4</v>
      </c>
      <c r="F16" s="178" t="n">
        <f aca="false">F15</f>
        <v>0</v>
      </c>
      <c r="G16" s="178" t="n">
        <f aca="false">G15</f>
        <v>1</v>
      </c>
      <c r="H16" s="178" t="n">
        <f aca="false">H15</f>
        <v>0</v>
      </c>
      <c r="I16" s="178" t="n">
        <f aca="false">I15</f>
        <v>0</v>
      </c>
      <c r="J16" s="178" t="n">
        <f aca="false">J15</f>
        <v>2</v>
      </c>
      <c r="K16" s="178" t="n">
        <f aca="false">K15</f>
        <v>0</v>
      </c>
      <c r="L16" s="178" t="n">
        <f aca="false">L15</f>
        <v>26</v>
      </c>
      <c r="M16" s="178" t="n">
        <f aca="false">M15</f>
        <v>0</v>
      </c>
      <c r="N16" s="178" t="n">
        <f aca="false">N15</f>
        <v>12</v>
      </c>
      <c r="O16" s="178" t="n">
        <f aca="false">O15</f>
        <v>0</v>
      </c>
      <c r="P16" s="178" t="n">
        <f aca="false">P15</f>
        <v>0</v>
      </c>
      <c r="Q16" s="298" t="n">
        <f aca="false">Q15</f>
        <v>11.0214</v>
      </c>
      <c r="R16" s="298" t="n">
        <f aca="false">R15</f>
        <v>7.3476</v>
      </c>
      <c r="S16" s="178" t="n">
        <f aca="false">S15</f>
        <v>0</v>
      </c>
      <c r="T16" s="178" t="n">
        <f aca="false">T15</f>
        <v>12.246</v>
      </c>
      <c r="U16" s="178" t="n">
        <f aca="false">U15</f>
        <v>18</v>
      </c>
      <c r="V16" s="237"/>
      <c r="W16" s="132"/>
      <c r="X16" s="165"/>
      <c r="Y16" s="99" t="n">
        <v>3.5</v>
      </c>
      <c r="Z16" s="154" t="n">
        <v>40</v>
      </c>
      <c r="AA16" s="138"/>
      <c r="AB16" s="138"/>
      <c r="AC16" s="203"/>
    </row>
    <row r="17" customFormat="false" ht="16.5" hidden="false" customHeight="true" outlineLevel="0" collapsed="false">
      <c r="B17" s="165"/>
      <c r="C17" s="138"/>
      <c r="D17" s="166"/>
      <c r="E17" s="153" t="n">
        <f aca="false">E16</f>
        <v>4</v>
      </c>
      <c r="F17" s="153" t="n">
        <f aca="false">F16</f>
        <v>0</v>
      </c>
      <c r="G17" s="153" t="n">
        <f aca="false">G16</f>
        <v>1</v>
      </c>
      <c r="H17" s="153" t="n">
        <f aca="false">H16</f>
        <v>0</v>
      </c>
      <c r="I17" s="153" t="n">
        <f aca="false">I16</f>
        <v>0</v>
      </c>
      <c r="J17" s="153" t="n">
        <f aca="false">J16</f>
        <v>2</v>
      </c>
      <c r="K17" s="153" t="n">
        <f aca="false">K16</f>
        <v>0</v>
      </c>
      <c r="L17" s="153" t="n">
        <f aca="false">L16</f>
        <v>26</v>
      </c>
      <c r="M17" s="153" t="n">
        <f aca="false">M16</f>
        <v>0</v>
      </c>
      <c r="N17" s="153" t="n">
        <f aca="false">N16</f>
        <v>12</v>
      </c>
      <c r="O17" s="153" t="n">
        <f aca="false">O16</f>
        <v>0</v>
      </c>
      <c r="P17" s="153" t="n">
        <f aca="false">P16</f>
        <v>0</v>
      </c>
      <c r="Q17" s="261" t="n">
        <f aca="false">Q16</f>
        <v>11.0214</v>
      </c>
      <c r="R17" s="261" t="n">
        <f aca="false">R16</f>
        <v>7.3476</v>
      </c>
      <c r="S17" s="153" t="n">
        <f aca="false">S16</f>
        <v>0</v>
      </c>
      <c r="T17" s="153" t="n">
        <f aca="false">T16</f>
        <v>12.246</v>
      </c>
      <c r="U17" s="153" t="n">
        <f aca="false">U16</f>
        <v>18</v>
      </c>
      <c r="V17" s="203"/>
      <c r="W17" s="132"/>
      <c r="X17" s="165"/>
      <c r="Y17" s="99" t="n">
        <v>3.51</v>
      </c>
      <c r="Z17" s="154" t="n">
        <v>50</v>
      </c>
      <c r="AA17" s="138"/>
      <c r="AB17" s="138"/>
      <c r="AC17" s="203"/>
    </row>
    <row r="18" customFormat="false" ht="16.5" hidden="false" customHeight="true" outlineLevel="0" collapsed="false">
      <c r="B18" s="165"/>
      <c r="C18" s="138"/>
      <c r="D18" s="166"/>
      <c r="E18" s="153" t="n">
        <f aca="false">E17</f>
        <v>4</v>
      </c>
      <c r="F18" s="153" t="n">
        <f aca="false">F17</f>
        <v>0</v>
      </c>
      <c r="G18" s="153" t="n">
        <f aca="false">G17</f>
        <v>1</v>
      </c>
      <c r="H18" s="153" t="n">
        <f aca="false">H17</f>
        <v>0</v>
      </c>
      <c r="I18" s="153" t="n">
        <f aca="false">I17</f>
        <v>0</v>
      </c>
      <c r="J18" s="153" t="n">
        <f aca="false">J17</f>
        <v>2</v>
      </c>
      <c r="K18" s="153" t="n">
        <f aca="false">K17</f>
        <v>0</v>
      </c>
      <c r="L18" s="153" t="n">
        <f aca="false">L17</f>
        <v>26</v>
      </c>
      <c r="M18" s="153" t="n">
        <f aca="false">M17</f>
        <v>0</v>
      </c>
      <c r="N18" s="153" t="n">
        <f aca="false">N17</f>
        <v>12</v>
      </c>
      <c r="O18" s="153" t="n">
        <f aca="false">O17</f>
        <v>0</v>
      </c>
      <c r="P18" s="153" t="n">
        <f aca="false">P17</f>
        <v>0</v>
      </c>
      <c r="Q18" s="261" t="n">
        <f aca="false">Q17</f>
        <v>11.0214</v>
      </c>
      <c r="R18" s="261" t="n">
        <f aca="false">R17</f>
        <v>7.3476</v>
      </c>
      <c r="S18" s="153" t="n">
        <f aca="false">S17</f>
        <v>0</v>
      </c>
      <c r="T18" s="153" t="n">
        <f aca="false">T17</f>
        <v>12.246</v>
      </c>
      <c r="U18" s="153" t="n">
        <f aca="false">U17</f>
        <v>18</v>
      </c>
      <c r="V18" s="237"/>
      <c r="W18" s="166"/>
      <c r="X18" s="165"/>
      <c r="Y18" s="99" t="n">
        <v>6</v>
      </c>
      <c r="Z18" s="154" t="n">
        <v>50</v>
      </c>
      <c r="AA18" s="138"/>
      <c r="AB18" s="138"/>
      <c r="AC18" s="203"/>
    </row>
    <row r="19" customFormat="false" ht="16.5" hidden="false" customHeight="true" outlineLevel="0" collapsed="false">
      <c r="B19" s="165"/>
      <c r="C19" s="138"/>
      <c r="D19" s="166"/>
      <c r="E19" s="153" t="n">
        <f aca="false">E18</f>
        <v>4</v>
      </c>
      <c r="F19" s="153" t="n">
        <f aca="false">F18</f>
        <v>0</v>
      </c>
      <c r="G19" s="153" t="n">
        <f aca="false">G18</f>
        <v>1</v>
      </c>
      <c r="H19" s="153" t="n">
        <f aca="false">H18</f>
        <v>0</v>
      </c>
      <c r="I19" s="153" t="n">
        <f aca="false">I18</f>
        <v>0</v>
      </c>
      <c r="J19" s="153" t="n">
        <f aca="false">J18</f>
        <v>2</v>
      </c>
      <c r="K19" s="153" t="n">
        <f aca="false">K18</f>
        <v>0</v>
      </c>
      <c r="L19" s="153" t="n">
        <f aca="false">L18</f>
        <v>26</v>
      </c>
      <c r="M19" s="153" t="n">
        <f aca="false">M18</f>
        <v>0</v>
      </c>
      <c r="N19" s="153" t="n">
        <f aca="false">N18</f>
        <v>12</v>
      </c>
      <c r="O19" s="153" t="n">
        <f aca="false">O18</f>
        <v>0</v>
      </c>
      <c r="P19" s="153" t="n">
        <f aca="false">P18</f>
        <v>0</v>
      </c>
      <c r="Q19" s="261" t="n">
        <f aca="false">Q18</f>
        <v>11.0214</v>
      </c>
      <c r="R19" s="261" t="n">
        <f aca="false">R18</f>
        <v>7.3476</v>
      </c>
      <c r="S19" s="153" t="n">
        <f aca="false">S18</f>
        <v>0</v>
      </c>
      <c r="T19" s="153" t="n">
        <f aca="false">T18</f>
        <v>12.246</v>
      </c>
      <c r="U19" s="153" t="n">
        <f aca="false">U18</f>
        <v>18</v>
      </c>
      <c r="V19" s="237"/>
      <c r="W19" s="166"/>
      <c r="X19" s="165"/>
      <c r="Y19" s="99" t="n">
        <v>6.01</v>
      </c>
      <c r="Z19" s="154" t="n">
        <v>65</v>
      </c>
      <c r="AA19" s="138"/>
      <c r="AB19" s="138"/>
      <c r="AC19" s="203"/>
    </row>
    <row r="20" customFormat="false" ht="16.5" hidden="false" customHeight="true" outlineLevel="0" collapsed="false">
      <c r="B20" s="165"/>
      <c r="C20" s="138"/>
      <c r="D20" s="166"/>
      <c r="E20" s="153" t="n">
        <f aca="false">E19</f>
        <v>4</v>
      </c>
      <c r="F20" s="153" t="n">
        <f aca="false">F19</f>
        <v>0</v>
      </c>
      <c r="G20" s="153" t="n">
        <f aca="false">G19</f>
        <v>1</v>
      </c>
      <c r="H20" s="153" t="n">
        <f aca="false">H19</f>
        <v>0</v>
      </c>
      <c r="I20" s="153" t="n">
        <f aca="false">I19</f>
        <v>0</v>
      </c>
      <c r="J20" s="153" t="n">
        <f aca="false">J19</f>
        <v>2</v>
      </c>
      <c r="K20" s="153" t="n">
        <f aca="false">K19</f>
        <v>0</v>
      </c>
      <c r="L20" s="153" t="n">
        <f aca="false">L19</f>
        <v>26</v>
      </c>
      <c r="M20" s="153" t="n">
        <f aca="false">M19</f>
        <v>0</v>
      </c>
      <c r="N20" s="153" t="n">
        <f aca="false">N19</f>
        <v>12</v>
      </c>
      <c r="O20" s="153" t="n">
        <f aca="false">O19</f>
        <v>0</v>
      </c>
      <c r="P20" s="153" t="n">
        <f aca="false">P19</f>
        <v>0</v>
      </c>
      <c r="Q20" s="261" t="n">
        <f aca="false">Q19</f>
        <v>11.0214</v>
      </c>
      <c r="R20" s="261" t="n">
        <f aca="false">R19</f>
        <v>7.3476</v>
      </c>
      <c r="S20" s="153" t="n">
        <f aca="false">S19</f>
        <v>0</v>
      </c>
      <c r="T20" s="153" t="n">
        <f aca="false">T19</f>
        <v>12.246</v>
      </c>
      <c r="U20" s="153" t="n">
        <f aca="false">U19</f>
        <v>18</v>
      </c>
      <c r="V20" s="237"/>
      <c r="W20" s="166"/>
      <c r="X20" s="165"/>
      <c r="Y20" s="99" t="n">
        <v>10</v>
      </c>
      <c r="Z20" s="154" t="n">
        <v>65</v>
      </c>
      <c r="AA20" s="138"/>
      <c r="AB20" s="138"/>
      <c r="AC20" s="203"/>
    </row>
    <row r="21" customFormat="false" ht="16.5" hidden="false" customHeight="true" outlineLevel="0" collapsed="false">
      <c r="B21" s="165"/>
      <c r="C21" s="138"/>
      <c r="D21" s="166"/>
      <c r="E21" s="153" t="n">
        <f aca="false">E20</f>
        <v>4</v>
      </c>
      <c r="F21" s="153" t="n">
        <f aca="false">F20</f>
        <v>0</v>
      </c>
      <c r="G21" s="153" t="n">
        <f aca="false">G20</f>
        <v>1</v>
      </c>
      <c r="H21" s="153" t="n">
        <f aca="false">H20</f>
        <v>0</v>
      </c>
      <c r="I21" s="153" t="n">
        <f aca="false">I20</f>
        <v>0</v>
      </c>
      <c r="J21" s="153" t="n">
        <f aca="false">J20</f>
        <v>2</v>
      </c>
      <c r="K21" s="153" t="n">
        <f aca="false">K20</f>
        <v>0</v>
      </c>
      <c r="L21" s="153" t="n">
        <f aca="false">L20</f>
        <v>26</v>
      </c>
      <c r="M21" s="153" t="n">
        <f aca="false">M20</f>
        <v>0</v>
      </c>
      <c r="N21" s="153" t="n">
        <f aca="false">N20</f>
        <v>12</v>
      </c>
      <c r="O21" s="153" t="n">
        <f aca="false">O20</f>
        <v>0</v>
      </c>
      <c r="P21" s="153" t="n">
        <f aca="false">P20</f>
        <v>0</v>
      </c>
      <c r="Q21" s="261" t="n">
        <f aca="false">Q20</f>
        <v>11.0214</v>
      </c>
      <c r="R21" s="261" t="n">
        <f aca="false">R20</f>
        <v>7.3476</v>
      </c>
      <c r="S21" s="153" t="n">
        <f aca="false">S20</f>
        <v>0</v>
      </c>
      <c r="T21" s="153" t="n">
        <f aca="false">T20</f>
        <v>12.246</v>
      </c>
      <c r="U21" s="153" t="n">
        <f aca="false">U20</f>
        <v>18</v>
      </c>
      <c r="V21" s="237"/>
      <c r="W21" s="166"/>
      <c r="X21" s="165"/>
      <c r="Y21" s="99" t="n">
        <v>10.01</v>
      </c>
      <c r="Z21" s="154" t="n">
        <v>80</v>
      </c>
      <c r="AA21" s="138"/>
      <c r="AB21" s="138"/>
      <c r="AC21" s="203"/>
    </row>
    <row r="22" customFormat="false" ht="16.5" hidden="false" customHeight="true" outlineLevel="0" collapsed="false">
      <c r="B22" s="165"/>
      <c r="C22" s="138"/>
      <c r="D22" s="166"/>
      <c r="E22" s="153" t="n">
        <f aca="false">E21</f>
        <v>4</v>
      </c>
      <c r="F22" s="153" t="n">
        <f aca="false">F21</f>
        <v>0</v>
      </c>
      <c r="G22" s="153" t="n">
        <f aca="false">G21</f>
        <v>1</v>
      </c>
      <c r="H22" s="153" t="n">
        <f aca="false">H21</f>
        <v>0</v>
      </c>
      <c r="I22" s="153" t="n">
        <f aca="false">I21</f>
        <v>0</v>
      </c>
      <c r="J22" s="153" t="n">
        <f aca="false">J21</f>
        <v>2</v>
      </c>
      <c r="K22" s="153" t="n">
        <f aca="false">K21</f>
        <v>0</v>
      </c>
      <c r="L22" s="153" t="n">
        <f aca="false">L21</f>
        <v>26</v>
      </c>
      <c r="M22" s="153" t="n">
        <f aca="false">M21</f>
        <v>0</v>
      </c>
      <c r="N22" s="153" t="n">
        <f aca="false">N21</f>
        <v>12</v>
      </c>
      <c r="O22" s="153" t="n">
        <f aca="false">O21</f>
        <v>0</v>
      </c>
      <c r="P22" s="153" t="n">
        <f aca="false">P21</f>
        <v>0</v>
      </c>
      <c r="Q22" s="261" t="n">
        <f aca="false">Q21</f>
        <v>11.0214</v>
      </c>
      <c r="R22" s="261" t="n">
        <f aca="false">R21</f>
        <v>7.3476</v>
      </c>
      <c r="S22" s="153" t="n">
        <f aca="false">S21</f>
        <v>0</v>
      </c>
      <c r="T22" s="153" t="n">
        <f aca="false">T21</f>
        <v>12.246</v>
      </c>
      <c r="U22" s="153" t="n">
        <f aca="false">U21</f>
        <v>18</v>
      </c>
      <c r="V22" s="237"/>
      <c r="W22" s="166"/>
      <c r="X22" s="165"/>
      <c r="Y22" s="99" t="n">
        <v>15</v>
      </c>
      <c r="Z22" s="154" t="n">
        <v>80</v>
      </c>
      <c r="AA22" s="138"/>
      <c r="AB22" s="138"/>
      <c r="AC22" s="203"/>
    </row>
    <row r="23" customFormat="false" ht="16.5" hidden="false" customHeight="true" outlineLevel="0" collapsed="false">
      <c r="B23" s="165"/>
      <c r="C23" s="138"/>
      <c r="D23" s="166"/>
      <c r="E23" s="153" t="n">
        <f aca="false">E22</f>
        <v>4</v>
      </c>
      <c r="F23" s="153" t="n">
        <f aca="false">F22</f>
        <v>0</v>
      </c>
      <c r="G23" s="153" t="n">
        <f aca="false">G22</f>
        <v>1</v>
      </c>
      <c r="H23" s="153" t="n">
        <f aca="false">H22</f>
        <v>0</v>
      </c>
      <c r="I23" s="153" t="n">
        <f aca="false">I22</f>
        <v>0</v>
      </c>
      <c r="J23" s="153" t="n">
        <f aca="false">J22</f>
        <v>2</v>
      </c>
      <c r="K23" s="153" t="n">
        <f aca="false">K22</f>
        <v>0</v>
      </c>
      <c r="L23" s="153" t="n">
        <f aca="false">L22</f>
        <v>26</v>
      </c>
      <c r="M23" s="153" t="n">
        <f aca="false">M22</f>
        <v>0</v>
      </c>
      <c r="N23" s="153" t="n">
        <f aca="false">N22</f>
        <v>12</v>
      </c>
      <c r="O23" s="153" t="n">
        <f aca="false">O22</f>
        <v>0</v>
      </c>
      <c r="P23" s="153" t="n">
        <f aca="false">P22</f>
        <v>0</v>
      </c>
      <c r="Q23" s="261" t="n">
        <f aca="false">Q22</f>
        <v>11.0214</v>
      </c>
      <c r="R23" s="261" t="n">
        <f aca="false">R22</f>
        <v>7.3476</v>
      </c>
      <c r="S23" s="153" t="n">
        <f aca="false">S22</f>
        <v>0</v>
      </c>
      <c r="T23" s="153" t="n">
        <f aca="false">T22</f>
        <v>12.246</v>
      </c>
      <c r="U23" s="153" t="n">
        <f aca="false">U22</f>
        <v>18</v>
      </c>
      <c r="V23" s="237"/>
      <c r="W23" s="166"/>
      <c r="X23" s="165"/>
      <c r="Y23" s="99" t="n">
        <v>15.01</v>
      </c>
      <c r="Z23" s="154" t="n">
        <v>100</v>
      </c>
      <c r="AA23" s="138"/>
      <c r="AB23" s="138"/>
      <c r="AC23" s="203"/>
    </row>
    <row r="24" customFormat="false" ht="16.5" hidden="false" customHeight="true" outlineLevel="0" collapsed="false">
      <c r="B24" s="165"/>
      <c r="C24" s="138"/>
      <c r="D24" s="166"/>
      <c r="E24" s="153" t="n">
        <f aca="false">E23</f>
        <v>4</v>
      </c>
      <c r="F24" s="153" t="n">
        <f aca="false">F23</f>
        <v>0</v>
      </c>
      <c r="G24" s="153" t="n">
        <f aca="false">G23</f>
        <v>1</v>
      </c>
      <c r="H24" s="153" t="n">
        <f aca="false">H23</f>
        <v>0</v>
      </c>
      <c r="I24" s="153" t="n">
        <f aca="false">I23</f>
        <v>0</v>
      </c>
      <c r="J24" s="153" t="n">
        <f aca="false">J23</f>
        <v>2</v>
      </c>
      <c r="K24" s="153" t="n">
        <f aca="false">K23</f>
        <v>0</v>
      </c>
      <c r="L24" s="153" t="n">
        <f aca="false">L23</f>
        <v>26</v>
      </c>
      <c r="M24" s="153" t="n">
        <f aca="false">M23</f>
        <v>0</v>
      </c>
      <c r="N24" s="153" t="n">
        <f aca="false">N23</f>
        <v>12</v>
      </c>
      <c r="O24" s="153" t="n">
        <f aca="false">O23</f>
        <v>0</v>
      </c>
      <c r="P24" s="153" t="n">
        <f aca="false">P23</f>
        <v>0</v>
      </c>
      <c r="Q24" s="261" t="n">
        <f aca="false">Q23</f>
        <v>11.0214</v>
      </c>
      <c r="R24" s="261" t="n">
        <f aca="false">R23</f>
        <v>7.3476</v>
      </c>
      <c r="S24" s="153" t="n">
        <f aca="false">S23</f>
        <v>0</v>
      </c>
      <c r="T24" s="153" t="n">
        <f aca="false">T23</f>
        <v>12.246</v>
      </c>
      <c r="U24" s="153" t="n">
        <f aca="false">U23</f>
        <v>18</v>
      </c>
      <c r="V24" s="237"/>
      <c r="W24" s="166"/>
      <c r="X24" s="165"/>
      <c r="Y24" s="99" t="n">
        <v>25</v>
      </c>
      <c r="Z24" s="154" t="n">
        <v>100</v>
      </c>
      <c r="AA24" s="138"/>
      <c r="AB24" s="138"/>
      <c r="AC24" s="203"/>
    </row>
    <row r="25" customFormat="false" ht="16.5" hidden="false" customHeight="true" outlineLevel="0" collapsed="false">
      <c r="B25" s="165"/>
      <c r="C25" s="138"/>
      <c r="D25" s="166"/>
      <c r="E25" s="153" t="n">
        <f aca="false">E24</f>
        <v>4</v>
      </c>
      <c r="F25" s="153" t="n">
        <f aca="false">F24</f>
        <v>0</v>
      </c>
      <c r="G25" s="153" t="n">
        <f aca="false">G24</f>
        <v>1</v>
      </c>
      <c r="H25" s="153" t="n">
        <f aca="false">H24</f>
        <v>0</v>
      </c>
      <c r="I25" s="153" t="n">
        <f aca="false">I24</f>
        <v>0</v>
      </c>
      <c r="J25" s="153" t="n">
        <f aca="false">J24</f>
        <v>2</v>
      </c>
      <c r="K25" s="153" t="n">
        <f aca="false">K24</f>
        <v>0</v>
      </c>
      <c r="L25" s="153" t="n">
        <f aca="false">L24</f>
        <v>26</v>
      </c>
      <c r="M25" s="153" t="n">
        <f aca="false">M24</f>
        <v>0</v>
      </c>
      <c r="N25" s="153" t="n">
        <f aca="false">N24</f>
        <v>12</v>
      </c>
      <c r="O25" s="153" t="n">
        <f aca="false">O24</f>
        <v>0</v>
      </c>
      <c r="P25" s="153" t="n">
        <f aca="false">P24</f>
        <v>0</v>
      </c>
      <c r="Q25" s="261" t="n">
        <f aca="false">Q24</f>
        <v>11.0214</v>
      </c>
      <c r="R25" s="261" t="n">
        <f aca="false">R24</f>
        <v>7.3476</v>
      </c>
      <c r="S25" s="153" t="n">
        <f aca="false">S24</f>
        <v>0</v>
      </c>
      <c r="T25" s="153" t="n">
        <f aca="false">T24</f>
        <v>12.246</v>
      </c>
      <c r="U25" s="153" t="n">
        <f aca="false">U24</f>
        <v>18</v>
      </c>
      <c r="V25" s="237"/>
      <c r="W25" s="166"/>
      <c r="X25" s="165"/>
      <c r="Y25" s="99" t="n">
        <v>25.01</v>
      </c>
      <c r="Z25" s="154" t="n">
        <v>125</v>
      </c>
      <c r="AA25" s="138"/>
      <c r="AB25" s="138"/>
      <c r="AC25" s="203"/>
    </row>
    <row r="26" customFormat="false" ht="16.5" hidden="false" customHeight="true" outlineLevel="0" collapsed="false">
      <c r="B26" s="165"/>
      <c r="C26" s="138"/>
      <c r="D26" s="166"/>
      <c r="E26" s="153" t="n">
        <f aca="false">E25</f>
        <v>4</v>
      </c>
      <c r="F26" s="153" t="n">
        <f aca="false">F25</f>
        <v>0</v>
      </c>
      <c r="G26" s="153" t="n">
        <f aca="false">G25</f>
        <v>1</v>
      </c>
      <c r="H26" s="153" t="n">
        <f aca="false">H25</f>
        <v>0</v>
      </c>
      <c r="I26" s="153" t="n">
        <f aca="false">I25</f>
        <v>0</v>
      </c>
      <c r="J26" s="153" t="n">
        <f aca="false">J25</f>
        <v>2</v>
      </c>
      <c r="K26" s="153" t="n">
        <f aca="false">K25</f>
        <v>0</v>
      </c>
      <c r="L26" s="153" t="n">
        <f aca="false">L25</f>
        <v>26</v>
      </c>
      <c r="M26" s="153" t="n">
        <f aca="false">M25</f>
        <v>0</v>
      </c>
      <c r="N26" s="153" t="n">
        <f aca="false">N25</f>
        <v>12</v>
      </c>
      <c r="O26" s="153" t="n">
        <f aca="false">O25</f>
        <v>0</v>
      </c>
      <c r="P26" s="153" t="n">
        <f aca="false">P25</f>
        <v>0</v>
      </c>
      <c r="Q26" s="261" t="n">
        <f aca="false">Q25</f>
        <v>11.0214</v>
      </c>
      <c r="R26" s="261" t="n">
        <f aca="false">R25</f>
        <v>7.3476</v>
      </c>
      <c r="S26" s="153" t="n">
        <f aca="false">S25</f>
        <v>0</v>
      </c>
      <c r="T26" s="153" t="n">
        <f aca="false">T25</f>
        <v>12.246</v>
      </c>
      <c r="U26" s="153" t="n">
        <f aca="false">U25</f>
        <v>18</v>
      </c>
      <c r="V26" s="237"/>
      <c r="W26" s="166"/>
      <c r="X26" s="165"/>
      <c r="Y26" s="99" t="n">
        <v>40</v>
      </c>
      <c r="Z26" s="154" t="n">
        <v>125</v>
      </c>
      <c r="AA26" s="138"/>
      <c r="AB26" s="138"/>
      <c r="AC26" s="203"/>
    </row>
    <row r="27" customFormat="false" ht="16.5" hidden="false" customHeight="true" outlineLevel="0" collapsed="false">
      <c r="B27" s="165"/>
      <c r="C27" s="138"/>
      <c r="D27" s="166"/>
      <c r="E27" s="153" t="n">
        <f aca="false">E26</f>
        <v>4</v>
      </c>
      <c r="F27" s="153" t="n">
        <f aca="false">F26</f>
        <v>0</v>
      </c>
      <c r="G27" s="153" t="n">
        <f aca="false">G26</f>
        <v>1</v>
      </c>
      <c r="H27" s="153" t="n">
        <f aca="false">H26</f>
        <v>0</v>
      </c>
      <c r="I27" s="153" t="n">
        <f aca="false">I26</f>
        <v>0</v>
      </c>
      <c r="J27" s="153" t="n">
        <f aca="false">J26</f>
        <v>2</v>
      </c>
      <c r="K27" s="153" t="n">
        <f aca="false">K26</f>
        <v>0</v>
      </c>
      <c r="L27" s="153" t="n">
        <f aca="false">L26</f>
        <v>26</v>
      </c>
      <c r="M27" s="153" t="n">
        <f aca="false">M26</f>
        <v>0</v>
      </c>
      <c r="N27" s="153" t="n">
        <f aca="false">N26</f>
        <v>12</v>
      </c>
      <c r="O27" s="153" t="n">
        <f aca="false">O26</f>
        <v>0</v>
      </c>
      <c r="P27" s="153" t="n">
        <f aca="false">P26</f>
        <v>0</v>
      </c>
      <c r="Q27" s="261" t="n">
        <f aca="false">Q26</f>
        <v>11.0214</v>
      </c>
      <c r="R27" s="261" t="n">
        <f aca="false">R26</f>
        <v>7.3476</v>
      </c>
      <c r="S27" s="153" t="n">
        <f aca="false">S26</f>
        <v>0</v>
      </c>
      <c r="T27" s="153" t="n">
        <f aca="false">T26</f>
        <v>12.246</v>
      </c>
      <c r="U27" s="153" t="n">
        <f aca="false">U26</f>
        <v>18</v>
      </c>
      <c r="V27" s="237"/>
      <c r="W27" s="166"/>
      <c r="X27" s="165"/>
      <c r="Y27" s="99" t="n">
        <v>40.01</v>
      </c>
      <c r="Z27" s="154" t="n">
        <v>150</v>
      </c>
      <c r="AA27" s="138"/>
      <c r="AB27" s="138"/>
      <c r="AC27" s="203"/>
    </row>
    <row r="28" customFormat="false" ht="16.5" hidden="false" customHeight="true" outlineLevel="0" collapsed="false">
      <c r="B28" s="165"/>
      <c r="C28" s="138"/>
      <c r="D28" s="166"/>
      <c r="E28" s="153" t="n">
        <f aca="false">E27</f>
        <v>4</v>
      </c>
      <c r="F28" s="153" t="n">
        <f aca="false">F27</f>
        <v>0</v>
      </c>
      <c r="G28" s="153" t="n">
        <f aca="false">G27</f>
        <v>1</v>
      </c>
      <c r="H28" s="153" t="n">
        <f aca="false">H27</f>
        <v>0</v>
      </c>
      <c r="I28" s="153" t="n">
        <f aca="false">I27</f>
        <v>0</v>
      </c>
      <c r="J28" s="153" t="n">
        <f aca="false">J27</f>
        <v>2</v>
      </c>
      <c r="K28" s="153" t="n">
        <f aca="false">K27</f>
        <v>0</v>
      </c>
      <c r="L28" s="153" t="n">
        <f aca="false">L27</f>
        <v>26</v>
      </c>
      <c r="M28" s="153" t="n">
        <f aca="false">M27</f>
        <v>0</v>
      </c>
      <c r="N28" s="153" t="n">
        <f aca="false">N27</f>
        <v>12</v>
      </c>
      <c r="O28" s="153" t="n">
        <f aca="false">O27</f>
        <v>0</v>
      </c>
      <c r="P28" s="153" t="n">
        <f aca="false">P27</f>
        <v>0</v>
      </c>
      <c r="Q28" s="261" t="n">
        <f aca="false">Q27</f>
        <v>11.0214</v>
      </c>
      <c r="R28" s="261" t="n">
        <f aca="false">R27</f>
        <v>7.3476</v>
      </c>
      <c r="S28" s="153" t="n">
        <f aca="false">S27</f>
        <v>0</v>
      </c>
      <c r="T28" s="153" t="n">
        <f aca="false">T27</f>
        <v>12.246</v>
      </c>
      <c r="U28" s="153" t="n">
        <f aca="false">U27</f>
        <v>18</v>
      </c>
      <c r="V28" s="237"/>
      <c r="W28" s="166"/>
      <c r="X28" s="165"/>
      <c r="Y28" s="99" t="n">
        <v>60</v>
      </c>
      <c r="Z28" s="154" t="n">
        <v>150</v>
      </c>
      <c r="AA28" s="138"/>
      <c r="AB28" s="138"/>
      <c r="AC28" s="203"/>
    </row>
    <row r="29" customFormat="false" ht="16.5" hidden="false" customHeight="true" outlineLevel="0" collapsed="false">
      <c r="B29" s="165"/>
      <c r="C29" s="138"/>
      <c r="D29" s="166"/>
      <c r="E29" s="153" t="n">
        <f aca="false">E28</f>
        <v>4</v>
      </c>
      <c r="F29" s="153" t="n">
        <f aca="false">F28</f>
        <v>0</v>
      </c>
      <c r="G29" s="153" t="n">
        <f aca="false">G28</f>
        <v>1</v>
      </c>
      <c r="H29" s="153" t="n">
        <f aca="false">H28</f>
        <v>0</v>
      </c>
      <c r="I29" s="153" t="n">
        <f aca="false">I28</f>
        <v>0</v>
      </c>
      <c r="J29" s="153" t="n">
        <f aca="false">J28</f>
        <v>2</v>
      </c>
      <c r="K29" s="153" t="n">
        <f aca="false">K28</f>
        <v>0</v>
      </c>
      <c r="L29" s="153" t="n">
        <f aca="false">L28</f>
        <v>26</v>
      </c>
      <c r="M29" s="153" t="n">
        <f aca="false">M28</f>
        <v>0</v>
      </c>
      <c r="N29" s="153" t="n">
        <f aca="false">N28</f>
        <v>12</v>
      </c>
      <c r="O29" s="153" t="n">
        <f aca="false">O28</f>
        <v>0</v>
      </c>
      <c r="P29" s="153" t="n">
        <f aca="false">P28</f>
        <v>0</v>
      </c>
      <c r="Q29" s="261" t="n">
        <f aca="false">Q28</f>
        <v>11.0214</v>
      </c>
      <c r="R29" s="261" t="n">
        <f aca="false">R28</f>
        <v>7.3476</v>
      </c>
      <c r="S29" s="153" t="n">
        <f aca="false">S28</f>
        <v>0</v>
      </c>
      <c r="T29" s="153" t="n">
        <f aca="false">T28</f>
        <v>12.246</v>
      </c>
      <c r="U29" s="153" t="n">
        <f aca="false">U28</f>
        <v>18</v>
      </c>
      <c r="V29" s="237"/>
      <c r="W29" s="166"/>
      <c r="X29" s="165"/>
      <c r="Y29" s="99" t="n">
        <v>60.01</v>
      </c>
      <c r="Z29" s="154" t="n">
        <v>200</v>
      </c>
      <c r="AA29" s="138"/>
      <c r="AB29" s="138"/>
      <c r="AC29" s="203"/>
    </row>
    <row r="30" customFormat="false" ht="16.5" hidden="false" customHeight="true" outlineLevel="0" collapsed="false">
      <c r="B30" s="165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237"/>
      <c r="W30" s="166"/>
      <c r="X30" s="165"/>
      <c r="Y30" s="99" t="n">
        <v>110</v>
      </c>
      <c r="Z30" s="154" t="n">
        <v>200</v>
      </c>
      <c r="AA30" s="138"/>
      <c r="AB30" s="138"/>
      <c r="AC30" s="203"/>
    </row>
    <row r="31" customFormat="false" ht="16.5" hidden="false" customHeight="true" outlineLevel="0" collapsed="false">
      <c r="B31" s="165"/>
      <c r="C31" s="138"/>
      <c r="D31" s="302" t="s">
        <v>369</v>
      </c>
      <c r="E31" s="260" t="s">
        <v>382</v>
      </c>
      <c r="F31" s="143" t="s">
        <v>383</v>
      </c>
      <c r="G31" s="144" t="s">
        <v>384</v>
      </c>
      <c r="H31" s="144" t="s">
        <v>385</v>
      </c>
      <c r="I31" s="143" t="s">
        <v>386</v>
      </c>
      <c r="J31" s="143" t="s">
        <v>387</v>
      </c>
      <c r="K31" s="143" t="s">
        <v>388</v>
      </c>
      <c r="L31" s="143" t="s">
        <v>389</v>
      </c>
      <c r="M31" s="143" t="s">
        <v>390</v>
      </c>
      <c r="N31" s="143" t="s">
        <v>391</v>
      </c>
      <c r="O31" s="144" t="s">
        <v>392</v>
      </c>
      <c r="P31" s="144" t="s">
        <v>393</v>
      </c>
      <c r="Q31" s="144" t="s">
        <v>404</v>
      </c>
      <c r="R31" s="144" t="s">
        <v>405</v>
      </c>
      <c r="S31" s="144" t="s">
        <v>396</v>
      </c>
      <c r="T31" s="143" t="s">
        <v>397</v>
      </c>
      <c r="U31" s="219" t="s">
        <v>398</v>
      </c>
      <c r="V31" s="237"/>
      <c r="W31" s="166"/>
      <c r="X31" s="165"/>
      <c r="Y31" s="99" t="n">
        <v>110.01</v>
      </c>
      <c r="Z31" s="154" t="n">
        <v>250</v>
      </c>
      <c r="AA31" s="138"/>
      <c r="AB31" s="138"/>
      <c r="AC31" s="203"/>
    </row>
    <row r="32" customFormat="false" ht="16.5" hidden="false" customHeight="true" outlineLevel="0" collapsed="false">
      <c r="B32" s="165"/>
      <c r="C32" s="138"/>
      <c r="D32" s="303"/>
      <c r="E32" s="169" t="s">
        <v>263</v>
      </c>
      <c r="F32" s="299" t="s">
        <v>263</v>
      </c>
      <c r="G32" s="299" t="s">
        <v>263</v>
      </c>
      <c r="H32" s="213" t="s">
        <v>263</v>
      </c>
      <c r="I32" s="299" t="s">
        <v>263</v>
      </c>
      <c r="J32" s="299" t="s">
        <v>263</v>
      </c>
      <c r="K32" s="299" t="s">
        <v>263</v>
      </c>
      <c r="L32" s="299" t="s">
        <v>41</v>
      </c>
      <c r="M32" s="299" t="s">
        <v>41</v>
      </c>
      <c r="N32" s="299" t="s">
        <v>263</v>
      </c>
      <c r="O32" s="299" t="s">
        <v>263</v>
      </c>
      <c r="P32" s="299" t="s">
        <v>41</v>
      </c>
      <c r="Q32" s="299" t="s">
        <v>401</v>
      </c>
      <c r="R32" s="299" t="s">
        <v>401</v>
      </c>
      <c r="S32" s="299" t="s">
        <v>41</v>
      </c>
      <c r="T32" s="299" t="s">
        <v>57</v>
      </c>
      <c r="U32" s="230" t="s">
        <v>263</v>
      </c>
      <c r="V32" s="237"/>
      <c r="W32" s="166"/>
      <c r="X32" s="165"/>
      <c r="Y32" s="99" t="n">
        <v>160</v>
      </c>
      <c r="Z32" s="154" t="n">
        <v>250</v>
      </c>
      <c r="AA32" s="138"/>
      <c r="AB32" s="138"/>
      <c r="AC32" s="203"/>
    </row>
    <row r="33" customFormat="false" ht="16.5" hidden="false" customHeight="true" outlineLevel="0" collapsed="false">
      <c r="B33" s="242" t="n">
        <f aca="false">D33-C33</f>
        <v>-135</v>
      </c>
      <c r="C33" s="166" t="n">
        <f aca="false">C15</f>
        <v>150</v>
      </c>
      <c r="D33" s="304" t="n">
        <v>15</v>
      </c>
      <c r="E33" s="305" t="n">
        <f aca="false">IF(B33=0,E15,0)</f>
        <v>0</v>
      </c>
      <c r="F33" s="180" t="n">
        <f aca="false">IF(B33=0,F15,0)</f>
        <v>0</v>
      </c>
      <c r="G33" s="306" t="n">
        <f aca="false">IF(B33=0,G15,0)</f>
        <v>0</v>
      </c>
      <c r="H33" s="306" t="n">
        <f aca="false">IF(B33=0,H15,0)</f>
        <v>0</v>
      </c>
      <c r="I33" s="306" t="n">
        <f aca="false">IF(B33=0,I15,0)</f>
        <v>0</v>
      </c>
      <c r="J33" s="306" t="n">
        <f aca="false">IF(B33=0,J15,0)</f>
        <v>0</v>
      </c>
      <c r="K33" s="306" t="n">
        <f aca="false">IF(B33=0,K15,0)</f>
        <v>0</v>
      </c>
      <c r="L33" s="306" t="n">
        <f aca="false">IF(B33=0,L15,0)</f>
        <v>0</v>
      </c>
      <c r="M33" s="306" t="n">
        <f aca="false">IF(B33=0,M15,0)</f>
        <v>0</v>
      </c>
      <c r="N33" s="306" t="n">
        <f aca="false">IF(B33=0,N15,0)</f>
        <v>0</v>
      </c>
      <c r="O33" s="306" t="n">
        <f aca="false">IF(B33=0,O15,0)</f>
        <v>0</v>
      </c>
      <c r="P33" s="180" t="n">
        <f aca="false">IF(B33=0,P15,0)</f>
        <v>0</v>
      </c>
      <c r="Q33" s="307" t="n">
        <f aca="false">IF(B33=0,Q15,0)</f>
        <v>0</v>
      </c>
      <c r="R33" s="307" t="n">
        <f aca="false">IF(B33=0,R15,0)</f>
        <v>0</v>
      </c>
      <c r="S33" s="306" t="n">
        <f aca="false">IF(B33=0,S15,0)</f>
        <v>0</v>
      </c>
      <c r="T33" s="306" t="n">
        <f aca="false">IF(B33=0,T15,0)</f>
        <v>0</v>
      </c>
      <c r="U33" s="308" t="n">
        <f aca="false">IF(B33=0,U15,0)</f>
        <v>0</v>
      </c>
      <c r="V33" s="237"/>
      <c r="W33" s="166"/>
      <c r="X33" s="165"/>
      <c r="Y33" s="99" t="n">
        <v>160.01</v>
      </c>
      <c r="Z33" s="154" t="n">
        <v>300</v>
      </c>
      <c r="AA33" s="138"/>
      <c r="AB33" s="138"/>
      <c r="AC33" s="203"/>
    </row>
    <row r="34" customFormat="false" ht="16.5" hidden="false" customHeight="true" outlineLevel="0" collapsed="false">
      <c r="B34" s="242" t="n">
        <f aca="false">D34-C34</f>
        <v>-130</v>
      </c>
      <c r="C34" s="166" t="n">
        <f aca="false">C15</f>
        <v>150</v>
      </c>
      <c r="D34" s="309" t="n">
        <v>20</v>
      </c>
      <c r="E34" s="185" t="n">
        <f aca="false">IF(B34=0,E16,0)</f>
        <v>0</v>
      </c>
      <c r="F34" s="154" t="n">
        <f aca="false">IF(B34=0,F16,0)</f>
        <v>0</v>
      </c>
      <c r="G34" s="186" t="n">
        <f aca="false">IF(B34=0,G16,0)</f>
        <v>0</v>
      </c>
      <c r="H34" s="186" t="n">
        <f aca="false">IF(B34=0,H16,0)</f>
        <v>0</v>
      </c>
      <c r="I34" s="186" t="n">
        <f aca="false">IF(B34=0,I16,0)</f>
        <v>0</v>
      </c>
      <c r="J34" s="186" t="n">
        <f aca="false">IF(B34=0,J16,0)</f>
        <v>0</v>
      </c>
      <c r="K34" s="186" t="n">
        <f aca="false">IF(B34=0,K16,0)</f>
        <v>0</v>
      </c>
      <c r="L34" s="186" t="n">
        <f aca="false">IF(B34=0,L16,0)</f>
        <v>0</v>
      </c>
      <c r="M34" s="186" t="n">
        <f aca="false">IF(B34=0,M16,0)</f>
        <v>0</v>
      </c>
      <c r="N34" s="186" t="n">
        <f aca="false">IF(B34=0,N16,0)</f>
        <v>0</v>
      </c>
      <c r="O34" s="186" t="n">
        <f aca="false">IF(B34=0,O16,0)</f>
        <v>0</v>
      </c>
      <c r="P34" s="154" t="n">
        <f aca="false">IF(B34=0,P16,0)</f>
        <v>0</v>
      </c>
      <c r="Q34" s="264" t="n">
        <f aca="false">IF(B34=0,Q16,0)</f>
        <v>0</v>
      </c>
      <c r="R34" s="264" t="n">
        <f aca="false">IF(B34=0,R16,0)</f>
        <v>0</v>
      </c>
      <c r="S34" s="186" t="n">
        <f aca="false">IF(B34=0,S16,0)</f>
        <v>0</v>
      </c>
      <c r="T34" s="186" t="n">
        <f aca="false">IF(B34=0,T16,0)</f>
        <v>0</v>
      </c>
      <c r="U34" s="224" t="n">
        <f aca="false">IF(B34=0,U16,0)</f>
        <v>0</v>
      </c>
      <c r="V34" s="203"/>
      <c r="W34" s="132"/>
      <c r="X34" s="165"/>
      <c r="Y34" s="99" t="n">
        <v>220</v>
      </c>
      <c r="Z34" s="154" t="n">
        <v>300</v>
      </c>
      <c r="AA34" s="138"/>
      <c r="AB34" s="138"/>
      <c r="AC34" s="203"/>
    </row>
    <row r="35" customFormat="false" ht="16.5" hidden="false" customHeight="true" outlineLevel="0" collapsed="false">
      <c r="B35" s="242" t="n">
        <f aca="false">D35-C35</f>
        <v>-125</v>
      </c>
      <c r="C35" s="166" t="n">
        <f aca="false">C15</f>
        <v>150</v>
      </c>
      <c r="D35" s="309" t="n">
        <v>25</v>
      </c>
      <c r="E35" s="185" t="n">
        <f aca="false">IF(B35=0,E17,0)</f>
        <v>0</v>
      </c>
      <c r="F35" s="154" t="n">
        <f aca="false">IF(B35=0,F17,0)</f>
        <v>0</v>
      </c>
      <c r="G35" s="186" t="n">
        <f aca="false">IF(B35=0,G17,0)</f>
        <v>0</v>
      </c>
      <c r="H35" s="186" t="n">
        <f aca="false">IF(B35=0,H17,0)</f>
        <v>0</v>
      </c>
      <c r="I35" s="186" t="n">
        <f aca="false">IF(B35=0,I17,0)</f>
        <v>0</v>
      </c>
      <c r="J35" s="186" t="n">
        <f aca="false">IF(B35=0,J17,0)</f>
        <v>0</v>
      </c>
      <c r="K35" s="186" t="n">
        <f aca="false">IF(B35=0,K17,0)</f>
        <v>0</v>
      </c>
      <c r="L35" s="186" t="n">
        <f aca="false">IF(B35=0,L17,0)</f>
        <v>0</v>
      </c>
      <c r="M35" s="186" t="n">
        <f aca="false">IF(B35=0,M17,0)</f>
        <v>0</v>
      </c>
      <c r="N35" s="186" t="n">
        <f aca="false">IF(B35=0,N17,0)</f>
        <v>0</v>
      </c>
      <c r="O35" s="186" t="n">
        <f aca="false">IF(B35=0,O17,0)</f>
        <v>0</v>
      </c>
      <c r="P35" s="154" t="n">
        <f aca="false">IF(B35=0,P17,0)</f>
        <v>0</v>
      </c>
      <c r="Q35" s="264" t="n">
        <f aca="false">IF(B35=0,Q17,0)</f>
        <v>0</v>
      </c>
      <c r="R35" s="264" t="n">
        <f aca="false">IF(B35=0,R17,0)</f>
        <v>0</v>
      </c>
      <c r="S35" s="186" t="n">
        <f aca="false">IF(B35=0,S17,0)</f>
        <v>0</v>
      </c>
      <c r="T35" s="186" t="n">
        <f aca="false">IF(B35=0,T17,0)</f>
        <v>0</v>
      </c>
      <c r="U35" s="224" t="n">
        <f aca="false">IF(B35=0,U17,0)</f>
        <v>0</v>
      </c>
      <c r="V35" s="203"/>
      <c r="W35" s="132"/>
      <c r="X35" s="165"/>
      <c r="Y35" s="99" t="n">
        <v>220.01</v>
      </c>
      <c r="Z35" s="154" t="n">
        <v>350</v>
      </c>
      <c r="AA35" s="138"/>
      <c r="AB35" s="138"/>
      <c r="AC35" s="203"/>
    </row>
    <row r="36" customFormat="false" ht="16.5" hidden="false" customHeight="true" outlineLevel="0" collapsed="false">
      <c r="B36" s="242" t="n">
        <f aca="false">D36-C36</f>
        <v>-118</v>
      </c>
      <c r="C36" s="166" t="n">
        <f aca="false">C15</f>
        <v>150</v>
      </c>
      <c r="D36" s="309" t="n">
        <v>32</v>
      </c>
      <c r="E36" s="185" t="n">
        <f aca="false">IF(B36=0,E18,0)</f>
        <v>0</v>
      </c>
      <c r="F36" s="154" t="n">
        <f aca="false">IF(B36=0,F18,0)</f>
        <v>0</v>
      </c>
      <c r="G36" s="186" t="n">
        <f aca="false">IF(B36=0,G18,0)</f>
        <v>0</v>
      </c>
      <c r="H36" s="186" t="n">
        <f aca="false">IF(B36=0,H18,0)</f>
        <v>0</v>
      </c>
      <c r="I36" s="186" t="n">
        <f aca="false">IF(B36=0,I18,0)</f>
        <v>0</v>
      </c>
      <c r="J36" s="186" t="n">
        <f aca="false">IF(B36=0,J18,0)</f>
        <v>0</v>
      </c>
      <c r="K36" s="186" t="n">
        <f aca="false">IF(B36=0,K18,0)</f>
        <v>0</v>
      </c>
      <c r="L36" s="186" t="n">
        <f aca="false">IF(B36=0,L18,0)</f>
        <v>0</v>
      </c>
      <c r="M36" s="186" t="n">
        <f aca="false">IF(B36=0,M18,0)</f>
        <v>0</v>
      </c>
      <c r="N36" s="186" t="n">
        <f aca="false">IF(B36=0,N18,0)</f>
        <v>0</v>
      </c>
      <c r="O36" s="186" t="n">
        <f aca="false">IF(B36=0,O18,0)</f>
        <v>0</v>
      </c>
      <c r="P36" s="154" t="n">
        <f aca="false">IF(B36=0,P18,0)</f>
        <v>0</v>
      </c>
      <c r="Q36" s="264" t="n">
        <f aca="false">IF(B36=0,Q18,0)</f>
        <v>0</v>
      </c>
      <c r="R36" s="264" t="n">
        <f aca="false">IF(B36=0,R18,0)</f>
        <v>0</v>
      </c>
      <c r="S36" s="186" t="n">
        <f aca="false">IF(B36=0,S18,0)</f>
        <v>0</v>
      </c>
      <c r="T36" s="186" t="n">
        <f aca="false">IF(B36=0,T18,0)</f>
        <v>0</v>
      </c>
      <c r="U36" s="224" t="n">
        <f aca="false">IF(B36=0,U18,0)</f>
        <v>0</v>
      </c>
      <c r="V36" s="203"/>
      <c r="W36" s="132"/>
      <c r="X36" s="165"/>
      <c r="Y36" s="99" t="n">
        <v>300</v>
      </c>
      <c r="Z36" s="154" t="n">
        <v>350</v>
      </c>
      <c r="AA36" s="138"/>
      <c r="AB36" s="138"/>
      <c r="AC36" s="203"/>
    </row>
    <row r="37" customFormat="false" ht="16.5" hidden="false" customHeight="true" outlineLevel="0" collapsed="false">
      <c r="B37" s="242" t="n">
        <f aca="false">D37-C37</f>
        <v>-110</v>
      </c>
      <c r="C37" s="166" t="n">
        <f aca="false">C15</f>
        <v>150</v>
      </c>
      <c r="D37" s="309" t="n">
        <v>40</v>
      </c>
      <c r="E37" s="185" t="n">
        <f aca="false">IF(B37=0,E19,0)</f>
        <v>0</v>
      </c>
      <c r="F37" s="154" t="n">
        <f aca="false">IF(B37=0,F19,0)</f>
        <v>0</v>
      </c>
      <c r="G37" s="186" t="n">
        <f aca="false">IF(B37=0,G19,0)</f>
        <v>0</v>
      </c>
      <c r="H37" s="186" t="n">
        <f aca="false">IF(B37=0,H19,0)</f>
        <v>0</v>
      </c>
      <c r="I37" s="186" t="n">
        <f aca="false">IF(B37=0,I19,0)</f>
        <v>0</v>
      </c>
      <c r="J37" s="186" t="n">
        <f aca="false">IF(B37=0,J19,0)</f>
        <v>0</v>
      </c>
      <c r="K37" s="186" t="n">
        <f aca="false">IF(B37=0,K19,0)</f>
        <v>0</v>
      </c>
      <c r="L37" s="186" t="n">
        <f aca="false">IF(B37=0,L19,0)</f>
        <v>0</v>
      </c>
      <c r="M37" s="186" t="n">
        <f aca="false">IF(B37=0,M19,0)</f>
        <v>0</v>
      </c>
      <c r="N37" s="186" t="n">
        <f aca="false">IF(B37=0,N19,0)</f>
        <v>0</v>
      </c>
      <c r="O37" s="186" t="n">
        <f aca="false">IF(B37=0,O19,0)</f>
        <v>0</v>
      </c>
      <c r="P37" s="154" t="n">
        <f aca="false">IF(B37=0,P19,0)</f>
        <v>0</v>
      </c>
      <c r="Q37" s="264" t="n">
        <f aca="false">IF(B37=0,Q19,0)</f>
        <v>0</v>
      </c>
      <c r="R37" s="264" t="n">
        <f aca="false">IF(B37=0,R19,0)</f>
        <v>0</v>
      </c>
      <c r="S37" s="186" t="n">
        <f aca="false">IF(B37=0,S19,0)</f>
        <v>0</v>
      </c>
      <c r="T37" s="186" t="n">
        <f aca="false">IF(B37=0,T19,0)</f>
        <v>0</v>
      </c>
      <c r="U37" s="224" t="n">
        <f aca="false">IF(B37=0,U19,0)</f>
        <v>0</v>
      </c>
      <c r="V37" s="203"/>
      <c r="W37" s="132"/>
      <c r="X37" s="165"/>
      <c r="Y37" s="99" t="n">
        <v>300.01</v>
      </c>
      <c r="Z37" s="154" t="n">
        <v>400</v>
      </c>
      <c r="AA37" s="138"/>
      <c r="AB37" s="138"/>
      <c r="AC37" s="203"/>
    </row>
    <row r="38" customFormat="false" ht="16.5" hidden="false" customHeight="true" outlineLevel="0" collapsed="false">
      <c r="B38" s="242" t="n">
        <f aca="false">D38-C38</f>
        <v>-100</v>
      </c>
      <c r="C38" s="166" t="n">
        <f aca="false">C15</f>
        <v>150</v>
      </c>
      <c r="D38" s="309" t="n">
        <v>50</v>
      </c>
      <c r="E38" s="185" t="n">
        <f aca="false">IF(B38=0,E20,0)</f>
        <v>0</v>
      </c>
      <c r="F38" s="154" t="n">
        <f aca="false">IF(B38=0,F20,0)</f>
        <v>0</v>
      </c>
      <c r="G38" s="186" t="n">
        <f aca="false">IF(B38=0,G20,0)</f>
        <v>0</v>
      </c>
      <c r="H38" s="186" t="n">
        <f aca="false">IF(B38=0,H20,0)</f>
        <v>0</v>
      </c>
      <c r="I38" s="186" t="n">
        <f aca="false">IF(B38=0,I20,0)</f>
        <v>0</v>
      </c>
      <c r="J38" s="186" t="n">
        <f aca="false">IF(B38=0,J20,0)</f>
        <v>0</v>
      </c>
      <c r="K38" s="186" t="n">
        <f aca="false">IF(B38=0,K20,0)</f>
        <v>0</v>
      </c>
      <c r="L38" s="186" t="n">
        <f aca="false">IF(B38=0,L20,0)</f>
        <v>0</v>
      </c>
      <c r="M38" s="186" t="n">
        <f aca="false">IF(B38=0,M20,0)</f>
        <v>0</v>
      </c>
      <c r="N38" s="186" t="n">
        <f aca="false">IF(B38=0,N20,0)</f>
        <v>0</v>
      </c>
      <c r="O38" s="186" t="n">
        <f aca="false">IF(B38=0,O20,0)</f>
        <v>0</v>
      </c>
      <c r="P38" s="154" t="n">
        <f aca="false">IF(B38=0,P20,0)</f>
        <v>0</v>
      </c>
      <c r="Q38" s="264" t="n">
        <f aca="false">IF(B38=0,Q20,0)</f>
        <v>0</v>
      </c>
      <c r="R38" s="264" t="n">
        <f aca="false">IF(B38=0,R20,0)</f>
        <v>0</v>
      </c>
      <c r="S38" s="186" t="n">
        <f aca="false">IF(B38=0,S20,0)</f>
        <v>0</v>
      </c>
      <c r="T38" s="186" t="n">
        <f aca="false">IF(B38=0,T20,0)</f>
        <v>0</v>
      </c>
      <c r="U38" s="224" t="n">
        <f aca="false">IF(B38=0,U20,0)</f>
        <v>0</v>
      </c>
      <c r="V38" s="203"/>
      <c r="W38" s="132"/>
      <c r="X38" s="165"/>
      <c r="Y38" s="99" t="n">
        <v>400</v>
      </c>
      <c r="Z38" s="154" t="n">
        <v>400</v>
      </c>
      <c r="AA38" s="138"/>
      <c r="AB38" s="138"/>
      <c r="AC38" s="203"/>
    </row>
    <row r="39" customFormat="false" ht="16.5" hidden="false" customHeight="true" outlineLevel="0" collapsed="false">
      <c r="B39" s="242" t="n">
        <f aca="false">D39-C39</f>
        <v>-85</v>
      </c>
      <c r="C39" s="166" t="n">
        <f aca="false">C15</f>
        <v>150</v>
      </c>
      <c r="D39" s="309" t="n">
        <v>65</v>
      </c>
      <c r="E39" s="185" t="n">
        <f aca="false">IF(B39=0,E21,0)</f>
        <v>0</v>
      </c>
      <c r="F39" s="154" t="n">
        <f aca="false">IF(B39=0,F21,0)</f>
        <v>0</v>
      </c>
      <c r="G39" s="186" t="n">
        <f aca="false">IF(B39=0,G21,0)</f>
        <v>0</v>
      </c>
      <c r="H39" s="186" t="n">
        <f aca="false">IF(B39=0,H21,0)</f>
        <v>0</v>
      </c>
      <c r="I39" s="186" t="n">
        <f aca="false">IF(B39=0,I21,0)</f>
        <v>0</v>
      </c>
      <c r="J39" s="186" t="n">
        <f aca="false">IF(B39=0,J21,0)</f>
        <v>0</v>
      </c>
      <c r="K39" s="186" t="n">
        <f aca="false">IF(B39=0,K21,0)</f>
        <v>0</v>
      </c>
      <c r="L39" s="186" t="n">
        <f aca="false">IF(B39=0,L21,0)</f>
        <v>0</v>
      </c>
      <c r="M39" s="186" t="n">
        <f aca="false">IF(B39=0,M21,0)</f>
        <v>0</v>
      </c>
      <c r="N39" s="186" t="n">
        <f aca="false">IF(B39=0,N21,0)</f>
        <v>0</v>
      </c>
      <c r="O39" s="186" t="n">
        <f aca="false">IF(B39=0,O21,0)</f>
        <v>0</v>
      </c>
      <c r="P39" s="154" t="n">
        <f aca="false">IF(B39=0,P21,0)</f>
        <v>0</v>
      </c>
      <c r="Q39" s="264" t="n">
        <f aca="false">IF(B39=0,Q21,0)</f>
        <v>0</v>
      </c>
      <c r="R39" s="264" t="n">
        <f aca="false">IF(B39=0,R21,0)</f>
        <v>0</v>
      </c>
      <c r="S39" s="186" t="n">
        <f aca="false">IF(B39=0,S21,0)</f>
        <v>0</v>
      </c>
      <c r="T39" s="186" t="n">
        <f aca="false">IF(B39=0,T21,0)</f>
        <v>0</v>
      </c>
      <c r="U39" s="224" t="n">
        <f aca="false">IF(B39=0,U21,0)</f>
        <v>0</v>
      </c>
      <c r="V39" s="203"/>
      <c r="W39" s="132"/>
      <c r="X39" s="167"/>
      <c r="Y39" s="168"/>
      <c r="Z39" s="168"/>
      <c r="AA39" s="168"/>
      <c r="AB39" s="168"/>
      <c r="AC39" s="206"/>
    </row>
    <row r="40" customFormat="false" ht="16.5" hidden="false" customHeight="true" outlineLevel="0" collapsed="false">
      <c r="B40" s="242" t="n">
        <f aca="false">D40-C40</f>
        <v>-70</v>
      </c>
      <c r="C40" s="166" t="n">
        <f aca="false">C15</f>
        <v>150</v>
      </c>
      <c r="D40" s="309" t="n">
        <v>80</v>
      </c>
      <c r="E40" s="185" t="n">
        <f aca="false">IF(B40=0,E22,0)</f>
        <v>0</v>
      </c>
      <c r="F40" s="154" t="n">
        <f aca="false">IF(B40=0,F22,0)</f>
        <v>0</v>
      </c>
      <c r="G40" s="186" t="n">
        <f aca="false">IF(B40=0,G22,0)</f>
        <v>0</v>
      </c>
      <c r="H40" s="186" t="n">
        <f aca="false">IF(B40=0,H22,0)</f>
        <v>0</v>
      </c>
      <c r="I40" s="186" t="n">
        <f aca="false">IF(B40=0,I22,0)</f>
        <v>0</v>
      </c>
      <c r="J40" s="186" t="n">
        <f aca="false">IF(B40=0,J22,0)</f>
        <v>0</v>
      </c>
      <c r="K40" s="186" t="n">
        <f aca="false">IF(B40=0,K22,0)</f>
        <v>0</v>
      </c>
      <c r="L40" s="186" t="n">
        <f aca="false">IF(B40=0,L22,0)</f>
        <v>0</v>
      </c>
      <c r="M40" s="186" t="n">
        <f aca="false">IF(B40=0,M22,0)</f>
        <v>0</v>
      </c>
      <c r="N40" s="186" t="n">
        <f aca="false">IF(B40=0,N22,0)</f>
        <v>0</v>
      </c>
      <c r="O40" s="186" t="n">
        <f aca="false">IF(B40=0,O22,0)</f>
        <v>0</v>
      </c>
      <c r="P40" s="154" t="n">
        <f aca="false">IF(B40=0,P22,0)</f>
        <v>0</v>
      </c>
      <c r="Q40" s="264" t="n">
        <f aca="false">IF(B40=0,Q22,0)</f>
        <v>0</v>
      </c>
      <c r="R40" s="264" t="n">
        <f aca="false">IF(B40=0,R22,0)</f>
        <v>0</v>
      </c>
      <c r="S40" s="186" t="n">
        <f aca="false">IF(B40=0,S22,0)</f>
        <v>0</v>
      </c>
      <c r="T40" s="186" t="n">
        <f aca="false">IF(B40=0,T22,0)</f>
        <v>0</v>
      </c>
      <c r="U40" s="224" t="n">
        <f aca="false">IF(B40=0,U22,0)</f>
        <v>0</v>
      </c>
      <c r="V40" s="203"/>
      <c r="W40" s="132"/>
      <c r="X40" s="132"/>
      <c r="Y40" s="132"/>
      <c r="Z40" s="132"/>
      <c r="AA40" s="132"/>
      <c r="AB40" s="132"/>
      <c r="AC40" s="132"/>
    </row>
    <row r="41" customFormat="false" ht="16.5" hidden="false" customHeight="true" outlineLevel="0" collapsed="false">
      <c r="B41" s="242" t="n">
        <f aca="false">D41-C41</f>
        <v>-50</v>
      </c>
      <c r="C41" s="166" t="n">
        <f aca="false">C15</f>
        <v>150</v>
      </c>
      <c r="D41" s="309" t="n">
        <v>100</v>
      </c>
      <c r="E41" s="185" t="n">
        <f aca="false">IF(B41=0,E23,0)</f>
        <v>0</v>
      </c>
      <c r="F41" s="154" t="n">
        <f aca="false">IF(B41=0,F23,0)</f>
        <v>0</v>
      </c>
      <c r="G41" s="186" t="n">
        <f aca="false">IF(B41=0,G23,0)</f>
        <v>0</v>
      </c>
      <c r="H41" s="186" t="n">
        <f aca="false">IF(B41=0,H23,0)</f>
        <v>0</v>
      </c>
      <c r="I41" s="186" t="n">
        <f aca="false">IF(B41=0,I23,0)</f>
        <v>0</v>
      </c>
      <c r="J41" s="186" t="n">
        <f aca="false">IF(B41=0,J23,0)</f>
        <v>0</v>
      </c>
      <c r="K41" s="186" t="n">
        <f aca="false">IF(B41=0,K23,0)</f>
        <v>0</v>
      </c>
      <c r="L41" s="186" t="n">
        <f aca="false">IF(B41=0,L23,0)</f>
        <v>0</v>
      </c>
      <c r="M41" s="186" t="n">
        <f aca="false">IF(B41=0,M23,0)</f>
        <v>0</v>
      </c>
      <c r="N41" s="186" t="n">
        <f aca="false">IF(B41=0,N23,0)</f>
        <v>0</v>
      </c>
      <c r="O41" s="186" t="n">
        <f aca="false">IF(B41=0,O23,0)</f>
        <v>0</v>
      </c>
      <c r="P41" s="154" t="n">
        <f aca="false">IF(B41=0,P23,0)</f>
        <v>0</v>
      </c>
      <c r="Q41" s="264" t="n">
        <f aca="false">IF(B41=0,Q23,0)</f>
        <v>0</v>
      </c>
      <c r="R41" s="264" t="n">
        <f aca="false">IF(B41=0,R23,0)</f>
        <v>0</v>
      </c>
      <c r="S41" s="186" t="n">
        <f aca="false">IF(B41=0,S23,0)</f>
        <v>0</v>
      </c>
      <c r="T41" s="186" t="n">
        <f aca="false">IF(B41=0,T23,0)</f>
        <v>0</v>
      </c>
      <c r="U41" s="224" t="n">
        <f aca="false">IF(B41=0,U23,0)</f>
        <v>0</v>
      </c>
      <c r="V41" s="203"/>
      <c r="W41" s="132"/>
      <c r="X41" s="132"/>
      <c r="Y41" s="132"/>
      <c r="Z41" s="132"/>
      <c r="AA41" s="132"/>
      <c r="AB41" s="132"/>
      <c r="AC41" s="132"/>
    </row>
    <row r="42" customFormat="false" ht="16.5" hidden="false" customHeight="true" outlineLevel="0" collapsed="false">
      <c r="B42" s="242" t="n">
        <f aca="false">D42-C42</f>
        <v>-25</v>
      </c>
      <c r="C42" s="166" t="n">
        <f aca="false">C15</f>
        <v>150</v>
      </c>
      <c r="D42" s="309" t="n">
        <v>125</v>
      </c>
      <c r="E42" s="185" t="n">
        <f aca="false">IF(B42=0,E24,0)</f>
        <v>0</v>
      </c>
      <c r="F42" s="154" t="n">
        <f aca="false">IF(B42=0,F24,0)</f>
        <v>0</v>
      </c>
      <c r="G42" s="186" t="n">
        <f aca="false">IF(B42=0,G24,0)</f>
        <v>0</v>
      </c>
      <c r="H42" s="186" t="n">
        <f aca="false">IF(B42=0,H24,0)</f>
        <v>0</v>
      </c>
      <c r="I42" s="186" t="n">
        <f aca="false">IF(B42=0,I24,0)</f>
        <v>0</v>
      </c>
      <c r="J42" s="186" t="n">
        <f aca="false">IF(B42=0,J24,0)</f>
        <v>0</v>
      </c>
      <c r="K42" s="186" t="n">
        <f aca="false">IF(B42=0,K24,0)</f>
        <v>0</v>
      </c>
      <c r="L42" s="186" t="n">
        <f aca="false">IF(B42=0,L24,0)</f>
        <v>0</v>
      </c>
      <c r="M42" s="186" t="n">
        <f aca="false">IF(B42=0,M24,0)</f>
        <v>0</v>
      </c>
      <c r="N42" s="186" t="n">
        <f aca="false">IF(B42=0,N24,0)</f>
        <v>0</v>
      </c>
      <c r="O42" s="186" t="n">
        <f aca="false">IF(B42=0,O24,0)</f>
        <v>0</v>
      </c>
      <c r="P42" s="154" t="n">
        <f aca="false">IF(B42=0,P24,0)</f>
        <v>0</v>
      </c>
      <c r="Q42" s="264" t="n">
        <f aca="false">IF(B42=0,Q24,0)</f>
        <v>0</v>
      </c>
      <c r="R42" s="264" t="n">
        <f aca="false">IF(B42=0,R24,0)</f>
        <v>0</v>
      </c>
      <c r="S42" s="186" t="n">
        <f aca="false">IF(B42=0,S24,0)</f>
        <v>0</v>
      </c>
      <c r="T42" s="186" t="n">
        <f aca="false">IF(B42=0,T24,0)</f>
        <v>0</v>
      </c>
      <c r="U42" s="224" t="n">
        <f aca="false">IF(B42=0,U24,0)</f>
        <v>0</v>
      </c>
      <c r="V42" s="203"/>
      <c r="W42" s="132"/>
      <c r="X42" s="132"/>
      <c r="Y42" s="132"/>
      <c r="Z42" s="132"/>
      <c r="AA42" s="132"/>
      <c r="AB42" s="132"/>
      <c r="AC42" s="132"/>
    </row>
    <row r="43" customFormat="false" ht="16.5" hidden="false" customHeight="true" outlineLevel="0" collapsed="false">
      <c r="B43" s="242" t="n">
        <f aca="false">D43-C43</f>
        <v>0</v>
      </c>
      <c r="C43" s="166" t="n">
        <f aca="false">C15</f>
        <v>150</v>
      </c>
      <c r="D43" s="309" t="n">
        <v>150</v>
      </c>
      <c r="E43" s="185" t="n">
        <f aca="false">IF(B43=0,E25,0)</f>
        <v>4</v>
      </c>
      <c r="F43" s="154" t="n">
        <f aca="false">IF(B43=0,F25,0)</f>
        <v>0</v>
      </c>
      <c r="G43" s="186" t="n">
        <f aca="false">IF(B43=0,G25,0)</f>
        <v>1</v>
      </c>
      <c r="H43" s="186" t="n">
        <f aca="false">IF(B43=0,H25,0)</f>
        <v>0</v>
      </c>
      <c r="I43" s="186" t="n">
        <f aca="false">IF(B43=0,I25,0)</f>
        <v>0</v>
      </c>
      <c r="J43" s="186" t="n">
        <f aca="false">IF(B43=0,J25,0)</f>
        <v>2</v>
      </c>
      <c r="K43" s="186" t="n">
        <f aca="false">IF(B43=0,K25,0)</f>
        <v>0</v>
      </c>
      <c r="L43" s="186" t="n">
        <f aca="false">IF(B43=0,L25,0)</f>
        <v>26</v>
      </c>
      <c r="M43" s="186" t="n">
        <f aca="false">IF(B43=0,M25,0)</f>
        <v>0</v>
      </c>
      <c r="N43" s="186" t="n">
        <f aca="false">IF(B43=0,N25,0)</f>
        <v>12</v>
      </c>
      <c r="O43" s="186" t="n">
        <f aca="false">IF(B43=0,O25,0)</f>
        <v>0</v>
      </c>
      <c r="P43" s="154" t="n">
        <f aca="false">IF(B43=0,P25,0)</f>
        <v>0</v>
      </c>
      <c r="Q43" s="264" t="n">
        <f aca="false">IF(B43=0,Q25,0)</f>
        <v>11.0214</v>
      </c>
      <c r="R43" s="264" t="n">
        <f aca="false">IF(B43=0,R25,0)</f>
        <v>7.3476</v>
      </c>
      <c r="S43" s="186" t="n">
        <f aca="false">IF(B43=0,S25,0)</f>
        <v>0</v>
      </c>
      <c r="T43" s="186" t="n">
        <f aca="false">IF(B43=0,T25,0)</f>
        <v>12.246</v>
      </c>
      <c r="U43" s="224" t="n">
        <f aca="false">IF(B43=0,U25,0)</f>
        <v>18</v>
      </c>
      <c r="V43" s="203"/>
      <c r="W43" s="132"/>
      <c r="X43" s="132"/>
      <c r="Y43" s="132"/>
      <c r="Z43" s="132"/>
      <c r="AA43" s="132"/>
      <c r="AB43" s="132"/>
      <c r="AC43" s="132"/>
    </row>
    <row r="44" customFormat="false" ht="16.5" hidden="false" customHeight="true" outlineLevel="0" collapsed="false">
      <c r="B44" s="242" t="n">
        <f aca="false">D44-C44</f>
        <v>50</v>
      </c>
      <c r="C44" s="166" t="n">
        <f aca="false">C15</f>
        <v>150</v>
      </c>
      <c r="D44" s="309" t="n">
        <v>200</v>
      </c>
      <c r="E44" s="185" t="n">
        <f aca="false">IF(B44=0,E26,0)</f>
        <v>0</v>
      </c>
      <c r="F44" s="154" t="n">
        <f aca="false">IF(B44=0,F26,0)</f>
        <v>0</v>
      </c>
      <c r="G44" s="186" t="n">
        <f aca="false">IF(B44=0,G26,0)</f>
        <v>0</v>
      </c>
      <c r="H44" s="186" t="n">
        <f aca="false">IF(B44=0,H26,0)</f>
        <v>0</v>
      </c>
      <c r="I44" s="186" t="n">
        <f aca="false">IF(B44=0,I26,0)</f>
        <v>0</v>
      </c>
      <c r="J44" s="186" t="n">
        <f aca="false">IF(B44=0,J26,0)</f>
        <v>0</v>
      </c>
      <c r="K44" s="186" t="n">
        <f aca="false">IF(B44=0,K26,0)</f>
        <v>0</v>
      </c>
      <c r="L44" s="186" t="n">
        <f aca="false">IF(B44=0,L26,0)</f>
        <v>0</v>
      </c>
      <c r="M44" s="186" t="n">
        <f aca="false">IF(B44=0,M26,0)</f>
        <v>0</v>
      </c>
      <c r="N44" s="186" t="n">
        <f aca="false">IF(B44=0,N26,0)</f>
        <v>0</v>
      </c>
      <c r="O44" s="186" t="n">
        <f aca="false">IF(B44=0,O26,0)</f>
        <v>0</v>
      </c>
      <c r="P44" s="154" t="n">
        <f aca="false">IF(B44=0,P26,0)</f>
        <v>0</v>
      </c>
      <c r="Q44" s="264" t="n">
        <f aca="false">IF(B44=0,Q26,0)</f>
        <v>0</v>
      </c>
      <c r="R44" s="264" t="n">
        <f aca="false">IF(B44=0,R26,0)</f>
        <v>0</v>
      </c>
      <c r="S44" s="186" t="n">
        <f aca="false">IF(B44=0,S26,0)</f>
        <v>0</v>
      </c>
      <c r="T44" s="186" t="n">
        <f aca="false">IF(B44=0,T26,0)</f>
        <v>0</v>
      </c>
      <c r="U44" s="224" t="n">
        <f aca="false">IF(B44=0,U26,0)</f>
        <v>0</v>
      </c>
      <c r="V44" s="203"/>
      <c r="W44" s="132"/>
      <c r="X44" s="132"/>
      <c r="Y44" s="132"/>
      <c r="Z44" s="132"/>
      <c r="AA44" s="132"/>
      <c r="AB44" s="132"/>
      <c r="AC44" s="132"/>
    </row>
    <row r="45" customFormat="false" ht="16.5" hidden="false" customHeight="true" outlineLevel="0" collapsed="false">
      <c r="B45" s="242" t="n">
        <f aca="false">D45-C45</f>
        <v>100</v>
      </c>
      <c r="C45" s="166" t="n">
        <f aca="false">C15</f>
        <v>150</v>
      </c>
      <c r="D45" s="309" t="n">
        <v>250</v>
      </c>
      <c r="E45" s="185" t="n">
        <f aca="false">IF(B45=0,E27,0)</f>
        <v>0</v>
      </c>
      <c r="F45" s="154" t="n">
        <f aca="false">IF(B45=0,F27,0)</f>
        <v>0</v>
      </c>
      <c r="G45" s="186" t="n">
        <f aca="false">IF(B45=0,G27,0)</f>
        <v>0</v>
      </c>
      <c r="H45" s="186" t="n">
        <f aca="false">IF(B45=0,H27,0)</f>
        <v>0</v>
      </c>
      <c r="I45" s="186" t="n">
        <f aca="false">IF(B45=0,I27,0)</f>
        <v>0</v>
      </c>
      <c r="J45" s="186" t="n">
        <f aca="false">IF(B45=0,J27,0)</f>
        <v>0</v>
      </c>
      <c r="K45" s="186" t="n">
        <f aca="false">IF(B45=0,K27,0)</f>
        <v>0</v>
      </c>
      <c r="L45" s="186" t="n">
        <f aca="false">IF(B45=0,L27,0)</f>
        <v>0</v>
      </c>
      <c r="M45" s="186" t="n">
        <f aca="false">IF(B45=0,M27,0)</f>
        <v>0</v>
      </c>
      <c r="N45" s="186" t="n">
        <f aca="false">IF(B45=0,N27,0)</f>
        <v>0</v>
      </c>
      <c r="O45" s="186" t="n">
        <f aca="false">IF(B45=0,O27,0)</f>
        <v>0</v>
      </c>
      <c r="P45" s="154" t="n">
        <f aca="false">IF(B45=0,P27,0)</f>
        <v>0</v>
      </c>
      <c r="Q45" s="264" t="n">
        <f aca="false">IF(B45=0,Q27,0)</f>
        <v>0</v>
      </c>
      <c r="R45" s="264" t="n">
        <f aca="false">IF(B45=0,R27,0)</f>
        <v>0</v>
      </c>
      <c r="S45" s="186" t="n">
        <f aca="false">IF(B45=0,S27,0)</f>
        <v>0</v>
      </c>
      <c r="T45" s="186" t="n">
        <f aca="false">IF(B45=0,T27,0)</f>
        <v>0</v>
      </c>
      <c r="U45" s="224" t="n">
        <f aca="false">IF(B45=0,U27,0)</f>
        <v>0</v>
      </c>
      <c r="V45" s="203"/>
      <c r="W45" s="132"/>
      <c r="X45" s="132"/>
      <c r="Y45" s="132"/>
      <c r="Z45" s="132"/>
      <c r="AA45" s="132"/>
      <c r="AB45" s="132"/>
      <c r="AC45" s="132"/>
    </row>
    <row r="46" customFormat="false" ht="16.5" hidden="false" customHeight="true" outlineLevel="0" collapsed="false">
      <c r="B46" s="242" t="n">
        <f aca="false">D46-C46</f>
        <v>150</v>
      </c>
      <c r="C46" s="166" t="n">
        <f aca="false">C15</f>
        <v>150</v>
      </c>
      <c r="D46" s="309" t="n">
        <v>300</v>
      </c>
      <c r="E46" s="185" t="n">
        <f aca="false">IF(B46=0,E28,0)</f>
        <v>0</v>
      </c>
      <c r="F46" s="154" t="n">
        <f aca="false">IF(B46=0,F28,0)</f>
        <v>0</v>
      </c>
      <c r="G46" s="186" t="n">
        <f aca="false">IF(B46=0,G28,0)</f>
        <v>0</v>
      </c>
      <c r="H46" s="186" t="n">
        <f aca="false">IF(B46=0,H28,0)</f>
        <v>0</v>
      </c>
      <c r="I46" s="186" t="n">
        <f aca="false">IF(B46=0,I28,0)</f>
        <v>0</v>
      </c>
      <c r="J46" s="186" t="n">
        <f aca="false">IF(B46=0,J28,0)</f>
        <v>0</v>
      </c>
      <c r="K46" s="186" t="n">
        <f aca="false">IF(B46=0,K28,0)</f>
        <v>0</v>
      </c>
      <c r="L46" s="186" t="n">
        <f aca="false">IF(B46=0,L28,0)</f>
        <v>0</v>
      </c>
      <c r="M46" s="186" t="n">
        <f aca="false">IF(B46=0,M28,0)</f>
        <v>0</v>
      </c>
      <c r="N46" s="186" t="n">
        <f aca="false">IF(B46=0,N28,0)</f>
        <v>0</v>
      </c>
      <c r="O46" s="186" t="n">
        <f aca="false">IF(B46=0,O28,0)</f>
        <v>0</v>
      </c>
      <c r="P46" s="154" t="n">
        <f aca="false">IF(B46=0,P28,0)</f>
        <v>0</v>
      </c>
      <c r="Q46" s="264" t="n">
        <f aca="false">IF(B46=0,Q28,0)</f>
        <v>0</v>
      </c>
      <c r="R46" s="264" t="n">
        <f aca="false">IF(B46=0,R28,0)</f>
        <v>0</v>
      </c>
      <c r="S46" s="186" t="n">
        <f aca="false">IF(B46=0,S28,0)</f>
        <v>0</v>
      </c>
      <c r="T46" s="186" t="n">
        <f aca="false">IF(B46=0,T28,0)</f>
        <v>0</v>
      </c>
      <c r="U46" s="224" t="n">
        <f aca="false">IF(B46=0,U28,0)</f>
        <v>0</v>
      </c>
      <c r="V46" s="203"/>
      <c r="W46" s="132"/>
      <c r="X46" s="132"/>
      <c r="Y46" s="132"/>
      <c r="Z46" s="132"/>
      <c r="AA46" s="132"/>
      <c r="AB46" s="132"/>
      <c r="AC46" s="132"/>
    </row>
    <row r="47" customFormat="false" ht="16.5" hidden="false" customHeight="true" outlineLevel="0" collapsed="false">
      <c r="B47" s="242" t="n">
        <f aca="false">D47-C47</f>
        <v>250</v>
      </c>
      <c r="C47" s="166" t="n">
        <f aca="false">C15</f>
        <v>150</v>
      </c>
      <c r="D47" s="303" t="n">
        <v>400</v>
      </c>
      <c r="E47" s="194" t="n">
        <f aca="false">IF(B47=0,E29,0)</f>
        <v>0</v>
      </c>
      <c r="F47" s="213" t="n">
        <f aca="false">IF(B47=0,F29,0)</f>
        <v>0</v>
      </c>
      <c r="G47" s="195" t="n">
        <f aca="false">IF(B47=0,G29,0)</f>
        <v>0</v>
      </c>
      <c r="H47" s="195" t="n">
        <f aca="false">IF(B47=0,H29,0)</f>
        <v>0</v>
      </c>
      <c r="I47" s="195" t="n">
        <f aca="false">IF(B47=0,I29,0)</f>
        <v>0</v>
      </c>
      <c r="J47" s="195" t="n">
        <f aca="false">IF(B47=0,J29,0)</f>
        <v>0</v>
      </c>
      <c r="K47" s="195" t="n">
        <f aca="false">IF(B47=0,K29,0)</f>
        <v>0</v>
      </c>
      <c r="L47" s="195" t="n">
        <f aca="false">IF(B47=0,L29,0)</f>
        <v>0</v>
      </c>
      <c r="M47" s="195" t="n">
        <f aca="false">IF(B47=0,M29,0)</f>
        <v>0</v>
      </c>
      <c r="N47" s="195" t="n">
        <f aca="false">IF(B47=0,N29,0)</f>
        <v>0</v>
      </c>
      <c r="O47" s="195" t="n">
        <f aca="false">IF(B47=0,O29,0)</f>
        <v>0</v>
      </c>
      <c r="P47" s="213" t="n">
        <f aca="false">IF(B47=0,P29,0)</f>
        <v>0</v>
      </c>
      <c r="Q47" s="266" t="n">
        <f aca="false">IF(B47=0,Q29,0)</f>
        <v>0</v>
      </c>
      <c r="R47" s="266" t="n">
        <f aca="false">IF(B47=0,R29,0)</f>
        <v>0</v>
      </c>
      <c r="S47" s="195" t="n">
        <f aca="false">IF(B47=0,S29,0)</f>
        <v>0</v>
      </c>
      <c r="T47" s="195" t="n">
        <f aca="false">IF(B47=0,T29,0)</f>
        <v>0</v>
      </c>
      <c r="U47" s="232" t="n">
        <f aca="false">IF(B47=0,U29,0)</f>
        <v>0</v>
      </c>
      <c r="V47" s="203"/>
      <c r="W47" s="132"/>
      <c r="X47" s="132"/>
      <c r="Y47" s="132"/>
      <c r="Z47" s="132"/>
      <c r="AA47" s="132"/>
      <c r="AB47" s="132"/>
      <c r="AC47" s="132"/>
    </row>
    <row r="48" customFormat="false" ht="16.5" hidden="false" customHeight="true" outlineLevel="0" collapsed="false">
      <c r="B48" s="165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203"/>
      <c r="W48" s="132"/>
      <c r="X48" s="132"/>
      <c r="Y48" s="132"/>
      <c r="Z48" s="132"/>
      <c r="AA48" s="132"/>
      <c r="AB48" s="132"/>
      <c r="AC48" s="132"/>
    </row>
    <row r="49" customFormat="false" ht="16.5" hidden="false" customHeight="true" outlineLevel="0" collapsed="false">
      <c r="B49" s="165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203"/>
      <c r="W49" s="132"/>
      <c r="X49" s="132"/>
      <c r="Y49" s="132"/>
      <c r="Z49" s="132"/>
      <c r="AA49" s="132"/>
      <c r="AB49" s="132"/>
      <c r="AC49" s="132"/>
    </row>
    <row r="50" customFormat="false" ht="16.5" hidden="false" customHeight="true" outlineLevel="0" collapsed="false">
      <c r="B50" s="165"/>
      <c r="C50" s="153" t="s">
        <v>423</v>
      </c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46"/>
      <c r="V50" s="203"/>
      <c r="W50" s="132"/>
      <c r="X50" s="132"/>
      <c r="Y50" s="132"/>
      <c r="Z50" s="132"/>
      <c r="AA50" s="132"/>
      <c r="AB50" s="132"/>
      <c r="AC50" s="132"/>
    </row>
    <row r="51" customFormat="false" ht="16.5" hidden="false" customHeight="true" outlineLevel="0" collapsed="false">
      <c r="B51" s="165"/>
      <c r="C51" s="153" t="n">
        <f aca="false">IF(C15=0,0,1)</f>
        <v>1</v>
      </c>
      <c r="D51" s="138"/>
      <c r="E51" s="260" t="n">
        <f aca="false">C51</f>
        <v>1</v>
      </c>
      <c r="F51" s="143" t="n">
        <f aca="false">E51</f>
        <v>1</v>
      </c>
      <c r="G51" s="143" t="n">
        <f aca="false">F51</f>
        <v>1</v>
      </c>
      <c r="H51" s="143" t="n">
        <f aca="false">G51</f>
        <v>1</v>
      </c>
      <c r="I51" s="143" t="n">
        <f aca="false">H51</f>
        <v>1</v>
      </c>
      <c r="J51" s="143" t="n">
        <f aca="false">I51</f>
        <v>1</v>
      </c>
      <c r="K51" s="143" t="n">
        <f aca="false">I51</f>
        <v>1</v>
      </c>
      <c r="L51" s="143" t="n">
        <f aca="false">J51</f>
        <v>1</v>
      </c>
      <c r="M51" s="143" t="n">
        <f aca="false">L51</f>
        <v>1</v>
      </c>
      <c r="N51" s="143" t="n">
        <f aca="false">M51</f>
        <v>1</v>
      </c>
      <c r="O51" s="143" t="n">
        <f aca="false">N51</f>
        <v>1</v>
      </c>
      <c r="P51" s="143" t="n">
        <f aca="false">O51</f>
        <v>1</v>
      </c>
      <c r="Q51" s="143" t="n">
        <f aca="false">P51</f>
        <v>1</v>
      </c>
      <c r="R51" s="143" t="n">
        <f aca="false">Q51</f>
        <v>1</v>
      </c>
      <c r="S51" s="143" t="n">
        <f aca="false">R51</f>
        <v>1</v>
      </c>
      <c r="T51" s="143" t="n">
        <f aca="false">S51</f>
        <v>1</v>
      </c>
      <c r="U51" s="144" t="n">
        <f aca="false">T51</f>
        <v>1</v>
      </c>
      <c r="V51" s="203"/>
      <c r="W51" s="132"/>
      <c r="X51" s="132"/>
      <c r="Y51" s="132"/>
      <c r="Z51" s="132"/>
      <c r="AA51" s="132"/>
      <c r="AB51" s="132"/>
      <c r="AC51" s="132"/>
    </row>
    <row r="52" customFormat="false" ht="16.5" hidden="false" customHeight="true" outlineLevel="0" collapsed="false">
      <c r="B52" s="165"/>
      <c r="C52" s="138"/>
      <c r="D52" s="138"/>
      <c r="E52" s="183" t="s">
        <v>425</v>
      </c>
      <c r="F52" s="154" t="s">
        <v>426</v>
      </c>
      <c r="G52" s="154" t="s">
        <v>427</v>
      </c>
      <c r="H52" s="154" t="s">
        <v>428</v>
      </c>
      <c r="I52" s="153" t="s">
        <v>429</v>
      </c>
      <c r="J52" s="153" t="s">
        <v>430</v>
      </c>
      <c r="K52" s="154" t="s">
        <v>431</v>
      </c>
      <c r="L52" s="154" t="s">
        <v>432</v>
      </c>
      <c r="M52" s="154" t="s">
        <v>433</v>
      </c>
      <c r="N52" s="154" t="s">
        <v>434</v>
      </c>
      <c r="O52" s="154" t="s">
        <v>435</v>
      </c>
      <c r="P52" s="154" t="s">
        <v>436</v>
      </c>
      <c r="Q52" s="154" t="s">
        <v>437</v>
      </c>
      <c r="R52" s="154" t="s">
        <v>438</v>
      </c>
      <c r="S52" s="154" t="s">
        <v>439</v>
      </c>
      <c r="T52" s="154" t="s">
        <v>440</v>
      </c>
      <c r="U52" s="154" t="s">
        <v>441</v>
      </c>
      <c r="V52" s="203"/>
      <c r="W52" s="132"/>
      <c r="X52" s="132"/>
      <c r="Y52" s="132"/>
      <c r="Z52" s="132"/>
      <c r="AA52" s="132"/>
      <c r="AB52" s="132"/>
      <c r="AC52" s="132"/>
    </row>
    <row r="53" customFormat="false" ht="16.5" hidden="false" customHeight="true" outlineLevel="0" collapsed="false">
      <c r="B53" s="165"/>
      <c r="C53" s="138"/>
      <c r="D53" s="138"/>
      <c r="E53" s="331" t="s">
        <v>263</v>
      </c>
      <c r="F53" s="290" t="s">
        <v>263</v>
      </c>
      <c r="G53" s="290" t="s">
        <v>263</v>
      </c>
      <c r="H53" s="290" t="s">
        <v>263</v>
      </c>
      <c r="I53" s="290" t="s">
        <v>263</v>
      </c>
      <c r="J53" s="290" t="s">
        <v>263</v>
      </c>
      <c r="K53" s="243" t="s">
        <v>263</v>
      </c>
      <c r="L53" s="243" t="s">
        <v>401</v>
      </c>
      <c r="M53" s="243" t="s">
        <v>401</v>
      </c>
      <c r="N53" s="290" t="s">
        <v>41</v>
      </c>
      <c r="O53" s="243" t="s">
        <v>41</v>
      </c>
      <c r="P53" s="243" t="s">
        <v>41</v>
      </c>
      <c r="Q53" s="243" t="s">
        <v>41</v>
      </c>
      <c r="R53" s="243" t="s">
        <v>41</v>
      </c>
      <c r="S53" s="243" t="s">
        <v>263</v>
      </c>
      <c r="T53" s="243" t="s">
        <v>263</v>
      </c>
      <c r="U53" s="243" t="s">
        <v>263</v>
      </c>
      <c r="V53" s="203"/>
      <c r="W53" s="132"/>
      <c r="X53" s="132"/>
      <c r="Y53" s="132"/>
      <c r="Z53" s="132"/>
      <c r="AA53" s="132"/>
      <c r="AB53" s="132"/>
      <c r="AC53" s="132"/>
    </row>
    <row r="54" customFormat="false" ht="16.5" hidden="false" customHeight="true" outlineLevel="0" collapsed="false">
      <c r="B54" s="165"/>
      <c r="C54" s="138"/>
      <c r="D54" s="138"/>
      <c r="E54" s="333" t="n">
        <v>4</v>
      </c>
      <c r="F54" s="334" t="n">
        <v>10</v>
      </c>
      <c r="G54" s="334" t="n">
        <v>14</v>
      </c>
      <c r="H54" s="334" t="n">
        <v>14</v>
      </c>
      <c r="I54" s="334"/>
      <c r="J54" s="334" t="n">
        <v>6</v>
      </c>
      <c r="K54" s="334" t="n">
        <v>4</v>
      </c>
      <c r="L54" s="334" t="n">
        <v>24</v>
      </c>
      <c r="M54" s="334" t="n">
        <v>20</v>
      </c>
      <c r="N54" s="334" t="n">
        <v>12</v>
      </c>
      <c r="O54" s="334"/>
      <c r="P54" s="334"/>
      <c r="Q54" s="334" t="n">
        <v>14</v>
      </c>
      <c r="R54" s="334"/>
      <c r="S54" s="334" t="n">
        <v>6</v>
      </c>
      <c r="T54" s="334"/>
      <c r="U54" s="334" t="n">
        <v>4</v>
      </c>
      <c r="V54" s="203"/>
      <c r="W54" s="132"/>
      <c r="X54" s="132"/>
      <c r="Y54" s="132"/>
      <c r="Z54" s="132"/>
      <c r="AA54" s="132"/>
      <c r="AB54" s="132"/>
      <c r="AC54" s="132"/>
    </row>
    <row r="55" customFormat="false" ht="16.5" hidden="false" customHeight="true" outlineLevel="0" collapsed="false">
      <c r="B55" s="165"/>
      <c r="C55" s="138"/>
      <c r="D55" s="138"/>
      <c r="E55" s="336" t="n">
        <f aca="false">E54*E51</f>
        <v>4</v>
      </c>
      <c r="F55" s="337" t="n">
        <f aca="false">F54*F51</f>
        <v>10</v>
      </c>
      <c r="G55" s="337" t="n">
        <f aca="false">G54*G51</f>
        <v>14</v>
      </c>
      <c r="H55" s="337" t="n">
        <f aca="false">H54*H51</f>
        <v>14</v>
      </c>
      <c r="I55" s="337" t="n">
        <f aca="false">I54*I51</f>
        <v>0</v>
      </c>
      <c r="J55" s="337" t="n">
        <f aca="false">J54*J51</f>
        <v>6</v>
      </c>
      <c r="K55" s="337" t="n">
        <f aca="false">K54*K51</f>
        <v>4</v>
      </c>
      <c r="L55" s="337" t="n">
        <f aca="false">L54*L51</f>
        <v>24</v>
      </c>
      <c r="M55" s="337" t="n">
        <f aca="false">M54*M51</f>
        <v>20</v>
      </c>
      <c r="N55" s="337" t="n">
        <f aca="false">N54*N51</f>
        <v>12</v>
      </c>
      <c r="O55" s="337" t="n">
        <f aca="false">O54*O51</f>
        <v>0</v>
      </c>
      <c r="P55" s="337" t="n">
        <f aca="false">P54*P51</f>
        <v>0</v>
      </c>
      <c r="Q55" s="337" t="n">
        <f aca="false">Q54*Q51</f>
        <v>14</v>
      </c>
      <c r="R55" s="337" t="n">
        <f aca="false">R54*R51</f>
        <v>0</v>
      </c>
      <c r="S55" s="337" t="n">
        <f aca="false">S54*S51</f>
        <v>6</v>
      </c>
      <c r="T55" s="337" t="n">
        <f aca="false">T54*T51</f>
        <v>0</v>
      </c>
      <c r="U55" s="338" t="n">
        <f aca="false">U54*U51</f>
        <v>4</v>
      </c>
      <c r="V55" s="203"/>
      <c r="W55" s="132"/>
      <c r="X55" s="132"/>
      <c r="Y55" s="132"/>
      <c r="Z55" s="132"/>
      <c r="AA55" s="132"/>
      <c r="AB55" s="132"/>
      <c r="AC55" s="132"/>
    </row>
    <row r="56" customFormat="false" ht="16.5" hidden="false" customHeight="true" outlineLevel="0" collapsed="false">
      <c r="B56" s="165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46"/>
      <c r="V56" s="203"/>
      <c r="W56" s="132"/>
      <c r="X56" s="132"/>
      <c r="Y56" s="132"/>
      <c r="Z56" s="132"/>
      <c r="AA56" s="132"/>
      <c r="AB56" s="132"/>
      <c r="AC56" s="132"/>
    </row>
    <row r="57" customFormat="false" ht="16.5" hidden="false" customHeight="true" outlineLevel="0" collapsed="false">
      <c r="B57" s="165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203"/>
      <c r="W57" s="132"/>
      <c r="X57" s="132"/>
      <c r="Y57" s="132"/>
      <c r="Z57" s="132"/>
      <c r="AA57" s="132"/>
      <c r="AB57" s="132"/>
      <c r="AC57" s="132"/>
    </row>
    <row r="58" customFormat="false" ht="16.5" hidden="false" customHeight="true" outlineLevel="0" collapsed="false">
      <c r="B58" s="165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203"/>
      <c r="W58" s="132"/>
      <c r="X58" s="132"/>
      <c r="Y58" s="132"/>
      <c r="Z58" s="132"/>
      <c r="AA58" s="132"/>
      <c r="AB58" s="132"/>
      <c r="AC58" s="132"/>
    </row>
    <row r="59" customFormat="false" ht="16.5" hidden="false" customHeight="true" outlineLevel="0" collapsed="false">
      <c r="B59" s="167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206"/>
      <c r="W59" s="132"/>
      <c r="X59" s="132"/>
      <c r="Y59" s="132"/>
      <c r="Z59" s="132"/>
      <c r="AA59" s="132"/>
      <c r="AB59" s="132"/>
      <c r="AC59" s="132"/>
    </row>
    <row r="61" customFormat="false" ht="16.5" hidden="false" customHeight="true" outlineLevel="0" collapsed="false">
      <c r="B61" s="362" t="s">
        <v>599</v>
      </c>
      <c r="C61" s="480"/>
      <c r="D61" s="341"/>
      <c r="E61" s="341"/>
      <c r="F61" s="480"/>
      <c r="G61" s="480"/>
      <c r="H61" s="480"/>
      <c r="I61" s="480"/>
      <c r="J61" s="480"/>
      <c r="K61" s="341"/>
      <c r="L61" s="341"/>
      <c r="M61" s="341"/>
      <c r="N61" s="341"/>
      <c r="O61" s="342"/>
    </row>
    <row r="62" customFormat="false" ht="16.5" hidden="false" customHeight="true" outlineLevel="0" collapsed="false">
      <c r="B62" s="260" t="s">
        <v>576</v>
      </c>
      <c r="C62" s="466"/>
      <c r="D62" s="413"/>
      <c r="E62" s="104"/>
      <c r="F62" s="481" t="s">
        <v>580</v>
      </c>
      <c r="G62" s="482" t="s">
        <v>304</v>
      </c>
      <c r="H62" s="482" t="s">
        <v>369</v>
      </c>
      <c r="I62" s="482" t="s">
        <v>581</v>
      </c>
      <c r="J62" s="483" t="s">
        <v>306</v>
      </c>
      <c r="K62" s="104"/>
      <c r="L62" s="260" t="s">
        <v>304</v>
      </c>
      <c r="M62" s="144" t="s">
        <v>369</v>
      </c>
      <c r="N62" s="144" t="s">
        <v>581</v>
      </c>
      <c r="O62" s="145" t="s">
        <v>306</v>
      </c>
    </row>
    <row r="63" customFormat="false" ht="16.5" hidden="false" customHeight="true" outlineLevel="0" collapsed="false">
      <c r="B63" s="444" t="n">
        <f aca="false">C2</f>
        <v>54.7971623554397</v>
      </c>
      <c r="C63" s="214" t="s">
        <v>224</v>
      </c>
      <c r="D63" s="484"/>
      <c r="E63" s="104"/>
      <c r="F63" s="354" t="n">
        <v>0.001</v>
      </c>
      <c r="G63" s="144" t="s">
        <v>600</v>
      </c>
      <c r="H63" s="485" t="n">
        <v>15</v>
      </c>
      <c r="I63" s="144" t="n">
        <v>4</v>
      </c>
      <c r="J63" s="486" t="n">
        <v>1306</v>
      </c>
      <c r="K63" s="104"/>
      <c r="L63" s="474" t="str">
        <f aca="false">IF(B63=0,0,VLOOKUP(B63,F63:J88,2))</f>
        <v>AFP-9/VFG2</v>
      </c>
      <c r="M63" s="417" t="n">
        <f aca="false">IF(B63=0,0,VLOOKUP(B63,F63:J88,3))</f>
        <v>80</v>
      </c>
      <c r="N63" s="417" t="n">
        <f aca="false">IF(B63=0,0,VLOOKUP(B63,F63:J88,4))</f>
        <v>80</v>
      </c>
      <c r="O63" s="418" t="n">
        <f aca="false">IF(B63=0,0,VLOOKUP(B63,F63:J88,5))</f>
        <v>2211</v>
      </c>
    </row>
    <row r="64" customFormat="false" ht="16.5" hidden="false" customHeight="true" outlineLevel="0" collapsed="false">
      <c r="B64" s="254"/>
      <c r="C64" s="207"/>
      <c r="D64" s="104"/>
      <c r="E64" s="104"/>
      <c r="F64" s="406" t="n">
        <v>4</v>
      </c>
      <c r="G64" s="213" t="s">
        <v>600</v>
      </c>
      <c r="H64" s="479" t="n">
        <v>15</v>
      </c>
      <c r="I64" s="213" t="n">
        <v>4</v>
      </c>
      <c r="J64" s="487" t="n">
        <v>1306</v>
      </c>
      <c r="K64" s="104"/>
      <c r="L64" s="405"/>
      <c r="M64" s="405"/>
      <c r="N64" s="405"/>
      <c r="O64" s="488"/>
    </row>
    <row r="65" customFormat="false" ht="16.5" hidden="false" customHeight="true" outlineLevel="0" collapsed="false">
      <c r="B65" s="254"/>
      <c r="C65" s="207"/>
      <c r="D65" s="104"/>
      <c r="E65" s="104"/>
      <c r="F65" s="354" t="n">
        <v>4.1</v>
      </c>
      <c r="G65" s="144" t="s">
        <v>600</v>
      </c>
      <c r="H65" s="144" t="n">
        <v>20</v>
      </c>
      <c r="I65" s="144" t="n">
        <v>6.3</v>
      </c>
      <c r="J65" s="486" t="n">
        <v>1387</v>
      </c>
      <c r="K65" s="104"/>
      <c r="L65" s="405"/>
      <c r="M65" s="405"/>
      <c r="N65" s="405"/>
      <c r="O65" s="488"/>
    </row>
    <row r="66" customFormat="false" ht="16.5" hidden="false" customHeight="true" outlineLevel="0" collapsed="false">
      <c r="B66" s="414"/>
      <c r="C66" s="465"/>
      <c r="D66" s="104"/>
      <c r="E66" s="104"/>
      <c r="F66" s="426" t="n">
        <v>6.3</v>
      </c>
      <c r="G66" s="213" t="s">
        <v>600</v>
      </c>
      <c r="H66" s="427" t="n">
        <v>20</v>
      </c>
      <c r="I66" s="427" t="n">
        <v>6.3</v>
      </c>
      <c r="J66" s="487" t="n">
        <v>1357</v>
      </c>
      <c r="K66" s="104"/>
      <c r="L66" s="465"/>
      <c r="M66" s="465"/>
      <c r="N66" s="465"/>
      <c r="O66" s="489"/>
    </row>
    <row r="67" customFormat="false" ht="16.5" hidden="false" customHeight="true" outlineLevel="0" collapsed="false">
      <c r="B67" s="254"/>
      <c r="C67" s="207"/>
      <c r="D67" s="104"/>
      <c r="E67" s="104"/>
      <c r="F67" s="354" t="n">
        <v>6.4</v>
      </c>
      <c r="G67" s="144" t="s">
        <v>600</v>
      </c>
      <c r="H67" s="144" t="n">
        <v>25</v>
      </c>
      <c r="I67" s="144" t="n">
        <v>8</v>
      </c>
      <c r="J67" s="486" t="n">
        <v>1387</v>
      </c>
      <c r="K67" s="104"/>
      <c r="L67" s="405"/>
      <c r="M67" s="405"/>
      <c r="N67" s="405"/>
      <c r="O67" s="488"/>
    </row>
    <row r="68" customFormat="false" ht="16.5" hidden="false" customHeight="true" outlineLevel="0" collapsed="false">
      <c r="B68" s="254"/>
      <c r="C68" s="207"/>
      <c r="D68" s="104"/>
      <c r="E68" s="104"/>
      <c r="F68" s="406" t="n">
        <v>8</v>
      </c>
      <c r="G68" s="213" t="s">
        <v>600</v>
      </c>
      <c r="H68" s="213" t="n">
        <v>25</v>
      </c>
      <c r="I68" s="213" t="n">
        <v>8</v>
      </c>
      <c r="J68" s="487" t="n">
        <v>1387</v>
      </c>
      <c r="K68" s="104"/>
      <c r="L68" s="405"/>
      <c r="M68" s="405"/>
      <c r="N68" s="405"/>
      <c r="O68" s="488"/>
    </row>
    <row r="69" customFormat="false" ht="16.5" hidden="false" customHeight="true" outlineLevel="0" collapsed="false">
      <c r="B69" s="254"/>
      <c r="C69" s="207"/>
      <c r="D69" s="104"/>
      <c r="E69" s="104"/>
      <c r="F69" s="354" t="n">
        <v>8.1</v>
      </c>
      <c r="G69" s="144" t="s">
        <v>600</v>
      </c>
      <c r="H69" s="144" t="n">
        <v>32</v>
      </c>
      <c r="I69" s="144" t="n">
        <v>16</v>
      </c>
      <c r="J69" s="486" t="n">
        <v>1479</v>
      </c>
      <c r="K69" s="104"/>
      <c r="L69" s="405"/>
      <c r="M69" s="405"/>
      <c r="N69" s="405"/>
      <c r="O69" s="488"/>
    </row>
    <row r="70" customFormat="false" ht="16.5" hidden="false" customHeight="true" outlineLevel="0" collapsed="false">
      <c r="B70" s="414"/>
      <c r="C70" s="465"/>
      <c r="D70" s="104"/>
      <c r="E70" s="104"/>
      <c r="F70" s="406" t="n">
        <v>16</v>
      </c>
      <c r="G70" s="213" t="s">
        <v>600</v>
      </c>
      <c r="H70" s="213" t="n">
        <v>32</v>
      </c>
      <c r="I70" s="213" t="n">
        <v>16</v>
      </c>
      <c r="J70" s="487" t="n">
        <v>1479</v>
      </c>
      <c r="K70" s="104"/>
      <c r="L70" s="465"/>
      <c r="M70" s="465"/>
      <c r="N70" s="465"/>
      <c r="O70" s="489"/>
    </row>
    <row r="71" customFormat="false" ht="16.5" hidden="false" customHeight="true" outlineLevel="0" collapsed="false">
      <c r="B71" s="254"/>
      <c r="C71" s="207"/>
      <c r="D71" s="104"/>
      <c r="E71" s="104"/>
      <c r="F71" s="354" t="n">
        <v>16.1</v>
      </c>
      <c r="G71" s="144" t="s">
        <v>600</v>
      </c>
      <c r="H71" s="144" t="n">
        <v>40</v>
      </c>
      <c r="I71" s="144" t="n">
        <v>20</v>
      </c>
      <c r="J71" s="486" t="n">
        <v>1574</v>
      </c>
      <c r="K71" s="104"/>
      <c r="L71" s="405"/>
      <c r="M71" s="405"/>
      <c r="N71" s="405"/>
      <c r="O71" s="488"/>
    </row>
    <row r="72" customFormat="false" ht="16.5" hidden="false" customHeight="true" outlineLevel="0" collapsed="false">
      <c r="B72" s="254"/>
      <c r="C72" s="207"/>
      <c r="D72" s="104"/>
      <c r="E72" s="104"/>
      <c r="F72" s="406" t="n">
        <v>20</v>
      </c>
      <c r="G72" s="213" t="s">
        <v>600</v>
      </c>
      <c r="H72" s="213" t="n">
        <v>40</v>
      </c>
      <c r="I72" s="213" t="n">
        <v>20</v>
      </c>
      <c r="J72" s="487" t="n">
        <v>1574</v>
      </c>
      <c r="K72" s="104"/>
      <c r="L72" s="405"/>
      <c r="M72" s="405"/>
      <c r="N72" s="405"/>
      <c r="O72" s="488"/>
    </row>
    <row r="73" customFormat="false" ht="16.5" hidden="false" customHeight="true" outlineLevel="0" collapsed="false">
      <c r="B73" s="254"/>
      <c r="C73" s="207"/>
      <c r="D73" s="104"/>
      <c r="E73" s="104"/>
      <c r="F73" s="354" t="n">
        <v>20.1</v>
      </c>
      <c r="G73" s="144" t="s">
        <v>600</v>
      </c>
      <c r="H73" s="144" t="n">
        <v>50</v>
      </c>
      <c r="I73" s="144" t="n">
        <v>32</v>
      </c>
      <c r="J73" s="486" t="n">
        <v>1731</v>
      </c>
      <c r="K73" s="104"/>
      <c r="L73" s="405"/>
      <c r="M73" s="405"/>
      <c r="N73" s="405"/>
      <c r="O73" s="488"/>
      <c r="U73" s="104"/>
      <c r="V73" s="104"/>
      <c r="W73" s="104"/>
    </row>
    <row r="74" customFormat="false" ht="16.5" hidden="false" customHeight="true" outlineLevel="0" collapsed="false">
      <c r="B74" s="103"/>
      <c r="C74" s="104"/>
      <c r="D74" s="104"/>
      <c r="E74" s="104"/>
      <c r="F74" s="406" t="n">
        <v>32</v>
      </c>
      <c r="G74" s="213" t="s">
        <v>600</v>
      </c>
      <c r="H74" s="213" t="n">
        <v>50</v>
      </c>
      <c r="I74" s="213" t="n">
        <v>32</v>
      </c>
      <c r="J74" s="487" t="n">
        <v>1731</v>
      </c>
      <c r="K74" s="104"/>
      <c r="L74" s="104"/>
      <c r="M74" s="104"/>
      <c r="N74" s="104"/>
      <c r="O74" s="105"/>
      <c r="U74" s="104"/>
      <c r="V74" s="104"/>
      <c r="W74" s="104"/>
    </row>
    <row r="75" customFormat="false" ht="16.5" hidden="false" customHeight="true" outlineLevel="0" collapsed="false">
      <c r="B75" s="103"/>
      <c r="C75" s="104"/>
      <c r="D75" s="104"/>
      <c r="E75" s="104"/>
      <c r="F75" s="354" t="n">
        <v>32.1</v>
      </c>
      <c r="G75" s="144" t="s">
        <v>600</v>
      </c>
      <c r="H75" s="144" t="n">
        <v>65</v>
      </c>
      <c r="I75" s="144" t="n">
        <v>50</v>
      </c>
      <c r="J75" s="486" t="n">
        <v>2142</v>
      </c>
      <c r="K75" s="104"/>
      <c r="L75" s="104"/>
      <c r="M75" s="104"/>
      <c r="N75" s="104"/>
      <c r="O75" s="105"/>
      <c r="U75" s="104"/>
      <c r="V75" s="104"/>
      <c r="W75" s="104"/>
    </row>
    <row r="76" customFormat="false" ht="16.5" hidden="false" customHeight="true" outlineLevel="0" collapsed="false">
      <c r="B76" s="103"/>
      <c r="C76" s="104"/>
      <c r="D76" s="104"/>
      <c r="E76" s="104"/>
      <c r="F76" s="406" t="n">
        <v>50</v>
      </c>
      <c r="G76" s="213" t="s">
        <v>600</v>
      </c>
      <c r="H76" s="479" t="n">
        <v>65</v>
      </c>
      <c r="I76" s="213" t="n">
        <v>50</v>
      </c>
      <c r="J76" s="487" t="n">
        <v>2142</v>
      </c>
      <c r="K76" s="104"/>
      <c r="L76" s="104"/>
      <c r="M76" s="104"/>
      <c r="N76" s="104"/>
      <c r="O76" s="105"/>
      <c r="U76" s="104"/>
      <c r="V76" s="104"/>
      <c r="W76" s="104"/>
    </row>
    <row r="77" customFormat="false" ht="16.5" hidden="false" customHeight="true" outlineLevel="0" collapsed="false">
      <c r="B77" s="103"/>
      <c r="C77" s="104"/>
      <c r="D77" s="104"/>
      <c r="E77" s="104"/>
      <c r="F77" s="354" t="n">
        <v>50.1</v>
      </c>
      <c r="G77" s="144" t="s">
        <v>600</v>
      </c>
      <c r="H77" s="485" t="n">
        <v>80</v>
      </c>
      <c r="I77" s="144" t="n">
        <v>80</v>
      </c>
      <c r="J77" s="486" t="n">
        <v>2211</v>
      </c>
      <c r="K77" s="104"/>
      <c r="L77" s="104"/>
      <c r="M77" s="104"/>
      <c r="N77" s="104"/>
      <c r="O77" s="105"/>
      <c r="U77" s="104"/>
      <c r="V77" s="104"/>
      <c r="W77" s="104"/>
    </row>
    <row r="78" customFormat="false" ht="16.5" hidden="false" customHeight="true" outlineLevel="0" collapsed="false">
      <c r="B78" s="103"/>
      <c r="C78" s="104"/>
      <c r="D78" s="104"/>
      <c r="E78" s="104"/>
      <c r="F78" s="406" t="n">
        <v>80</v>
      </c>
      <c r="G78" s="213" t="s">
        <v>600</v>
      </c>
      <c r="H78" s="479" t="n">
        <v>80</v>
      </c>
      <c r="I78" s="213" t="n">
        <v>80</v>
      </c>
      <c r="J78" s="487" t="n">
        <v>2211</v>
      </c>
      <c r="K78" s="104"/>
      <c r="L78" s="104"/>
      <c r="M78" s="104"/>
      <c r="N78" s="104"/>
      <c r="O78" s="105"/>
      <c r="U78" s="104"/>
      <c r="V78" s="104"/>
      <c r="W78" s="104"/>
    </row>
    <row r="79" customFormat="false" ht="16.5" hidden="false" customHeight="true" outlineLevel="0" collapsed="false">
      <c r="B79" s="103"/>
      <c r="C79" s="104"/>
      <c r="D79" s="104"/>
      <c r="E79" s="104"/>
      <c r="F79" s="354" t="n">
        <v>80.1</v>
      </c>
      <c r="G79" s="144" t="s">
        <v>600</v>
      </c>
      <c r="H79" s="485" t="n">
        <v>100</v>
      </c>
      <c r="I79" s="144" t="n">
        <v>125</v>
      </c>
      <c r="J79" s="486" t="n">
        <v>2910</v>
      </c>
      <c r="K79" s="104"/>
      <c r="L79" s="104"/>
      <c r="M79" s="104"/>
      <c r="N79" s="104"/>
      <c r="O79" s="105"/>
      <c r="U79" s="104"/>
      <c r="V79" s="104"/>
      <c r="W79" s="104"/>
    </row>
    <row r="80" customFormat="false" ht="16.5" hidden="false" customHeight="true" outlineLevel="0" collapsed="false">
      <c r="B80" s="103"/>
      <c r="C80" s="104"/>
      <c r="D80" s="104"/>
      <c r="E80" s="104"/>
      <c r="F80" s="406" t="n">
        <v>125</v>
      </c>
      <c r="G80" s="213" t="s">
        <v>600</v>
      </c>
      <c r="H80" s="479" t="n">
        <v>100</v>
      </c>
      <c r="I80" s="213" t="n">
        <v>125</v>
      </c>
      <c r="J80" s="487" t="n">
        <v>2910</v>
      </c>
      <c r="K80" s="104"/>
      <c r="L80" s="104"/>
      <c r="M80" s="104"/>
      <c r="N80" s="104"/>
      <c r="O80" s="105"/>
      <c r="U80" s="104"/>
      <c r="V80" s="104"/>
      <c r="W80" s="104"/>
    </row>
    <row r="81" customFormat="false" ht="16.5" hidden="false" customHeight="true" outlineLevel="0" collapsed="false">
      <c r="B81" s="103"/>
      <c r="C81" s="104"/>
      <c r="D81" s="104"/>
      <c r="E81" s="104"/>
      <c r="F81" s="354" t="n">
        <v>125.1</v>
      </c>
      <c r="G81" s="144" t="s">
        <v>600</v>
      </c>
      <c r="H81" s="485" t="n">
        <v>125</v>
      </c>
      <c r="I81" s="144" t="n">
        <v>160</v>
      </c>
      <c r="J81" s="486" t="n">
        <v>4240</v>
      </c>
      <c r="K81" s="104"/>
      <c r="L81" s="104"/>
      <c r="M81" s="104"/>
      <c r="N81" s="104"/>
      <c r="O81" s="105"/>
      <c r="U81" s="104"/>
      <c r="V81" s="104"/>
      <c r="W81" s="104"/>
    </row>
    <row r="82" customFormat="false" ht="16.5" hidden="false" customHeight="true" outlineLevel="0" collapsed="false">
      <c r="B82" s="103"/>
      <c r="C82" s="104"/>
      <c r="D82" s="104"/>
      <c r="E82" s="104"/>
      <c r="F82" s="406" t="n">
        <v>160</v>
      </c>
      <c r="G82" s="213" t="s">
        <v>600</v>
      </c>
      <c r="H82" s="479" t="n">
        <v>125</v>
      </c>
      <c r="I82" s="213" t="n">
        <v>160</v>
      </c>
      <c r="J82" s="487" t="n">
        <v>4240</v>
      </c>
      <c r="K82" s="104"/>
      <c r="L82" s="104"/>
      <c r="M82" s="104"/>
      <c r="N82" s="104"/>
      <c r="O82" s="105"/>
      <c r="U82" s="104"/>
      <c r="V82" s="104"/>
      <c r="W82" s="104"/>
    </row>
    <row r="83" customFormat="false" ht="16.5" hidden="false" customHeight="true" outlineLevel="0" collapsed="false">
      <c r="B83" s="103"/>
      <c r="C83" s="104"/>
      <c r="D83" s="104"/>
      <c r="E83" s="104"/>
      <c r="F83" s="354" t="n">
        <v>160.1</v>
      </c>
      <c r="G83" s="144" t="s">
        <v>600</v>
      </c>
      <c r="H83" s="485" t="n">
        <v>150</v>
      </c>
      <c r="I83" s="144" t="n">
        <v>280</v>
      </c>
      <c r="J83" s="486" t="n">
        <v>6981</v>
      </c>
      <c r="K83" s="104"/>
      <c r="L83" s="104"/>
      <c r="M83" s="104"/>
      <c r="N83" s="104"/>
      <c r="O83" s="105"/>
      <c r="U83" s="104"/>
      <c r="V83" s="104"/>
      <c r="W83" s="104"/>
    </row>
    <row r="84" customFormat="false" ht="16.5" hidden="false" customHeight="true" outlineLevel="0" collapsed="false">
      <c r="B84" s="103"/>
      <c r="C84" s="104"/>
      <c r="D84" s="104"/>
      <c r="E84" s="104"/>
      <c r="F84" s="406" t="n">
        <v>280</v>
      </c>
      <c r="G84" s="213" t="s">
        <v>600</v>
      </c>
      <c r="H84" s="479" t="n">
        <v>150</v>
      </c>
      <c r="I84" s="213" t="n">
        <v>280</v>
      </c>
      <c r="J84" s="487" t="n">
        <v>6981</v>
      </c>
      <c r="K84" s="104"/>
      <c r="L84" s="104"/>
      <c r="M84" s="104"/>
      <c r="N84" s="104"/>
      <c r="O84" s="105"/>
      <c r="U84" s="104"/>
      <c r="V84" s="104"/>
      <c r="W84" s="104"/>
    </row>
    <row r="85" customFormat="false" ht="16.5" hidden="false" customHeight="true" outlineLevel="0" collapsed="false">
      <c r="B85" s="103"/>
      <c r="C85" s="104"/>
      <c r="D85" s="104"/>
      <c r="E85" s="104"/>
      <c r="F85" s="354" t="n">
        <v>280.1</v>
      </c>
      <c r="G85" s="144" t="s">
        <v>600</v>
      </c>
      <c r="H85" s="485" t="n">
        <v>200</v>
      </c>
      <c r="I85" s="144" t="n">
        <v>320</v>
      </c>
      <c r="J85" s="486" t="n">
        <v>11131</v>
      </c>
      <c r="K85" s="104"/>
      <c r="L85" s="104"/>
      <c r="M85" s="104"/>
      <c r="N85" s="104"/>
      <c r="O85" s="105"/>
      <c r="U85" s="104"/>
      <c r="V85" s="104"/>
      <c r="W85" s="104"/>
    </row>
    <row r="86" customFormat="false" ht="16.5" hidden="false" customHeight="true" outlineLevel="0" collapsed="false">
      <c r="B86" s="103"/>
      <c r="C86" s="104"/>
      <c r="D86" s="104"/>
      <c r="E86" s="104"/>
      <c r="F86" s="406" t="n">
        <v>320</v>
      </c>
      <c r="G86" s="213" t="s">
        <v>600</v>
      </c>
      <c r="H86" s="479" t="n">
        <v>200</v>
      </c>
      <c r="I86" s="213" t="n">
        <v>320</v>
      </c>
      <c r="J86" s="487" t="n">
        <v>11131</v>
      </c>
      <c r="K86" s="104"/>
      <c r="L86" s="104"/>
      <c r="M86" s="104"/>
      <c r="N86" s="104"/>
      <c r="O86" s="105"/>
      <c r="U86" s="104"/>
      <c r="V86" s="104"/>
      <c r="W86" s="104"/>
    </row>
    <row r="87" customFormat="false" ht="16.5" hidden="false" customHeight="true" outlineLevel="0" collapsed="false">
      <c r="B87" s="103"/>
      <c r="C87" s="104"/>
      <c r="D87" s="104"/>
      <c r="E87" s="104"/>
      <c r="F87" s="176" t="n">
        <v>320.1</v>
      </c>
      <c r="G87" s="180" t="s">
        <v>600</v>
      </c>
      <c r="H87" s="490" t="n">
        <v>250</v>
      </c>
      <c r="I87" s="180" t="n">
        <v>400</v>
      </c>
      <c r="J87" s="491" t="n">
        <v>14309</v>
      </c>
      <c r="K87" s="104"/>
      <c r="L87" s="104"/>
      <c r="M87" s="104"/>
      <c r="N87" s="104"/>
      <c r="O87" s="105"/>
      <c r="U87" s="104"/>
      <c r="V87" s="104"/>
      <c r="W87" s="104"/>
    </row>
    <row r="88" customFormat="false" ht="16.5" hidden="false" customHeight="true" outlineLevel="0" collapsed="false">
      <c r="B88" s="478"/>
      <c r="C88" s="428"/>
      <c r="D88" s="428"/>
      <c r="E88" s="428"/>
      <c r="F88" s="406" t="n">
        <v>400</v>
      </c>
      <c r="G88" s="213" t="s">
        <v>600</v>
      </c>
      <c r="H88" s="479" t="n">
        <v>250</v>
      </c>
      <c r="I88" s="213" t="n">
        <v>400</v>
      </c>
      <c r="J88" s="487" t="n">
        <v>14309</v>
      </c>
      <c r="K88" s="428"/>
      <c r="L88" s="428"/>
      <c r="M88" s="428"/>
      <c r="N88" s="428"/>
      <c r="O88" s="429"/>
      <c r="U88" s="104"/>
      <c r="V88" s="104"/>
      <c r="W88" s="104"/>
    </row>
    <row r="89" customFormat="false" ht="16.5" hidden="false" customHeight="true" outlineLevel="0" collapsed="false">
      <c r="U89" s="104"/>
      <c r="V89" s="104"/>
      <c r="W89" s="104"/>
    </row>
    <row r="90" customFormat="false" ht="16.5" hidden="false" customHeight="true" outlineLevel="0" collapsed="false"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</row>
    <row r="91" customFormat="false" ht="16.5" hidden="false" customHeight="true" outlineLevel="0" collapsed="false"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</row>
    <row r="92" customFormat="false" ht="16.5" hidden="false" customHeight="true" outlineLevel="0" collapsed="false"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</row>
    <row r="93" customFormat="false" ht="16.5" hidden="false" customHeight="true" outlineLevel="0" collapsed="false"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</row>
    <row r="94" customFormat="false" ht="16.5" hidden="false" customHeight="true" outlineLevel="0" collapsed="false"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</row>
    <row r="95" customFormat="false" ht="16.5" hidden="false" customHeight="true" outlineLevel="0" collapsed="false"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</row>
    <row r="96" customFormat="false" ht="16.5" hidden="false" customHeight="true" outlineLevel="0" collapsed="false"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</row>
    <row r="97" customFormat="false" ht="16.5" hidden="false" customHeight="true" outlineLevel="0" collapsed="false"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</row>
    <row r="98" customFormat="false" ht="16.5" hidden="false" customHeight="true" outlineLevel="0" collapsed="false">
      <c r="Q98" s="104"/>
      <c r="R98" s="104"/>
      <c r="S98" s="104"/>
      <c r="T98" s="104"/>
      <c r="U98" s="104"/>
      <c r="V98" s="104"/>
      <c r="W98" s="104"/>
    </row>
    <row r="99" customFormat="false" ht="16.5" hidden="false" customHeight="true" outlineLevel="0" collapsed="false">
      <c r="Q99" s="104"/>
      <c r="R99" s="104"/>
      <c r="S99" s="104"/>
      <c r="T99" s="104"/>
      <c r="U99" s="104"/>
      <c r="V99" s="104"/>
      <c r="W99" s="104"/>
    </row>
    <row r="100" customFormat="false" ht="16.5" hidden="false" customHeight="true" outlineLevel="0" collapsed="false">
      <c r="Q100" s="104"/>
      <c r="R100" s="104"/>
      <c r="S100" s="104"/>
      <c r="T100" s="104"/>
      <c r="U100" s="104"/>
      <c r="V100" s="104"/>
      <c r="W100" s="104"/>
    </row>
    <row r="101" customFormat="false" ht="16.5" hidden="false" customHeight="true" outlineLevel="0" collapsed="false">
      <c r="Q101" s="104"/>
      <c r="R101" s="104"/>
      <c r="S101" s="104"/>
      <c r="T101" s="104"/>
      <c r="U101" s="104"/>
      <c r="V101" s="104"/>
      <c r="W101" s="104"/>
    </row>
    <row r="102" customFormat="false" ht="16.5" hidden="false" customHeight="true" outlineLevel="0" collapsed="false">
      <c r="Q102" s="104"/>
      <c r="R102" s="104"/>
      <c r="S102" s="104"/>
      <c r="T102" s="104"/>
      <c r="U102" s="104"/>
      <c r="V102" s="104"/>
      <c r="W102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false" hidden="false" outlineLevel="0" max="38" min="38" style="104" width="6.85"/>
    <col collapsed="false" customWidth="false" hidden="false" outlineLevel="0" max="39" min="39" style="492" width="6.85"/>
  </cols>
  <sheetData>
    <row r="4" customFormat="false" ht="15" hidden="false" customHeight="true" outlineLevel="0" collapsed="false">
      <c r="B4" s="493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  <c r="U4" s="450"/>
      <c r="W4" s="173" t="s">
        <v>601</v>
      </c>
      <c r="X4" s="174"/>
      <c r="Y4" s="174"/>
      <c r="Z4" s="174"/>
      <c r="AA4" s="175"/>
      <c r="AB4" s="361"/>
      <c r="AC4" s="132"/>
      <c r="AD4" s="132"/>
    </row>
    <row r="5" customFormat="false" ht="15" hidden="false" customHeight="true" outlineLevel="0" collapsed="false">
      <c r="B5" s="165" t="s">
        <v>602</v>
      </c>
      <c r="C5" s="302" t="s">
        <v>369</v>
      </c>
      <c r="D5" s="260" t="s">
        <v>382</v>
      </c>
      <c r="E5" s="143" t="s">
        <v>383</v>
      </c>
      <c r="F5" s="144" t="s">
        <v>384</v>
      </c>
      <c r="G5" s="144" t="s">
        <v>385</v>
      </c>
      <c r="H5" s="143" t="s">
        <v>386</v>
      </c>
      <c r="I5" s="143" t="s">
        <v>387</v>
      </c>
      <c r="J5" s="143" t="s">
        <v>388</v>
      </c>
      <c r="K5" s="143" t="s">
        <v>389</v>
      </c>
      <c r="L5" s="143" t="s">
        <v>390</v>
      </c>
      <c r="M5" s="143" t="s">
        <v>391</v>
      </c>
      <c r="N5" s="144" t="s">
        <v>392</v>
      </c>
      <c r="O5" s="144"/>
      <c r="P5" s="144" t="s">
        <v>404</v>
      </c>
      <c r="Q5" s="144" t="s">
        <v>405</v>
      </c>
      <c r="R5" s="144" t="s">
        <v>396</v>
      </c>
      <c r="S5" s="143" t="s">
        <v>397</v>
      </c>
      <c r="T5" s="219" t="s">
        <v>398</v>
      </c>
      <c r="U5" s="203"/>
      <c r="V5" s="104"/>
      <c r="W5" s="494"/>
      <c r="X5" s="178" t="s">
        <v>603</v>
      </c>
      <c r="Y5" s="178" t="s">
        <v>604</v>
      </c>
      <c r="Z5" s="178" t="s">
        <v>605</v>
      </c>
      <c r="AA5" s="495" t="s">
        <v>606</v>
      </c>
      <c r="AB5" s="132"/>
      <c r="AC5" s="132"/>
      <c r="AD5" s="132"/>
    </row>
    <row r="6" customFormat="false" ht="15" hidden="false" customHeight="true" outlineLevel="0" collapsed="false">
      <c r="B6" s="165"/>
      <c r="C6" s="303"/>
      <c r="D6" s="331" t="s">
        <v>263</v>
      </c>
      <c r="E6" s="290" t="s">
        <v>263</v>
      </c>
      <c r="F6" s="290" t="s">
        <v>263</v>
      </c>
      <c r="G6" s="243" t="s">
        <v>263</v>
      </c>
      <c r="H6" s="290" t="s">
        <v>263</v>
      </c>
      <c r="I6" s="290" t="s">
        <v>263</v>
      </c>
      <c r="J6" s="290" t="s">
        <v>263</v>
      </c>
      <c r="K6" s="290" t="s">
        <v>41</v>
      </c>
      <c r="L6" s="290" t="s">
        <v>41</v>
      </c>
      <c r="M6" s="290" t="s">
        <v>263</v>
      </c>
      <c r="N6" s="290" t="s">
        <v>263</v>
      </c>
      <c r="O6" s="290"/>
      <c r="P6" s="290" t="s">
        <v>401</v>
      </c>
      <c r="Q6" s="290" t="s">
        <v>401</v>
      </c>
      <c r="R6" s="290" t="s">
        <v>41</v>
      </c>
      <c r="S6" s="290" t="s">
        <v>57</v>
      </c>
      <c r="T6" s="346" t="s">
        <v>263</v>
      </c>
      <c r="U6" s="203"/>
      <c r="V6" s="104"/>
      <c r="W6" s="150" t="s">
        <v>304</v>
      </c>
      <c r="X6" s="186" t="n">
        <f aca="false">'6. Расчет ГВС'!L49</f>
        <v>0</v>
      </c>
      <c r="Y6" s="186" t="n">
        <f aca="false">'6. Расчет ГВС'!O49</f>
        <v>0</v>
      </c>
      <c r="Z6" s="186" t="n">
        <f aca="false">'4. Расчет ОТО'!L235</f>
        <v>0</v>
      </c>
      <c r="AA6" s="224" t="n">
        <f aca="false">'5. Расчет ВЕН'!L235</f>
        <v>0</v>
      </c>
      <c r="AB6" s="132"/>
      <c r="AC6" s="360"/>
      <c r="AD6" s="132"/>
    </row>
    <row r="7" customFormat="false" ht="15" hidden="false" customHeight="true" outlineLevel="0" collapsed="false">
      <c r="B7" s="242" t="e">
        <f aca="false">IF(F7=0,REPT(C7,"а"),1)</f>
        <v>#VALUE!</v>
      </c>
      <c r="C7" s="347" t="n">
        <v>15</v>
      </c>
      <c r="D7" s="348" t="n">
        <f aca="false">'4. Расчет ОТО'!F442+'5. Расчет ВЕН'!F442+'6. Расчет ГВС'!F702+'7. Расчет сеть рег'!E579+'8. Расчет ввод'!E33+D32</f>
        <v>0</v>
      </c>
      <c r="E7" s="349" t="n">
        <f aca="false">'4. Расчет ОТО'!G442+'5. Расчет ВЕН'!G442+'6. Расчет ГВС'!G702+'7. Расчет сеть рег'!F579+'8. Расчет ввод'!F33+E32</f>
        <v>0</v>
      </c>
      <c r="F7" s="349" t="n">
        <f aca="false">'4. Расчет ОТО'!H442+'5. Расчет ВЕН'!H442+'6. Расчет ГВС'!H702+'7. Расчет сеть рег'!G579+'8. Расчет ввод'!G33+F32</f>
        <v>0</v>
      </c>
      <c r="G7" s="349" t="n">
        <f aca="false">'4. Расчет ОТО'!I442+'5. Расчет ВЕН'!I442+'6. Расчет ГВС'!I702+'7. Расчет сеть рег'!H579+'8. Расчет ввод'!H33+G32</f>
        <v>0</v>
      </c>
      <c r="H7" s="349" t="n">
        <f aca="false">'4. Расчет ОТО'!J442+'5. Расчет ВЕН'!J442+'6. Расчет ГВС'!J702+'7. Расчет сеть рег'!I579+'8. Расчет ввод'!I33+H32</f>
        <v>0</v>
      </c>
      <c r="I7" s="496" t="n">
        <f aca="false">'4. Расчет ОТО'!K442+'5. Расчет ВЕН'!K442+'6. Расчет ГВС'!K702+'7. Расчет сеть рег'!J579+'8. Расчет ввод'!J33+I32</f>
        <v>0</v>
      </c>
      <c r="J7" s="349" t="n">
        <f aca="false">'4. Расчет ОТО'!L442+'5. Расчет ВЕН'!L442+'6. Расчет ГВС'!L702+'7. Расчет сеть рег'!K579+'8. Расчет ввод'!K33+J32</f>
        <v>0</v>
      </c>
      <c r="K7" s="497" t="n">
        <f aca="false">'4. Расчет ОТО'!M442+'5. Расчет ВЕН'!M442+'6. Расчет ГВС'!M702+'7. Расчет сеть рег'!L579+'8. Расчет ввод'!L33+K32</f>
        <v>0</v>
      </c>
      <c r="L7" s="349" t="n">
        <f aca="false">'4. Расчет ОТО'!N442+'5. Расчет ВЕН'!N442+'6. Расчет ГВС'!N702+'7. Расчет сеть рег'!M579+'8. Расчет ввод'!M33+L32</f>
        <v>0</v>
      </c>
      <c r="M7" s="349" t="n">
        <f aca="false">'4. Расчет ОТО'!O442+'5. Расчет ВЕН'!O442+'6. Расчет ГВС'!O702+'7. Расчет сеть рег'!N579+'8. Расчет ввод'!N33+M32</f>
        <v>0</v>
      </c>
      <c r="N7" s="349" t="n">
        <f aca="false">'4. Расчет ОТО'!P442+'5. Расчет ВЕН'!P442+'6. Расчет ГВС'!P702+'7. Расчет сеть рег'!O579+'8. Расчет ввод'!O33+N32</f>
        <v>0</v>
      </c>
      <c r="O7" s="349" t="n">
        <f aca="false">'4. Расчет ОТО'!Q442+'5. Расчет ВЕН'!Q442+'6. Расчет ГВС'!Q702+'7. Расчет сеть рег'!P579+'8. Расчет ввод'!P33+O32</f>
        <v>0</v>
      </c>
      <c r="P7" s="350" t="n">
        <f aca="false">'4. Расчет ОТО'!R442+'5. Расчет ВЕН'!R442+'6. Расчет ГВС'!R702+'7. Расчет сеть рег'!Q579+'8. Расчет ввод'!Q33+P32</f>
        <v>0</v>
      </c>
      <c r="Q7" s="350" t="n">
        <f aca="false">'4. Расчет ОТО'!S442+'5. Расчет ВЕН'!S442+'6. Расчет ГВС'!S702+'7. Расчет сеть рег'!R579+'8. Расчет ввод'!R33+Q32</f>
        <v>0</v>
      </c>
      <c r="R7" s="349" t="n">
        <f aca="false">'4. Расчет ОТО'!T442+'5. Расчет ВЕН'!T442+'6. Расчет ГВС'!T702+'7. Расчет сеть рег'!S579+'8. Расчет ввод'!S33+R32</f>
        <v>0</v>
      </c>
      <c r="S7" s="350" t="n">
        <f aca="false">'4. Расчет ОТО'!U442+'5. Расчет ВЕН'!U442+'6. Расчет ГВС'!U702+'7. Расчет сеть рег'!T579+'8. Расчет ввод'!T33+S32</f>
        <v>0</v>
      </c>
      <c r="T7" s="351" t="n">
        <f aca="false">'4. Расчет ОТО'!V442+'5. Расчет ВЕН'!V442+'6. Расчет ГВС'!V702+'7. Расчет сеть рег'!U579+'8. Расчет ввод'!U33+T32</f>
        <v>0</v>
      </c>
      <c r="U7" s="203"/>
      <c r="V7" s="104"/>
      <c r="W7" s="150" t="s">
        <v>414</v>
      </c>
      <c r="X7" s="186" t="n">
        <f aca="false">'6. Расчет ГВС'!M49</f>
        <v>0</v>
      </c>
      <c r="Y7" s="186" t="n">
        <f aca="false">'6. Расчет ГВС'!P49</f>
        <v>0</v>
      </c>
      <c r="Z7" s="186" t="n">
        <f aca="false">'4. Расчет ОТО'!M235</f>
        <v>0</v>
      </c>
      <c r="AA7" s="224" t="n">
        <f aca="false">'5. Расчет ВЕН'!M235</f>
        <v>0</v>
      </c>
      <c r="AB7" s="132"/>
      <c r="AC7" s="132"/>
      <c r="AD7" s="132"/>
    </row>
    <row r="8" customFormat="false" ht="15" hidden="false" customHeight="true" outlineLevel="0" collapsed="false">
      <c r="B8" s="242" t="e">
        <f aca="false">IF(F8=0,REPT(C8,"а"),1)</f>
        <v>#VALUE!</v>
      </c>
      <c r="C8" s="352" t="n">
        <v>20</v>
      </c>
      <c r="D8" s="185" t="n">
        <f aca="false">'4. Расчет ОТО'!F443+'5. Расчет ВЕН'!F443+'6. Расчет ГВС'!F703+'7. Расчет сеть рег'!E580+'8. Расчет ввод'!E34+D33</f>
        <v>0</v>
      </c>
      <c r="E8" s="186" t="n">
        <f aca="false">'4. Расчет ОТО'!G443+'5. Расчет ВЕН'!G443+'6. Расчет ГВС'!G703+'7. Расчет сеть рег'!F580+'8. Расчет ввод'!F34+E33</f>
        <v>0</v>
      </c>
      <c r="F8" s="186" t="n">
        <f aca="false">'4. Расчет ОТО'!H443+'5. Расчет ВЕН'!H443+'6. Расчет ГВС'!H703+'7. Расчет сеть рег'!G580+'8. Расчет ввод'!G34+F33</f>
        <v>0</v>
      </c>
      <c r="G8" s="186" t="n">
        <f aca="false">'4. Расчет ОТО'!I443+'5. Расчет ВЕН'!I443+'6. Расчет ГВС'!I703+'7. Расчет сеть рег'!H580+'8. Расчет ввод'!H34+G33</f>
        <v>0</v>
      </c>
      <c r="H8" s="186" t="n">
        <f aca="false">'4. Расчет ОТО'!J443+'5. Расчет ВЕН'!J443+'6. Расчет ГВС'!J703+'7. Расчет сеть рег'!I580+'8. Расчет ввод'!I34+H33</f>
        <v>0</v>
      </c>
      <c r="I8" s="498" t="n">
        <f aca="false">'4. Расчет ОТО'!K443+'5. Расчет ВЕН'!K443+'6. Расчет ГВС'!K703+'7. Расчет сеть рег'!J580+'8. Расчет ввод'!J34+I33</f>
        <v>0</v>
      </c>
      <c r="J8" s="186" t="n">
        <f aca="false">'4. Расчет ОТО'!L443+'5. Расчет ВЕН'!L443+'6. Расчет ГВС'!L703+'7. Расчет сеть рег'!K580+'8. Расчет ввод'!K34+J33</f>
        <v>0</v>
      </c>
      <c r="K8" s="499" t="n">
        <f aca="false">'4. Расчет ОТО'!M443+'5. Расчет ВЕН'!M443+'6. Расчет ГВС'!M703+'7. Расчет сеть рег'!L580+'8. Расчет ввод'!L34+K33</f>
        <v>0</v>
      </c>
      <c r="L8" s="186" t="n">
        <f aca="false">'4. Расчет ОТО'!N443+'5. Расчет ВЕН'!N443+'6. Расчет ГВС'!N703+'7. Расчет сеть рег'!M580+'8. Расчет ввод'!M34+L33</f>
        <v>0</v>
      </c>
      <c r="M8" s="186" t="n">
        <f aca="false">'4. Расчет ОТО'!O443+'5. Расчет ВЕН'!O443+'6. Расчет ГВС'!O703+'7. Расчет сеть рег'!N580+'8. Расчет ввод'!N34+M33</f>
        <v>0</v>
      </c>
      <c r="N8" s="186" t="n">
        <f aca="false">'4. Расчет ОТО'!P443+'5. Расчет ВЕН'!P443+'6. Расчет ГВС'!P703+'7. Расчет сеть рег'!O580+'8. Расчет ввод'!O34+N33</f>
        <v>0</v>
      </c>
      <c r="O8" s="186" t="n">
        <f aca="false">'4. Расчет ОТО'!Q443+'5. Расчет ВЕН'!Q443+'6. Расчет ГВС'!Q703+'7. Расчет сеть рег'!P580+'8. Расчет ввод'!P34+O33</f>
        <v>0</v>
      </c>
      <c r="P8" s="264" t="n">
        <f aca="false">'4. Расчет ОТО'!R443+'5. Расчет ВЕН'!R443+'6. Расчет ГВС'!R703+'7. Расчет сеть рег'!Q580+'8. Расчет ввод'!Q34+P33</f>
        <v>0</v>
      </c>
      <c r="Q8" s="264" t="n">
        <f aca="false">'4. Расчет ОТО'!S443+'5. Расчет ВЕН'!S443+'6. Расчет ГВС'!S703+'7. Расчет сеть рег'!R580+'8. Расчет ввод'!R34+Q33</f>
        <v>0</v>
      </c>
      <c r="R8" s="186" t="n">
        <f aca="false">'4. Расчет ОТО'!T443+'5. Расчет ВЕН'!T443+'6. Расчет ГВС'!T703+'7. Расчет сеть рег'!S580+'8. Расчет ввод'!S34+R33</f>
        <v>0</v>
      </c>
      <c r="S8" s="264" t="n">
        <f aca="false">'4. Расчет ОТО'!U443+'5. Расчет ВЕН'!U443+'6. Расчет ГВС'!U703+'7. Расчет сеть рег'!T580+'8. Расчет ввод'!T34+S33</f>
        <v>0</v>
      </c>
      <c r="T8" s="224" t="n">
        <f aca="false">'4. Расчет ОТО'!V443+'5. Расчет ВЕН'!V443+'6. Расчет ГВС'!V703+'7. Расчет сеть рег'!U580+'8. Расчет ввод'!U34+T33</f>
        <v>0</v>
      </c>
      <c r="U8" s="203"/>
      <c r="V8" s="104"/>
      <c r="W8" s="150" t="s">
        <v>415</v>
      </c>
      <c r="X8" s="390" t="n">
        <f aca="false">'6. Расчет ГВС'!N49</f>
        <v>0</v>
      </c>
      <c r="Y8" s="390" t="n">
        <f aca="false">'6. Расчет ГВС'!Q49</f>
        <v>0</v>
      </c>
      <c r="Z8" s="390" t="n">
        <f aca="false">'4. Расчет ОТО'!N235</f>
        <v>0</v>
      </c>
      <c r="AA8" s="326" t="n">
        <f aca="false">'5. Расчет ВЕН'!N235</f>
        <v>0</v>
      </c>
      <c r="AB8" s="132"/>
      <c r="AC8" s="132"/>
      <c r="AD8" s="132"/>
      <c r="AM8" s="420" t="n">
        <f aca="false">SUM(X8:AA8)</f>
        <v>0</v>
      </c>
      <c r="AN8" s="420" t="n">
        <v>1</v>
      </c>
      <c r="AO8" s="420" t="n">
        <f aca="false">AM8*AN8</f>
        <v>0</v>
      </c>
    </row>
    <row r="9" customFormat="false" ht="15" hidden="false" customHeight="true" outlineLevel="0" collapsed="false">
      <c r="B9" s="242" t="e">
        <f aca="false">IF(F9=0,REPT(C9,"а"),1)</f>
        <v>#VALUE!</v>
      </c>
      <c r="C9" s="352" t="n">
        <v>25</v>
      </c>
      <c r="D9" s="185" t="n">
        <f aca="false">'4. Расчет ОТО'!F444+'5. Расчет ВЕН'!F444+'6. Расчет ГВС'!F704+'7. Расчет сеть рег'!E581+'8. Расчет ввод'!E35+D34</f>
        <v>0</v>
      </c>
      <c r="E9" s="186" t="n">
        <f aca="false">'4. Расчет ОТО'!G444+'5. Расчет ВЕН'!G444+'6. Расчет ГВС'!G704+'7. Расчет сеть рег'!F581+'8. Расчет ввод'!F35+E34</f>
        <v>0</v>
      </c>
      <c r="F9" s="186" t="n">
        <f aca="false">'4. Расчет ОТО'!H444+'5. Расчет ВЕН'!H444+'6. Расчет ГВС'!H704+'7. Расчет сеть рег'!G581+'8. Расчет ввод'!G35+F34</f>
        <v>0</v>
      </c>
      <c r="G9" s="186" t="n">
        <f aca="false">'4. Расчет ОТО'!I444+'5. Расчет ВЕН'!I444+'6. Расчет ГВС'!I704+'7. Расчет сеть рег'!H581+'8. Расчет ввод'!H35+G34</f>
        <v>0</v>
      </c>
      <c r="H9" s="186" t="n">
        <f aca="false">'4. Расчет ОТО'!J444+'5. Расчет ВЕН'!J444+'6. Расчет ГВС'!J704+'7. Расчет сеть рег'!I581+'8. Расчет ввод'!I35+H34</f>
        <v>0</v>
      </c>
      <c r="I9" s="498" t="n">
        <f aca="false">'4. Расчет ОТО'!K444+'5. Расчет ВЕН'!K444+'6. Расчет ГВС'!K704+'7. Расчет сеть рег'!J581+'8. Расчет ввод'!J35+I34</f>
        <v>0</v>
      </c>
      <c r="J9" s="186" t="n">
        <f aca="false">'4. Расчет ОТО'!L444+'5. Расчет ВЕН'!L444+'6. Расчет ГВС'!L704+'7. Расчет сеть рег'!K581+'8. Расчет ввод'!K35+J34</f>
        <v>0</v>
      </c>
      <c r="K9" s="499" t="n">
        <f aca="false">'4. Расчет ОТО'!M444+'5. Расчет ВЕН'!M444+'6. Расчет ГВС'!M704+'7. Расчет сеть рег'!L581+'8. Расчет ввод'!L35+K34</f>
        <v>0</v>
      </c>
      <c r="L9" s="186" t="n">
        <f aca="false">'4. Расчет ОТО'!N444+'5. Расчет ВЕН'!N444+'6. Расчет ГВС'!N704+'7. Расчет сеть рег'!M581+'8. Расчет ввод'!M35+L34</f>
        <v>0</v>
      </c>
      <c r="M9" s="186" t="n">
        <f aca="false">'4. Расчет ОТО'!O444+'5. Расчет ВЕН'!O444+'6. Расчет ГВС'!O704+'7. Расчет сеть рег'!N581+'8. Расчет ввод'!N35+M34</f>
        <v>0</v>
      </c>
      <c r="N9" s="186" t="n">
        <f aca="false">'4. Расчет ОТО'!P444+'5. Расчет ВЕН'!P444+'6. Расчет ГВС'!P704+'7. Расчет сеть рег'!O581+'8. Расчет ввод'!O35+N34</f>
        <v>0</v>
      </c>
      <c r="O9" s="186" t="n">
        <f aca="false">'4. Расчет ОТО'!Q444+'5. Расчет ВЕН'!Q444+'6. Расчет ГВС'!Q704+'7. Расчет сеть рег'!P581+'8. Расчет ввод'!P35+O34</f>
        <v>0</v>
      </c>
      <c r="P9" s="264" t="n">
        <f aca="false">'4. Расчет ОТО'!R444+'5. Расчет ВЕН'!R444+'6. Расчет ГВС'!R704+'7. Расчет сеть рег'!Q581+'8. Расчет ввод'!Q35+P34</f>
        <v>0</v>
      </c>
      <c r="Q9" s="264" t="n">
        <f aca="false">'4. Расчет ОТО'!S444+'5. Расчет ВЕН'!S444+'6. Расчет ГВС'!S704+'7. Расчет сеть рег'!R581+'8. Расчет ввод'!R35+Q34</f>
        <v>0</v>
      </c>
      <c r="R9" s="186" t="n">
        <f aca="false">'4. Расчет ОТО'!T444+'5. Расчет ВЕН'!T444+'6. Расчет ГВС'!T704+'7. Расчет сеть рег'!S581+'8. Расчет ввод'!S35+R34</f>
        <v>0</v>
      </c>
      <c r="S9" s="264" t="n">
        <f aca="false">'4. Расчет ОТО'!U444+'5. Расчет ВЕН'!U444+'6. Расчет ГВС'!U704+'7. Расчет сеть рег'!T581+'8. Расчет ввод'!T35+S34</f>
        <v>0</v>
      </c>
      <c r="T9" s="224" t="n">
        <f aca="false">'4. Расчет ОТО'!V444+'5. Расчет ВЕН'!V444+'6. Расчет ГВС'!V704+'7. Расчет сеть рег'!U581+'8. Расчет ввод'!U35+T34</f>
        <v>0</v>
      </c>
      <c r="U9" s="203"/>
      <c r="V9" s="104"/>
      <c r="W9" s="150"/>
      <c r="X9" s="153" t="s">
        <v>607</v>
      </c>
      <c r="Y9" s="153" t="s">
        <v>608</v>
      </c>
      <c r="Z9" s="153" t="s">
        <v>609</v>
      </c>
      <c r="AA9" s="102" t="s">
        <v>610</v>
      </c>
      <c r="AB9" s="132"/>
      <c r="AC9" s="132"/>
      <c r="AD9" s="132"/>
      <c r="AM9" s="420"/>
      <c r="AN9" s="420"/>
      <c r="AO9" s="420"/>
    </row>
    <row r="10" customFormat="false" ht="15" hidden="false" customHeight="true" outlineLevel="0" collapsed="false">
      <c r="B10" s="242" t="e">
        <f aca="false">IF(F10=0,REPT(C10,"а"),1)</f>
        <v>#VALUE!</v>
      </c>
      <c r="C10" s="352" t="n">
        <v>32</v>
      </c>
      <c r="D10" s="185" t="n">
        <f aca="false">'4. Расчет ОТО'!F445+'5. Расчет ВЕН'!F445+'6. Расчет ГВС'!F705+'7. Расчет сеть рег'!E582+'8. Расчет ввод'!E36+D35</f>
        <v>0</v>
      </c>
      <c r="E10" s="186" t="n">
        <f aca="false">'4. Расчет ОТО'!G445+'5. Расчет ВЕН'!G445+'6. Расчет ГВС'!G705+'7. Расчет сеть рег'!F582+'8. Расчет ввод'!F36+E35</f>
        <v>0</v>
      </c>
      <c r="F10" s="186" t="n">
        <f aca="false">'4. Расчет ОТО'!H445+'5. Расчет ВЕН'!H445+'6. Расчет ГВС'!H705+'7. Расчет сеть рег'!G582+'8. Расчет ввод'!G36+F35</f>
        <v>0</v>
      </c>
      <c r="G10" s="186" t="n">
        <f aca="false">'4. Расчет ОТО'!I445+'5. Расчет ВЕН'!I445+'6. Расчет ГВС'!I705+'7. Расчет сеть рег'!H582+'8. Расчет ввод'!H36+G35</f>
        <v>0</v>
      </c>
      <c r="H10" s="186" t="n">
        <f aca="false">'4. Расчет ОТО'!J445+'5. Расчет ВЕН'!J445+'6. Расчет ГВС'!J705+'7. Расчет сеть рег'!I582+'8. Расчет ввод'!I36+H35</f>
        <v>0</v>
      </c>
      <c r="I10" s="498" t="n">
        <f aca="false">'4. Расчет ОТО'!K445+'5. Расчет ВЕН'!K445+'6. Расчет ГВС'!K705+'7. Расчет сеть рег'!J582+'8. Расчет ввод'!J36+I35</f>
        <v>0</v>
      </c>
      <c r="J10" s="186" t="n">
        <f aca="false">'4. Расчет ОТО'!L445+'5. Расчет ВЕН'!L445+'6. Расчет ГВС'!L705+'7. Расчет сеть рег'!K582+'8. Расчет ввод'!K36+J35</f>
        <v>0</v>
      </c>
      <c r="K10" s="499" t="n">
        <f aca="false">'4. Расчет ОТО'!M445+'5. Расчет ВЕН'!M445+'6. Расчет ГВС'!M705+'7. Расчет сеть рег'!L582+'8. Расчет ввод'!L36+K35</f>
        <v>0</v>
      </c>
      <c r="L10" s="186" t="n">
        <f aca="false">'4. Расчет ОТО'!N445+'5. Расчет ВЕН'!N445+'6. Расчет ГВС'!N705+'7. Расчет сеть рег'!M582+'8. Расчет ввод'!M36+L35</f>
        <v>0</v>
      </c>
      <c r="M10" s="186" t="n">
        <f aca="false">'4. Расчет ОТО'!O445+'5. Расчет ВЕН'!O445+'6. Расчет ГВС'!O705+'7. Расчет сеть рег'!N582+'8. Расчет ввод'!N36+M35</f>
        <v>0</v>
      </c>
      <c r="N10" s="186" t="n">
        <f aca="false">'4. Расчет ОТО'!P445+'5. Расчет ВЕН'!P445+'6. Расчет ГВС'!P705+'7. Расчет сеть рег'!O582+'8. Расчет ввод'!O36+N35</f>
        <v>0</v>
      </c>
      <c r="O10" s="186" t="n">
        <f aca="false">'4. Расчет ОТО'!Q445+'5. Расчет ВЕН'!Q445+'6. Расчет ГВС'!Q705+'7. Расчет сеть рег'!P582+'8. Расчет ввод'!P36+O35</f>
        <v>0</v>
      </c>
      <c r="P10" s="264" t="n">
        <f aca="false">'4. Расчет ОТО'!R445+'5. Расчет ВЕН'!R445+'6. Расчет ГВС'!R705+'7. Расчет сеть рег'!Q582+'8. Расчет ввод'!Q36+P35</f>
        <v>0</v>
      </c>
      <c r="Q10" s="264" t="n">
        <f aca="false">'4. Расчет ОТО'!S445+'5. Расчет ВЕН'!S445+'6. Расчет ГВС'!S705+'7. Расчет сеть рег'!R582+'8. Расчет ввод'!R36+Q35</f>
        <v>0</v>
      </c>
      <c r="R10" s="186" t="n">
        <f aca="false">'4. Расчет ОТО'!T445+'5. Расчет ВЕН'!T445+'6. Расчет ГВС'!T705+'7. Расчет сеть рег'!S582+'8. Расчет ввод'!S36+R35</f>
        <v>0</v>
      </c>
      <c r="S10" s="264" t="n">
        <f aca="false">'4. Расчет ОТО'!U445+'5. Расчет ВЕН'!U445+'6. Расчет ГВС'!U705+'7. Расчет сеть рег'!T582+'8. Расчет ввод'!T36+S35</f>
        <v>0</v>
      </c>
      <c r="T10" s="224" t="n">
        <f aca="false">'4. Расчет ОТО'!V445+'5. Расчет ВЕН'!V445+'6. Расчет ГВС'!V705+'7. Расчет сеть рег'!U582+'8. Расчет ввод'!U36+T35</f>
        <v>0</v>
      </c>
      <c r="U10" s="203"/>
      <c r="V10" s="104"/>
      <c r="W10" s="150" t="s">
        <v>304</v>
      </c>
      <c r="X10" s="186" t="str">
        <f aca="false">'6. Расчет ГВС'!L52</f>
        <v>М6</v>
      </c>
      <c r="Y10" s="186" t="str">
        <f aca="false">'6. Расчет ГВС'!O52</f>
        <v>М3</v>
      </c>
      <c r="Z10" s="186" t="n">
        <f aca="false">'4. Расчет ОТО'!L238</f>
        <v>0</v>
      </c>
      <c r="AA10" s="224" t="n">
        <f aca="false">'5. Расчет ВЕН'!L238</f>
        <v>0</v>
      </c>
      <c r="AB10" s="132"/>
      <c r="AC10" s="132"/>
      <c r="AD10" s="132"/>
      <c r="AM10" s="420"/>
      <c r="AN10" s="420"/>
      <c r="AO10" s="420"/>
    </row>
    <row r="11" customFormat="false" ht="15" hidden="false" customHeight="true" outlineLevel="0" collapsed="false">
      <c r="B11" s="242" t="e">
        <f aca="false">IF(F11=0,REPT(C11,"а"),1)</f>
        <v>#VALUE!</v>
      </c>
      <c r="C11" s="352" t="n">
        <v>40</v>
      </c>
      <c r="D11" s="185" t="n">
        <f aca="false">'4. Расчет ОТО'!F446+'5. Расчет ВЕН'!F446+'6. Расчет ГВС'!F706+'7. Расчет сеть рег'!E583+'8. Расчет ввод'!E37+D36</f>
        <v>9</v>
      </c>
      <c r="E11" s="186" t="n">
        <f aca="false">'4. Расчет ОТО'!G446+'5. Расчет ВЕН'!G446+'6. Расчет ГВС'!G706+'7. Расчет сеть рег'!F583+'8. Расчет ввод'!F37+E36</f>
        <v>0</v>
      </c>
      <c r="F11" s="186" t="n">
        <f aca="false">'4. Расчет ОТО'!H446+'5. Расчет ВЕН'!H446+'6. Расчет ГВС'!H706+'7. Расчет сеть рег'!G583+'8. Расчет ввод'!G37+F36</f>
        <v>0</v>
      </c>
      <c r="G11" s="186" t="n">
        <f aca="false">'4. Расчет ОТО'!I446+'5. Расчет ВЕН'!I446+'6. Расчет ГВС'!I706+'7. Расчет сеть рег'!H583+'8. Расчет ввод'!H37+G36</f>
        <v>2</v>
      </c>
      <c r="H11" s="186" t="n">
        <f aca="false">'4. Расчет ОТО'!J446+'5. Расчет ВЕН'!J446+'6. Расчет ГВС'!J706+'7. Расчет сеть рег'!I583+'8. Расчет ввод'!I37+H36</f>
        <v>4</v>
      </c>
      <c r="I11" s="498" t="n">
        <f aca="false">'4. Расчет ОТО'!K446+'5. Расчет ВЕН'!K446+'6. Расчет ГВС'!K706+'7. Расчет сеть рег'!J583+'8. Расчет ввод'!J37+I36</f>
        <v>0</v>
      </c>
      <c r="J11" s="186" t="n">
        <f aca="false">'4. Расчет ОТО'!L446+'5. Расчет ВЕН'!L446+'6. Расчет ГВС'!L706+'7. Расчет сеть рег'!K583+'8. Расчет ввод'!K37+J36</f>
        <v>0</v>
      </c>
      <c r="K11" s="499" t="n">
        <f aca="false">'4. Расчет ОТО'!M446+'5. Расчет ВЕН'!M446+'6. Расчет ГВС'!M706+'7. Расчет сеть рег'!L583+'8. Расчет ввод'!L37+K36</f>
        <v>15</v>
      </c>
      <c r="L11" s="186" t="n">
        <f aca="false">'4. Расчет ОТО'!N446+'5. Расчет ВЕН'!N446+'6. Расчет ГВС'!N706+'7. Расчет сеть рег'!M583+'8. Расчет ввод'!M37+L36</f>
        <v>0</v>
      </c>
      <c r="M11" s="186" t="n">
        <f aca="false">'4. Расчет ОТО'!O446+'5. Расчет ВЕН'!O446+'6. Расчет ГВС'!O706+'7. Расчет сеть рег'!N583+'8. Расчет ввод'!N37+M36</f>
        <v>16</v>
      </c>
      <c r="N11" s="186" t="n">
        <f aca="false">'4. Расчет ОТО'!P446+'5. Расчет ВЕН'!P446+'6. Расчет ГВС'!P706+'7. Расчет сеть рег'!O583+'8. Расчет ввод'!O37+N36</f>
        <v>0</v>
      </c>
      <c r="O11" s="186" t="n">
        <f aca="false">'4. Расчет ОТО'!Q446+'5. Расчет ВЕН'!Q446+'6. Расчет ГВС'!Q706+'7. Расчет сеть рег'!P583+'8. Расчет ввод'!P37+O36</f>
        <v>0</v>
      </c>
      <c r="P11" s="264" t="n">
        <f aca="false">'4. Расчет ОТО'!R446+'5. Расчет ВЕН'!R446+'6. Расчет ГВС'!R706+'7. Расчет сеть рег'!Q583+'8. Расчет ввод'!Q37+P36</f>
        <v>1.6956</v>
      </c>
      <c r="Q11" s="264" t="n">
        <f aca="false">'4. Расчет ОТО'!S446+'5. Расчет ВЕН'!S446+'6. Расчет ГВС'!S706+'7. Расчет сеть рег'!R583+'8. Расчет ввод'!R37+Q36</f>
        <v>1.1304</v>
      </c>
      <c r="R11" s="186" t="n">
        <f aca="false">'4. Расчет ОТО'!T446+'5. Расчет ВЕН'!T446+'6. Расчет ГВС'!T706+'7. Расчет сеть рег'!S583+'8. Расчет ввод'!S37+R36</f>
        <v>15</v>
      </c>
      <c r="S11" s="264" t="n">
        <f aca="false">'4. Расчет ОТО'!U446+'5. Расчет ВЕН'!U446+'6. Расчет ГВС'!U706+'7. Расчет сеть рег'!T583+'8. Расчет ввод'!T37+S36</f>
        <v>0</v>
      </c>
      <c r="T11" s="224" t="n">
        <f aca="false">'4. Расчет ОТО'!V446+'5. Расчет ВЕН'!V446+'6. Расчет ГВС'!V706+'7. Расчет сеть рег'!U583+'8. Расчет ввод'!U37+T36</f>
        <v>32</v>
      </c>
      <c r="U11" s="203"/>
      <c r="V11" s="104"/>
      <c r="W11" s="150" t="s">
        <v>414</v>
      </c>
      <c r="X11" s="186" t="n">
        <f aca="false">'6. Расчет ГВС'!M52</f>
        <v>15</v>
      </c>
      <c r="Y11" s="186" t="n">
        <f aca="false">'6. Расчет ГВС'!P52</f>
        <v>60</v>
      </c>
      <c r="Z11" s="186" t="n">
        <f aca="false">'4. Расчет ОТО'!M238</f>
        <v>0</v>
      </c>
      <c r="AA11" s="224" t="n">
        <f aca="false">'5. Расчет ВЕН'!M238</f>
        <v>0</v>
      </c>
      <c r="AB11" s="132"/>
      <c r="AC11" s="132"/>
      <c r="AD11" s="132"/>
      <c r="AM11" s="420"/>
      <c r="AN11" s="420"/>
      <c r="AO11" s="420"/>
    </row>
    <row r="12" customFormat="false" ht="15" hidden="false" customHeight="true" outlineLevel="0" collapsed="false">
      <c r="B12" s="242" t="e">
        <f aca="false">IF(F12=0,REPT(C12,"а"),1)</f>
        <v>#VALUE!</v>
      </c>
      <c r="C12" s="352" t="n">
        <v>50</v>
      </c>
      <c r="D12" s="185" t="n">
        <f aca="false">'4. Расчет ОТО'!F447+'5. Расчет ВЕН'!F447+'6. Расчет ГВС'!F707+'7. Расчет сеть рег'!E584+'8. Расчет ввод'!E38+D37</f>
        <v>17</v>
      </c>
      <c r="E12" s="186" t="n">
        <f aca="false">'4. Расчет ОТО'!G447+'5. Расчет ВЕН'!G447+'6. Расчет ГВС'!G707+'7. Расчет сеть рег'!F584+'8. Расчет ввод'!F38+E37</f>
        <v>1</v>
      </c>
      <c r="F12" s="186" t="n">
        <f aca="false">'4. Расчет ОТО'!H447+'5. Расчет ВЕН'!H447+'6. Расчет ГВС'!H707+'7. Расчет сеть рег'!G584+'8. Расчет ввод'!G38+F37</f>
        <v>0</v>
      </c>
      <c r="G12" s="186" t="n">
        <f aca="false">'4. Расчет ОТО'!I447+'5. Расчет ВЕН'!I447+'6. Расчет ГВС'!I707+'7. Расчет сеть рег'!H584+'8. Расчет ввод'!H38+G37</f>
        <v>4</v>
      </c>
      <c r="H12" s="186" t="n">
        <f aca="false">'4. Расчет ОТО'!J447+'5. Расчет ВЕН'!J447+'6. Расчет ГВС'!J707+'7. Расчет сеть рег'!I584+'8. Расчет ввод'!I38+H37</f>
        <v>4</v>
      </c>
      <c r="I12" s="498" t="n">
        <f aca="false">'4. Расчет ОТО'!K447+'5. Расчет ВЕН'!K447+'6. Расчет ГВС'!K707+'7. Расчет сеть рег'!J584+'8. Расчет ввод'!J38+I37</f>
        <v>1</v>
      </c>
      <c r="J12" s="186" t="n">
        <f aca="false">'4. Расчет ОТО'!L447+'5. Расчет ВЕН'!L447+'6. Расчет ГВС'!L707+'7. Расчет сеть рег'!K584+'8. Расчет ввод'!K38+J37</f>
        <v>0</v>
      </c>
      <c r="K12" s="499" t="n">
        <f aca="false">'4. Расчет ОТО'!M447+'5. Расчет ВЕН'!M447+'6. Расчет ГВС'!M707+'7. Расчет сеть рег'!L584+'8. Расчет ввод'!L38+K37</f>
        <v>35</v>
      </c>
      <c r="L12" s="186" t="n">
        <f aca="false">'4. Расчет ОТО'!N447+'5. Расчет ВЕН'!N447+'6. Расчет ГВС'!N707+'7. Расчет сеть рег'!M584+'8. Расчет ввод'!M38+L37</f>
        <v>10</v>
      </c>
      <c r="M12" s="186" t="n">
        <f aca="false">'4. Расчет ОТО'!O447+'5. Расчет ВЕН'!O447+'6. Расчет ГВС'!O707+'7. Расчет сеть рег'!N584+'8. Расчет ввод'!N38+M37</f>
        <v>42</v>
      </c>
      <c r="N12" s="186" t="n">
        <f aca="false">'4. Расчет ОТО'!P447+'5. Расчет ВЕН'!P447+'6. Расчет ГВС'!P707+'7. Расчет сеть рег'!O584+'8. Расчет ввод'!O38+N37</f>
        <v>6</v>
      </c>
      <c r="O12" s="186" t="n">
        <f aca="false">'4. Расчет ОТО'!Q447+'5. Расчет ВЕН'!Q447+'6. Расчет ГВС'!Q707+'7. Расчет сеть рег'!P584+'8. Расчет ввод'!P38+O37</f>
        <v>0</v>
      </c>
      <c r="P12" s="264" t="n">
        <f aca="false">'4. Расчет ОТО'!R447+'5. Расчет ВЕН'!R447+'6. Расчет ГВС'!R707+'7. Расчет сеть рег'!Q584+'8. Расчет ввод'!Q38+P37</f>
        <v>6.3585</v>
      </c>
      <c r="Q12" s="264" t="n">
        <f aca="false">'4. Расчет ОТО'!S447+'5. Расчет ВЕН'!S447+'6. Расчет ГВС'!S707+'7. Расчет сеть рег'!R584+'8. Расчет ввод'!R38+Q37</f>
        <v>4.239</v>
      </c>
      <c r="R12" s="186" t="n">
        <f aca="false">'4. Расчет ОТО'!T447+'5. Расчет ВЕН'!T447+'6. Расчет ГВС'!T707+'7. Расчет сеть рег'!S584+'8. Расчет ввод'!S38+R37</f>
        <v>45</v>
      </c>
      <c r="S12" s="264" t="n">
        <f aca="false">'4. Расчет ОТО'!U447+'5. Расчет ВЕН'!U447+'6. Расчет ГВС'!U707+'7. Расчет сеть рег'!T584+'8. Расчет ввод'!T38+S37</f>
        <v>0</v>
      </c>
      <c r="T12" s="224" t="n">
        <f aca="false">'4. Расчет ОТО'!V447+'5. Расчет ВЕН'!V447+'6. Расчет ГВС'!V707+'7. Расчет сеть рег'!U584+'8. Расчет ввод'!U38+T37</f>
        <v>64</v>
      </c>
      <c r="U12" s="203"/>
      <c r="V12" s="104"/>
      <c r="W12" s="156" t="s">
        <v>415</v>
      </c>
      <c r="X12" s="390" t="n">
        <f aca="false">'6. Расчет ГВС'!N52</f>
        <v>1906.88</v>
      </c>
      <c r="Y12" s="390" t="n">
        <f aca="false">'6. Расчет ГВС'!Q52</f>
        <v>1536.36</v>
      </c>
      <c r="Z12" s="390" t="n">
        <f aca="false">'4. Расчет ОТО'!N238</f>
        <v>0</v>
      </c>
      <c r="AA12" s="326" t="n">
        <f aca="false">'5. Расчет ВЕН'!N238</f>
        <v>0</v>
      </c>
      <c r="AB12" s="132"/>
      <c r="AC12" s="132"/>
      <c r="AD12" s="132"/>
      <c r="AM12" s="420" t="n">
        <f aca="false">SUM(X12:AA12)</f>
        <v>3443.24</v>
      </c>
      <c r="AN12" s="420" t="n">
        <v>1</v>
      </c>
      <c r="AO12" s="420" t="n">
        <f aca="false">AM12*AN12</f>
        <v>3443.24</v>
      </c>
    </row>
    <row r="13" customFormat="false" ht="15" hidden="false" customHeight="true" outlineLevel="0" collapsed="false">
      <c r="B13" s="242" t="e">
        <f aca="false">IF(F13=0,REPT(C13,"а"),1)</f>
        <v>#VALUE!</v>
      </c>
      <c r="C13" s="352" t="n">
        <v>65</v>
      </c>
      <c r="D13" s="185" t="n">
        <f aca="false">'4. Расчет ОТО'!F448+'5. Расчет ВЕН'!F448+'6. Расчет ГВС'!F708+'7. Расчет сеть рег'!E585+'8. Расчет ввод'!E39+D38</f>
        <v>29</v>
      </c>
      <c r="E13" s="186" t="n">
        <f aca="false">'4. Расчет ОТО'!G448+'5. Расчет ВЕН'!G448+'6. Расчет ГВС'!G708+'7. Расчет сеть рег'!F585+'8. Расчет ввод'!F39+E38</f>
        <v>0</v>
      </c>
      <c r="F13" s="186" t="n">
        <f aca="false">'4. Расчет ОТО'!H448+'5. Расчет ВЕН'!H448+'6. Расчет ГВС'!H708+'7. Расчет сеть рег'!G585+'8. Расчет ввод'!G39+F38</f>
        <v>0</v>
      </c>
      <c r="G13" s="186" t="n">
        <f aca="false">'4. Расчет ОТО'!I448+'5. Расчет ВЕН'!I448+'6. Расчет ГВС'!I708+'7. Расчет сеть рег'!H585+'8. Расчет ввод'!H39+G38</f>
        <v>9</v>
      </c>
      <c r="H13" s="186" t="n">
        <f aca="false">'4. Расчет ОТО'!J448+'5. Расчет ВЕН'!J448+'6. Расчет ГВС'!J708+'7. Расчет сеть рег'!I585+'8. Расчет ввод'!I39+H38</f>
        <v>8</v>
      </c>
      <c r="I13" s="498" t="n">
        <f aca="false">'4. Расчет ОТО'!K448+'5. Расчет ВЕН'!K448+'6. Расчет ГВС'!K708+'7. Расчет сеть рег'!J585+'8. Расчет ввод'!J39+I38</f>
        <v>4</v>
      </c>
      <c r="J13" s="186" t="n">
        <f aca="false">'4. Расчет ОТО'!L448+'5. Расчет ВЕН'!L448+'6. Расчет ГВС'!L708+'7. Расчет сеть рег'!K585+'8. Расчет ввод'!K39+J38</f>
        <v>0</v>
      </c>
      <c r="K13" s="499" t="n">
        <f aca="false">'4. Расчет ОТО'!M448+'5. Расчет ВЕН'!M448+'6. Расчет ГВС'!M708+'7. Расчет сеть рег'!L585+'8. Расчет ввод'!L39+K38</f>
        <v>30</v>
      </c>
      <c r="L13" s="186" t="n">
        <f aca="false">'4. Расчет ОТО'!N448+'5. Расчет ВЕН'!N448+'6. Расчет ГВС'!N708+'7. Расчет сеть рег'!M585+'8. Расчет ввод'!M39+L38</f>
        <v>50</v>
      </c>
      <c r="M13" s="186" t="n">
        <f aca="false">'4. Расчет ОТО'!O448+'5. Расчет ВЕН'!O448+'6. Расчет ГВС'!O708+'7. Расчет сеть рег'!N585+'8. Расчет ввод'!N39+M38</f>
        <v>32</v>
      </c>
      <c r="N13" s="186" t="n">
        <f aca="false">'4. Расчет ОТО'!P448+'5. Расчет ВЕН'!P448+'6. Расчет ГВС'!P708+'7. Расчет сеть рег'!O585+'8. Расчет ввод'!O39+N38</f>
        <v>42</v>
      </c>
      <c r="O13" s="186" t="n">
        <f aca="false">'4. Расчет ОТО'!Q448+'5. Расчет ВЕН'!Q448+'6. Расчет ГВС'!Q708+'7. Расчет сеть рег'!P585+'8. Расчет ввод'!P39+O38</f>
        <v>0</v>
      </c>
      <c r="P13" s="264" t="n">
        <f aca="false">'4. Расчет ОТО'!R448+'5. Расчет ВЕН'!R448+'6. Расчет ГВС'!R708+'7. Расчет сеть рег'!Q585+'8. Расчет ввод'!Q39+P38</f>
        <v>14.6952</v>
      </c>
      <c r="Q13" s="264" t="n">
        <f aca="false">'4. Расчет ОТО'!S448+'5. Расчет ВЕН'!S448+'6. Расчет ГВС'!S708+'7. Расчет сеть рег'!R585+'8. Расчет ввод'!R39+Q38</f>
        <v>9.7968</v>
      </c>
      <c r="R13" s="186" t="n">
        <f aca="false">'4. Расчет ОТО'!T448+'5. Расчет ВЕН'!T448+'6. Расчет ГВС'!T708+'7. Расчет сеть рег'!S585+'8. Расчет ввод'!S39+R38</f>
        <v>80</v>
      </c>
      <c r="S13" s="264" t="n">
        <f aca="false">'4. Расчет ОТО'!U448+'5. Расчет ВЕН'!U448+'6. Расчет ГВС'!U708+'7. Расчет сеть рег'!T585+'8. Расчет ввод'!T39+S38</f>
        <v>0</v>
      </c>
      <c r="T13" s="224" t="n">
        <f aca="false">'4. Расчет ОТО'!V448+'5. Расчет ВЕН'!V448+'6. Расчет ГВС'!V708+'7. Расчет сеть рег'!U585+'8. Расчет ввод'!U39+T38</f>
        <v>126</v>
      </c>
      <c r="U13" s="203"/>
      <c r="V13" s="104"/>
      <c r="W13" s="150"/>
      <c r="X13" s="153" t="s">
        <v>611</v>
      </c>
      <c r="Y13" s="153" t="s">
        <v>612</v>
      </c>
      <c r="Z13" s="153" t="s">
        <v>613</v>
      </c>
      <c r="AA13" s="102" t="s">
        <v>614</v>
      </c>
      <c r="AB13" s="132"/>
      <c r="AC13" s="132"/>
      <c r="AD13" s="132"/>
      <c r="AM13" s="420"/>
      <c r="AN13" s="420"/>
      <c r="AO13" s="420"/>
    </row>
    <row r="14" customFormat="false" ht="15" hidden="false" customHeight="true" outlineLevel="0" collapsed="false">
      <c r="B14" s="242" t="e">
        <f aca="false">IF(F14=0,REPT(C14,"а"),1)</f>
        <v>#VALUE!</v>
      </c>
      <c r="C14" s="352" t="n">
        <v>80</v>
      </c>
      <c r="D14" s="185" t="n">
        <f aca="false">'4. Расчет ОТО'!F449+'5. Расчет ВЕН'!F449+'6. Расчет ГВС'!F709+'7. Расчет сеть рег'!E586+'8. Расчет ввод'!E40+D39</f>
        <v>10</v>
      </c>
      <c r="E14" s="186" t="n">
        <f aca="false">'4. Расчет ОТО'!G449+'5. Расчет ВЕН'!G449+'6. Расчет ГВС'!G709+'7. Расчет сеть рег'!F586+'8. Расчет ввод'!F40+E39</f>
        <v>0</v>
      </c>
      <c r="F14" s="186" t="n">
        <f aca="false">'4. Расчет ОТО'!H449+'5. Расчет ВЕН'!H449+'6. Расчет ГВС'!H709+'7. Расчет сеть рег'!G586+'8. Расчет ввод'!G40+F39</f>
        <v>0</v>
      </c>
      <c r="G14" s="186" t="n">
        <f aca="false">'4. Расчет ОТО'!I449+'5. Расчет ВЕН'!I449+'6. Расчет ГВС'!I709+'7. Расчет сеть рег'!H586+'8. Расчет ввод'!H40+G39</f>
        <v>2</v>
      </c>
      <c r="H14" s="186" t="n">
        <f aca="false">'4. Расчет ОТО'!J449+'5. Расчет ВЕН'!J449+'6. Расчет ГВС'!J709+'7. Расчет сеть рег'!I586+'8. Расчет ввод'!I40+H39</f>
        <v>4</v>
      </c>
      <c r="I14" s="498" t="n">
        <f aca="false">'4. Расчет ОТО'!K449+'5. Расчет ВЕН'!K449+'6. Расчет ГВС'!K709+'7. Расчет сеть рег'!J586+'8. Расчет ввод'!J40+I39</f>
        <v>0</v>
      </c>
      <c r="J14" s="186" t="n">
        <f aca="false">'4. Расчет ОТО'!L449+'5. Расчет ВЕН'!L449+'6. Расчет ГВС'!L709+'7. Расчет сеть рег'!K586+'8. Расчет ввод'!K40+J39</f>
        <v>0</v>
      </c>
      <c r="K14" s="499" t="n">
        <f aca="false">'4. Расчет ОТО'!M449+'5. Расчет ВЕН'!M449+'6. Расчет ГВС'!M709+'7. Расчет сеть рег'!L586+'8. Расчет ввод'!L40+K39</f>
        <v>10</v>
      </c>
      <c r="L14" s="186" t="n">
        <f aca="false">'4. Расчет ОТО'!N449+'5. Расчет ВЕН'!N449+'6. Расчет ГВС'!N709+'7. Расчет сеть рег'!M586+'8. Расчет ввод'!M40+L39</f>
        <v>8</v>
      </c>
      <c r="M14" s="186" t="n">
        <f aca="false">'4. Расчет ОТО'!O449+'5. Расчет ВЕН'!O449+'6. Расчет ГВС'!O709+'7. Расчет сеть рег'!N586+'8. Расчет ввод'!N40+M39</f>
        <v>8</v>
      </c>
      <c r="N14" s="186" t="n">
        <f aca="false">'4. Расчет ОТО'!P449+'5. Расчет ВЕН'!P449+'6. Расчет ГВС'!P709+'7. Расчет сеть рег'!O586+'8. Расчет ввод'!O40+N39</f>
        <v>10</v>
      </c>
      <c r="O14" s="186" t="n">
        <f aca="false">'4. Расчет ОТО'!Q449+'5. Расчет ВЕН'!Q449+'6. Расчет ГВС'!Q709+'7. Расчет сеть рег'!P586+'8. Расчет ввод'!P40+O39</f>
        <v>0</v>
      </c>
      <c r="P14" s="264" t="n">
        <f aca="false">'4. Расчет ОТО'!R449+'5. Расчет ВЕН'!R449+'6. Расчет ГВС'!R709+'7. Расчет сеть рег'!Q586+'8. Расчет ввод'!Q40+P39</f>
        <v>4.06944</v>
      </c>
      <c r="Q14" s="264" t="n">
        <f aca="false">'4. Расчет ОТО'!S449+'5. Расчет ВЕН'!S449+'6. Расчет ГВС'!S709+'7. Расчет сеть рег'!R586+'8. Расчет ввод'!R40+Q39</f>
        <v>2.71296</v>
      </c>
      <c r="R14" s="186" t="n">
        <f aca="false">'4. Расчет ОТО'!T449+'5. Расчет ВЕН'!T449+'6. Расчет ГВС'!T709+'7. Расчет сеть рег'!S586+'8. Расчет ввод'!S40+R39</f>
        <v>18</v>
      </c>
      <c r="S14" s="264" t="n">
        <f aca="false">'4. Расчет ОТО'!U449+'5. Расчет ВЕН'!U449+'6. Расчет ГВС'!U709+'7. Расчет сеть рег'!T586+'8. Расчет ввод'!T40+S39</f>
        <v>0</v>
      </c>
      <c r="T14" s="224" t="n">
        <f aca="false">'4. Расчет ОТО'!V449+'5. Расчет ВЕН'!V449+'6. Расчет ГВС'!V709+'7. Расчет сеть рег'!U586+'8. Расчет ввод'!U40+T39</f>
        <v>36</v>
      </c>
      <c r="U14" s="203"/>
      <c r="V14" s="104"/>
      <c r="W14" s="150" t="s">
        <v>304</v>
      </c>
      <c r="X14" s="186" t="str">
        <f aca="false">'6. Расчет ГВС'!L55</f>
        <v>М6</v>
      </c>
      <c r="Y14" s="186" t="str">
        <f aca="false">'6. Расчет ГВС'!O55</f>
        <v>М3</v>
      </c>
      <c r="Z14" s="186" t="str">
        <f aca="false">'4. Расчет ОТО'!L241</f>
        <v>М10</v>
      </c>
      <c r="AA14" s="224" t="str">
        <f aca="false">'5. Расчет ВЕН'!L241</f>
        <v>М15</v>
      </c>
      <c r="AB14" s="132"/>
      <c r="AC14" s="132"/>
      <c r="AD14" s="132"/>
      <c r="AM14" s="420"/>
      <c r="AN14" s="420"/>
      <c r="AO14" s="420"/>
    </row>
    <row r="15" customFormat="false" ht="15" hidden="false" customHeight="true" outlineLevel="0" collapsed="false">
      <c r="B15" s="242" t="e">
        <f aca="false">IF(F15=0,REPT(C15,"а"),1)</f>
        <v>#VALUE!</v>
      </c>
      <c r="C15" s="352" t="n">
        <v>100</v>
      </c>
      <c r="D15" s="185" t="n">
        <f aca="false">'4. Расчет ОТО'!F450+'5. Расчет ВЕН'!F450+'6. Расчет ГВС'!F710+'7. Расчет сеть рег'!E587+'8. Расчет ввод'!E41+D40</f>
        <v>7</v>
      </c>
      <c r="E15" s="186" t="n">
        <f aca="false">'4. Расчет ОТО'!G450+'5. Расчет ВЕН'!G450+'6. Расчет ГВС'!G710+'7. Расчет сеть рег'!F587+'8. Расчет ввод'!F41+E40</f>
        <v>0</v>
      </c>
      <c r="F15" s="186" t="n">
        <f aca="false">'4. Расчет ОТО'!H450+'5. Расчет ВЕН'!H450+'6. Расчет ГВС'!H710+'7. Расчет сеть рег'!G587+'8. Расчет ввод'!G41+F40</f>
        <v>0</v>
      </c>
      <c r="G15" s="186" t="n">
        <f aca="false">'4. Расчет ОТО'!I450+'5. Расчет ВЕН'!I450+'6. Расчет ГВС'!I710+'7. Расчет сеть рег'!H587+'8. Расчет ввод'!H41+G40</f>
        <v>2</v>
      </c>
      <c r="H15" s="186" t="n">
        <f aca="false">'4. Расчет ОТО'!J450+'5. Расчет ВЕН'!J450+'6. Расчет ГВС'!J710+'7. Расчет сеть рег'!I587+'8. Расчет ввод'!I41+H40</f>
        <v>4</v>
      </c>
      <c r="I15" s="498" t="n">
        <f aca="false">'4. Расчет ОТО'!K450+'5. Расчет ВЕН'!K450+'6. Расчет ГВС'!K710+'7. Расчет сеть рег'!J587+'8. Расчет ввод'!J41+I40</f>
        <v>0</v>
      </c>
      <c r="J15" s="186" t="n">
        <f aca="false">'4. Расчет ОТО'!L450+'5. Расчет ВЕН'!L450+'6. Расчет ГВС'!L710+'7. Расчет сеть рег'!K587+'8. Расчет ввод'!K41+J40</f>
        <v>0</v>
      </c>
      <c r="K15" s="499" t="n">
        <f aca="false">'4. Расчет ОТО'!M450+'5. Расчет ВЕН'!M450+'6. Расчет ГВС'!M710+'7. Расчет сеть рег'!L587+'8. Расчет ввод'!L41+K40</f>
        <v>0</v>
      </c>
      <c r="L15" s="186" t="n">
        <f aca="false">'4. Расчет ОТО'!N450+'5. Расчет ВЕН'!N450+'6. Расчет ГВС'!N710+'7. Расчет сеть рег'!M587+'8. Расчет ввод'!M41+L40</f>
        <v>8</v>
      </c>
      <c r="M15" s="186" t="n">
        <f aca="false">'4. Расчет ОТО'!O450+'5. Расчет ВЕН'!O450+'6. Расчет ГВС'!O710+'7. Расчет сеть рег'!N587+'8. Расчет ввод'!N41+M40</f>
        <v>0</v>
      </c>
      <c r="N15" s="186" t="n">
        <f aca="false">'4. Расчет ОТО'!P450+'5. Расчет ВЕН'!P450+'6. Расчет ГВС'!P710+'7. Расчет сеть рег'!O587+'8. Расчет ввод'!O41+N40</f>
        <v>10</v>
      </c>
      <c r="O15" s="186" t="n">
        <f aca="false">'4. Расчет ОТО'!Q450+'5. Расчет ВЕН'!Q450+'6. Расчет ГВС'!Q710+'7. Расчет сеть рег'!P587+'8. Расчет ввод'!P41+O40</f>
        <v>0</v>
      </c>
      <c r="P15" s="264" t="n">
        <f aca="false">'4. Расчет ОТО'!R450+'5. Расчет ВЕН'!R450+'6. Расчет ГВС'!R710+'7. Расчет сеть рег'!Q587+'8. Расчет ввод'!Q41+P40</f>
        <v>2.2608</v>
      </c>
      <c r="Q15" s="264" t="n">
        <f aca="false">'4. Расчет ОТО'!S450+'5. Расчет ВЕН'!S450+'6. Расчет ГВС'!S710+'7. Расчет сеть рег'!R587+'8. Расчет ввод'!R41+Q40</f>
        <v>1.5072</v>
      </c>
      <c r="R15" s="186" t="n">
        <f aca="false">'4. Расчет ОТО'!T450+'5. Расчет ВЕН'!T450+'6. Расчет ГВС'!T710+'7. Расчет сеть рег'!S587+'8. Расчет ввод'!S41+R40</f>
        <v>0</v>
      </c>
      <c r="S15" s="264" t="n">
        <f aca="false">'4. Расчет ОТО'!U450+'5. Расчет ВЕН'!U450+'6. Расчет ГВС'!U710+'7. Расчет сеть рег'!T587+'8. Расчет ввод'!T41+S40</f>
        <v>2.512</v>
      </c>
      <c r="T15" s="224" t="n">
        <f aca="false">'4. Расчет ОТО'!V450+'5. Расчет ВЕН'!V450+'6. Расчет ГВС'!V710+'7. Расчет сеть рег'!U587+'8. Расчет ввод'!U41+T40</f>
        <v>26</v>
      </c>
      <c r="U15" s="203"/>
      <c r="V15" s="104"/>
      <c r="W15" s="150" t="s">
        <v>414</v>
      </c>
      <c r="X15" s="186" t="n">
        <f aca="false">'6. Расчет ГВС'!M55</f>
        <v>20</v>
      </c>
      <c r="Y15" s="186" t="n">
        <f aca="false">'6. Расчет ГВС'!P55</f>
        <v>80</v>
      </c>
      <c r="Z15" s="186" t="n">
        <f aca="false">'4. Расчет ОТО'!M241</f>
        <v>30</v>
      </c>
      <c r="AA15" s="224" t="n">
        <f aca="false">'5. Расчет ВЕН'!M241</f>
        <v>60</v>
      </c>
      <c r="AB15" s="132"/>
      <c r="AC15" s="132"/>
      <c r="AD15" s="132"/>
      <c r="AM15" s="420"/>
      <c r="AN15" s="420"/>
      <c r="AO15" s="420"/>
    </row>
    <row r="16" customFormat="false" ht="15" hidden="false" customHeight="true" outlineLevel="0" collapsed="false">
      <c r="B16" s="242" t="e">
        <f aca="false">IF(F16=0,REPT(C16,"а"),1)</f>
        <v>#VALUE!</v>
      </c>
      <c r="C16" s="352" t="n">
        <v>125</v>
      </c>
      <c r="D16" s="185" t="n">
        <f aca="false">'4. Расчет ОТО'!F451+'5. Расчет ВЕН'!F451+'6. Расчет ГВС'!F711+'7. Расчет сеть рег'!E588+'8. Расчет ввод'!E42+D41</f>
        <v>13</v>
      </c>
      <c r="E16" s="186" t="n">
        <f aca="false">'4. Расчет ОТО'!G451+'5. Расчет ВЕН'!G451+'6. Расчет ГВС'!G711+'7. Расчет сеть рег'!F588+'8. Расчет ввод'!F42+E41</f>
        <v>0</v>
      </c>
      <c r="F16" s="186" t="n">
        <f aca="false">'4. Расчет ОТО'!H451+'5. Расчет ВЕН'!H451+'6. Расчет ГВС'!H711+'7. Расчет сеть рег'!G588+'8. Расчет ввод'!G42+F41</f>
        <v>0</v>
      </c>
      <c r="G16" s="186" t="n">
        <f aca="false">'4. Расчет ОТО'!I451+'5. Расчет ВЕН'!I451+'6. Расчет ГВС'!I711+'7. Расчет сеть рег'!H588+'8. Расчет ввод'!H42+G41</f>
        <v>2</v>
      </c>
      <c r="H16" s="186" t="n">
        <f aca="false">'4. Расчет ОТО'!J451+'5. Расчет ВЕН'!J451+'6. Расчет ГВС'!J711+'7. Расчет сеть рег'!I588+'8. Расчет ввод'!I42+H41</f>
        <v>4</v>
      </c>
      <c r="I16" s="498" t="n">
        <f aca="false">'4. Расчет ОТО'!K451+'5. Расчет ВЕН'!K451+'6. Расчет ГВС'!K711+'7. Расчет сеть рег'!J588+'8. Расчет ввод'!J42+I41</f>
        <v>1</v>
      </c>
      <c r="J16" s="186" t="n">
        <f aca="false">'4. Расчет ОТО'!L451+'5. Расчет ВЕН'!L451+'6. Расчет ГВС'!L711+'7. Расчет сеть рег'!K588+'8. Расчет ввод'!K42+J41</f>
        <v>0</v>
      </c>
      <c r="K16" s="499" t="n">
        <f aca="false">'4. Расчет ОТО'!M451+'5. Расчет ВЕН'!M451+'6. Расчет ГВС'!M711+'7. Расчет сеть рег'!L588+'8. Расчет ввод'!L42+K41</f>
        <v>30</v>
      </c>
      <c r="L16" s="186" t="n">
        <f aca="false">'4. Расчет ОТО'!N451+'5. Расчет ВЕН'!N451+'6. Расчет ГВС'!N711+'7. Расчет сеть рег'!M588+'8. Расчет ввод'!M42+L41</f>
        <v>12</v>
      </c>
      <c r="M16" s="186" t="n">
        <f aca="false">'4. Расчет ОТО'!O451+'5. Расчет ВЕН'!O451+'6. Расчет ГВС'!O711+'7. Расчет сеть рег'!N588+'8. Расчет ввод'!N42+M41</f>
        <v>28</v>
      </c>
      <c r="N16" s="186" t="n">
        <f aca="false">'4. Расчет ОТО'!P451+'5. Расчет ВЕН'!P451+'6. Расчет ГВС'!P711+'7. Расчет сеть рег'!O588+'8. Расчет ввод'!O42+N41</f>
        <v>6</v>
      </c>
      <c r="O16" s="186" t="n">
        <f aca="false">'4. Расчет ОТО'!Q451+'5. Расчет ВЕН'!Q451+'6. Расчет ГВС'!Q711+'7. Расчет сеть рег'!P588+'8. Расчет ввод'!P42+O41</f>
        <v>0</v>
      </c>
      <c r="P16" s="264" t="n">
        <f aca="false">'4. Расчет ОТО'!R451+'5. Расчет ВЕН'!R451+'6. Расчет ГВС'!R711+'7. Расчет сеть рег'!Q588+'8. Расчет ввод'!Q42+P41</f>
        <v>14.8365</v>
      </c>
      <c r="Q16" s="264" t="n">
        <f aca="false">'4. Расчет ОТО'!S451+'5. Расчет ВЕН'!S451+'6. Расчет ГВС'!S711+'7. Расчет сеть рег'!R588+'8. Расчет ввод'!R42+Q41</f>
        <v>9.891</v>
      </c>
      <c r="R16" s="186" t="n">
        <f aca="false">'4. Расчет ОТО'!T451+'5. Расчет ВЕН'!T451+'6. Расчет ГВС'!T711+'7. Расчет сеть рег'!S588+'8. Расчет ввод'!S42+R41</f>
        <v>0</v>
      </c>
      <c r="S16" s="264" t="n">
        <f aca="false">'4. Расчет ОТО'!U451+'5. Расчет ВЕН'!U451+'6. Расчет ГВС'!U711+'7. Расчет сеть рег'!T588+'8. Расчет ввод'!T42+S41</f>
        <v>16.485</v>
      </c>
      <c r="T16" s="224" t="n">
        <f aca="false">'4. Расчет ОТО'!V451+'5. Расчет ВЕН'!V451+'6. Расчет ГВС'!V711+'7. Расчет сеть рег'!U588+'8. Расчет ввод'!U42+T41</f>
        <v>48</v>
      </c>
      <c r="U16" s="203"/>
      <c r="V16" s="104"/>
      <c r="W16" s="500" t="s">
        <v>415</v>
      </c>
      <c r="X16" s="391" t="n">
        <f aca="false">'6. Расчет ГВС'!N55</f>
        <v>1950.54</v>
      </c>
      <c r="Y16" s="391" t="n">
        <f aca="false">'6. Расчет ГВС'!Q55</f>
        <v>1863.22</v>
      </c>
      <c r="Z16" s="391" t="n">
        <f aca="false">'4. Расчет ОТО'!N241</f>
        <v>3712.28</v>
      </c>
      <c r="AA16" s="335" t="n">
        <f aca="false">'5. Расчет ВЕН'!N241</f>
        <v>10183.4</v>
      </c>
      <c r="AB16" s="132"/>
      <c r="AC16" s="132"/>
      <c r="AD16" s="132"/>
      <c r="AM16" s="420" t="n">
        <f aca="false">SUM(X16:AA16)</f>
        <v>17709.44</v>
      </c>
      <c r="AN16" s="420" t="n">
        <v>1</v>
      </c>
      <c r="AO16" s="420" t="n">
        <f aca="false">AM16*AN16</f>
        <v>17709.44</v>
      </c>
    </row>
    <row r="17" customFormat="false" ht="15" hidden="false" customHeight="true" outlineLevel="0" collapsed="false">
      <c r="B17" s="242" t="n">
        <f aca="false">IF(F17=0,REPT(C17,"а"),1)</f>
        <v>1</v>
      </c>
      <c r="C17" s="352" t="n">
        <v>150</v>
      </c>
      <c r="D17" s="185" t="n">
        <f aca="false">'4. Расчет ОТО'!F452+'5. Расчет ВЕН'!F452+'6. Расчет ГВС'!F712+'7. Расчет сеть рег'!E589+'8. Расчет ввод'!E43+D42</f>
        <v>4</v>
      </c>
      <c r="E17" s="186" t="n">
        <f aca="false">'4. Расчет ОТО'!G452+'5. Расчет ВЕН'!G452+'6. Расчет ГВС'!G712+'7. Расчет сеть рег'!F589+'8. Расчет ввод'!F43+E42</f>
        <v>0</v>
      </c>
      <c r="F17" s="186" t="n">
        <f aca="false">'4. Расчет ОТО'!H452+'5. Расчет ВЕН'!H452+'6. Расчет ГВС'!H712+'7. Расчет сеть рег'!G589+'8. Расчет ввод'!G43+F42</f>
        <v>1</v>
      </c>
      <c r="G17" s="186" t="n">
        <f aca="false">'4. Расчет ОТО'!I452+'5. Расчет ВЕН'!I452+'6. Расчет ГВС'!I712+'7. Расчет сеть рег'!H589+'8. Расчет ввод'!H43+G42</f>
        <v>0</v>
      </c>
      <c r="H17" s="186" t="n">
        <f aca="false">'4. Расчет ОТО'!J452+'5. Расчет ВЕН'!J452+'6. Расчет ГВС'!J712+'7. Расчет сеть рег'!I589+'8. Расчет ввод'!I43+H42</f>
        <v>0</v>
      </c>
      <c r="I17" s="498" t="n">
        <f aca="false">'4. Расчет ОТО'!K452+'5. Расчет ВЕН'!K452+'6. Расчет ГВС'!K712+'7. Расчет сеть рег'!J589+'8. Расчет ввод'!J43+I42</f>
        <v>2</v>
      </c>
      <c r="J17" s="186" t="n">
        <f aca="false">'4. Расчет ОТО'!L452+'5. Расчет ВЕН'!L452+'6. Расчет ГВС'!L712+'7. Расчет сеть рег'!K589+'8. Расчет ввод'!K43+J42</f>
        <v>0</v>
      </c>
      <c r="K17" s="499" t="n">
        <f aca="false">'4. Расчет ОТО'!M452+'5. Расчет ВЕН'!M452+'6. Расчет ГВС'!M712+'7. Расчет сеть рег'!L589+'8. Расчет ввод'!L43+K42</f>
        <v>26</v>
      </c>
      <c r="L17" s="186" t="n">
        <f aca="false">'4. Расчет ОТО'!N452+'5. Расчет ВЕН'!N452+'6. Расчет ГВС'!N712+'7. Расчет сеть рег'!M589+'8. Расчет ввод'!M43+L42</f>
        <v>0</v>
      </c>
      <c r="M17" s="186" t="n">
        <f aca="false">'4. Расчет ОТО'!O452+'5. Расчет ВЕН'!O452+'6. Расчет ГВС'!O712+'7. Расчет сеть рег'!N589+'8. Расчет ввод'!N43+M42</f>
        <v>12</v>
      </c>
      <c r="N17" s="186" t="n">
        <f aca="false">'4. Расчет ОТО'!P452+'5. Расчет ВЕН'!P452+'6. Расчет ГВС'!P712+'7. Расчет сеть рег'!O589+'8. Расчет ввод'!O43+N42</f>
        <v>0</v>
      </c>
      <c r="O17" s="186" t="n">
        <f aca="false">'4. Расчет ОТО'!Q452+'5. Расчет ВЕН'!Q452+'6. Расчет ГВС'!Q712+'7. Расчет сеть рег'!P589+'8. Расчет ввод'!P43+O42</f>
        <v>0</v>
      </c>
      <c r="P17" s="264" t="n">
        <f aca="false">'4. Расчет ОТО'!R452+'5. Расчет ВЕН'!R452+'6. Расчет ГВС'!R712+'7. Расчет сеть рег'!Q589+'8. Расчет ввод'!Q43+P42</f>
        <v>11.0214</v>
      </c>
      <c r="Q17" s="264" t="n">
        <f aca="false">'4. Расчет ОТО'!S452+'5. Расчет ВЕН'!S452+'6. Расчет ГВС'!S712+'7. Расчет сеть рег'!R589+'8. Расчет ввод'!R43+Q42</f>
        <v>7.3476</v>
      </c>
      <c r="R17" s="186" t="n">
        <f aca="false">'4. Расчет ОТО'!T452+'5. Расчет ВЕН'!T452+'6. Расчет ГВС'!T712+'7. Расчет сеть рег'!S589+'8. Расчет ввод'!S43+R42</f>
        <v>0</v>
      </c>
      <c r="S17" s="264" t="n">
        <f aca="false">'4. Расчет ОТО'!U452+'5. Расчет ВЕН'!U452+'6. Расчет ГВС'!U712+'7. Расчет сеть рег'!T589+'8. Расчет ввод'!T43+S42</f>
        <v>12.246</v>
      </c>
      <c r="T17" s="224" t="n">
        <f aca="false">'4. Расчет ОТО'!V452+'5. Расчет ВЕН'!V452+'6. Расчет ГВС'!V712+'7. Расчет сеть рег'!U589+'8. Расчет ввод'!U43+T42</f>
        <v>18</v>
      </c>
      <c r="U17" s="203"/>
      <c r="V17" s="104"/>
      <c r="W17" s="138"/>
      <c r="X17" s="146"/>
      <c r="Y17" s="146"/>
      <c r="Z17" s="146"/>
      <c r="AA17" s="146"/>
      <c r="AB17" s="132"/>
      <c r="AC17" s="132"/>
      <c r="AD17" s="132"/>
      <c r="AM17" s="420"/>
      <c r="AN17" s="420"/>
      <c r="AO17" s="420"/>
    </row>
    <row r="18" customFormat="false" ht="15" hidden="false" customHeight="true" outlineLevel="0" collapsed="false">
      <c r="B18" s="242" t="e">
        <f aca="false">IF(F18=0,REPT(C18,"а"),1)</f>
        <v>#VALUE!</v>
      </c>
      <c r="C18" s="352" t="n">
        <v>200</v>
      </c>
      <c r="D18" s="185" t="n">
        <f aca="false">'4. Расчет ОТО'!F453+'5. Расчет ВЕН'!F453+'6. Расчет ГВС'!F713+'7. Расчет сеть рег'!E590+'8. Расчет ввод'!E44+D43</f>
        <v>7</v>
      </c>
      <c r="E18" s="186" t="n">
        <f aca="false">'4. Расчет ОТО'!G453+'5. Расчет ВЕН'!G453+'6. Расчет ГВС'!G713+'7. Расчет сеть рег'!F590+'8. Расчет ввод'!F44+E43</f>
        <v>0</v>
      </c>
      <c r="F18" s="186" t="n">
        <f aca="false">'4. Расчет ОТО'!H453+'5. Расчет ВЕН'!H453+'6. Расчет ГВС'!H713+'7. Расчет сеть рег'!G590+'8. Расчет ввод'!G44+F43</f>
        <v>0</v>
      </c>
      <c r="G18" s="186" t="n">
        <f aca="false">'4. Расчет ОТО'!I453+'5. Расчет ВЕН'!I453+'6. Расчет ГВС'!I713+'7. Расчет сеть рег'!H590+'8. Расчет ввод'!H44+G43</f>
        <v>2</v>
      </c>
      <c r="H18" s="186" t="n">
        <f aca="false">'4. Расчет ОТО'!J453+'5. Расчет ВЕН'!J453+'6. Расчет ГВС'!J713+'7. Расчет сеть рег'!I590+'8. Расчет ввод'!I44+H43</f>
        <v>4</v>
      </c>
      <c r="I18" s="498" t="n">
        <f aca="false">'4. Расчет ОТО'!K453+'5. Расчет ВЕН'!K453+'6. Расчет ГВС'!K713+'7. Расчет сеть рег'!J590+'8. Расчет ввод'!J44+I43</f>
        <v>1</v>
      </c>
      <c r="J18" s="186" t="n">
        <f aca="false">'4. Расчет ОТО'!L453+'5. Расчет ВЕН'!L453+'6. Расчет ГВС'!L713+'7. Расчет сеть рег'!K590+'8. Расчет ввод'!K44+J43</f>
        <v>0</v>
      </c>
      <c r="K18" s="499" t="n">
        <f aca="false">'4. Расчет ОТО'!M453+'5. Расчет ВЕН'!M453+'6. Расчет ГВС'!M713+'7. Расчет сеть рег'!L590+'8. Расчет ввод'!L44+K43</f>
        <v>20</v>
      </c>
      <c r="L18" s="186" t="n">
        <f aca="false">'4. Расчет ОТО'!N453+'5. Расчет ВЕН'!N453+'6. Расчет ГВС'!N713+'7. Расчет сеть рег'!M590+'8. Расчет ввод'!M44+L43</f>
        <v>0</v>
      </c>
      <c r="M18" s="186" t="n">
        <f aca="false">'4. Расчет ОТО'!O453+'5. Расчет ВЕН'!O453+'6. Расчет ГВС'!O713+'7. Расчет сеть рег'!N590+'8. Расчет ввод'!N44+M43</f>
        <v>20</v>
      </c>
      <c r="N18" s="186" t="n">
        <f aca="false">'4. Расчет ОТО'!P453+'5. Расчет ВЕН'!P453+'6. Расчет ГВС'!P713+'7. Расчет сеть рег'!O590+'8. Расчет ввод'!O44+N43</f>
        <v>0</v>
      </c>
      <c r="O18" s="186" t="n">
        <f aca="false">'4. Расчет ОТО'!Q453+'5. Расчет ВЕН'!Q453+'6. Расчет ГВС'!Q713+'7. Расчет сеть рег'!P590+'8. Расчет ввод'!P44+O43</f>
        <v>0</v>
      </c>
      <c r="P18" s="264" t="n">
        <f aca="false">'4. Расчет ОТО'!R453+'5. Расчет ВЕН'!R453+'6. Расчет ГВС'!R713+'7. Расчет сеть рег'!Q590+'8. Расчет ввод'!Q44+P43</f>
        <v>11.304</v>
      </c>
      <c r="Q18" s="264" t="n">
        <f aca="false">'4. Расчет ОТО'!S453+'5. Расчет ВЕН'!S453+'6. Расчет ГВС'!S713+'7. Расчет сеть рег'!R590+'8. Расчет ввод'!R44+Q43</f>
        <v>7.536</v>
      </c>
      <c r="R18" s="186" t="n">
        <f aca="false">'4. Расчет ОТО'!T453+'5. Расчет ВЕН'!T453+'6. Расчет ГВС'!T713+'7. Расчет сеть рег'!S590+'8. Расчет ввод'!S44+R43</f>
        <v>0</v>
      </c>
      <c r="S18" s="264" t="n">
        <f aca="false">'4. Расчет ОТО'!U453+'5. Расчет ВЕН'!U453+'6. Расчет ГВС'!U713+'7. Расчет сеть рег'!T590+'8. Расчет ввод'!T44+S43</f>
        <v>12.56</v>
      </c>
      <c r="T18" s="224" t="n">
        <f aca="false">'4. Расчет ОТО'!V453+'5. Расчет ВЕН'!V453+'6. Расчет ГВС'!V713+'7. Расчет сеть рег'!U590+'8. Расчет ввод'!U44+T43</f>
        <v>32</v>
      </c>
      <c r="U18" s="203"/>
      <c r="V18" s="104"/>
      <c r="W18" s="138"/>
      <c r="X18" s="146"/>
      <c r="Y18" s="146"/>
      <c r="Z18" s="146"/>
      <c r="AA18" s="146"/>
      <c r="AB18" s="132"/>
      <c r="AC18" s="132"/>
      <c r="AD18" s="132"/>
      <c r="AM18" s="420"/>
      <c r="AN18" s="420"/>
      <c r="AO18" s="420"/>
    </row>
    <row r="19" customFormat="false" ht="15" hidden="false" customHeight="true" outlineLevel="0" collapsed="false">
      <c r="B19" s="242" t="e">
        <f aca="false">IF(F19=0,REPT(C19,"а"),1)</f>
        <v>#VALUE!</v>
      </c>
      <c r="C19" s="352" t="n">
        <v>250</v>
      </c>
      <c r="D19" s="185" t="n">
        <f aca="false">'4. Расчет ОТО'!F454+'5. Расчет ВЕН'!F454+'6. Расчет ГВС'!F714+'7. Расчет сеть рег'!E591+'8. Расчет ввод'!E45+D44</f>
        <v>0</v>
      </c>
      <c r="E19" s="186" t="n">
        <f aca="false">'4. Расчет ОТО'!G454+'5. Расчет ВЕН'!G454+'6. Расчет ГВС'!G714+'7. Расчет сеть рег'!F591+'8. Расчет ввод'!F45+E44</f>
        <v>0</v>
      </c>
      <c r="F19" s="186" t="n">
        <f aca="false">'4. Расчет ОТО'!H454+'5. Расчет ВЕН'!H454+'6. Расчет ГВС'!H714+'7. Расчет сеть рег'!G591+'8. Расчет ввод'!G45+F44</f>
        <v>0</v>
      </c>
      <c r="G19" s="186" t="n">
        <f aca="false">'4. Расчет ОТО'!I454+'5. Расчет ВЕН'!I454+'6. Расчет ГВС'!I714+'7. Расчет сеть рег'!H591+'8. Расчет ввод'!H45+G44</f>
        <v>0</v>
      </c>
      <c r="H19" s="186" t="n">
        <f aca="false">'4. Расчет ОТО'!J454+'5. Расчет ВЕН'!J454+'6. Расчет ГВС'!J714+'7. Расчет сеть рег'!I591+'8. Расчет ввод'!I45+H44</f>
        <v>0</v>
      </c>
      <c r="I19" s="498" t="n">
        <f aca="false">'4. Расчет ОТО'!K454+'5. Расчет ВЕН'!K454+'6. Расчет ГВС'!K714+'7. Расчет сеть рег'!J591+'8. Расчет ввод'!J45+I44</f>
        <v>0</v>
      </c>
      <c r="J19" s="186" t="n">
        <f aca="false">'4. Расчет ОТО'!L454+'5. Расчет ВЕН'!L454+'6. Расчет ГВС'!L714+'7. Расчет сеть рег'!K591+'8. Расчет ввод'!K45+J44</f>
        <v>0</v>
      </c>
      <c r="K19" s="499" t="n">
        <f aca="false">'4. Расчет ОТО'!M454+'5. Расчет ВЕН'!M454+'6. Расчет ГВС'!M714+'7. Расчет сеть рег'!L591+'8. Расчет ввод'!L45+K44</f>
        <v>0</v>
      </c>
      <c r="L19" s="186" t="n">
        <f aca="false">'4. Расчет ОТО'!N454+'5. Расчет ВЕН'!N454+'6. Расчет ГВС'!N714+'7. Расчет сеть рег'!M591+'8. Расчет ввод'!M45+L44</f>
        <v>0</v>
      </c>
      <c r="M19" s="186" t="n">
        <f aca="false">'4. Расчет ОТО'!O454+'5. Расчет ВЕН'!O454+'6. Расчет ГВС'!O714+'7. Расчет сеть рег'!N591+'8. Расчет ввод'!N45+M44</f>
        <v>0</v>
      </c>
      <c r="N19" s="186" t="n">
        <f aca="false">'4. Расчет ОТО'!P454+'5. Расчет ВЕН'!P454+'6. Расчет ГВС'!P714+'7. Расчет сеть рег'!O591+'8. Расчет ввод'!O45+N44</f>
        <v>0</v>
      </c>
      <c r="O19" s="186" t="n">
        <f aca="false">'4. Расчет ОТО'!Q454+'5. Расчет ВЕН'!Q454+'6. Расчет ГВС'!Q714+'7. Расчет сеть рег'!P591+'8. Расчет ввод'!P45+O44</f>
        <v>0</v>
      </c>
      <c r="P19" s="264" t="n">
        <f aca="false">'4. Расчет ОТО'!R454+'5. Расчет ВЕН'!R454+'6. Расчет ГВС'!R714+'7. Расчет сеть рег'!Q591+'8. Расчет ввод'!Q45+P44</f>
        <v>0</v>
      </c>
      <c r="Q19" s="264" t="n">
        <f aca="false">'4. Расчет ОТО'!S454+'5. Расчет ВЕН'!S454+'6. Расчет ГВС'!S714+'7. Расчет сеть рег'!R591+'8. Расчет ввод'!R45+Q44</f>
        <v>0</v>
      </c>
      <c r="R19" s="186" t="n">
        <f aca="false">'4. Расчет ОТО'!T454+'5. Расчет ВЕН'!T454+'6. Расчет ГВС'!T714+'7. Расчет сеть рег'!S591+'8. Расчет ввод'!S45+R44</f>
        <v>0</v>
      </c>
      <c r="S19" s="264" t="n">
        <f aca="false">'4. Расчет ОТО'!U454+'5. Расчет ВЕН'!U454+'6. Расчет ГВС'!U714+'7. Расчет сеть рег'!T591+'8. Расчет ввод'!T45+S44</f>
        <v>0</v>
      </c>
      <c r="T19" s="224" t="n">
        <f aca="false">'4. Расчет ОТО'!V454+'5. Расчет ВЕН'!V454+'6. Расчет ГВС'!V714+'7. Расчет сеть рег'!U591+'8. Расчет ввод'!U45+T44</f>
        <v>0</v>
      </c>
      <c r="U19" s="203"/>
      <c r="V19" s="104"/>
      <c r="W19" s="362" t="s">
        <v>615</v>
      </c>
      <c r="X19" s="363"/>
      <c r="Y19" s="363"/>
      <c r="Z19" s="363"/>
      <c r="AA19" s="363"/>
      <c r="AB19" s="363"/>
      <c r="AC19" s="363"/>
      <c r="AD19" s="501"/>
      <c r="AE19" s="502"/>
      <c r="AM19" s="420"/>
      <c r="AN19" s="420"/>
      <c r="AO19" s="420"/>
    </row>
    <row r="20" customFormat="false" ht="15" hidden="false" customHeight="true" outlineLevel="0" collapsed="false">
      <c r="B20" s="242" t="e">
        <f aca="false">IF(F20=0,REPT(C20,"а"),1)</f>
        <v>#VALUE!</v>
      </c>
      <c r="C20" s="352" t="n">
        <v>300</v>
      </c>
      <c r="D20" s="185" t="n">
        <f aca="false">'4. Расчет ОТО'!F455+'5. Расчет ВЕН'!F455+'6. Расчет ГВС'!F715+'7. Расчет сеть рег'!E592+'8. Расчет ввод'!E46+D45</f>
        <v>0</v>
      </c>
      <c r="E20" s="186" t="n">
        <f aca="false">'4. Расчет ОТО'!G455+'5. Расчет ВЕН'!G455+'6. Расчет ГВС'!G715+'7. Расчет сеть рег'!F592+'8. Расчет ввод'!F46+E45</f>
        <v>0</v>
      </c>
      <c r="F20" s="186" t="n">
        <f aca="false">'4. Расчет ОТО'!H455+'5. Расчет ВЕН'!H455+'6. Расчет ГВС'!H715+'7. Расчет сеть рег'!G592+'8. Расчет ввод'!G46+F45</f>
        <v>0</v>
      </c>
      <c r="G20" s="186" t="n">
        <f aca="false">'4. Расчет ОТО'!I455+'5. Расчет ВЕН'!I455+'6. Расчет ГВС'!I715+'7. Расчет сеть рег'!H592+'8. Расчет ввод'!H46+G45</f>
        <v>0</v>
      </c>
      <c r="H20" s="186" t="n">
        <f aca="false">'4. Расчет ОТО'!J455+'5. Расчет ВЕН'!J455+'6. Расчет ГВС'!J715+'7. Расчет сеть рег'!I592+'8. Расчет ввод'!I46+H45</f>
        <v>0</v>
      </c>
      <c r="I20" s="498" t="n">
        <f aca="false">'4. Расчет ОТО'!K455+'5. Расчет ВЕН'!K455+'6. Расчет ГВС'!K715+'7. Расчет сеть рег'!J592+'8. Расчет ввод'!J46+I45</f>
        <v>0</v>
      </c>
      <c r="J20" s="186" t="n">
        <f aca="false">'4. Расчет ОТО'!L455+'5. Расчет ВЕН'!L455+'6. Расчет ГВС'!L715+'7. Расчет сеть рег'!K592+'8. Расчет ввод'!K46+J45</f>
        <v>0</v>
      </c>
      <c r="K20" s="499" t="n">
        <f aca="false">'4. Расчет ОТО'!M455+'5. Расчет ВЕН'!M455+'6. Расчет ГВС'!M715+'7. Расчет сеть рег'!L592+'8. Расчет ввод'!L46+K45</f>
        <v>0</v>
      </c>
      <c r="L20" s="186" t="n">
        <f aca="false">'4. Расчет ОТО'!N455+'5. Расчет ВЕН'!N455+'6. Расчет ГВС'!N715+'7. Расчет сеть рег'!M592+'8. Расчет ввод'!M46+L45</f>
        <v>0</v>
      </c>
      <c r="M20" s="186" t="n">
        <f aca="false">'4. Расчет ОТО'!O455+'5. Расчет ВЕН'!O455+'6. Расчет ГВС'!O715+'7. Расчет сеть рег'!N592+'8. Расчет ввод'!N46+M45</f>
        <v>0</v>
      </c>
      <c r="N20" s="186" t="n">
        <f aca="false">'4. Расчет ОТО'!P455+'5. Расчет ВЕН'!P455+'6. Расчет ГВС'!P715+'7. Расчет сеть рег'!O592+'8. Расчет ввод'!O46+N45</f>
        <v>0</v>
      </c>
      <c r="O20" s="186" t="n">
        <f aca="false">'4. Расчет ОТО'!Q455+'5. Расчет ВЕН'!Q455+'6. Расчет ГВС'!Q715+'7. Расчет сеть рег'!P592+'8. Расчет ввод'!P46+O45</f>
        <v>0</v>
      </c>
      <c r="P20" s="264" t="n">
        <f aca="false">'4. Расчет ОТО'!R455+'5. Расчет ВЕН'!R455+'6. Расчет ГВС'!R715+'7. Расчет сеть рег'!Q592+'8. Расчет ввод'!Q46+P45</f>
        <v>0</v>
      </c>
      <c r="Q20" s="264" t="n">
        <f aca="false">'4. Расчет ОТО'!S455+'5. Расчет ВЕН'!S455+'6. Расчет ГВС'!S715+'7. Расчет сеть рег'!R592+'8. Расчет ввод'!R46+Q45</f>
        <v>0</v>
      </c>
      <c r="R20" s="186" t="n">
        <f aca="false">'4. Расчет ОТО'!T455+'5. Расчет ВЕН'!T455+'6. Расчет ГВС'!T715+'7. Расчет сеть рег'!S592+'8. Расчет ввод'!S46+R45</f>
        <v>0</v>
      </c>
      <c r="S20" s="264" t="n">
        <f aca="false">'4. Расчет ОТО'!U455+'5. Расчет ВЕН'!U455+'6. Расчет ГВС'!U715+'7. Расчет сеть рег'!T592+'8. Расчет ввод'!T46+S45</f>
        <v>0</v>
      </c>
      <c r="T20" s="224" t="n">
        <f aca="false">'4. Расчет ОТО'!V455+'5. Расчет ВЕН'!V455+'6. Расчет ГВС'!V715+'7. Расчет сеть рег'!U592+'8. Расчет ввод'!U46+T45</f>
        <v>0</v>
      </c>
      <c r="U20" s="203"/>
      <c r="V20" s="104"/>
      <c r="W20" s="503"/>
      <c r="X20" s="143" t="s">
        <v>616</v>
      </c>
      <c r="Y20" s="143" t="s">
        <v>617</v>
      </c>
      <c r="Z20" s="143" t="s">
        <v>618</v>
      </c>
      <c r="AA20" s="143" t="s">
        <v>619</v>
      </c>
      <c r="AB20" s="143" t="s">
        <v>620</v>
      </c>
      <c r="AC20" s="394" t="s">
        <v>621</v>
      </c>
      <c r="AD20" s="466"/>
      <c r="AM20" s="420"/>
      <c r="AN20" s="420"/>
      <c r="AO20" s="420"/>
    </row>
    <row r="21" customFormat="false" ht="15" hidden="false" customHeight="true" outlineLevel="0" collapsed="false">
      <c r="B21" s="242" t="e">
        <f aca="false">IF(F21=0,REPT(C21,"а"),1)</f>
        <v>#VALUE!</v>
      </c>
      <c r="C21" s="353" t="n">
        <v>400</v>
      </c>
      <c r="D21" s="194" t="n">
        <f aca="false">'4. Расчет ОТО'!F456+'5. Расчет ВЕН'!F456+'6. Расчет ГВС'!F716+'7. Расчет сеть рег'!E593+'8. Расчет ввод'!E47+D46</f>
        <v>0</v>
      </c>
      <c r="E21" s="195" t="n">
        <f aca="false">'4. Расчет ОТО'!G456+'5. Расчет ВЕН'!G456+'6. Расчет ГВС'!G716+'7. Расчет сеть рег'!F593+'8. Расчет ввод'!F47+E46</f>
        <v>0</v>
      </c>
      <c r="F21" s="195" t="n">
        <f aca="false">'4. Расчет ОТО'!H456+'5. Расчет ВЕН'!H456+'6. Расчет ГВС'!H716+'7. Расчет сеть рег'!G593+'8. Расчет ввод'!G47+F46</f>
        <v>0</v>
      </c>
      <c r="G21" s="195" t="n">
        <f aca="false">'4. Расчет ОТО'!I456+'5. Расчет ВЕН'!I456+'6. Расчет ГВС'!I716+'7. Расчет сеть рег'!H593+'8. Расчет ввод'!H47+G46</f>
        <v>0</v>
      </c>
      <c r="H21" s="195" t="n">
        <f aca="false">'4. Расчет ОТО'!J456+'5. Расчет ВЕН'!J456+'6. Расчет ГВС'!J716+'7. Расчет сеть рег'!I593+'8. Расчет ввод'!I47+H46</f>
        <v>0</v>
      </c>
      <c r="I21" s="504" t="n">
        <f aca="false">'4. Расчет ОТО'!K456+'5. Расчет ВЕН'!K456+'6. Расчет ГВС'!K716+'7. Расчет сеть рег'!J593+'8. Расчет ввод'!J47+I46</f>
        <v>0</v>
      </c>
      <c r="J21" s="195" t="n">
        <f aca="false">'4. Расчет ОТО'!L456+'5. Расчет ВЕН'!L456+'6. Расчет ГВС'!L716+'7. Расчет сеть рег'!K593+'8. Расчет ввод'!K47+J46</f>
        <v>0</v>
      </c>
      <c r="K21" s="505" t="n">
        <f aca="false">'4. Расчет ОТО'!M456+'5. Расчет ВЕН'!M456+'6. Расчет ГВС'!M716+'7. Расчет сеть рег'!L593+'8. Расчет ввод'!L47+K46</f>
        <v>0</v>
      </c>
      <c r="L21" s="195" t="n">
        <f aca="false">'4. Расчет ОТО'!N456+'5. Расчет ВЕН'!N456+'6. Расчет ГВС'!N716+'7. Расчет сеть рег'!M593+'8. Расчет ввод'!M47+L46</f>
        <v>0</v>
      </c>
      <c r="M21" s="195" t="n">
        <f aca="false">'4. Расчет ОТО'!O456+'5. Расчет ВЕН'!O456+'6. Расчет ГВС'!O716+'7. Расчет сеть рег'!N593+'8. Расчет ввод'!N47+M46</f>
        <v>0</v>
      </c>
      <c r="N21" s="195" t="n">
        <f aca="false">'4. Расчет ОТО'!P456+'5. Расчет ВЕН'!P456+'6. Расчет ГВС'!P716+'7. Расчет сеть рег'!O593+'8. Расчет ввод'!O47+N46</f>
        <v>0</v>
      </c>
      <c r="O21" s="195" t="n">
        <f aca="false">'4. Расчет ОТО'!Q456+'5. Расчет ВЕН'!Q456+'6. Расчет ГВС'!Q716+'7. Расчет сеть рег'!P593+'8. Расчет ввод'!P47+O46</f>
        <v>0</v>
      </c>
      <c r="P21" s="266" t="n">
        <f aca="false">'4. Расчет ОТО'!R456+'5. Расчет ВЕН'!R456+'6. Расчет ГВС'!R716+'7. Расчет сеть рег'!Q593+'8. Расчет ввод'!Q47+P46</f>
        <v>0</v>
      </c>
      <c r="Q21" s="266" t="n">
        <f aca="false">'4. Расчет ОТО'!S456+'5. Расчет ВЕН'!S456+'6. Расчет ГВС'!S716+'7. Расчет сеть рег'!R593+'8. Расчет ввод'!R47+Q46</f>
        <v>0</v>
      </c>
      <c r="R21" s="195" t="n">
        <f aca="false">'4. Расчет ОТО'!T456+'5. Расчет ВЕН'!T456+'6. Расчет ГВС'!T716+'7. Расчет сеть рег'!S593+'8. Расчет ввод'!S47+R46</f>
        <v>0</v>
      </c>
      <c r="S21" s="266" t="n">
        <f aca="false">'4. Расчет ОТО'!U456+'5. Расчет ВЕН'!U456+'6. Расчет ГВС'!U716+'7. Расчет сеть рег'!T593+'8. Расчет ввод'!T47+S46</f>
        <v>0</v>
      </c>
      <c r="T21" s="232" t="n">
        <f aca="false">'4. Расчет ОТО'!V456+'5. Расчет ВЕН'!V456+'6. Расчет ГВС'!V716+'7. Расчет сеть рег'!U593+'8. Расчет ввод'!U47+T46</f>
        <v>0</v>
      </c>
      <c r="U21" s="203"/>
      <c r="V21" s="104"/>
      <c r="W21" s="506" t="s">
        <v>304</v>
      </c>
      <c r="X21" s="186" t="n">
        <f aca="false">'6. Расчет ГВС'!R90</f>
        <v>0</v>
      </c>
      <c r="Y21" s="186" t="n">
        <f aca="false">'6. Расчет ГВС'!L82</f>
        <v>0</v>
      </c>
      <c r="Z21" s="186" t="n">
        <f aca="false">'4. Расчет ОТО'!L37</f>
        <v>0</v>
      </c>
      <c r="AA21" s="186" t="n">
        <f aca="false">'5. Расчет ВЕН'!L37</f>
        <v>0</v>
      </c>
      <c r="AB21" s="186" t="n">
        <f aca="false">'4. Расчет ОТО'!V175</f>
        <v>0</v>
      </c>
      <c r="AC21" s="186" t="n">
        <f aca="false">'5. Расчет ВЕН'!V175</f>
        <v>0</v>
      </c>
      <c r="AD21" s="471"/>
      <c r="AM21" s="420"/>
      <c r="AN21" s="420"/>
      <c r="AO21" s="420"/>
    </row>
    <row r="22" customFormat="false" ht="15" hidden="false" customHeight="true" outlineLevel="0" collapsed="false">
      <c r="B22" s="165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507" t="n">
        <f aca="false">SUM(P7:P21)</f>
        <v>66.24144</v>
      </c>
      <c r="Q22" s="508" t="n">
        <f aca="false">SUM(Q7:Q21)</f>
        <v>44.16096</v>
      </c>
      <c r="R22" s="138"/>
      <c r="S22" s="509" t="n">
        <f aca="false">SUM(S7:S21)</f>
        <v>43.803</v>
      </c>
      <c r="T22" s="138"/>
      <c r="U22" s="203"/>
      <c r="V22" s="104"/>
      <c r="W22" s="506" t="s">
        <v>622</v>
      </c>
      <c r="X22" s="186" t="n">
        <f aca="false">'6. Расчет ГВС'!S90</f>
        <v>0</v>
      </c>
      <c r="Y22" s="186" t="n">
        <f aca="false">'6. Расчет ГВС'!M82</f>
        <v>0</v>
      </c>
      <c r="Z22" s="186" t="n">
        <f aca="false">'4. Расчет ОТО'!M37</f>
        <v>0</v>
      </c>
      <c r="AA22" s="186" t="n">
        <f aca="false">'5. Расчет ВЕН'!M37</f>
        <v>0</v>
      </c>
      <c r="AB22" s="186" t="n">
        <f aca="false">'4. Расчет ОТО'!W175</f>
        <v>0</v>
      </c>
      <c r="AC22" s="186" t="n">
        <f aca="false">'5. Расчет ВЕН'!W175</f>
        <v>0</v>
      </c>
      <c r="AD22" s="471"/>
      <c r="AM22" s="420"/>
      <c r="AN22" s="420"/>
      <c r="AO22" s="420"/>
    </row>
    <row r="23" customFormat="false" ht="15" hidden="false" customHeight="true" outlineLevel="0" collapsed="false">
      <c r="B23" s="165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203"/>
      <c r="V23" s="104"/>
      <c r="W23" s="506" t="s">
        <v>415</v>
      </c>
      <c r="X23" s="186" t="n">
        <f aca="false">'6. Расчет ГВС'!T90</f>
        <v>0</v>
      </c>
      <c r="Y23" s="186" t="n">
        <f aca="false">'6. Расчет ГВС'!N82</f>
        <v>0</v>
      </c>
      <c r="Z23" s="186" t="n">
        <f aca="false">'4. Расчет ОТО'!N37</f>
        <v>0</v>
      </c>
      <c r="AA23" s="186" t="n">
        <f aca="false">'5. Расчет ВЕН'!N37</f>
        <v>0</v>
      </c>
      <c r="AB23" s="186" t="n">
        <f aca="false">'4. Расчет ОТО'!X175</f>
        <v>0</v>
      </c>
      <c r="AC23" s="186" t="n">
        <f aca="false">'5. Расчет ВЕН'!X175</f>
        <v>0</v>
      </c>
      <c r="AD23" s="471"/>
      <c r="AM23" s="420" t="n">
        <f aca="false">SUM(X23:AD23)</f>
        <v>0</v>
      </c>
      <c r="AN23" s="420" t="n">
        <v>2</v>
      </c>
      <c r="AO23" s="420" t="n">
        <f aca="false">AM23*AN23</f>
        <v>0</v>
      </c>
    </row>
    <row r="24" customFormat="false" ht="15" hidden="false" customHeight="true" outlineLevel="0" collapsed="false">
      <c r="B24" s="165"/>
      <c r="C24" s="138"/>
      <c r="D24" s="354" t="s">
        <v>425</v>
      </c>
      <c r="E24" s="144" t="s">
        <v>426</v>
      </c>
      <c r="F24" s="144" t="s">
        <v>427</v>
      </c>
      <c r="G24" s="144" t="s">
        <v>428</v>
      </c>
      <c r="H24" s="143" t="s">
        <v>429</v>
      </c>
      <c r="I24" s="143" t="s">
        <v>430</v>
      </c>
      <c r="J24" s="144" t="s">
        <v>431</v>
      </c>
      <c r="K24" s="144" t="s">
        <v>432</v>
      </c>
      <c r="L24" s="144" t="s">
        <v>433</v>
      </c>
      <c r="M24" s="144" t="s">
        <v>434</v>
      </c>
      <c r="N24" s="144" t="s">
        <v>435</v>
      </c>
      <c r="O24" s="144" t="s">
        <v>436</v>
      </c>
      <c r="P24" s="144" t="s">
        <v>437</v>
      </c>
      <c r="Q24" s="144" t="s">
        <v>438</v>
      </c>
      <c r="R24" s="144" t="s">
        <v>439</v>
      </c>
      <c r="S24" s="144" t="s">
        <v>440</v>
      </c>
      <c r="T24" s="145" t="s">
        <v>441</v>
      </c>
      <c r="U24" s="203"/>
      <c r="V24" s="104"/>
      <c r="W24" s="510"/>
      <c r="X24" s="153" t="s">
        <v>623</v>
      </c>
      <c r="Y24" s="153" t="s">
        <v>624</v>
      </c>
      <c r="Z24" s="153" t="s">
        <v>625</v>
      </c>
      <c r="AA24" s="153" t="s">
        <v>626</v>
      </c>
      <c r="AB24" s="153" t="s">
        <v>627</v>
      </c>
      <c r="AC24" s="153" t="s">
        <v>628</v>
      </c>
      <c r="AD24" s="355"/>
      <c r="AM24" s="420"/>
      <c r="AN24" s="420"/>
      <c r="AO24" s="420"/>
    </row>
    <row r="25" customFormat="false" ht="15" hidden="false" customHeight="true" outlineLevel="0" collapsed="false">
      <c r="B25" s="165"/>
      <c r="C25" s="138"/>
      <c r="D25" s="158" t="s">
        <v>263</v>
      </c>
      <c r="E25" s="153" t="s">
        <v>263</v>
      </c>
      <c r="F25" s="153" t="s">
        <v>263</v>
      </c>
      <c r="G25" s="153" t="s">
        <v>263</v>
      </c>
      <c r="H25" s="153" t="s">
        <v>263</v>
      </c>
      <c r="I25" s="153" t="s">
        <v>263</v>
      </c>
      <c r="J25" s="154" t="s">
        <v>263</v>
      </c>
      <c r="K25" s="154" t="s">
        <v>401</v>
      </c>
      <c r="L25" s="154" t="s">
        <v>401</v>
      </c>
      <c r="M25" s="153" t="s">
        <v>41</v>
      </c>
      <c r="N25" s="154" t="s">
        <v>41</v>
      </c>
      <c r="O25" s="154" t="s">
        <v>41</v>
      </c>
      <c r="P25" s="154" t="s">
        <v>41</v>
      </c>
      <c r="Q25" s="154" t="s">
        <v>41</v>
      </c>
      <c r="R25" s="154" t="s">
        <v>263</v>
      </c>
      <c r="S25" s="154" t="s">
        <v>263</v>
      </c>
      <c r="T25" s="155" t="s">
        <v>263</v>
      </c>
      <c r="U25" s="203"/>
      <c r="V25" s="104"/>
      <c r="W25" s="506" t="s">
        <v>304</v>
      </c>
      <c r="X25" s="186" t="str">
        <f aca="false">'6. Расчет ГВС'!R91</f>
        <v>CR 15-8</v>
      </c>
      <c r="Y25" s="186" t="str">
        <f aca="false">'6. Расчет ГВС'!L83</f>
        <v>ТР 32-230/2</v>
      </c>
      <c r="Z25" s="186" t="n">
        <f aca="false">'4. Расчет ОТО'!L38</f>
        <v>0</v>
      </c>
      <c r="AA25" s="186" t="n">
        <f aca="false">'5. Расчет ВЕН'!L38</f>
        <v>0</v>
      </c>
      <c r="AB25" s="186" t="n">
        <f aca="false">'4. Расчет ОТО'!V176</f>
        <v>0</v>
      </c>
      <c r="AC25" s="186" t="n">
        <f aca="false">'5. Расчет ВЕН'!V176</f>
        <v>0</v>
      </c>
      <c r="AD25" s="355"/>
      <c r="AM25" s="420"/>
      <c r="AN25" s="420"/>
      <c r="AO25" s="420"/>
    </row>
    <row r="26" customFormat="false" ht="15" hidden="false" customHeight="true" outlineLevel="0" collapsed="false">
      <c r="B26" s="165"/>
      <c r="C26" s="138"/>
      <c r="D26" s="194" t="n">
        <f aca="false">'4. Расчет ОТО'!F461+'5. Расчет ВЕН'!F461+'6. Расчет ГВС'!F721+'7. Расчет сеть рег'!E598+'8. Расчет ввод'!E55+D51</f>
        <v>4</v>
      </c>
      <c r="E26" s="195" t="n">
        <f aca="false">'4. Расчет ОТО'!G461+'5. Расчет ВЕН'!G461+'6. Расчет ГВС'!G721+'7. Расчет сеть рег'!F598+'8. Расчет ввод'!F55+E51</f>
        <v>107</v>
      </c>
      <c r="F26" s="195" t="n">
        <f aca="false">'4. Расчет ОТО'!H461+'5. Расчет ВЕН'!H461+'6. Расчет ГВС'!H721+'7. Расчет сеть рег'!G598+'8. Расчет ввод'!G55+F51</f>
        <v>111</v>
      </c>
      <c r="G26" s="195" t="n">
        <f aca="false">'4. Расчет ОТО'!I461+'5. Расчет ВЕН'!I461+'6. Расчет ГВС'!I721+'7. Расчет сеть рег'!H598+'8. Расчет ввод'!H55+G51</f>
        <v>111</v>
      </c>
      <c r="H26" s="195" t="n">
        <f aca="false">'4. Расчет ОТО'!J461+'5. Расчет ВЕН'!J461+'6. Расчет ГВС'!J721+'7. Расчет сеть рег'!I598+'8. Расчет ввод'!I55+H51</f>
        <v>50</v>
      </c>
      <c r="I26" s="195" t="n">
        <f aca="false">'4. Расчет ОТО'!K461+'5. Расчет ВЕН'!K461+'6. Расчет ГВС'!K721+'7. Расчет сеть рег'!J598+'8. Расчет ввод'!J55+I51</f>
        <v>36</v>
      </c>
      <c r="J26" s="195" t="n">
        <f aca="false">'4. Расчет ОТО'!L461+'5. Расчет ВЕН'!L461+'6. Расчет ГВС'!L721+'7. Расчет сеть рег'!K598+'8. Расчет ввод'!K55+J51</f>
        <v>47</v>
      </c>
      <c r="K26" s="195" t="n">
        <f aca="false">'4. Расчет ОТО'!M461+'5. Расчет ВЕН'!M461+'6. Расчет ГВС'!M721+'7. Расчет сеть рег'!L598+'8. Расчет ввод'!L55+K51</f>
        <v>369</v>
      </c>
      <c r="L26" s="195" t="n">
        <f aca="false">'4. Расчет ОТО'!N461+'5. Расчет ВЕН'!N461+'6. Расчет ГВС'!N721+'7. Расчет сеть рег'!M598+'8. Расчет ввод'!M55+L51</f>
        <v>282</v>
      </c>
      <c r="M26" s="195" t="n">
        <f aca="false">'4. Расчет ОТО'!O461+'5. Расчет ВЕН'!O461+'6. Расчет ГВС'!O721+'7. Расчет сеть рег'!N598+'8. Расчет ввод'!N55+M51</f>
        <v>216</v>
      </c>
      <c r="N26" s="195" t="n">
        <f aca="false">'4. Расчет ОТО'!P461+'5. Расчет ВЕН'!P461+'6. Расчет ГВС'!P721+'7. Расчет сеть рег'!O598+'8. Расчет ввод'!O55+N51</f>
        <v>0</v>
      </c>
      <c r="O26" s="195" t="n">
        <f aca="false">'4. Расчет ОТО'!Q461+'5. Расчет ВЕН'!Q461+'6. Расчет ГВС'!Q721+'7. Расчет сеть рег'!P598+'8. Расчет ввод'!P55+O51</f>
        <v>0</v>
      </c>
      <c r="P26" s="195" t="n">
        <f aca="false">'4. Расчет ОТО'!R461+'5. Расчет ВЕН'!R461+'6. Расчет ГВС'!R721+'7. Расчет сеть рег'!Q598+'8. Расчет ввод'!Q55+P51</f>
        <v>158</v>
      </c>
      <c r="Q26" s="195" t="n">
        <f aca="false">'4. Расчет ОТО'!S461+'5. Расчет ВЕН'!S461+'6. Расчет ГВС'!S721+'7. Расчет сеть рег'!R598+'8. Расчет ввод'!R55+Q51</f>
        <v>0</v>
      </c>
      <c r="R26" s="195" t="n">
        <f aca="false">'4. Расчет ОТО'!T461+'5. Расчет ВЕН'!T461+'6. Расчет ГВС'!T721+'7. Расчет сеть рег'!S598+'8. Расчет ввод'!S55+R51</f>
        <v>22</v>
      </c>
      <c r="S26" s="195" t="n">
        <f aca="false">'4. Расчет ОТО'!U461+'5. Расчет ВЕН'!U461+'6. Расчет ГВС'!U721+'7. Расчет сеть рег'!T598+'8. Расчет ввод'!T55+S51</f>
        <v>40</v>
      </c>
      <c r="T26" s="232" t="n">
        <f aca="false">D26+E26</f>
        <v>111</v>
      </c>
      <c r="U26" s="203"/>
      <c r="V26" s="104"/>
      <c r="W26" s="506" t="s">
        <v>622</v>
      </c>
      <c r="X26" s="186" t="n">
        <f aca="false">'6. Расчет ГВС'!S91</f>
        <v>7.5</v>
      </c>
      <c r="Y26" s="186" t="n">
        <f aca="false">'6. Расчет ГВС'!M83</f>
        <v>0.75</v>
      </c>
      <c r="Z26" s="186" t="n">
        <f aca="false">'4. Расчет ОТО'!M38</f>
        <v>0</v>
      </c>
      <c r="AA26" s="186" t="n">
        <f aca="false">'5. Расчет ВЕН'!M38</f>
        <v>0</v>
      </c>
      <c r="AB26" s="186" t="n">
        <f aca="false">'4. Расчет ОТО'!W176</f>
        <v>0</v>
      </c>
      <c r="AC26" s="186" t="n">
        <f aca="false">'5. Расчет ВЕН'!W176</f>
        <v>0</v>
      </c>
      <c r="AD26" s="355"/>
      <c r="AM26" s="420"/>
      <c r="AN26" s="420"/>
      <c r="AO26" s="420"/>
    </row>
    <row r="27" customFormat="false" ht="15" hidden="false" customHeight="true" outlineLevel="0" collapsed="false">
      <c r="B27" s="165"/>
      <c r="C27" s="13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203"/>
      <c r="V27" s="104"/>
      <c r="W27" s="506" t="s">
        <v>415</v>
      </c>
      <c r="X27" s="186" t="n">
        <f aca="false">'6. Расчет ГВС'!T91</f>
        <v>1904</v>
      </c>
      <c r="Y27" s="186" t="n">
        <f aca="false">'6. Расчет ГВС'!N83</f>
        <v>667</v>
      </c>
      <c r="Z27" s="186" t="n">
        <f aca="false">'4. Расчет ОТО'!N38</f>
        <v>0</v>
      </c>
      <c r="AA27" s="186" t="n">
        <f aca="false">'5. Расчет ВЕН'!N38</f>
        <v>0</v>
      </c>
      <c r="AB27" s="186" t="n">
        <f aca="false">'4. Расчет ОТО'!X176</f>
        <v>0</v>
      </c>
      <c r="AC27" s="186" t="n">
        <f aca="false">'5. Расчет ВЕН'!X176</f>
        <v>0</v>
      </c>
      <c r="AD27" s="355"/>
      <c r="AM27" s="420" t="n">
        <f aca="false">SUM(X27:AD27)</f>
        <v>2571</v>
      </c>
      <c r="AN27" s="420" t="n">
        <v>2</v>
      </c>
      <c r="AO27" s="420" t="n">
        <f aca="false">AM27*AN27</f>
        <v>5142</v>
      </c>
    </row>
    <row r="28" customFormat="false" ht="15" hidden="false" customHeight="true" outlineLevel="0" collapsed="false">
      <c r="B28" s="511"/>
      <c r="C28" s="512" t="s">
        <v>629</v>
      </c>
      <c r="D28" s="512"/>
      <c r="E28" s="512"/>
      <c r="F28" s="512"/>
      <c r="G28" s="512"/>
      <c r="H28" s="512"/>
      <c r="I28" s="512"/>
      <c r="J28" s="512"/>
      <c r="K28" s="512"/>
      <c r="L28" s="512"/>
      <c r="M28" s="512"/>
      <c r="N28" s="512"/>
      <c r="O28" s="512"/>
      <c r="P28" s="512"/>
      <c r="Q28" s="512"/>
      <c r="R28" s="512"/>
      <c r="S28" s="512"/>
      <c r="T28" s="512"/>
      <c r="U28" s="513"/>
      <c r="V28" s="104"/>
      <c r="W28" s="510"/>
      <c r="X28" s="153" t="s">
        <v>630</v>
      </c>
      <c r="Y28" s="153" t="s">
        <v>631</v>
      </c>
      <c r="Z28" s="153" t="s">
        <v>632</v>
      </c>
      <c r="AA28" s="153" t="s">
        <v>633</v>
      </c>
      <c r="AB28" s="153" t="s">
        <v>634</v>
      </c>
      <c r="AC28" s="153" t="s">
        <v>635</v>
      </c>
      <c r="AD28" s="495" t="s">
        <v>636</v>
      </c>
      <c r="AM28" s="420"/>
      <c r="AN28" s="420"/>
      <c r="AO28" s="420"/>
    </row>
    <row r="29" customFormat="false" ht="15" hidden="false" customHeight="true" outlineLevel="0" collapsed="false">
      <c r="B29" s="514"/>
      <c r="C29" s="512"/>
      <c r="D29" s="512"/>
      <c r="E29" s="512"/>
      <c r="F29" s="512"/>
      <c r="G29" s="512"/>
      <c r="H29" s="512"/>
      <c r="I29" s="512"/>
      <c r="J29" s="512"/>
      <c r="K29" s="512"/>
      <c r="L29" s="512"/>
      <c r="M29" s="512"/>
      <c r="N29" s="512"/>
      <c r="O29" s="512"/>
      <c r="P29" s="512"/>
      <c r="Q29" s="512"/>
      <c r="R29" s="512"/>
      <c r="S29" s="512"/>
      <c r="T29" s="512"/>
      <c r="U29" s="515"/>
      <c r="V29" s="104"/>
      <c r="W29" s="506" t="s">
        <v>304</v>
      </c>
      <c r="X29" s="186" t="str">
        <f aca="false">'6. Расчет ГВС'!R92</f>
        <v>CR 20-5</v>
      </c>
      <c r="Y29" s="186" t="str">
        <f aca="false">'6. Расчет ГВС'!L84</f>
        <v>ТР 32-200/2</v>
      </c>
      <c r="Z29" s="186" t="str">
        <f aca="false">'4. Расчет ОТО'!L39</f>
        <v>ТР 50-290/2</v>
      </c>
      <c r="AA29" s="186" t="str">
        <f aca="false">'5. Расчет ВЕН'!L39</f>
        <v>TP 80-250/2</v>
      </c>
      <c r="AB29" s="186" t="str">
        <f aca="false">'4. Расчет ОТО'!V177</f>
        <v>CR 3-17</v>
      </c>
      <c r="AC29" s="186" t="str">
        <f aca="false">'5. Расчет ВЕН'!V177</f>
        <v>CR 5-15</v>
      </c>
      <c r="AD29" s="224" t="s">
        <v>637</v>
      </c>
      <c r="AM29" s="420"/>
      <c r="AN29" s="420"/>
      <c r="AO29" s="420"/>
    </row>
    <row r="30" customFormat="false" ht="15" hidden="false" customHeight="true" outlineLevel="0" collapsed="false">
      <c r="B30" s="514"/>
      <c r="C30" s="302" t="s">
        <v>369</v>
      </c>
      <c r="D30" s="260" t="s">
        <v>382</v>
      </c>
      <c r="E30" s="143" t="s">
        <v>383</v>
      </c>
      <c r="F30" s="144" t="s">
        <v>384</v>
      </c>
      <c r="G30" s="144" t="s">
        <v>385</v>
      </c>
      <c r="H30" s="143" t="s">
        <v>386</v>
      </c>
      <c r="I30" s="143" t="s">
        <v>387</v>
      </c>
      <c r="J30" s="143" t="s">
        <v>388</v>
      </c>
      <c r="K30" s="143" t="s">
        <v>389</v>
      </c>
      <c r="L30" s="143" t="s">
        <v>390</v>
      </c>
      <c r="M30" s="143" t="s">
        <v>391</v>
      </c>
      <c r="N30" s="144" t="s">
        <v>392</v>
      </c>
      <c r="O30" s="144" t="s">
        <v>393</v>
      </c>
      <c r="P30" s="144" t="s">
        <v>404</v>
      </c>
      <c r="Q30" s="144" t="s">
        <v>405</v>
      </c>
      <c r="R30" s="144" t="s">
        <v>396</v>
      </c>
      <c r="S30" s="143" t="s">
        <v>397</v>
      </c>
      <c r="T30" s="219" t="s">
        <v>398</v>
      </c>
      <c r="U30" s="515"/>
      <c r="V30" s="104"/>
      <c r="W30" s="506" t="s">
        <v>622</v>
      </c>
      <c r="X30" s="186" t="n">
        <f aca="false">'6. Расчет ГВС'!S92</f>
        <v>5.5</v>
      </c>
      <c r="Y30" s="186" t="n">
        <f aca="false">'6. Расчет ГВС'!M84</f>
        <v>1.1</v>
      </c>
      <c r="Z30" s="186" t="n">
        <f aca="false">'4. Расчет ОТО'!M39</f>
        <v>3</v>
      </c>
      <c r="AA30" s="186" t="n">
        <f aca="false">'5. Расчет ВЕН'!M39</f>
        <v>7.5</v>
      </c>
      <c r="AB30" s="186" t="n">
        <f aca="false">'4. Расчет ОТО'!W177</f>
        <v>1.5</v>
      </c>
      <c r="AC30" s="186" t="n">
        <f aca="false">'5. Расчет ВЕН'!W177</f>
        <v>2.2</v>
      </c>
      <c r="AD30" s="224" t="n">
        <v>1.1</v>
      </c>
      <c r="AM30" s="420"/>
      <c r="AN30" s="420"/>
      <c r="AO30" s="420"/>
    </row>
    <row r="31" customFormat="false" ht="15" hidden="false" customHeight="true" outlineLevel="0" collapsed="false">
      <c r="B31" s="514"/>
      <c r="C31" s="303"/>
      <c r="D31" s="331" t="s">
        <v>263</v>
      </c>
      <c r="E31" s="290" t="s">
        <v>263</v>
      </c>
      <c r="F31" s="290" t="s">
        <v>263</v>
      </c>
      <c r="G31" s="243" t="s">
        <v>263</v>
      </c>
      <c r="H31" s="290" t="s">
        <v>263</v>
      </c>
      <c r="I31" s="290" t="s">
        <v>263</v>
      </c>
      <c r="J31" s="290" t="s">
        <v>263</v>
      </c>
      <c r="K31" s="290" t="s">
        <v>41</v>
      </c>
      <c r="L31" s="290" t="s">
        <v>41</v>
      </c>
      <c r="M31" s="290" t="s">
        <v>263</v>
      </c>
      <c r="N31" s="290" t="s">
        <v>263</v>
      </c>
      <c r="O31" s="290" t="s">
        <v>41</v>
      </c>
      <c r="P31" s="290" t="s">
        <v>401</v>
      </c>
      <c r="Q31" s="290" t="s">
        <v>401</v>
      </c>
      <c r="R31" s="290" t="s">
        <v>41</v>
      </c>
      <c r="S31" s="290" t="s">
        <v>57</v>
      </c>
      <c r="T31" s="346" t="s">
        <v>263</v>
      </c>
      <c r="U31" s="515"/>
      <c r="V31" s="104"/>
      <c r="W31" s="516" t="s">
        <v>415</v>
      </c>
      <c r="X31" s="195" t="n">
        <f aca="false">'6. Расчет ГВС'!T92</f>
        <v>1800</v>
      </c>
      <c r="Y31" s="195" t="n">
        <f aca="false">'6. Расчет ГВС'!N84</f>
        <v>804</v>
      </c>
      <c r="Z31" s="195" t="n">
        <f aca="false">'4. Расчет ОТО'!N39</f>
        <v>1153</v>
      </c>
      <c r="AA31" s="195" t="n">
        <f aca="false">'5. Расчет ВЕН'!N39</f>
        <v>1821</v>
      </c>
      <c r="AB31" s="195" t="n">
        <f aca="false">'4. Расчет ОТО'!X177</f>
        <v>872</v>
      </c>
      <c r="AC31" s="195" t="n">
        <f aca="false">'5. Расчет ВЕН'!X177</f>
        <v>974</v>
      </c>
      <c r="AD31" s="232" t="n">
        <v>804</v>
      </c>
      <c r="AM31" s="420" t="n">
        <f aca="false">SUM(X31:AD31)</f>
        <v>8228</v>
      </c>
      <c r="AN31" s="420" t="n">
        <v>2</v>
      </c>
      <c r="AO31" s="420" t="n">
        <f aca="false">AM31*AN31</f>
        <v>16456</v>
      </c>
    </row>
    <row r="32" customFormat="false" ht="15" hidden="false" customHeight="true" outlineLevel="0" collapsed="false">
      <c r="B32" s="514"/>
      <c r="C32" s="347" t="n">
        <v>15</v>
      </c>
      <c r="D32" s="517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9"/>
      <c r="Q32" s="519"/>
      <c r="R32" s="518"/>
      <c r="S32" s="518"/>
      <c r="T32" s="520"/>
      <c r="U32" s="515"/>
      <c r="V32" s="104"/>
      <c r="W32" s="132"/>
      <c r="X32" s="132"/>
      <c r="Y32" s="132"/>
      <c r="Z32" s="132"/>
      <c r="AA32" s="132"/>
      <c r="AB32" s="132"/>
      <c r="AC32" s="132"/>
      <c r="AD32" s="132"/>
      <c r="AM32" s="420"/>
      <c r="AN32" s="420"/>
      <c r="AO32" s="420"/>
    </row>
    <row r="33" customFormat="false" ht="15" hidden="false" customHeight="true" outlineLevel="0" collapsed="false">
      <c r="B33" s="514"/>
      <c r="C33" s="352" t="n">
        <v>20</v>
      </c>
      <c r="D33" s="521"/>
      <c r="E33" s="522"/>
      <c r="F33" s="522"/>
      <c r="G33" s="522"/>
      <c r="H33" s="522"/>
      <c r="I33" s="522"/>
      <c r="J33" s="522"/>
      <c r="K33" s="522"/>
      <c r="L33" s="522"/>
      <c r="M33" s="522"/>
      <c r="N33" s="522"/>
      <c r="O33" s="522"/>
      <c r="P33" s="523"/>
      <c r="Q33" s="523"/>
      <c r="R33" s="522"/>
      <c r="S33" s="522"/>
      <c r="T33" s="524"/>
      <c r="U33" s="515"/>
      <c r="V33" s="104"/>
      <c r="W33" s="132"/>
      <c r="X33" s="132"/>
      <c r="Y33" s="132"/>
      <c r="Z33" s="132"/>
      <c r="AA33" s="132"/>
      <c r="AB33" s="132"/>
      <c r="AC33" s="132"/>
      <c r="AD33" s="132"/>
      <c r="AM33" s="420"/>
      <c r="AN33" s="420"/>
      <c r="AO33" s="420"/>
    </row>
    <row r="34" customFormat="false" ht="15" hidden="false" customHeight="true" outlineLevel="0" collapsed="false">
      <c r="B34" s="514"/>
      <c r="C34" s="352" t="n">
        <v>25</v>
      </c>
      <c r="D34" s="521"/>
      <c r="E34" s="522"/>
      <c r="F34" s="522"/>
      <c r="G34" s="522"/>
      <c r="H34" s="522"/>
      <c r="I34" s="522"/>
      <c r="J34" s="522"/>
      <c r="K34" s="522"/>
      <c r="L34" s="522"/>
      <c r="M34" s="522"/>
      <c r="N34" s="522"/>
      <c r="O34" s="522"/>
      <c r="P34" s="523"/>
      <c r="Q34" s="523"/>
      <c r="R34" s="522"/>
      <c r="S34" s="522"/>
      <c r="T34" s="524"/>
      <c r="U34" s="515"/>
      <c r="V34" s="104"/>
      <c r="W34" s="173" t="s">
        <v>638</v>
      </c>
      <c r="X34" s="174"/>
      <c r="Y34" s="174"/>
      <c r="Z34" s="175"/>
      <c r="AA34" s="361"/>
      <c r="AC34" s="132"/>
      <c r="AD34" s="132"/>
      <c r="AM34" s="420"/>
      <c r="AN34" s="420"/>
      <c r="AO34" s="420"/>
    </row>
    <row r="35" customFormat="false" ht="15" hidden="false" customHeight="true" outlineLevel="0" collapsed="false">
      <c r="B35" s="514"/>
      <c r="C35" s="352" t="n">
        <v>32</v>
      </c>
      <c r="D35" s="521"/>
      <c r="E35" s="522"/>
      <c r="F35" s="522"/>
      <c r="G35" s="522"/>
      <c r="H35" s="522"/>
      <c r="I35" s="522"/>
      <c r="J35" s="522"/>
      <c r="K35" s="522"/>
      <c r="L35" s="522"/>
      <c r="M35" s="522"/>
      <c r="N35" s="522"/>
      <c r="O35" s="522"/>
      <c r="P35" s="523"/>
      <c r="Q35" s="523"/>
      <c r="R35" s="522"/>
      <c r="S35" s="522"/>
      <c r="T35" s="524"/>
      <c r="U35" s="515"/>
      <c r="V35" s="104"/>
      <c r="W35" s="139"/>
      <c r="X35" s="143" t="s">
        <v>639</v>
      </c>
      <c r="Y35" s="143" t="s">
        <v>640</v>
      </c>
      <c r="Z35" s="219" t="s">
        <v>641</v>
      </c>
      <c r="AA35" s="132"/>
      <c r="AC35" s="132"/>
      <c r="AD35" s="132"/>
      <c r="AM35" s="420"/>
      <c r="AN35" s="420"/>
      <c r="AO35" s="420"/>
    </row>
    <row r="36" customFormat="false" ht="15" hidden="false" customHeight="true" outlineLevel="0" collapsed="false">
      <c r="B36" s="514"/>
      <c r="C36" s="352" t="n">
        <v>40</v>
      </c>
      <c r="D36" s="521"/>
      <c r="E36" s="522"/>
      <c r="F36" s="522"/>
      <c r="G36" s="522"/>
      <c r="H36" s="522"/>
      <c r="I36" s="522"/>
      <c r="J36" s="522"/>
      <c r="K36" s="522"/>
      <c r="L36" s="522"/>
      <c r="M36" s="522"/>
      <c r="N36" s="522"/>
      <c r="O36" s="522"/>
      <c r="P36" s="523"/>
      <c r="Q36" s="523"/>
      <c r="R36" s="522"/>
      <c r="S36" s="522"/>
      <c r="T36" s="524"/>
      <c r="U36" s="515"/>
      <c r="V36" s="104"/>
      <c r="W36" s="158" t="s">
        <v>304</v>
      </c>
      <c r="X36" s="469" t="n">
        <f aca="false">'7. Расчет сеть рег'!L33</f>
        <v>0</v>
      </c>
      <c r="Y36" s="186" t="n">
        <f aca="false">'7. Расчет сеть рег'!L25</f>
        <v>0</v>
      </c>
      <c r="Z36" s="224" t="n">
        <f aca="false">'7. Расчет сеть рег'!L29</f>
        <v>0</v>
      </c>
      <c r="AA36" s="132"/>
      <c r="AC36" s="132"/>
      <c r="AD36" s="132"/>
      <c r="AM36" s="420"/>
      <c r="AN36" s="420"/>
      <c r="AO36" s="420"/>
    </row>
    <row r="37" customFormat="false" ht="15" hidden="false" customHeight="true" outlineLevel="0" collapsed="false">
      <c r="B37" s="514"/>
      <c r="C37" s="352" t="n">
        <v>50</v>
      </c>
      <c r="D37" s="521"/>
      <c r="E37" s="522"/>
      <c r="F37" s="522"/>
      <c r="G37" s="522"/>
      <c r="H37" s="522"/>
      <c r="I37" s="522"/>
      <c r="J37" s="522"/>
      <c r="K37" s="522"/>
      <c r="L37" s="522"/>
      <c r="M37" s="522"/>
      <c r="N37" s="522"/>
      <c r="O37" s="522"/>
      <c r="P37" s="523"/>
      <c r="Q37" s="523"/>
      <c r="R37" s="522"/>
      <c r="S37" s="522"/>
      <c r="T37" s="524"/>
      <c r="U37" s="515"/>
      <c r="V37" s="104"/>
      <c r="W37" s="158" t="s">
        <v>369</v>
      </c>
      <c r="X37" s="469" t="n">
        <f aca="false">'7. Расчет сеть рег'!M33</f>
        <v>0</v>
      </c>
      <c r="Y37" s="469" t="n">
        <f aca="false">'7. Расчет сеть рег'!M25</f>
        <v>0</v>
      </c>
      <c r="Z37" s="470" t="n">
        <f aca="false">'7. Расчет сеть рег'!M29</f>
        <v>0</v>
      </c>
      <c r="AA37" s="132"/>
      <c r="AC37" s="132"/>
      <c r="AD37" s="132"/>
      <c r="AM37" s="420"/>
      <c r="AN37" s="420"/>
      <c r="AO37" s="420"/>
    </row>
    <row r="38" customFormat="false" ht="15" hidden="false" customHeight="true" outlineLevel="0" collapsed="false">
      <c r="B38" s="514"/>
      <c r="C38" s="352" t="n">
        <v>65</v>
      </c>
      <c r="D38" s="521"/>
      <c r="E38" s="522"/>
      <c r="F38" s="522"/>
      <c r="G38" s="522"/>
      <c r="H38" s="522"/>
      <c r="I38" s="522"/>
      <c r="J38" s="522"/>
      <c r="K38" s="522"/>
      <c r="L38" s="522"/>
      <c r="M38" s="522"/>
      <c r="N38" s="522"/>
      <c r="O38" s="522"/>
      <c r="P38" s="523"/>
      <c r="Q38" s="523"/>
      <c r="R38" s="522"/>
      <c r="S38" s="522"/>
      <c r="T38" s="524"/>
      <c r="U38" s="515"/>
      <c r="V38" s="104"/>
      <c r="W38" s="158" t="s">
        <v>581</v>
      </c>
      <c r="X38" s="469" t="n">
        <f aca="false">'7. Расчет сеть рег'!N33</f>
        <v>0</v>
      </c>
      <c r="Y38" s="186" t="n">
        <f aca="false">'7. Расчет сеть рег'!N25</f>
        <v>0</v>
      </c>
      <c r="Z38" s="224" t="n">
        <f aca="false">'7. Расчет сеть рег'!N29</f>
        <v>0</v>
      </c>
      <c r="AA38" s="132"/>
      <c r="AC38" s="132"/>
      <c r="AD38" s="132"/>
      <c r="AM38" s="420"/>
      <c r="AN38" s="420"/>
      <c r="AO38" s="420"/>
    </row>
    <row r="39" customFormat="false" ht="15" hidden="false" customHeight="true" outlineLevel="0" collapsed="false">
      <c r="B39" s="514"/>
      <c r="C39" s="352" t="n">
        <v>80</v>
      </c>
      <c r="D39" s="521"/>
      <c r="E39" s="522"/>
      <c r="F39" s="522"/>
      <c r="G39" s="522"/>
      <c r="H39" s="522"/>
      <c r="I39" s="522"/>
      <c r="J39" s="522"/>
      <c r="K39" s="522"/>
      <c r="L39" s="522"/>
      <c r="M39" s="522"/>
      <c r="N39" s="522"/>
      <c r="O39" s="522"/>
      <c r="P39" s="523"/>
      <c r="Q39" s="523"/>
      <c r="R39" s="522"/>
      <c r="S39" s="522"/>
      <c r="T39" s="524"/>
      <c r="U39" s="515"/>
      <c r="V39" s="104"/>
      <c r="W39" s="158" t="s">
        <v>415</v>
      </c>
      <c r="X39" s="469" t="n">
        <f aca="false">'7. Расчет сеть рег'!O33</f>
        <v>0</v>
      </c>
      <c r="Y39" s="186" t="n">
        <f aca="false">'7. Расчет сеть рег'!O25</f>
        <v>0</v>
      </c>
      <c r="Z39" s="224" t="n">
        <f aca="false">'7. Расчет сеть рег'!O29</f>
        <v>0</v>
      </c>
      <c r="AA39" s="132"/>
      <c r="AC39" s="132"/>
      <c r="AD39" s="132"/>
      <c r="AM39" s="420" t="n">
        <f aca="false">SUM(X39:Z39)</f>
        <v>0</v>
      </c>
      <c r="AN39" s="420" t="n">
        <v>1</v>
      </c>
      <c r="AO39" s="420" t="n">
        <f aca="false">AM39*AN39</f>
        <v>0</v>
      </c>
    </row>
    <row r="40" customFormat="false" ht="15" hidden="false" customHeight="true" outlineLevel="0" collapsed="false">
      <c r="B40" s="514"/>
      <c r="C40" s="352" t="n">
        <v>100</v>
      </c>
      <c r="D40" s="521"/>
      <c r="E40" s="522"/>
      <c r="F40" s="522"/>
      <c r="G40" s="522"/>
      <c r="H40" s="522"/>
      <c r="I40" s="522"/>
      <c r="J40" s="522"/>
      <c r="K40" s="522"/>
      <c r="L40" s="522"/>
      <c r="M40" s="522"/>
      <c r="N40" s="522"/>
      <c r="O40" s="522"/>
      <c r="P40" s="523"/>
      <c r="Q40" s="523"/>
      <c r="R40" s="522"/>
      <c r="S40" s="522"/>
      <c r="T40" s="524"/>
      <c r="U40" s="515"/>
      <c r="V40" s="104"/>
      <c r="W40" s="158"/>
      <c r="X40" s="153" t="s">
        <v>642</v>
      </c>
      <c r="Y40" s="153" t="s">
        <v>643</v>
      </c>
      <c r="Z40" s="102" t="s">
        <v>644</v>
      </c>
      <c r="AA40" s="132"/>
      <c r="AB40" s="132"/>
      <c r="AC40" s="132"/>
      <c r="AD40" s="132"/>
      <c r="AM40" s="420"/>
      <c r="AN40" s="420"/>
      <c r="AO40" s="420"/>
    </row>
    <row r="41" customFormat="false" ht="15" hidden="false" customHeight="true" outlineLevel="0" collapsed="false">
      <c r="B41" s="514"/>
      <c r="C41" s="352" t="n">
        <v>125</v>
      </c>
      <c r="D41" s="521"/>
      <c r="E41" s="522"/>
      <c r="F41" s="522"/>
      <c r="G41" s="522"/>
      <c r="H41" s="522"/>
      <c r="I41" s="522"/>
      <c r="J41" s="522"/>
      <c r="K41" s="522"/>
      <c r="L41" s="522"/>
      <c r="M41" s="522"/>
      <c r="N41" s="522"/>
      <c r="O41" s="522"/>
      <c r="P41" s="523"/>
      <c r="Q41" s="523"/>
      <c r="R41" s="522"/>
      <c r="S41" s="522"/>
      <c r="T41" s="524"/>
      <c r="U41" s="515"/>
      <c r="V41" s="104"/>
      <c r="W41" s="158" t="s">
        <v>304</v>
      </c>
      <c r="X41" s="469" t="str">
        <f aca="false">'7. Расчет сеть рег'!L34</f>
        <v>VB2</v>
      </c>
      <c r="Y41" s="186" t="n">
        <f aca="false">'7. Расчет сеть рег'!L26</f>
        <v>0</v>
      </c>
      <c r="Z41" s="224" t="n">
        <f aca="false">'7. Расчет сеть рег'!L30</f>
        <v>0</v>
      </c>
      <c r="AA41" s="132"/>
      <c r="AB41" s="132"/>
      <c r="AC41" s="132"/>
      <c r="AD41" s="132"/>
      <c r="AM41" s="420"/>
      <c r="AN41" s="420"/>
      <c r="AO41" s="420"/>
    </row>
    <row r="42" customFormat="false" ht="15" hidden="false" customHeight="true" outlineLevel="0" collapsed="false">
      <c r="B42" s="514"/>
      <c r="C42" s="352" t="n">
        <v>150</v>
      </c>
      <c r="D42" s="521"/>
      <c r="E42" s="522"/>
      <c r="F42" s="522"/>
      <c r="G42" s="522"/>
      <c r="H42" s="522"/>
      <c r="I42" s="522"/>
      <c r="J42" s="522"/>
      <c r="K42" s="522"/>
      <c r="L42" s="522"/>
      <c r="M42" s="522"/>
      <c r="N42" s="522"/>
      <c r="O42" s="522"/>
      <c r="P42" s="523"/>
      <c r="Q42" s="523"/>
      <c r="R42" s="522"/>
      <c r="S42" s="522"/>
      <c r="T42" s="524"/>
      <c r="U42" s="515"/>
      <c r="V42" s="104"/>
      <c r="W42" s="158" t="s">
        <v>369</v>
      </c>
      <c r="X42" s="469" t="n">
        <f aca="false">'7. Расчет сеть рег'!M34</f>
        <v>25</v>
      </c>
      <c r="Y42" s="469" t="n">
        <f aca="false">'7. Расчет сеть рег'!M26</f>
        <v>0</v>
      </c>
      <c r="Z42" s="470" t="n">
        <f aca="false">'7. Расчет сеть рег'!M30</f>
        <v>0</v>
      </c>
      <c r="AA42" s="132"/>
      <c r="AB42" s="132"/>
      <c r="AC42" s="132"/>
      <c r="AD42" s="132"/>
      <c r="AM42" s="420"/>
      <c r="AN42" s="420"/>
      <c r="AO42" s="420"/>
    </row>
    <row r="43" customFormat="false" ht="15" hidden="false" customHeight="true" outlineLevel="0" collapsed="false">
      <c r="B43" s="514"/>
      <c r="C43" s="352" t="n">
        <v>200</v>
      </c>
      <c r="D43" s="521"/>
      <c r="E43" s="522"/>
      <c r="F43" s="522"/>
      <c r="G43" s="522"/>
      <c r="H43" s="522"/>
      <c r="I43" s="522"/>
      <c r="J43" s="522"/>
      <c r="K43" s="522"/>
      <c r="L43" s="522"/>
      <c r="M43" s="522"/>
      <c r="N43" s="522"/>
      <c r="O43" s="522"/>
      <c r="P43" s="523"/>
      <c r="Q43" s="523"/>
      <c r="R43" s="522"/>
      <c r="S43" s="522"/>
      <c r="T43" s="524"/>
      <c r="U43" s="515"/>
      <c r="V43" s="104"/>
      <c r="W43" s="158" t="s">
        <v>581</v>
      </c>
      <c r="X43" s="469" t="n">
        <f aca="false">'7. Расчет сеть рег'!N34</f>
        <v>10</v>
      </c>
      <c r="Y43" s="186" t="n">
        <f aca="false">'7. Расчет сеть рег'!N26</f>
        <v>0</v>
      </c>
      <c r="Z43" s="224" t="n">
        <f aca="false">'7. Расчет сеть рег'!N30</f>
        <v>0</v>
      </c>
      <c r="AA43" s="132"/>
      <c r="AB43" s="132"/>
      <c r="AC43" s="132"/>
      <c r="AD43" s="132"/>
      <c r="AM43" s="420"/>
      <c r="AN43" s="420"/>
      <c r="AO43" s="420"/>
    </row>
    <row r="44" customFormat="false" ht="15" hidden="false" customHeight="true" outlineLevel="0" collapsed="false">
      <c r="B44" s="514"/>
      <c r="C44" s="352" t="n">
        <v>250</v>
      </c>
      <c r="D44" s="521"/>
      <c r="E44" s="522"/>
      <c r="F44" s="522"/>
      <c r="G44" s="522"/>
      <c r="H44" s="522"/>
      <c r="I44" s="522"/>
      <c r="J44" s="522"/>
      <c r="K44" s="522"/>
      <c r="L44" s="522"/>
      <c r="M44" s="522"/>
      <c r="N44" s="522"/>
      <c r="O44" s="522"/>
      <c r="P44" s="523"/>
      <c r="Q44" s="523"/>
      <c r="R44" s="522"/>
      <c r="S44" s="522"/>
      <c r="T44" s="524"/>
      <c r="U44" s="515"/>
      <c r="W44" s="158" t="s">
        <v>415</v>
      </c>
      <c r="X44" s="469" t="n">
        <f aca="false">'7. Расчет сеть рег'!O34</f>
        <v>291</v>
      </c>
      <c r="Y44" s="186" t="n">
        <f aca="false">'7. Расчет сеть рег'!O26</f>
        <v>0</v>
      </c>
      <c r="Z44" s="224" t="n">
        <f aca="false">'7. Расчет сеть рег'!O30</f>
        <v>0</v>
      </c>
      <c r="AA44" s="132"/>
      <c r="AB44" s="132"/>
      <c r="AC44" s="132"/>
      <c r="AD44" s="132"/>
      <c r="AM44" s="420" t="n">
        <f aca="false">SUM(X44:Z44)</f>
        <v>291</v>
      </c>
      <c r="AN44" s="420" t="n">
        <v>1</v>
      </c>
      <c r="AO44" s="420" t="n">
        <f aca="false">AM44*AN44</f>
        <v>291</v>
      </c>
    </row>
    <row r="45" customFormat="false" ht="15" hidden="false" customHeight="true" outlineLevel="0" collapsed="false">
      <c r="B45" s="514"/>
      <c r="C45" s="352" t="n">
        <v>300</v>
      </c>
      <c r="D45" s="521"/>
      <c r="E45" s="522"/>
      <c r="F45" s="522"/>
      <c r="G45" s="522"/>
      <c r="H45" s="522"/>
      <c r="I45" s="522"/>
      <c r="J45" s="522"/>
      <c r="K45" s="522"/>
      <c r="L45" s="522"/>
      <c r="M45" s="522"/>
      <c r="N45" s="522"/>
      <c r="O45" s="522"/>
      <c r="P45" s="523"/>
      <c r="Q45" s="523"/>
      <c r="R45" s="522"/>
      <c r="S45" s="522"/>
      <c r="T45" s="524"/>
      <c r="U45" s="515"/>
      <c r="W45" s="158"/>
      <c r="X45" s="153" t="s">
        <v>645</v>
      </c>
      <c r="Y45" s="153" t="s">
        <v>646</v>
      </c>
      <c r="Z45" s="102" t="s">
        <v>647</v>
      </c>
      <c r="AA45" s="132"/>
      <c r="AB45" s="132"/>
      <c r="AC45" s="132"/>
      <c r="AD45" s="132"/>
      <c r="AM45" s="420"/>
      <c r="AN45" s="420"/>
      <c r="AO45" s="420"/>
    </row>
    <row r="46" customFormat="false" ht="15" hidden="false" customHeight="true" outlineLevel="0" collapsed="false">
      <c r="B46" s="514"/>
      <c r="C46" s="353" t="n">
        <v>400</v>
      </c>
      <c r="D46" s="525"/>
      <c r="E46" s="526"/>
      <c r="F46" s="526"/>
      <c r="G46" s="526"/>
      <c r="H46" s="526"/>
      <c r="I46" s="526"/>
      <c r="J46" s="526"/>
      <c r="K46" s="526"/>
      <c r="L46" s="526"/>
      <c r="M46" s="526"/>
      <c r="N46" s="526"/>
      <c r="O46" s="526"/>
      <c r="P46" s="527"/>
      <c r="Q46" s="527"/>
      <c r="R46" s="526"/>
      <c r="S46" s="526"/>
      <c r="T46" s="528"/>
      <c r="U46" s="515"/>
      <c r="W46" s="158" t="s">
        <v>304</v>
      </c>
      <c r="X46" s="469" t="str">
        <f aca="false">'7. Расчет сеть рег'!L35</f>
        <v>VB2</v>
      </c>
      <c r="Y46" s="186" t="str">
        <f aca="false">'7. Расчет сеть рег'!L27</f>
        <v>VB2</v>
      </c>
      <c r="Z46" s="224" t="str">
        <f aca="false">'7. Расчет сеть рег'!L31</f>
        <v>VFS2</v>
      </c>
      <c r="AA46" s="132"/>
      <c r="AB46" s="132"/>
      <c r="AC46" s="132"/>
      <c r="AD46" s="132"/>
      <c r="AM46" s="420"/>
      <c r="AN46" s="420"/>
      <c r="AO46" s="420"/>
    </row>
    <row r="47" customFormat="false" ht="15" hidden="false" customHeight="true" outlineLevel="0" collapsed="false">
      <c r="B47" s="514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  <c r="O47" s="529"/>
      <c r="P47" s="530"/>
      <c r="Q47" s="530"/>
      <c r="R47" s="529"/>
      <c r="S47" s="530"/>
      <c r="T47" s="529"/>
      <c r="U47" s="515"/>
      <c r="W47" s="158" t="s">
        <v>369</v>
      </c>
      <c r="X47" s="469" t="n">
        <f aca="false">'7. Расчет сеть рег'!M35</f>
        <v>32</v>
      </c>
      <c r="Y47" s="469" t="n">
        <f aca="false">'7. Расчет сеть рег'!M27</f>
        <v>32</v>
      </c>
      <c r="Z47" s="470" t="n">
        <f aca="false">'7. Расчет сеть рег'!M31</f>
        <v>65</v>
      </c>
      <c r="AM47" s="420"/>
      <c r="AN47" s="420"/>
      <c r="AO47" s="420"/>
    </row>
    <row r="48" customFormat="false" ht="15" hidden="false" customHeight="true" outlineLevel="0" collapsed="false">
      <c r="B48" s="514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15"/>
      <c r="W48" s="158" t="s">
        <v>581</v>
      </c>
      <c r="X48" s="469" t="n">
        <f aca="false">'7. Расчет сеть рег'!N35</f>
        <v>16</v>
      </c>
      <c r="Y48" s="186" t="n">
        <f aca="false">'7. Расчет сеть рег'!N27</f>
        <v>16</v>
      </c>
      <c r="Z48" s="224" t="n">
        <f aca="false">'7. Расчет сеть рег'!N31</f>
        <v>63</v>
      </c>
      <c r="AM48" s="420"/>
      <c r="AN48" s="420"/>
      <c r="AO48" s="420"/>
    </row>
    <row r="49" customFormat="false" ht="15" hidden="false" customHeight="true" outlineLevel="0" collapsed="false">
      <c r="B49" s="514"/>
      <c r="C49" s="529"/>
      <c r="D49" s="354" t="s">
        <v>425</v>
      </c>
      <c r="E49" s="144" t="s">
        <v>426</v>
      </c>
      <c r="F49" s="144" t="s">
        <v>427</v>
      </c>
      <c r="G49" s="144" t="s">
        <v>428</v>
      </c>
      <c r="H49" s="143" t="s">
        <v>429</v>
      </c>
      <c r="I49" s="143" t="s">
        <v>430</v>
      </c>
      <c r="J49" s="144" t="s">
        <v>431</v>
      </c>
      <c r="K49" s="144" t="s">
        <v>432</v>
      </c>
      <c r="L49" s="144" t="s">
        <v>433</v>
      </c>
      <c r="M49" s="144" t="s">
        <v>434</v>
      </c>
      <c r="N49" s="144" t="s">
        <v>435</v>
      </c>
      <c r="O49" s="144" t="s">
        <v>436</v>
      </c>
      <c r="P49" s="144" t="s">
        <v>437</v>
      </c>
      <c r="Q49" s="144" t="s">
        <v>438</v>
      </c>
      <c r="R49" s="144" t="s">
        <v>439</v>
      </c>
      <c r="S49" s="144" t="s">
        <v>440</v>
      </c>
      <c r="T49" s="145" t="s">
        <v>441</v>
      </c>
      <c r="U49" s="515"/>
      <c r="W49" s="169" t="s">
        <v>415</v>
      </c>
      <c r="X49" s="417" t="n">
        <f aca="false">'7. Расчет сеть рег'!O35</f>
        <v>332</v>
      </c>
      <c r="Y49" s="195" t="n">
        <f aca="false">'7. Расчет сеть рег'!O27</f>
        <v>332</v>
      </c>
      <c r="Z49" s="232" t="n">
        <f aca="false">'7. Расчет сеть рег'!O31</f>
        <v>1144</v>
      </c>
      <c r="AL49" s="465"/>
      <c r="AM49" s="420" t="n">
        <f aca="false">SUM(X49:Z49)</f>
        <v>1808</v>
      </c>
      <c r="AN49" s="420" t="n">
        <v>1</v>
      </c>
      <c r="AO49" s="420" t="n">
        <f aca="false">AM49*AN49</f>
        <v>1808</v>
      </c>
    </row>
    <row r="50" customFormat="false" ht="15" hidden="false" customHeight="true" outlineLevel="0" collapsed="false">
      <c r="B50" s="514"/>
      <c r="C50" s="529"/>
      <c r="D50" s="158" t="s">
        <v>263</v>
      </c>
      <c r="E50" s="153" t="s">
        <v>263</v>
      </c>
      <c r="F50" s="153" t="s">
        <v>263</v>
      </c>
      <c r="G50" s="153" t="s">
        <v>263</v>
      </c>
      <c r="H50" s="153" t="s">
        <v>263</v>
      </c>
      <c r="I50" s="153" t="s">
        <v>263</v>
      </c>
      <c r="J50" s="154" t="s">
        <v>263</v>
      </c>
      <c r="K50" s="154" t="s">
        <v>401</v>
      </c>
      <c r="L50" s="154" t="s">
        <v>401</v>
      </c>
      <c r="M50" s="153" t="s">
        <v>41</v>
      </c>
      <c r="N50" s="154" t="s">
        <v>41</v>
      </c>
      <c r="O50" s="154" t="s">
        <v>41</v>
      </c>
      <c r="P50" s="154" t="s">
        <v>41</v>
      </c>
      <c r="Q50" s="154" t="s">
        <v>41</v>
      </c>
      <c r="R50" s="154" t="s">
        <v>263</v>
      </c>
      <c r="S50" s="154" t="s">
        <v>263</v>
      </c>
      <c r="T50" s="155" t="s">
        <v>263</v>
      </c>
      <c r="U50" s="515"/>
      <c r="AL50" s="465"/>
      <c r="AM50" s="389"/>
      <c r="AN50" s="420"/>
      <c r="AO50" s="420"/>
    </row>
    <row r="51" customFormat="false" ht="15" hidden="false" customHeight="true" outlineLevel="0" collapsed="false">
      <c r="B51" s="514"/>
      <c r="C51" s="529"/>
      <c r="D51" s="525"/>
      <c r="E51" s="526"/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8"/>
      <c r="U51" s="515"/>
      <c r="AG51" s="502"/>
      <c r="AL51" s="465"/>
      <c r="AM51" s="389"/>
      <c r="AN51" s="420"/>
      <c r="AO51" s="420"/>
    </row>
    <row r="52" customFormat="false" ht="15" hidden="false" customHeight="true" outlineLevel="0" collapsed="false">
      <c r="B52" s="531"/>
      <c r="C52" s="532"/>
      <c r="D52" s="532"/>
      <c r="E52" s="532"/>
      <c r="F52" s="532"/>
      <c r="G52" s="532"/>
      <c r="H52" s="532"/>
      <c r="I52" s="532"/>
      <c r="J52" s="532"/>
      <c r="K52" s="532"/>
      <c r="L52" s="532"/>
      <c r="M52" s="532"/>
      <c r="N52" s="532"/>
      <c r="O52" s="532"/>
      <c r="P52" s="532"/>
      <c r="Q52" s="532"/>
      <c r="R52" s="532"/>
      <c r="S52" s="532"/>
      <c r="T52" s="532"/>
      <c r="U52" s="533"/>
      <c r="W52" s="173" t="s">
        <v>648</v>
      </c>
      <c r="X52" s="174"/>
      <c r="Y52" s="174"/>
      <c r="Z52" s="175"/>
      <c r="AA52" s="502"/>
      <c r="AG52" s="502"/>
      <c r="AL52" s="465"/>
      <c r="AM52" s="389"/>
      <c r="AN52" s="420"/>
      <c r="AO52" s="420"/>
    </row>
    <row r="53" customFormat="false" ht="15" hidden="false" customHeight="true" outlineLevel="0" collapsed="false">
      <c r="B53" s="493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450"/>
      <c r="W53" s="260" t="str">
        <f aca="false">'8. Расчет ввод'!L62</f>
        <v>Тип</v>
      </c>
      <c r="X53" s="144" t="str">
        <f aca="false">'8. Расчет ввод'!M62</f>
        <v>Ду</v>
      </c>
      <c r="Y53" s="144" t="str">
        <f aca="false">'8. Расчет ввод'!N62</f>
        <v>Кvs</v>
      </c>
      <c r="Z53" s="145" t="str">
        <f aca="false">'8. Расчет ввод'!O62</f>
        <v>Цена</v>
      </c>
      <c r="AB53" s="502"/>
      <c r="AG53" s="502"/>
      <c r="AL53" s="465"/>
      <c r="AM53" s="389"/>
      <c r="AN53" s="420"/>
      <c r="AO53" s="420"/>
    </row>
    <row r="54" customFormat="false" ht="15" hidden="false" customHeight="true" outlineLevel="0" collapsed="false">
      <c r="B54" s="103"/>
      <c r="C54" s="534" t="s">
        <v>649</v>
      </c>
      <c r="D54" s="534"/>
      <c r="E54" s="534"/>
      <c r="F54" s="534"/>
      <c r="G54" s="534"/>
      <c r="H54" s="534"/>
      <c r="I54" s="534"/>
      <c r="J54" s="534"/>
      <c r="K54" s="534"/>
      <c r="L54" s="534"/>
      <c r="M54" s="534"/>
      <c r="N54" s="534"/>
      <c r="O54" s="534"/>
      <c r="P54" s="534"/>
      <c r="Q54" s="534"/>
      <c r="R54" s="534"/>
      <c r="S54" s="534"/>
      <c r="T54" s="534"/>
      <c r="U54" s="105"/>
      <c r="W54" s="474" t="str">
        <f aca="false">'8. Расчет ввод'!L63</f>
        <v>AFP-9/VFG2</v>
      </c>
      <c r="X54" s="417" t="n">
        <f aca="false">'8. Расчет ввод'!M63</f>
        <v>80</v>
      </c>
      <c r="Y54" s="417" t="n">
        <f aca="false">'8. Расчет ввод'!N63</f>
        <v>80</v>
      </c>
      <c r="Z54" s="418" t="n">
        <f aca="false">'8. Расчет ввод'!O63</f>
        <v>2211</v>
      </c>
      <c r="AB54" s="502"/>
      <c r="AG54" s="465"/>
      <c r="AL54" s="465"/>
      <c r="AM54" s="389" t="n">
        <f aca="false">Z54</f>
        <v>2211</v>
      </c>
      <c r="AN54" s="420" t="n">
        <v>1</v>
      </c>
      <c r="AO54" s="535" t="n">
        <f aca="false">AM54*AN54</f>
        <v>2211</v>
      </c>
    </row>
    <row r="55" customFormat="false" ht="15" hidden="false" customHeight="true" outlineLevel="0" collapsed="false">
      <c r="B55" s="103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  <c r="N55" s="534"/>
      <c r="O55" s="534"/>
      <c r="P55" s="534"/>
      <c r="Q55" s="534"/>
      <c r="R55" s="534"/>
      <c r="S55" s="534"/>
      <c r="T55" s="534"/>
      <c r="U55" s="105"/>
      <c r="AB55" s="502"/>
      <c r="AG55" s="465"/>
      <c r="AL55" s="465"/>
      <c r="AM55" s="536"/>
      <c r="AO55" s="537" t="n">
        <f aca="false">SUM(AO8:AO54)</f>
        <v>47060.68</v>
      </c>
      <c r="AP55" s="538" t="n">
        <v>2</v>
      </c>
    </row>
    <row r="56" customFormat="false" ht="15" hidden="false" customHeight="true" outlineLevel="0" collapsed="false">
      <c r="B56" s="103"/>
      <c r="C56" s="302" t="s">
        <v>369</v>
      </c>
      <c r="D56" s="260" t="s">
        <v>382</v>
      </c>
      <c r="E56" s="143" t="s">
        <v>383</v>
      </c>
      <c r="F56" s="144" t="s">
        <v>384</v>
      </c>
      <c r="G56" s="144" t="s">
        <v>385</v>
      </c>
      <c r="H56" s="143" t="s">
        <v>386</v>
      </c>
      <c r="I56" s="143" t="s">
        <v>387</v>
      </c>
      <c r="J56" s="143" t="s">
        <v>388</v>
      </c>
      <c r="K56" s="143" t="s">
        <v>389</v>
      </c>
      <c r="L56" s="143" t="s">
        <v>390</v>
      </c>
      <c r="M56" s="143" t="s">
        <v>391</v>
      </c>
      <c r="N56" s="144" t="s">
        <v>392</v>
      </c>
      <c r="O56" s="144"/>
      <c r="P56" s="144" t="s">
        <v>404</v>
      </c>
      <c r="Q56" s="144" t="s">
        <v>405</v>
      </c>
      <c r="R56" s="144" t="s">
        <v>396</v>
      </c>
      <c r="S56" s="143" t="s">
        <v>397</v>
      </c>
      <c r="T56" s="219" t="s">
        <v>398</v>
      </c>
      <c r="U56" s="105"/>
      <c r="W56" s="173" t="s">
        <v>650</v>
      </c>
      <c r="X56" s="341"/>
      <c r="Y56" s="341"/>
      <c r="Z56" s="341"/>
      <c r="AA56" s="342"/>
      <c r="AB56" s="502"/>
      <c r="AG56" s="465"/>
      <c r="AL56" s="465"/>
      <c r="AM56" s="536"/>
    </row>
    <row r="57" customFormat="false" ht="15" hidden="false" customHeight="true" outlineLevel="0" collapsed="false">
      <c r="B57" s="103"/>
      <c r="C57" s="539"/>
      <c r="D57" s="540" t="s">
        <v>149</v>
      </c>
      <c r="E57" s="541" t="s">
        <v>149</v>
      </c>
      <c r="F57" s="541" t="s">
        <v>149</v>
      </c>
      <c r="G57" s="541" t="s">
        <v>149</v>
      </c>
      <c r="H57" s="541" t="s">
        <v>149</v>
      </c>
      <c r="I57" s="541" t="s">
        <v>149</v>
      </c>
      <c r="J57" s="541" t="s">
        <v>149</v>
      </c>
      <c r="K57" s="541" t="s">
        <v>149</v>
      </c>
      <c r="L57" s="541" t="s">
        <v>149</v>
      </c>
      <c r="M57" s="541" t="s">
        <v>149</v>
      </c>
      <c r="N57" s="541" t="s">
        <v>149</v>
      </c>
      <c r="O57" s="541"/>
      <c r="P57" s="541" t="s">
        <v>149</v>
      </c>
      <c r="Q57" s="541" t="s">
        <v>149</v>
      </c>
      <c r="R57" s="541" t="s">
        <v>149</v>
      </c>
      <c r="S57" s="541" t="s">
        <v>149</v>
      </c>
      <c r="T57" s="542" t="s">
        <v>149</v>
      </c>
      <c r="U57" s="105"/>
      <c r="W57" s="179" t="str">
        <f aca="false">'4. Расчет ОТО'!Q44</f>
        <v>Тип</v>
      </c>
      <c r="X57" s="178" t="str">
        <f aca="false">'4. Расчет ОТО'!R44</f>
        <v>V=</v>
      </c>
      <c r="Y57" s="178" t="str">
        <f aca="false">'4. Расчет ОТО'!S44</f>
        <v>Рраб=</v>
      </c>
      <c r="Z57" s="178" t="str">
        <f aca="false">'4. Расчет ОТО'!T44</f>
        <v>Кол-во</v>
      </c>
      <c r="AA57" s="495" t="str">
        <f aca="false">'4. Расчет ОТО'!U44</f>
        <v>Цена</v>
      </c>
      <c r="AB57" s="502"/>
      <c r="AC57" s="173" t="s">
        <v>651</v>
      </c>
      <c r="AD57" s="341"/>
      <c r="AE57" s="341"/>
      <c r="AF57" s="342"/>
      <c r="AG57" s="465"/>
      <c r="AH57" s="173" t="s">
        <v>652</v>
      </c>
      <c r="AI57" s="341"/>
      <c r="AJ57" s="341"/>
      <c r="AK57" s="342"/>
      <c r="AL57" s="465"/>
      <c r="AM57" s="536"/>
    </row>
    <row r="58" customFormat="false" ht="15" hidden="false" customHeight="true" outlineLevel="0" collapsed="false">
      <c r="B58" s="103"/>
      <c r="C58" s="543" t="n">
        <v>15</v>
      </c>
      <c r="D58" s="544" t="n">
        <v>26</v>
      </c>
      <c r="E58" s="545" t="n">
        <v>2</v>
      </c>
      <c r="F58" s="546"/>
      <c r="G58" s="545" t="n">
        <v>40.9</v>
      </c>
      <c r="H58" s="545" t="n">
        <v>27</v>
      </c>
      <c r="I58" s="545" t="n">
        <v>18.3</v>
      </c>
      <c r="J58" s="545" t="n">
        <v>132</v>
      </c>
      <c r="K58" s="547" t="n">
        <v>0.942857142857143</v>
      </c>
      <c r="L58" s="547" t="n">
        <v>1.6</v>
      </c>
      <c r="M58" s="547" t="n">
        <v>0.228571428571429</v>
      </c>
      <c r="N58" s="547" t="n">
        <v>0.257142857142857</v>
      </c>
      <c r="O58" s="548"/>
      <c r="P58" s="549"/>
      <c r="Q58" s="549"/>
      <c r="R58" s="545" t="n">
        <v>3.9</v>
      </c>
      <c r="S58" s="549"/>
      <c r="T58" s="486" t="n">
        <v>1</v>
      </c>
      <c r="U58" s="105"/>
      <c r="W58" s="158"/>
      <c r="X58" s="153"/>
      <c r="Y58" s="153"/>
      <c r="Z58" s="153"/>
      <c r="AA58" s="102"/>
      <c r="AB58" s="502"/>
      <c r="AC58" s="158" t="str">
        <f aca="false">'4. Расчет ОТО'!H162</f>
        <v>Тип</v>
      </c>
      <c r="AD58" s="99"/>
      <c r="AE58" s="99" t="str">
        <f aca="false">'4. Расчет ОТО'!J162</f>
        <v>Р раб=</v>
      </c>
      <c r="AF58" s="101" t="str">
        <f aca="false">'4. Расчет ОТО'!K162</f>
        <v>Цена</v>
      </c>
      <c r="AG58" s="465"/>
      <c r="AH58" s="550" t="str">
        <f aca="false">'4. Расчет ОТО'!M214</f>
        <v>Тип</v>
      </c>
      <c r="AI58" s="178" t="str">
        <f aca="false">'4. Расчет ОТО'!N214</f>
        <v>Ду</v>
      </c>
      <c r="AJ58" s="178" t="str">
        <f aca="false">'4. Расчет ОТО'!O214</f>
        <v>Qн=</v>
      </c>
      <c r="AK58" s="551" t="str">
        <f aca="false">'4. Расчет ОТО'!P214</f>
        <v>Цена</v>
      </c>
      <c r="AL58" s="465"/>
      <c r="AM58" s="536"/>
    </row>
    <row r="59" customFormat="false" ht="15" hidden="false" customHeight="true" outlineLevel="0" collapsed="false">
      <c r="B59" s="103"/>
      <c r="C59" s="552" t="n">
        <v>20</v>
      </c>
      <c r="D59" s="553" t="n">
        <v>27</v>
      </c>
      <c r="E59" s="246" t="n">
        <v>4</v>
      </c>
      <c r="F59" s="554"/>
      <c r="G59" s="246" t="n">
        <v>40.9</v>
      </c>
      <c r="H59" s="246" t="n">
        <v>31</v>
      </c>
      <c r="I59" s="246" t="n">
        <v>21.3</v>
      </c>
      <c r="J59" s="246" t="n">
        <v>132</v>
      </c>
      <c r="K59" s="555" t="n">
        <v>1.21428571428571</v>
      </c>
      <c r="L59" s="555" t="n">
        <v>2</v>
      </c>
      <c r="M59" s="555" t="n">
        <v>0.285714285714286</v>
      </c>
      <c r="N59" s="555" t="n">
        <v>0.314285714285714</v>
      </c>
      <c r="O59" s="556"/>
      <c r="P59" s="239"/>
      <c r="Q59" s="239"/>
      <c r="R59" s="246" t="n">
        <v>4.2</v>
      </c>
      <c r="S59" s="239"/>
      <c r="T59" s="557" t="n">
        <v>1.1</v>
      </c>
      <c r="U59" s="105"/>
      <c r="W59" s="185" t="n">
        <f aca="false">'4. Расчет ОТО'!Q46</f>
        <v>0</v>
      </c>
      <c r="X59" s="186" t="n">
        <f aca="false">'4. Расчет ОТО'!R46</f>
        <v>0</v>
      </c>
      <c r="Y59" s="186" t="n">
        <f aca="false">'4. Расчет ОТО'!S46</f>
        <v>0</v>
      </c>
      <c r="Z59" s="186" t="n">
        <f aca="false">'4. Расчет ОТО'!T46</f>
        <v>2</v>
      </c>
      <c r="AA59" s="224" t="n">
        <f aca="false">'4. Расчет ОТО'!U46</f>
        <v>0</v>
      </c>
      <c r="AB59" s="502"/>
      <c r="AC59" s="468" t="n">
        <f aca="false">'4. Расчет ОТО'!H163</f>
        <v>0</v>
      </c>
      <c r="AD59" s="469"/>
      <c r="AE59" s="469" t="n">
        <f aca="false">'4. Расчет ОТО'!J163</f>
        <v>0</v>
      </c>
      <c r="AF59" s="470" t="n">
        <f aca="false">'4. Расчет ОТО'!K163</f>
        <v>0</v>
      </c>
      <c r="AG59" s="465"/>
      <c r="AH59" s="468" t="n">
        <f aca="false">'4. Расчет ОТО'!M215</f>
        <v>0</v>
      </c>
      <c r="AI59" s="469" t="n">
        <f aca="false">'4. Расчет ОТО'!N215</f>
        <v>0</v>
      </c>
      <c r="AJ59" s="469" t="n">
        <f aca="false">'4. Расчет ОТО'!O215</f>
        <v>0</v>
      </c>
      <c r="AK59" s="470" t="n">
        <f aca="false">'4. Расчет ОТО'!P215</f>
        <v>0</v>
      </c>
      <c r="AL59" s="465"/>
      <c r="AM59" s="536"/>
    </row>
    <row r="60" customFormat="false" ht="15" hidden="false" customHeight="true" outlineLevel="0" collapsed="false">
      <c r="B60" s="103"/>
      <c r="C60" s="552" t="n">
        <v>25</v>
      </c>
      <c r="D60" s="553" t="n">
        <v>31</v>
      </c>
      <c r="E60" s="246" t="n">
        <v>4.5</v>
      </c>
      <c r="F60" s="554"/>
      <c r="G60" s="246" t="n">
        <v>54.7</v>
      </c>
      <c r="H60" s="246" t="n">
        <v>39</v>
      </c>
      <c r="I60" s="246" t="n">
        <v>25.1</v>
      </c>
      <c r="J60" s="246" t="n">
        <v>149</v>
      </c>
      <c r="K60" s="555" t="n">
        <v>1.74285714285714</v>
      </c>
      <c r="L60" s="555" t="n">
        <v>2.97142857142857</v>
      </c>
      <c r="M60" s="555" t="n">
        <v>0.342857142857143</v>
      </c>
      <c r="N60" s="555" t="n">
        <v>0.428571428571429</v>
      </c>
      <c r="O60" s="556"/>
      <c r="P60" s="239"/>
      <c r="Q60" s="239"/>
      <c r="R60" s="246" t="n">
        <v>5.1</v>
      </c>
      <c r="S60" s="239"/>
      <c r="T60" s="557" t="n">
        <v>1.3</v>
      </c>
      <c r="U60" s="105"/>
      <c r="W60" s="185" t="n">
        <f aca="false">'4. Расчет ОТО'!Q47</f>
        <v>0</v>
      </c>
      <c r="X60" s="186" t="n">
        <f aca="false">'4. Расчет ОТО'!R47</f>
        <v>0</v>
      </c>
      <c r="Y60" s="186" t="n">
        <f aca="false">'4. Расчет ОТО'!S47</f>
        <v>0</v>
      </c>
      <c r="Z60" s="186" t="n">
        <f aca="false">'4. Расчет ОТО'!T47</f>
        <v>2</v>
      </c>
      <c r="AA60" s="224" t="n">
        <f aca="false">'4. Расчет ОТО'!U47</f>
        <v>0</v>
      </c>
      <c r="AB60" s="502"/>
      <c r="AC60" s="468" t="n">
        <f aca="false">'4. Расчет ОТО'!H164</f>
        <v>0</v>
      </c>
      <c r="AD60" s="469"/>
      <c r="AE60" s="469" t="n">
        <f aca="false">'4. Расчет ОТО'!J164</f>
        <v>0</v>
      </c>
      <c r="AF60" s="470" t="n">
        <f aca="false">'4. Расчет ОТО'!K164</f>
        <v>0</v>
      </c>
      <c r="AG60" s="465"/>
      <c r="AH60" s="468" t="n">
        <f aca="false">'4. Расчет ОТО'!M216</f>
        <v>0</v>
      </c>
      <c r="AI60" s="469" t="n">
        <f aca="false">'4. Расчет ОТО'!N216</f>
        <v>0</v>
      </c>
      <c r="AJ60" s="469" t="n">
        <f aca="false">'4. Расчет ОТО'!O216</f>
        <v>0</v>
      </c>
      <c r="AK60" s="470" t="n">
        <f aca="false">'4. Расчет ОТО'!P216</f>
        <v>0</v>
      </c>
      <c r="AL60" s="465"/>
      <c r="AM60" s="536"/>
    </row>
    <row r="61" customFormat="false" ht="15" hidden="false" customHeight="true" outlineLevel="0" collapsed="false">
      <c r="B61" s="103"/>
      <c r="C61" s="552" t="n">
        <v>32</v>
      </c>
      <c r="D61" s="553" t="n">
        <v>34</v>
      </c>
      <c r="E61" s="558" t="n">
        <v>7</v>
      </c>
      <c r="F61" s="554"/>
      <c r="G61" s="246" t="n">
        <v>65.9</v>
      </c>
      <c r="H61" s="246" t="n">
        <v>42</v>
      </c>
      <c r="I61" s="246" t="n">
        <v>31.56</v>
      </c>
      <c r="J61" s="246" t="n">
        <v>149</v>
      </c>
      <c r="K61" s="555" t="n">
        <v>2.22857142857143</v>
      </c>
      <c r="L61" s="555" t="n">
        <v>3.85714285714286</v>
      </c>
      <c r="M61" s="555" t="n">
        <v>0.571428571428571</v>
      </c>
      <c r="N61" s="555" t="n">
        <v>0.628571428571429</v>
      </c>
      <c r="O61" s="556"/>
      <c r="P61" s="239"/>
      <c r="Q61" s="239"/>
      <c r="R61" s="246" t="n">
        <v>5.7</v>
      </c>
      <c r="S61" s="239"/>
      <c r="T61" s="557" t="n">
        <v>1.8</v>
      </c>
      <c r="U61" s="105"/>
      <c r="W61" s="194" t="str">
        <f aca="false">'4. Расчет ОТО'!Q48</f>
        <v>Reflex G </v>
      </c>
      <c r="X61" s="195" t="n">
        <f aca="false">'4. Расчет ОТО'!R48</f>
        <v>500</v>
      </c>
      <c r="Y61" s="195" t="n">
        <f aca="false">'4. Расчет ОТО'!S48</f>
        <v>10</v>
      </c>
      <c r="Z61" s="195" t="n">
        <f aca="false">'4. Расчет ОТО'!T48</f>
        <v>2</v>
      </c>
      <c r="AA61" s="232" t="n">
        <f aca="false">'4. Расчет ОТО'!U48</f>
        <v>2920</v>
      </c>
      <c r="AB61" s="502"/>
      <c r="AC61" s="474" t="str">
        <f aca="false">'4. Расчет ОТО'!H165</f>
        <v>Prescor S 700  1 1/4</v>
      </c>
      <c r="AD61" s="417"/>
      <c r="AE61" s="417" t="n">
        <f aca="false">'4. Расчет ОТО'!J165</f>
        <v>10</v>
      </c>
      <c r="AF61" s="418" t="n">
        <f aca="false">'4. Расчет ОТО'!K165</f>
        <v>89</v>
      </c>
      <c r="AG61" s="465"/>
      <c r="AH61" s="474" t="str">
        <f aca="false">'4. Расчет ОТО'!M217</f>
        <v>EV 220 НЗ</v>
      </c>
      <c r="AI61" s="417" t="str">
        <f aca="false">'4. Расчет ОТО'!N217</f>
        <v>3/4"</v>
      </c>
      <c r="AJ61" s="417" t="n">
        <f aca="false">'4. Расчет ОТО'!O217</f>
        <v>8</v>
      </c>
      <c r="AK61" s="418" t="n">
        <f aca="false">'4. Расчет ОТО'!P217</f>
        <v>62</v>
      </c>
      <c r="AL61" s="465"/>
      <c r="AM61" s="536"/>
    </row>
    <row r="62" customFormat="false" ht="15" hidden="false" customHeight="true" outlineLevel="0" collapsed="false">
      <c r="B62" s="103"/>
      <c r="C62" s="552" t="n">
        <v>40</v>
      </c>
      <c r="D62" s="553" t="n">
        <v>44</v>
      </c>
      <c r="E62" s="558" t="n">
        <v>11</v>
      </c>
      <c r="F62" s="554"/>
      <c r="G62" s="246" t="n">
        <v>87.3</v>
      </c>
      <c r="H62" s="246" t="n">
        <v>44</v>
      </c>
      <c r="I62" s="246" t="n">
        <v>41.1</v>
      </c>
      <c r="J62" s="246" t="n">
        <v>165</v>
      </c>
      <c r="K62" s="555" t="n">
        <v>2.77142857142857</v>
      </c>
      <c r="L62" s="555" t="n">
        <v>4.71428571428571</v>
      </c>
      <c r="M62" s="555" t="n">
        <v>0.8</v>
      </c>
      <c r="N62" s="555" t="n">
        <v>1.08571428571429</v>
      </c>
      <c r="O62" s="556"/>
      <c r="P62" s="239"/>
      <c r="Q62" s="239"/>
      <c r="R62" s="246" t="n">
        <v>7</v>
      </c>
      <c r="S62" s="239"/>
      <c r="T62" s="557" t="n">
        <v>2.2</v>
      </c>
      <c r="U62" s="105"/>
      <c r="AB62" s="502"/>
      <c r="AF62" s="559"/>
      <c r="AG62" s="502"/>
      <c r="AK62" s="559"/>
      <c r="AL62" s="465"/>
      <c r="AM62" s="536"/>
    </row>
    <row r="63" customFormat="false" ht="15" hidden="false" customHeight="true" outlineLevel="0" collapsed="false">
      <c r="B63" s="103"/>
      <c r="C63" s="552" t="n">
        <v>50</v>
      </c>
      <c r="D63" s="553" t="n">
        <v>49</v>
      </c>
      <c r="E63" s="558" t="n">
        <v>17.3</v>
      </c>
      <c r="F63" s="555" t="n">
        <v>49.7142857142857</v>
      </c>
      <c r="G63" s="246" t="n">
        <v>109</v>
      </c>
      <c r="H63" s="246" t="n">
        <v>48</v>
      </c>
      <c r="I63" s="246" t="n">
        <v>51</v>
      </c>
      <c r="J63" s="246" t="n">
        <v>172</v>
      </c>
      <c r="K63" s="555" t="n">
        <v>3.42857142857143</v>
      </c>
      <c r="L63" s="555" t="n">
        <v>6</v>
      </c>
      <c r="M63" s="555" t="n">
        <v>0.828571428571429</v>
      </c>
      <c r="N63" s="555" t="n">
        <v>1.48571428571429</v>
      </c>
      <c r="O63" s="556"/>
      <c r="P63" s="239"/>
      <c r="Q63" s="239"/>
      <c r="R63" s="246" t="n">
        <v>9.1</v>
      </c>
      <c r="S63" s="239"/>
      <c r="T63" s="557" t="n">
        <v>2.6</v>
      </c>
      <c r="U63" s="105"/>
      <c r="W63" s="173" t="s">
        <v>653</v>
      </c>
      <c r="X63" s="341"/>
      <c r="Y63" s="341"/>
      <c r="Z63" s="341"/>
      <c r="AA63" s="342"/>
      <c r="AB63" s="502"/>
      <c r="AF63" s="560"/>
      <c r="AG63" s="502"/>
      <c r="AK63" s="560"/>
      <c r="AL63" s="465"/>
      <c r="AM63" s="536"/>
    </row>
    <row r="64" customFormat="false" ht="15" hidden="false" customHeight="true" outlineLevel="0" collapsed="false">
      <c r="B64" s="103"/>
      <c r="C64" s="552" t="n">
        <v>65</v>
      </c>
      <c r="D64" s="553" t="n">
        <v>80</v>
      </c>
      <c r="E64" s="239"/>
      <c r="F64" s="555" t="n">
        <v>62.8571428571429</v>
      </c>
      <c r="G64" s="246" t="n">
        <v>122</v>
      </c>
      <c r="H64" s="246" t="n">
        <v>62</v>
      </c>
      <c r="I64" s="246" t="n">
        <v>72</v>
      </c>
      <c r="J64" s="246" t="n">
        <v>213</v>
      </c>
      <c r="K64" s="555" t="n">
        <v>4.68571428571429</v>
      </c>
      <c r="L64" s="555" t="n">
        <v>6.65714285714286</v>
      </c>
      <c r="M64" s="555" t="n">
        <v>1.48571428571429</v>
      </c>
      <c r="N64" s="555" t="n">
        <v>2.2</v>
      </c>
      <c r="O64" s="556"/>
      <c r="P64" s="239"/>
      <c r="Q64" s="239"/>
      <c r="R64" s="246" t="n">
        <v>12.2</v>
      </c>
      <c r="S64" s="239"/>
      <c r="T64" s="557" t="n">
        <v>3.4</v>
      </c>
      <c r="U64" s="105"/>
      <c r="W64" s="179" t="str">
        <f aca="false">'5. Расчет ВЕН'!Q44</f>
        <v>Тип</v>
      </c>
      <c r="X64" s="178" t="str">
        <f aca="false">'5. Расчет ВЕН'!R44</f>
        <v>V=</v>
      </c>
      <c r="Y64" s="178" t="str">
        <f aca="false">'5. Расчет ВЕН'!S44</f>
        <v>Рраб=</v>
      </c>
      <c r="Z64" s="178" t="str">
        <f aca="false">'5. Расчет ВЕН'!T44</f>
        <v>Кол-во</v>
      </c>
      <c r="AA64" s="495" t="str">
        <f aca="false">'5. Расчет ВЕН'!U44</f>
        <v>Цена</v>
      </c>
      <c r="AB64" s="502"/>
      <c r="AC64" s="362" t="s">
        <v>654</v>
      </c>
      <c r="AD64" s="480"/>
      <c r="AE64" s="480"/>
      <c r="AF64" s="561"/>
      <c r="AG64" s="502"/>
      <c r="AH64" s="173" t="s">
        <v>655</v>
      </c>
      <c r="AI64" s="341"/>
      <c r="AJ64" s="341"/>
      <c r="AK64" s="342"/>
      <c r="AL64" s="465"/>
      <c r="AM64" s="536"/>
    </row>
    <row r="65" customFormat="false" ht="15" hidden="false" customHeight="true" outlineLevel="0" collapsed="false">
      <c r="B65" s="103"/>
      <c r="C65" s="552" t="n">
        <v>80</v>
      </c>
      <c r="D65" s="553" t="n">
        <v>109</v>
      </c>
      <c r="E65" s="239"/>
      <c r="F65" s="555" t="n">
        <v>80</v>
      </c>
      <c r="G65" s="246" t="n">
        <v>178</v>
      </c>
      <c r="H65" s="246" t="n">
        <v>72</v>
      </c>
      <c r="I65" s="246" t="n">
        <v>92</v>
      </c>
      <c r="J65" s="246" t="n">
        <v>407</v>
      </c>
      <c r="K65" s="555" t="n">
        <v>5.42857142857143</v>
      </c>
      <c r="L65" s="555" t="n">
        <v>11.4285714285714</v>
      </c>
      <c r="M65" s="555" t="n">
        <v>2.2</v>
      </c>
      <c r="N65" s="555" t="n">
        <v>4.57142857142857</v>
      </c>
      <c r="O65" s="556"/>
      <c r="P65" s="239"/>
      <c r="Q65" s="239"/>
      <c r="R65" s="246" t="n">
        <v>13.7</v>
      </c>
      <c r="S65" s="239"/>
      <c r="T65" s="557" t="n">
        <v>3.7</v>
      </c>
      <c r="U65" s="105"/>
      <c r="W65" s="158"/>
      <c r="X65" s="153"/>
      <c r="Y65" s="153"/>
      <c r="Z65" s="153"/>
      <c r="AA65" s="102"/>
      <c r="AB65" s="502"/>
      <c r="AC65" s="260" t="str">
        <f aca="false">'5. Расчет ВЕН'!H162</f>
        <v>Тип</v>
      </c>
      <c r="AD65" s="143"/>
      <c r="AE65" s="143" t="str">
        <f aca="false">'5. Расчет ВЕН'!J162</f>
        <v>Р раб=</v>
      </c>
      <c r="AF65" s="219" t="str">
        <f aca="false">'5. Расчет ВЕН'!K162</f>
        <v>Цена</v>
      </c>
      <c r="AG65" s="502"/>
      <c r="AH65" s="158" t="str">
        <f aca="false">'5. Расчет ВЕН'!M214</f>
        <v>Тип</v>
      </c>
      <c r="AI65" s="153" t="str">
        <f aca="false">'5. Расчет ВЕН'!N214</f>
        <v>Ду</v>
      </c>
      <c r="AJ65" s="153" t="str">
        <f aca="false">'5. Расчет ВЕН'!O214</f>
        <v>Qн=</v>
      </c>
      <c r="AK65" s="102" t="str">
        <f aca="false">'5. Расчет ВЕН'!P214</f>
        <v>Цена</v>
      </c>
      <c r="AL65" s="465"/>
      <c r="AM65" s="536"/>
    </row>
    <row r="66" customFormat="false" ht="15" hidden="false" customHeight="true" outlineLevel="0" collapsed="false">
      <c r="B66" s="103"/>
      <c r="C66" s="552" t="n">
        <v>100</v>
      </c>
      <c r="D66" s="553" t="n">
        <v>150</v>
      </c>
      <c r="E66" s="239"/>
      <c r="F66" s="555" t="n">
        <v>120</v>
      </c>
      <c r="G66" s="246" t="n">
        <v>247</v>
      </c>
      <c r="H66" s="246" t="n">
        <v>89</v>
      </c>
      <c r="I66" s="246" t="n">
        <v>127</v>
      </c>
      <c r="J66" s="246" t="n">
        <v>488</v>
      </c>
      <c r="K66" s="555" t="n">
        <v>6.65714285714286</v>
      </c>
      <c r="L66" s="555" t="n">
        <v>13.7142857142857</v>
      </c>
      <c r="M66" s="555" t="n">
        <v>4.57142857142857</v>
      </c>
      <c r="N66" s="555" t="n">
        <v>6.71428571428571</v>
      </c>
      <c r="O66" s="556"/>
      <c r="P66" s="239"/>
      <c r="Q66" s="239"/>
      <c r="R66" s="239"/>
      <c r="S66" s="239"/>
      <c r="T66" s="557" t="n">
        <v>4.6</v>
      </c>
      <c r="U66" s="105"/>
      <c r="W66" s="185" t="n">
        <f aca="false">'5. Расчет ВЕН'!Q46</f>
        <v>0</v>
      </c>
      <c r="X66" s="186" t="n">
        <f aca="false">'5. Расчет ВЕН'!R46</f>
        <v>0</v>
      </c>
      <c r="Y66" s="186" t="n">
        <f aca="false">'5. Расчет ВЕН'!S46</f>
        <v>0</v>
      </c>
      <c r="Z66" s="186" t="n">
        <f aca="false">'5. Расчет ВЕН'!T46</f>
        <v>2</v>
      </c>
      <c r="AA66" s="224" t="n">
        <f aca="false">'5. Расчет ВЕН'!U46</f>
        <v>0</v>
      </c>
      <c r="AB66" s="502"/>
      <c r="AC66" s="468" t="n">
        <f aca="false">'5. Расчет ВЕН'!H163</f>
        <v>0</v>
      </c>
      <c r="AD66" s="469"/>
      <c r="AE66" s="469" t="n">
        <f aca="false">'5. Расчет ВЕН'!J163</f>
        <v>0</v>
      </c>
      <c r="AF66" s="470" t="n">
        <f aca="false">'5. Расчет ВЕН'!K163</f>
        <v>0</v>
      </c>
      <c r="AG66" s="502"/>
      <c r="AH66" s="185" t="n">
        <f aca="false">'5. Расчет ВЕН'!M215</f>
        <v>0</v>
      </c>
      <c r="AI66" s="186" t="n">
        <f aca="false">'5. Расчет ВЕН'!N215</f>
        <v>0</v>
      </c>
      <c r="AJ66" s="186" t="n">
        <f aca="false">'5. Расчет ВЕН'!O215</f>
        <v>0</v>
      </c>
      <c r="AK66" s="224" t="n">
        <f aca="false">'5. Расчет ВЕН'!P215</f>
        <v>0</v>
      </c>
      <c r="AL66" s="465"/>
      <c r="AM66" s="536"/>
    </row>
    <row r="67" customFormat="false" ht="15" hidden="false" customHeight="true" outlineLevel="0" collapsed="false">
      <c r="B67" s="103"/>
      <c r="C67" s="552" t="n">
        <v>125</v>
      </c>
      <c r="D67" s="553" t="n">
        <v>258</v>
      </c>
      <c r="E67" s="239"/>
      <c r="F67" s="555" t="n">
        <v>142.857142857143</v>
      </c>
      <c r="G67" s="246" t="n">
        <v>307</v>
      </c>
      <c r="H67" s="246" t="n">
        <v>120</v>
      </c>
      <c r="I67" s="246" t="n">
        <v>201</v>
      </c>
      <c r="J67" s="246" t="n">
        <v>571</v>
      </c>
      <c r="K67" s="555" t="n">
        <v>11.4285714285714</v>
      </c>
      <c r="L67" s="555" t="n">
        <v>23.4285714285714</v>
      </c>
      <c r="M67" s="555" t="n">
        <v>6.71428571428571</v>
      </c>
      <c r="N67" s="555" t="n">
        <v>9.42857142857143</v>
      </c>
      <c r="O67" s="556"/>
      <c r="P67" s="239"/>
      <c r="Q67" s="239"/>
      <c r="R67" s="239"/>
      <c r="S67" s="239"/>
      <c r="T67" s="557" t="n">
        <v>9.1</v>
      </c>
      <c r="U67" s="105"/>
      <c r="W67" s="185" t="n">
        <f aca="false">'5. Расчет ВЕН'!Q47</f>
        <v>0</v>
      </c>
      <c r="X67" s="186" t="n">
        <f aca="false">'5. Расчет ВЕН'!R47</f>
        <v>0</v>
      </c>
      <c r="Y67" s="186" t="n">
        <f aca="false">'5. Расчет ВЕН'!S47</f>
        <v>0</v>
      </c>
      <c r="Z67" s="186" t="n">
        <f aca="false">'5. Расчет ВЕН'!T47</f>
        <v>2</v>
      </c>
      <c r="AA67" s="224" t="n">
        <f aca="false">'5. Расчет ВЕН'!U47</f>
        <v>0</v>
      </c>
      <c r="AB67" s="502"/>
      <c r="AC67" s="468" t="n">
        <f aca="false">'5. Расчет ВЕН'!H164</f>
        <v>0</v>
      </c>
      <c r="AD67" s="469"/>
      <c r="AE67" s="469" t="n">
        <f aca="false">'5. Расчет ВЕН'!J164</f>
        <v>0</v>
      </c>
      <c r="AF67" s="470" t="n">
        <f aca="false">'5. Расчет ВЕН'!K164</f>
        <v>0</v>
      </c>
      <c r="AG67" s="502"/>
      <c r="AH67" s="185" t="n">
        <f aca="false">'5. Расчет ВЕН'!M216</f>
        <v>0</v>
      </c>
      <c r="AI67" s="186" t="n">
        <f aca="false">'5. Расчет ВЕН'!N216</f>
        <v>0</v>
      </c>
      <c r="AJ67" s="186" t="n">
        <f aca="false">'5. Расчет ВЕН'!O216</f>
        <v>0</v>
      </c>
      <c r="AK67" s="224" t="n">
        <f aca="false">'5. Расчет ВЕН'!P216</f>
        <v>0</v>
      </c>
      <c r="AL67" s="465"/>
      <c r="AM67" s="536"/>
    </row>
    <row r="68" customFormat="false" ht="15" hidden="false" customHeight="true" outlineLevel="0" collapsed="false">
      <c r="B68" s="103"/>
      <c r="C68" s="552" t="n">
        <v>150</v>
      </c>
      <c r="D68" s="553" t="n">
        <v>394</v>
      </c>
      <c r="E68" s="239"/>
      <c r="F68" s="555" t="n">
        <v>174.285714285714</v>
      </c>
      <c r="G68" s="246" t="n">
        <v>424</v>
      </c>
      <c r="H68" s="246" t="n">
        <v>158</v>
      </c>
      <c r="I68" s="246" t="n">
        <v>257</v>
      </c>
      <c r="J68" s="246" t="n">
        <v>1665</v>
      </c>
      <c r="K68" s="555" t="n">
        <v>13.7142857142857</v>
      </c>
      <c r="L68" s="555" t="n">
        <v>40</v>
      </c>
      <c r="M68" s="555" t="n">
        <v>9.42857142857143</v>
      </c>
      <c r="N68" s="555" t="n">
        <v>24.8571428571429</v>
      </c>
      <c r="O68" s="556"/>
      <c r="P68" s="239"/>
      <c r="Q68" s="239"/>
      <c r="R68" s="239"/>
      <c r="S68" s="239"/>
      <c r="T68" s="557" t="n">
        <v>9.1</v>
      </c>
      <c r="U68" s="105"/>
      <c r="W68" s="194" t="str">
        <f aca="false">'5. Расчет ВЕН'!Q48</f>
        <v>Reflex G </v>
      </c>
      <c r="X68" s="195" t="n">
        <f aca="false">'5. Расчет ВЕН'!R48</f>
        <v>1500</v>
      </c>
      <c r="Y68" s="195" t="n">
        <f aca="false">'5. Расчет ВЕН'!S48</f>
        <v>10</v>
      </c>
      <c r="Z68" s="195" t="n">
        <f aca="false">'5. Расчет ВЕН'!T48</f>
        <v>2</v>
      </c>
      <c r="AA68" s="232" t="n">
        <f aca="false">'5. Расчет ВЕН'!U48</f>
        <v>4729</v>
      </c>
      <c r="AB68" s="502"/>
      <c r="AC68" s="474" t="str">
        <f aca="false">'5. Расчет ВЕН'!H165</f>
        <v>Prescor S 960  1 1/2</v>
      </c>
      <c r="AD68" s="417"/>
      <c r="AE68" s="417" t="n">
        <f aca="false">'5. Расчет ВЕН'!J165</f>
        <v>10</v>
      </c>
      <c r="AF68" s="418" t="n">
        <f aca="false">'5. Расчет ВЕН'!K165</f>
        <v>162</v>
      </c>
      <c r="AG68" s="502"/>
      <c r="AH68" s="194" t="str">
        <f aca="false">'5. Расчет ВЕН'!M217</f>
        <v>EV 220 НЗ</v>
      </c>
      <c r="AI68" s="195" t="str">
        <f aca="false">'5. Расчет ВЕН'!N217</f>
        <v>3/4"</v>
      </c>
      <c r="AJ68" s="195" t="n">
        <f aca="false">'5. Расчет ВЕН'!O217</f>
        <v>8</v>
      </c>
      <c r="AK68" s="232" t="n">
        <f aca="false">'5. Расчет ВЕН'!P217</f>
        <v>62</v>
      </c>
      <c r="AL68" s="465"/>
      <c r="AM68" s="536"/>
    </row>
    <row r="69" customFormat="false" ht="15" hidden="false" customHeight="true" outlineLevel="0" collapsed="false">
      <c r="B69" s="103"/>
      <c r="C69" s="552" t="n">
        <v>200</v>
      </c>
      <c r="D69" s="562" t="n">
        <v>801</v>
      </c>
      <c r="E69" s="563"/>
      <c r="F69" s="555" t="n">
        <v>248.571428571429</v>
      </c>
      <c r="G69" s="246" t="n">
        <v>699</v>
      </c>
      <c r="H69" s="246" t="n">
        <v>215</v>
      </c>
      <c r="I69" s="246" t="n">
        <v>585</v>
      </c>
      <c r="J69" s="246" t="n">
        <v>3215</v>
      </c>
      <c r="K69" s="555" t="n">
        <v>23.4285714285714</v>
      </c>
      <c r="L69" s="555" t="n">
        <v>47.4285714285714</v>
      </c>
      <c r="M69" s="555" t="n">
        <v>24.8571428571429</v>
      </c>
      <c r="N69" s="555" t="n">
        <v>48.5714285714286</v>
      </c>
      <c r="O69" s="556"/>
      <c r="P69" s="239"/>
      <c r="Q69" s="239"/>
      <c r="R69" s="239"/>
      <c r="S69" s="239"/>
      <c r="T69" s="557" t="n">
        <v>16.57</v>
      </c>
      <c r="U69" s="105"/>
      <c r="AA69" s="564" t="n">
        <f aca="false">SUM(AA59:AA61)*2+SUM(AA66:AA68)*2</f>
        <v>15298</v>
      </c>
      <c r="AB69" s="565" t="n">
        <v>5</v>
      </c>
      <c r="AF69" s="559"/>
      <c r="AG69" s="502"/>
      <c r="AK69" s="559"/>
      <c r="AL69" s="465"/>
      <c r="AM69" s="536"/>
    </row>
    <row r="70" customFormat="false" ht="15" hidden="false" customHeight="true" outlineLevel="0" collapsed="false">
      <c r="B70" s="103"/>
      <c r="C70" s="552" t="n">
        <v>250</v>
      </c>
      <c r="D70" s="553" t="n">
        <v>1475</v>
      </c>
      <c r="E70" s="239"/>
      <c r="F70" s="555" t="n">
        <v>285.714285714286</v>
      </c>
      <c r="G70" s="246" t="n">
        <v>1696</v>
      </c>
      <c r="H70" s="246" t="n">
        <v>341</v>
      </c>
      <c r="I70" s="246" t="n">
        <v>972</v>
      </c>
      <c r="J70" s="246" t="n">
        <v>5000</v>
      </c>
      <c r="K70" s="555" t="n">
        <v>40</v>
      </c>
      <c r="L70" s="555" t="n">
        <v>74.2857142857143</v>
      </c>
      <c r="M70" s="555" t="n">
        <v>48.5714285714286</v>
      </c>
      <c r="N70" s="555" t="n">
        <v>87.1428571428571</v>
      </c>
      <c r="O70" s="556"/>
      <c r="P70" s="239"/>
      <c r="Q70" s="239"/>
      <c r="R70" s="239"/>
      <c r="S70" s="239"/>
      <c r="T70" s="557" t="n">
        <v>20.3</v>
      </c>
      <c r="U70" s="105"/>
      <c r="W70" s="362" t="s">
        <v>656</v>
      </c>
      <c r="X70" s="480"/>
      <c r="Y70" s="480"/>
      <c r="Z70" s="561"/>
      <c r="AA70" s="502"/>
      <c r="AB70" s="565"/>
      <c r="AF70" s="566" t="n">
        <f aca="false">SUM(AF59:AF61)+SUM(AF66:AF68)</f>
        <v>251</v>
      </c>
      <c r="AG70" s="565" t="n">
        <v>4</v>
      </c>
      <c r="AK70" s="566" t="n">
        <f aca="false">SUM(AK59:AK61)+SUM(AK66:AK68)</f>
        <v>124</v>
      </c>
      <c r="AL70" s="567" t="n">
        <v>3</v>
      </c>
      <c r="AM70" s="536"/>
    </row>
    <row r="71" customFormat="false" ht="15" hidden="false" customHeight="true" outlineLevel="0" collapsed="false">
      <c r="B71" s="103"/>
      <c r="C71" s="552" t="n">
        <v>300</v>
      </c>
      <c r="D71" s="553" t="n">
        <v>3290</v>
      </c>
      <c r="E71" s="239"/>
      <c r="F71" s="555" t="n">
        <v>428.571428571429</v>
      </c>
      <c r="G71" s="246" t="n">
        <v>2567</v>
      </c>
      <c r="H71" s="246" t="n">
        <v>454</v>
      </c>
      <c r="I71" s="246" t="n">
        <v>1786</v>
      </c>
      <c r="J71" s="246" t="n">
        <v>6300</v>
      </c>
      <c r="K71" s="555" t="n">
        <v>47.4285714285714</v>
      </c>
      <c r="L71" s="555" t="n">
        <v>88.5714285714286</v>
      </c>
      <c r="M71" s="555" t="n">
        <v>87.1428571428571</v>
      </c>
      <c r="N71" s="555" t="n">
        <v>217.142857142857</v>
      </c>
      <c r="O71" s="556"/>
      <c r="P71" s="239"/>
      <c r="Q71" s="239"/>
      <c r="R71" s="239"/>
      <c r="S71" s="239"/>
      <c r="T71" s="557" t="n">
        <v>29.7</v>
      </c>
      <c r="U71" s="105"/>
      <c r="W71" s="568" t="str">
        <f aca="false">'4. Расчет ОТО'!I192</f>
        <v>Тип</v>
      </c>
      <c r="X71" s="569" t="str">
        <f aca="false">'4. Расчет ОТО'!J192</f>
        <v>Ду</v>
      </c>
      <c r="Y71" s="569" t="str">
        <f aca="false">'4. Расчет ОТО'!K192</f>
        <v>Qн=</v>
      </c>
      <c r="Z71" s="570" t="str">
        <f aca="false">'4. Расчет ОТО'!L192</f>
        <v>Цена</v>
      </c>
      <c r="AB71" s="565"/>
    </row>
    <row r="72" customFormat="false" ht="15" hidden="false" customHeight="true" outlineLevel="0" collapsed="false">
      <c r="B72" s="103"/>
      <c r="C72" s="571" t="n">
        <v>400</v>
      </c>
      <c r="D72" s="572" t="n">
        <v>9458</v>
      </c>
      <c r="E72" s="339"/>
      <c r="F72" s="391"/>
      <c r="G72" s="310"/>
      <c r="H72" s="310"/>
      <c r="I72" s="310"/>
      <c r="J72" s="310"/>
      <c r="K72" s="573" t="n">
        <v>74.2857142857143</v>
      </c>
      <c r="L72" s="573" t="n">
        <v>122.857142857143</v>
      </c>
      <c r="M72" s="573" t="n">
        <v>217.142857142857</v>
      </c>
      <c r="N72" s="573" t="n">
        <v>248.571428571429</v>
      </c>
      <c r="O72" s="574"/>
      <c r="P72" s="339"/>
      <c r="Q72" s="339"/>
      <c r="R72" s="339"/>
      <c r="S72" s="339"/>
      <c r="T72" s="487" t="n">
        <v>42.85</v>
      </c>
      <c r="U72" s="105"/>
      <c r="W72" s="474" t="str">
        <f aca="false">'4. Расчет ОТО'!I193</f>
        <v>MTWI</v>
      </c>
      <c r="X72" s="417" t="n">
        <f aca="false">'4. Расчет ОТО'!J193</f>
        <v>40</v>
      </c>
      <c r="Y72" s="417" t="n">
        <f aca="false">'4. Расчет ОТО'!K193</f>
        <v>10</v>
      </c>
      <c r="Z72" s="418" t="n">
        <f aca="false">'4. Расчет ОТО'!L193</f>
        <v>314</v>
      </c>
      <c r="AA72" s="575" t="n">
        <f aca="false">Z72</f>
        <v>314</v>
      </c>
      <c r="AB72" s="538" t="n">
        <v>6</v>
      </c>
    </row>
    <row r="73" customFormat="false" ht="15" hidden="false" customHeight="true" outlineLevel="0" collapsed="false">
      <c r="B73" s="103"/>
      <c r="C73" s="405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576" t="n">
        <v>1</v>
      </c>
      <c r="Q73" s="577" t="n">
        <v>1</v>
      </c>
      <c r="R73" s="104"/>
      <c r="S73" s="578" t="n">
        <v>24.9</v>
      </c>
      <c r="T73" s="104"/>
      <c r="U73" s="105"/>
      <c r="AB73" s="565"/>
    </row>
    <row r="74" customFormat="false" ht="15" hidden="false" customHeight="true" outlineLevel="0" collapsed="false">
      <c r="B74" s="103"/>
      <c r="C74" s="405"/>
      <c r="D74" s="354" t="s">
        <v>425</v>
      </c>
      <c r="E74" s="144" t="s">
        <v>426</v>
      </c>
      <c r="F74" s="144" t="s">
        <v>427</v>
      </c>
      <c r="G74" s="144" t="s">
        <v>428</v>
      </c>
      <c r="H74" s="143" t="s">
        <v>429</v>
      </c>
      <c r="I74" s="143" t="s">
        <v>430</v>
      </c>
      <c r="J74" s="144" t="s">
        <v>431</v>
      </c>
      <c r="K74" s="144" t="s">
        <v>432</v>
      </c>
      <c r="L74" s="144" t="s">
        <v>433</v>
      </c>
      <c r="M74" s="144" t="s">
        <v>434</v>
      </c>
      <c r="N74" s="144" t="s">
        <v>435</v>
      </c>
      <c r="O74" s="144" t="s">
        <v>436</v>
      </c>
      <c r="P74" s="180" t="s">
        <v>437</v>
      </c>
      <c r="Q74" s="180" t="s">
        <v>438</v>
      </c>
      <c r="R74" s="144" t="s">
        <v>439</v>
      </c>
      <c r="S74" s="144" t="s">
        <v>440</v>
      </c>
      <c r="T74" s="145" t="s">
        <v>441</v>
      </c>
      <c r="U74" s="105"/>
      <c r="W74" s="311" t="s">
        <v>657</v>
      </c>
      <c r="X74" s="215" t="s">
        <v>304</v>
      </c>
      <c r="Y74" s="215" t="s">
        <v>369</v>
      </c>
      <c r="Z74" s="579" t="s">
        <v>370</v>
      </c>
      <c r="AA74" s="342"/>
      <c r="AB74" s="565"/>
    </row>
    <row r="75" customFormat="false" ht="15" hidden="false" customHeight="true" outlineLevel="0" collapsed="false">
      <c r="B75" s="103"/>
      <c r="C75" s="405"/>
      <c r="D75" s="291" t="s">
        <v>149</v>
      </c>
      <c r="E75" s="255" t="s">
        <v>149</v>
      </c>
      <c r="F75" s="255" t="s">
        <v>149</v>
      </c>
      <c r="G75" s="255" t="s">
        <v>149</v>
      </c>
      <c r="H75" s="255" t="s">
        <v>149</v>
      </c>
      <c r="I75" s="255" t="s">
        <v>149</v>
      </c>
      <c r="J75" s="239" t="s">
        <v>149</v>
      </c>
      <c r="K75" s="239" t="s">
        <v>149</v>
      </c>
      <c r="L75" s="239" t="s">
        <v>149</v>
      </c>
      <c r="M75" s="255" t="s">
        <v>149</v>
      </c>
      <c r="N75" s="239" t="s">
        <v>149</v>
      </c>
      <c r="O75" s="239" t="s">
        <v>149</v>
      </c>
      <c r="P75" s="239" t="s">
        <v>149</v>
      </c>
      <c r="Q75" s="239" t="s">
        <v>658</v>
      </c>
      <c r="R75" s="239" t="s">
        <v>149</v>
      </c>
      <c r="S75" s="239" t="s">
        <v>149</v>
      </c>
      <c r="T75" s="580" t="s">
        <v>149</v>
      </c>
      <c r="U75" s="105"/>
      <c r="W75" s="581"/>
      <c r="X75" s="582" t="n">
        <f aca="false">'6. Расчет ГВС'!AL107</f>
        <v>0</v>
      </c>
      <c r="Y75" s="583" t="n">
        <f aca="false">'6. Расчет ГВС'!AM107</f>
        <v>0</v>
      </c>
      <c r="Z75" s="583" t="n">
        <f aca="false">'6. Расчет ГВС'!AN107</f>
        <v>0</v>
      </c>
      <c r="AA75" s="584" t="n">
        <f aca="false">'6. Расчет ГВС'!AO107</f>
        <v>0</v>
      </c>
      <c r="AB75" s="565"/>
    </row>
    <row r="76" customFormat="false" ht="15" hidden="false" customHeight="true" outlineLevel="0" collapsed="false">
      <c r="B76" s="103"/>
      <c r="C76" s="405"/>
      <c r="D76" s="572" t="n">
        <v>15</v>
      </c>
      <c r="E76" s="310" t="n">
        <v>15</v>
      </c>
      <c r="F76" s="310" t="n">
        <v>8</v>
      </c>
      <c r="G76" s="310" t="n">
        <v>29</v>
      </c>
      <c r="H76" s="310" t="n">
        <v>3.65</v>
      </c>
      <c r="I76" s="310" t="n">
        <v>26</v>
      </c>
      <c r="J76" s="310" t="n">
        <v>8.8</v>
      </c>
      <c r="K76" s="310" t="n">
        <v>5.7</v>
      </c>
      <c r="L76" s="310" t="n">
        <v>5</v>
      </c>
      <c r="M76" s="310" t="n">
        <v>2.1</v>
      </c>
      <c r="N76" s="310" t="n">
        <v>3.6</v>
      </c>
      <c r="O76" s="310" t="n">
        <v>4.57</v>
      </c>
      <c r="P76" s="310" t="n">
        <v>6</v>
      </c>
      <c r="Q76" s="310" t="n">
        <v>8</v>
      </c>
      <c r="R76" s="310" t="n">
        <v>18</v>
      </c>
      <c r="S76" s="310" t="n">
        <v>13</v>
      </c>
      <c r="T76" s="487" t="n">
        <v>2</v>
      </c>
      <c r="U76" s="105"/>
      <c r="W76" s="585"/>
      <c r="X76" s="419" t="str">
        <f aca="false">'6. Расчет ГВС'!AL164</f>
        <v>ВСХд</v>
      </c>
      <c r="Y76" s="586" t="n">
        <f aca="false">'6. Расчет ГВС'!AM164</f>
        <v>40</v>
      </c>
      <c r="Z76" s="586" t="n">
        <f aca="false">'6. Расчет ГВС'!AN164</f>
        <v>10</v>
      </c>
      <c r="AA76" s="587" t="n">
        <f aca="false">'6. Расчет ГВС'!AO164</f>
        <v>170.459428571429</v>
      </c>
      <c r="AB76" s="565"/>
    </row>
    <row r="77" customFormat="false" ht="15" hidden="false" customHeight="true" outlineLevel="0" collapsed="false">
      <c r="B77" s="478"/>
      <c r="C77" s="588"/>
      <c r="D77" s="588"/>
      <c r="E77" s="588"/>
      <c r="F77" s="589"/>
      <c r="G77" s="588"/>
      <c r="H77" s="588"/>
      <c r="I77" s="590"/>
      <c r="J77" s="590"/>
      <c r="K77" s="590"/>
      <c r="L77" s="590"/>
      <c r="M77" s="428"/>
      <c r="N77" s="428"/>
      <c r="O77" s="428"/>
      <c r="P77" s="428"/>
      <c r="Q77" s="428"/>
      <c r="R77" s="428"/>
      <c r="S77" s="428"/>
      <c r="T77" s="428"/>
      <c r="U77" s="429"/>
      <c r="W77" s="416"/>
      <c r="X77" s="591" t="str">
        <f aca="false">'6. Расчет ГВС'!AL221</f>
        <v>ВСХд</v>
      </c>
      <c r="Y77" s="592" t="n">
        <f aca="false">'6. Расчет ГВС'!AM221</f>
        <v>40</v>
      </c>
      <c r="Z77" s="592" t="n">
        <f aca="false">'6. Расчет ГВС'!AN221</f>
        <v>10</v>
      </c>
      <c r="AA77" s="593" t="n">
        <f aca="false">'6. Расчет ГВС'!AO221</f>
        <v>170.459428571429</v>
      </c>
      <c r="AB77" s="565"/>
    </row>
    <row r="78" customFormat="false" ht="15" hidden="false" customHeight="true" outlineLevel="0" collapsed="false">
      <c r="C78" s="405"/>
      <c r="D78" s="405"/>
      <c r="E78" s="405"/>
      <c r="F78" s="594"/>
      <c r="G78" s="405"/>
      <c r="H78" s="405"/>
      <c r="I78" s="595"/>
      <c r="J78" s="595"/>
      <c r="K78" s="595"/>
      <c r="AA78" s="596"/>
      <c r="AB78" s="565"/>
    </row>
    <row r="79" customFormat="false" ht="15" hidden="false" customHeight="true" outlineLevel="0" collapsed="false">
      <c r="B79" s="493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450"/>
      <c r="AA79" s="597" t="n">
        <f aca="false">SUM(AA75:AA77)</f>
        <v>340.918857142857</v>
      </c>
      <c r="AB79" s="565" t="n">
        <v>7</v>
      </c>
    </row>
    <row r="80" customFormat="false" ht="15" hidden="false" customHeight="true" outlineLevel="0" collapsed="false">
      <c r="B80" s="103"/>
      <c r="C80" s="534" t="s">
        <v>659</v>
      </c>
      <c r="D80" s="534"/>
      <c r="E80" s="534"/>
      <c r="F80" s="534"/>
      <c r="G80" s="534"/>
      <c r="H80" s="534"/>
      <c r="I80" s="534"/>
      <c r="J80" s="534"/>
      <c r="K80" s="534"/>
      <c r="L80" s="534"/>
      <c r="M80" s="534"/>
      <c r="N80" s="534"/>
      <c r="O80" s="534"/>
      <c r="P80" s="534"/>
      <c r="Q80" s="534"/>
      <c r="R80" s="534"/>
      <c r="S80" s="534"/>
      <c r="T80" s="534"/>
      <c r="U80" s="105"/>
    </row>
    <row r="81" customFormat="false" ht="15" hidden="false" customHeight="true" outlineLevel="0" collapsed="false">
      <c r="B81" s="103"/>
      <c r="C81" s="534"/>
      <c r="D81" s="534"/>
      <c r="E81" s="534"/>
      <c r="F81" s="534"/>
      <c r="G81" s="534"/>
      <c r="H81" s="534"/>
      <c r="I81" s="534"/>
      <c r="J81" s="534"/>
      <c r="K81" s="534"/>
      <c r="L81" s="534"/>
      <c r="M81" s="534"/>
      <c r="N81" s="534"/>
      <c r="O81" s="534"/>
      <c r="P81" s="534"/>
      <c r="Q81" s="534"/>
      <c r="R81" s="534"/>
      <c r="S81" s="534"/>
      <c r="T81" s="534"/>
      <c r="U81" s="105"/>
    </row>
    <row r="82" customFormat="false" ht="15" hidden="false" customHeight="true" outlineLevel="0" collapsed="false">
      <c r="B82" s="103"/>
      <c r="C82" s="302" t="s">
        <v>369</v>
      </c>
      <c r="D82" s="260" t="s">
        <v>382</v>
      </c>
      <c r="E82" s="143" t="s">
        <v>383</v>
      </c>
      <c r="F82" s="144" t="s">
        <v>384</v>
      </c>
      <c r="G82" s="144" t="s">
        <v>385</v>
      </c>
      <c r="H82" s="143" t="s">
        <v>386</v>
      </c>
      <c r="I82" s="143" t="s">
        <v>387</v>
      </c>
      <c r="J82" s="143" t="s">
        <v>388</v>
      </c>
      <c r="K82" s="143" t="s">
        <v>389</v>
      </c>
      <c r="L82" s="143" t="s">
        <v>390</v>
      </c>
      <c r="M82" s="143" t="s">
        <v>391</v>
      </c>
      <c r="N82" s="144" t="s">
        <v>392</v>
      </c>
      <c r="O82" s="144"/>
      <c r="P82" s="144" t="s">
        <v>404</v>
      </c>
      <c r="Q82" s="144" t="s">
        <v>405</v>
      </c>
      <c r="R82" s="144" t="s">
        <v>396</v>
      </c>
      <c r="S82" s="143" t="s">
        <v>397</v>
      </c>
      <c r="T82" s="219" t="s">
        <v>398</v>
      </c>
      <c r="U82" s="105"/>
      <c r="W82" s="598" t="s">
        <v>660</v>
      </c>
      <c r="X82" s="599" t="n">
        <f aca="false">T104+AO55+AK70+AF70+AA69+AA72+AA79</f>
        <v>110789.164528571</v>
      </c>
      <c r="Y82" s="600"/>
      <c r="Z82" s="600"/>
    </row>
    <row r="83" customFormat="false" ht="15" hidden="false" customHeight="true" outlineLevel="0" collapsed="false">
      <c r="B83" s="103"/>
      <c r="C83" s="539"/>
      <c r="D83" s="540" t="s">
        <v>149</v>
      </c>
      <c r="E83" s="541" t="s">
        <v>149</v>
      </c>
      <c r="F83" s="541" t="s">
        <v>149</v>
      </c>
      <c r="G83" s="541" t="s">
        <v>149</v>
      </c>
      <c r="H83" s="541" t="s">
        <v>149</v>
      </c>
      <c r="I83" s="541" t="s">
        <v>149</v>
      </c>
      <c r="J83" s="541" t="s">
        <v>149</v>
      </c>
      <c r="K83" s="541" t="s">
        <v>149</v>
      </c>
      <c r="L83" s="541" t="s">
        <v>149</v>
      </c>
      <c r="M83" s="541" t="s">
        <v>149</v>
      </c>
      <c r="N83" s="541" t="s">
        <v>149</v>
      </c>
      <c r="O83" s="541"/>
      <c r="P83" s="541" t="s">
        <v>149</v>
      </c>
      <c r="Q83" s="541" t="s">
        <v>149</v>
      </c>
      <c r="R83" s="541" t="s">
        <v>149</v>
      </c>
      <c r="S83" s="541" t="s">
        <v>149</v>
      </c>
      <c r="T83" s="542" t="s">
        <v>149</v>
      </c>
      <c r="U83" s="105"/>
      <c r="W83" s="600"/>
      <c r="X83" s="600"/>
      <c r="Y83" s="600"/>
      <c r="Z83" s="600"/>
    </row>
    <row r="84" customFormat="false" ht="15" hidden="false" customHeight="true" outlineLevel="0" collapsed="false">
      <c r="B84" s="103"/>
      <c r="C84" s="543" t="n">
        <v>15</v>
      </c>
      <c r="D84" s="601" t="n">
        <f aca="false">D7*D58</f>
        <v>0</v>
      </c>
      <c r="E84" s="602" t="n">
        <f aca="false">E7*E58</f>
        <v>0</v>
      </c>
      <c r="F84" s="603" t="n">
        <f aca="false">F7*F58</f>
        <v>0</v>
      </c>
      <c r="G84" s="602" t="n">
        <f aca="false">G7*G58</f>
        <v>0</v>
      </c>
      <c r="H84" s="602" t="n">
        <f aca="false">H7*H58</f>
        <v>0</v>
      </c>
      <c r="I84" s="602" t="n">
        <f aca="false">I7*I58</f>
        <v>0</v>
      </c>
      <c r="J84" s="602" t="n">
        <f aca="false">J7*J58</f>
        <v>0</v>
      </c>
      <c r="K84" s="602" t="n">
        <f aca="false">K7*K58</f>
        <v>0</v>
      </c>
      <c r="L84" s="602" t="n">
        <f aca="false">L7*L58</f>
        <v>0</v>
      </c>
      <c r="M84" s="602" t="n">
        <f aca="false">M7*M58</f>
        <v>0</v>
      </c>
      <c r="N84" s="602" t="n">
        <f aca="false">N7*N58</f>
        <v>0</v>
      </c>
      <c r="O84" s="603" t="n">
        <f aca="false">O7*O58</f>
        <v>0</v>
      </c>
      <c r="P84" s="603" t="n">
        <f aca="false">P7*P58</f>
        <v>0</v>
      </c>
      <c r="Q84" s="603" t="n">
        <f aca="false">Q7*Q58</f>
        <v>0</v>
      </c>
      <c r="R84" s="602" t="n">
        <f aca="false">R7*R58</f>
        <v>0</v>
      </c>
      <c r="S84" s="603" t="n">
        <f aca="false">S7*S58</f>
        <v>0</v>
      </c>
      <c r="T84" s="604" t="n">
        <f aca="false">T7*T58</f>
        <v>0</v>
      </c>
      <c r="U84" s="105"/>
      <c r="W84" s="600"/>
      <c r="X84" s="600"/>
      <c r="Y84" s="600"/>
      <c r="Z84" s="600"/>
    </row>
    <row r="85" customFormat="false" ht="15" hidden="false" customHeight="true" outlineLevel="0" collapsed="false">
      <c r="B85" s="103"/>
      <c r="C85" s="552" t="n">
        <v>20</v>
      </c>
      <c r="D85" s="605" t="n">
        <f aca="false">D8*D59</f>
        <v>0</v>
      </c>
      <c r="E85" s="606" t="n">
        <f aca="false">E8*E59</f>
        <v>0</v>
      </c>
      <c r="F85" s="240" t="n">
        <f aca="false">F8*F59</f>
        <v>0</v>
      </c>
      <c r="G85" s="606" t="n">
        <f aca="false">G8*G59</f>
        <v>0</v>
      </c>
      <c r="H85" s="606" t="n">
        <f aca="false">H8*H59</f>
        <v>0</v>
      </c>
      <c r="I85" s="606" t="n">
        <f aca="false">I8*I59</f>
        <v>0</v>
      </c>
      <c r="J85" s="606" t="n">
        <f aca="false">J8*J59</f>
        <v>0</v>
      </c>
      <c r="K85" s="606" t="n">
        <f aca="false">K8*K59</f>
        <v>0</v>
      </c>
      <c r="L85" s="606" t="n">
        <f aca="false">L8*L59</f>
        <v>0</v>
      </c>
      <c r="M85" s="606" t="n">
        <f aca="false">M8*M59</f>
        <v>0</v>
      </c>
      <c r="N85" s="606" t="n">
        <f aca="false">N8*N59</f>
        <v>0</v>
      </c>
      <c r="O85" s="240" t="n">
        <f aca="false">O8*O59</f>
        <v>0</v>
      </c>
      <c r="P85" s="240" t="n">
        <f aca="false">P8*P59</f>
        <v>0</v>
      </c>
      <c r="Q85" s="240" t="n">
        <f aca="false">Q8*Q59</f>
        <v>0</v>
      </c>
      <c r="R85" s="606" t="n">
        <f aca="false">R8*R59</f>
        <v>0</v>
      </c>
      <c r="S85" s="240" t="n">
        <f aca="false">S8*S59</f>
        <v>0</v>
      </c>
      <c r="T85" s="607" t="n">
        <f aca="false">T8*T59</f>
        <v>0</v>
      </c>
      <c r="U85" s="105"/>
      <c r="W85" s="600"/>
      <c r="X85" s="600"/>
      <c r="Y85" s="600"/>
      <c r="Z85" s="600"/>
    </row>
    <row r="86" customFormat="false" ht="15" hidden="false" customHeight="true" outlineLevel="0" collapsed="false">
      <c r="B86" s="103"/>
      <c r="C86" s="552" t="n">
        <v>25</v>
      </c>
      <c r="D86" s="605" t="n">
        <f aca="false">D9*D60</f>
        <v>0</v>
      </c>
      <c r="E86" s="606" t="n">
        <f aca="false">E9*E60</f>
        <v>0</v>
      </c>
      <c r="F86" s="240" t="n">
        <f aca="false">F9*F60</f>
        <v>0</v>
      </c>
      <c r="G86" s="606" t="n">
        <f aca="false">G9*G60</f>
        <v>0</v>
      </c>
      <c r="H86" s="606" t="n">
        <f aca="false">H9*H60</f>
        <v>0</v>
      </c>
      <c r="I86" s="606" t="n">
        <f aca="false">I9*I60</f>
        <v>0</v>
      </c>
      <c r="J86" s="606" t="n">
        <f aca="false">J9*J60</f>
        <v>0</v>
      </c>
      <c r="K86" s="606" t="n">
        <f aca="false">K9*K60</f>
        <v>0</v>
      </c>
      <c r="L86" s="606" t="n">
        <f aca="false">L9*L60</f>
        <v>0</v>
      </c>
      <c r="M86" s="606" t="n">
        <f aca="false">M9*M60</f>
        <v>0</v>
      </c>
      <c r="N86" s="606" t="n">
        <f aca="false">N9*N60</f>
        <v>0</v>
      </c>
      <c r="O86" s="240" t="n">
        <f aca="false">O9*O60</f>
        <v>0</v>
      </c>
      <c r="P86" s="240" t="n">
        <f aca="false">P9*P60</f>
        <v>0</v>
      </c>
      <c r="Q86" s="240" t="n">
        <f aca="false">Q9*Q60</f>
        <v>0</v>
      </c>
      <c r="R86" s="606" t="n">
        <f aca="false">R9*R60</f>
        <v>0</v>
      </c>
      <c r="S86" s="240" t="n">
        <f aca="false">S9*S60</f>
        <v>0</v>
      </c>
      <c r="T86" s="607" t="n">
        <f aca="false">T9*T60</f>
        <v>0</v>
      </c>
      <c r="U86" s="105"/>
      <c r="W86" s="600"/>
      <c r="X86" s="600"/>
      <c r="Y86" s="600"/>
      <c r="Z86" s="600"/>
    </row>
    <row r="87" customFormat="false" ht="15" hidden="false" customHeight="true" outlineLevel="0" collapsed="false">
      <c r="B87" s="103"/>
      <c r="C87" s="552" t="n">
        <v>32</v>
      </c>
      <c r="D87" s="605" t="n">
        <f aca="false">D10*D61</f>
        <v>0</v>
      </c>
      <c r="E87" s="606" t="n">
        <f aca="false">E10*E61</f>
        <v>0</v>
      </c>
      <c r="F87" s="240" t="n">
        <f aca="false">F10*F61</f>
        <v>0</v>
      </c>
      <c r="G87" s="606" t="n">
        <f aca="false">G10*G61</f>
        <v>0</v>
      </c>
      <c r="H87" s="606" t="n">
        <f aca="false">H10*H61</f>
        <v>0</v>
      </c>
      <c r="I87" s="606" t="n">
        <f aca="false">I10*I61</f>
        <v>0</v>
      </c>
      <c r="J87" s="606" t="n">
        <f aca="false">J10*J61</f>
        <v>0</v>
      </c>
      <c r="K87" s="606" t="n">
        <f aca="false">K10*K61</f>
        <v>0</v>
      </c>
      <c r="L87" s="606" t="n">
        <f aca="false">L10*L61</f>
        <v>0</v>
      </c>
      <c r="M87" s="606" t="n">
        <f aca="false">M10*M61</f>
        <v>0</v>
      </c>
      <c r="N87" s="606" t="n">
        <f aca="false">N10*N61</f>
        <v>0</v>
      </c>
      <c r="O87" s="240" t="n">
        <f aca="false">O10*O61</f>
        <v>0</v>
      </c>
      <c r="P87" s="240" t="n">
        <f aca="false">P10*P61</f>
        <v>0</v>
      </c>
      <c r="Q87" s="240" t="n">
        <f aca="false">Q10*Q61</f>
        <v>0</v>
      </c>
      <c r="R87" s="606" t="n">
        <f aca="false">R10*R61</f>
        <v>0</v>
      </c>
      <c r="S87" s="240" t="n">
        <f aca="false">S10*S61</f>
        <v>0</v>
      </c>
      <c r="T87" s="607" t="n">
        <f aca="false">T10*T61</f>
        <v>0</v>
      </c>
      <c r="U87" s="105"/>
      <c r="W87" s="600"/>
      <c r="X87" s="600"/>
      <c r="Y87" s="600"/>
      <c r="Z87" s="600"/>
    </row>
    <row r="88" customFormat="false" ht="15" hidden="false" customHeight="true" outlineLevel="0" collapsed="false">
      <c r="B88" s="103"/>
      <c r="C88" s="552" t="n">
        <v>40</v>
      </c>
      <c r="D88" s="605" t="n">
        <f aca="false">D11*D62</f>
        <v>396</v>
      </c>
      <c r="E88" s="606" t="n">
        <f aca="false">E11*E62</f>
        <v>0</v>
      </c>
      <c r="F88" s="240" t="n">
        <f aca="false">F11*F62</f>
        <v>0</v>
      </c>
      <c r="G88" s="606" t="n">
        <f aca="false">G11*G62</f>
        <v>174.6</v>
      </c>
      <c r="H88" s="606" t="n">
        <f aca="false">H11*H62</f>
        <v>176</v>
      </c>
      <c r="I88" s="606" t="n">
        <f aca="false">I11*I62</f>
        <v>0</v>
      </c>
      <c r="J88" s="606" t="n">
        <f aca="false">J11*J62</f>
        <v>0</v>
      </c>
      <c r="K88" s="606" t="n">
        <f aca="false">K11*K62</f>
        <v>41.5714285714286</v>
      </c>
      <c r="L88" s="606" t="n">
        <f aca="false">L11*L62</f>
        <v>0</v>
      </c>
      <c r="M88" s="606" t="n">
        <f aca="false">M11*M62</f>
        <v>12.8</v>
      </c>
      <c r="N88" s="606" t="n">
        <f aca="false">N11*N62</f>
        <v>0</v>
      </c>
      <c r="O88" s="240" t="n">
        <f aca="false">O11*O62</f>
        <v>0</v>
      </c>
      <c r="P88" s="240" t="n">
        <f aca="false">P11*P62</f>
        <v>0</v>
      </c>
      <c r="Q88" s="240" t="n">
        <f aca="false">Q11*Q62</f>
        <v>0</v>
      </c>
      <c r="R88" s="606" t="n">
        <f aca="false">R11*R62</f>
        <v>105</v>
      </c>
      <c r="S88" s="240" t="n">
        <f aca="false">S11*S62</f>
        <v>0</v>
      </c>
      <c r="T88" s="607" t="n">
        <f aca="false">T11*T62</f>
        <v>70.4</v>
      </c>
      <c r="U88" s="105"/>
      <c r="W88" s="600"/>
      <c r="X88" s="600"/>
      <c r="Y88" s="600"/>
      <c r="Z88" s="600"/>
    </row>
    <row r="89" customFormat="false" ht="15" hidden="false" customHeight="true" outlineLevel="0" collapsed="false">
      <c r="B89" s="103"/>
      <c r="C89" s="552" t="n">
        <v>50</v>
      </c>
      <c r="D89" s="605" t="n">
        <f aca="false">D12*D63</f>
        <v>833</v>
      </c>
      <c r="E89" s="606" t="n">
        <f aca="false">E12*E63</f>
        <v>17.3</v>
      </c>
      <c r="F89" s="606" t="n">
        <f aca="false">F12*F63</f>
        <v>0</v>
      </c>
      <c r="G89" s="606" t="n">
        <f aca="false">G12*G63</f>
        <v>436</v>
      </c>
      <c r="H89" s="606" t="n">
        <f aca="false">H12*H63</f>
        <v>192</v>
      </c>
      <c r="I89" s="606" t="n">
        <f aca="false">I12*I63</f>
        <v>51</v>
      </c>
      <c r="J89" s="606" t="n">
        <f aca="false">J12*J63</f>
        <v>0</v>
      </c>
      <c r="K89" s="606" t="n">
        <f aca="false">K12*K63</f>
        <v>120</v>
      </c>
      <c r="L89" s="606" t="n">
        <f aca="false">L12*L63</f>
        <v>60</v>
      </c>
      <c r="M89" s="606" t="n">
        <f aca="false">M12*M63</f>
        <v>34.8</v>
      </c>
      <c r="N89" s="606" t="n">
        <f aca="false">N12*N63</f>
        <v>8.91428571428572</v>
      </c>
      <c r="O89" s="240" t="n">
        <f aca="false">O12*O63</f>
        <v>0</v>
      </c>
      <c r="P89" s="240" t="n">
        <f aca="false">P12*P63</f>
        <v>0</v>
      </c>
      <c r="Q89" s="240" t="n">
        <f aca="false">Q12*Q63</f>
        <v>0</v>
      </c>
      <c r="R89" s="606" t="n">
        <f aca="false">R12*R63</f>
        <v>409.5</v>
      </c>
      <c r="S89" s="240" t="n">
        <f aca="false">S12*S63</f>
        <v>0</v>
      </c>
      <c r="T89" s="607" t="n">
        <f aca="false">T12*T63</f>
        <v>166.4</v>
      </c>
      <c r="U89" s="105"/>
      <c r="W89" s="600"/>
      <c r="X89" s="600"/>
      <c r="Y89" s="600"/>
      <c r="Z89" s="600"/>
    </row>
    <row r="90" customFormat="false" ht="15" hidden="false" customHeight="true" outlineLevel="0" collapsed="false">
      <c r="B90" s="103"/>
      <c r="C90" s="552" t="n">
        <v>65</v>
      </c>
      <c r="D90" s="605" t="n">
        <f aca="false">D13*D64</f>
        <v>2320</v>
      </c>
      <c r="E90" s="240" t="n">
        <f aca="false">E13*E64</f>
        <v>0</v>
      </c>
      <c r="F90" s="606" t="n">
        <f aca="false">F13*F64</f>
        <v>0</v>
      </c>
      <c r="G90" s="606" t="n">
        <f aca="false">G13*G64</f>
        <v>1098</v>
      </c>
      <c r="H90" s="606" t="n">
        <f aca="false">H13*H64</f>
        <v>496</v>
      </c>
      <c r="I90" s="606" t="n">
        <f aca="false">I13*I64</f>
        <v>288</v>
      </c>
      <c r="J90" s="606" t="n">
        <f aca="false">J13*J64</f>
        <v>0</v>
      </c>
      <c r="K90" s="606" t="n">
        <f aca="false">K13*K64</f>
        <v>140.571428571429</v>
      </c>
      <c r="L90" s="606" t="n">
        <f aca="false">L13*L64</f>
        <v>332.857142857143</v>
      </c>
      <c r="M90" s="606" t="n">
        <f aca="false">M13*M64</f>
        <v>47.5428571428571</v>
      </c>
      <c r="N90" s="606" t="n">
        <f aca="false">N13*N64</f>
        <v>92.4</v>
      </c>
      <c r="O90" s="240" t="n">
        <f aca="false">O13*O64</f>
        <v>0</v>
      </c>
      <c r="P90" s="240" t="n">
        <f aca="false">P13*P64</f>
        <v>0</v>
      </c>
      <c r="Q90" s="240" t="n">
        <f aca="false">Q13*Q64</f>
        <v>0</v>
      </c>
      <c r="R90" s="606" t="n">
        <f aca="false">R13*R64</f>
        <v>976</v>
      </c>
      <c r="S90" s="240" t="n">
        <f aca="false">S13*S64</f>
        <v>0</v>
      </c>
      <c r="T90" s="607" t="n">
        <f aca="false">T13*T64</f>
        <v>428.4</v>
      </c>
      <c r="U90" s="105"/>
      <c r="W90" s="600"/>
      <c r="X90" s="600"/>
      <c r="Y90" s="600"/>
      <c r="Z90" s="600"/>
    </row>
    <row r="91" customFormat="false" ht="15" hidden="false" customHeight="true" outlineLevel="0" collapsed="false">
      <c r="B91" s="103"/>
      <c r="C91" s="552" t="n">
        <v>80</v>
      </c>
      <c r="D91" s="605" t="n">
        <f aca="false">D14*D65</f>
        <v>1090</v>
      </c>
      <c r="E91" s="240" t="n">
        <f aca="false">E14*E65</f>
        <v>0</v>
      </c>
      <c r="F91" s="606" t="n">
        <f aca="false">F14*F65</f>
        <v>0</v>
      </c>
      <c r="G91" s="606" t="n">
        <f aca="false">G14*G65</f>
        <v>356</v>
      </c>
      <c r="H91" s="606" t="n">
        <f aca="false">H14*H65</f>
        <v>288</v>
      </c>
      <c r="I91" s="606" t="n">
        <f aca="false">I14*I65</f>
        <v>0</v>
      </c>
      <c r="J91" s="606" t="n">
        <f aca="false">J14*J65</f>
        <v>0</v>
      </c>
      <c r="K91" s="606" t="n">
        <f aca="false">K14*K65</f>
        <v>54.2857142857143</v>
      </c>
      <c r="L91" s="606" t="n">
        <f aca="false">L14*L65</f>
        <v>91.4285714285714</v>
      </c>
      <c r="M91" s="606" t="n">
        <f aca="false">M14*M65</f>
        <v>17.6</v>
      </c>
      <c r="N91" s="606" t="n">
        <f aca="false">N14*N65</f>
        <v>45.7142857142857</v>
      </c>
      <c r="O91" s="240" t="n">
        <f aca="false">O14*O65</f>
        <v>0</v>
      </c>
      <c r="P91" s="240" t="n">
        <f aca="false">P14*P65</f>
        <v>0</v>
      </c>
      <c r="Q91" s="240" t="n">
        <f aca="false">Q14*Q65</f>
        <v>0</v>
      </c>
      <c r="R91" s="606" t="n">
        <f aca="false">R14*R65</f>
        <v>246.6</v>
      </c>
      <c r="S91" s="240" t="n">
        <f aca="false">S14*S65</f>
        <v>0</v>
      </c>
      <c r="T91" s="607" t="n">
        <f aca="false">T14*T65</f>
        <v>133.2</v>
      </c>
      <c r="U91" s="105"/>
      <c r="W91" s="600"/>
      <c r="X91" s="600"/>
      <c r="Y91" s="600"/>
      <c r="Z91" s="600"/>
    </row>
    <row r="92" customFormat="false" ht="15" hidden="false" customHeight="true" outlineLevel="0" collapsed="false">
      <c r="B92" s="103"/>
      <c r="C92" s="552" t="n">
        <v>100</v>
      </c>
      <c r="D92" s="605" t="n">
        <f aca="false">D15*D66</f>
        <v>1050</v>
      </c>
      <c r="E92" s="240" t="n">
        <f aca="false">E15*E66</f>
        <v>0</v>
      </c>
      <c r="F92" s="606" t="n">
        <f aca="false">F15*F66</f>
        <v>0</v>
      </c>
      <c r="G92" s="606" t="n">
        <f aca="false">G15*G66</f>
        <v>494</v>
      </c>
      <c r="H92" s="606" t="n">
        <f aca="false">H15*H66</f>
        <v>356</v>
      </c>
      <c r="I92" s="606" t="n">
        <f aca="false">I15*I66</f>
        <v>0</v>
      </c>
      <c r="J92" s="606" t="n">
        <f aca="false">J15*J66</f>
        <v>0</v>
      </c>
      <c r="K92" s="606" t="n">
        <f aca="false">K15*K66</f>
        <v>0</v>
      </c>
      <c r="L92" s="606" t="n">
        <f aca="false">L15*L66</f>
        <v>109.714285714286</v>
      </c>
      <c r="M92" s="606" t="n">
        <f aca="false">M15*M66</f>
        <v>0</v>
      </c>
      <c r="N92" s="606" t="n">
        <f aca="false">N15*N66</f>
        <v>67.1428571428571</v>
      </c>
      <c r="O92" s="240" t="n">
        <f aca="false">O15*O66</f>
        <v>0</v>
      </c>
      <c r="P92" s="240" t="n">
        <f aca="false">P15*P66</f>
        <v>0</v>
      </c>
      <c r="Q92" s="240" t="n">
        <f aca="false">Q15*Q66</f>
        <v>0</v>
      </c>
      <c r="R92" s="322" t="n">
        <f aca="false">R15*R66</f>
        <v>0</v>
      </c>
      <c r="S92" s="240" t="n">
        <f aca="false">S15*S66</f>
        <v>0</v>
      </c>
      <c r="T92" s="607" t="n">
        <f aca="false">T15*T66</f>
        <v>119.6</v>
      </c>
      <c r="U92" s="105"/>
      <c r="W92" s="600"/>
      <c r="X92" s="600"/>
      <c r="Y92" s="600"/>
      <c r="Z92" s="600"/>
    </row>
    <row r="93" customFormat="false" ht="15" hidden="false" customHeight="true" outlineLevel="0" collapsed="false">
      <c r="B93" s="103"/>
      <c r="C93" s="552" t="n">
        <v>125</v>
      </c>
      <c r="D93" s="605" t="n">
        <f aca="false">D16*D67</f>
        <v>3354</v>
      </c>
      <c r="E93" s="240" t="n">
        <f aca="false">E16*E67</f>
        <v>0</v>
      </c>
      <c r="F93" s="606" t="n">
        <f aca="false">F16*F67</f>
        <v>0</v>
      </c>
      <c r="G93" s="606" t="n">
        <f aca="false">G16*G67</f>
        <v>614</v>
      </c>
      <c r="H93" s="606" t="n">
        <f aca="false">H16*H67</f>
        <v>480</v>
      </c>
      <c r="I93" s="606" t="n">
        <f aca="false">I16*I67</f>
        <v>201</v>
      </c>
      <c r="J93" s="606" t="n">
        <f aca="false">J16*J67</f>
        <v>0</v>
      </c>
      <c r="K93" s="606" t="n">
        <f aca="false">K16*K67</f>
        <v>342.857142857143</v>
      </c>
      <c r="L93" s="606" t="n">
        <f aca="false">L16*L67</f>
        <v>281.142857142857</v>
      </c>
      <c r="M93" s="606" t="n">
        <f aca="false">M16*M67</f>
        <v>188</v>
      </c>
      <c r="N93" s="606" t="n">
        <f aca="false">N16*N67</f>
        <v>56.5714285714286</v>
      </c>
      <c r="O93" s="240" t="n">
        <f aca="false">O16*O67</f>
        <v>0</v>
      </c>
      <c r="P93" s="240" t="n">
        <f aca="false">P16*P67</f>
        <v>0</v>
      </c>
      <c r="Q93" s="240" t="n">
        <f aca="false">Q16*Q67</f>
        <v>0</v>
      </c>
      <c r="R93" s="322" t="n">
        <f aca="false">R16*R67</f>
        <v>0</v>
      </c>
      <c r="S93" s="240" t="n">
        <f aca="false">S16*S67</f>
        <v>0</v>
      </c>
      <c r="T93" s="607" t="n">
        <f aca="false">T16*T67</f>
        <v>436.8</v>
      </c>
      <c r="U93" s="105"/>
      <c r="W93" s="600"/>
      <c r="X93" s="600"/>
      <c r="Y93" s="600"/>
      <c r="Z93" s="600"/>
    </row>
    <row r="94" customFormat="false" ht="15" hidden="false" customHeight="true" outlineLevel="0" collapsed="false">
      <c r="B94" s="103"/>
      <c r="C94" s="552" t="n">
        <v>150</v>
      </c>
      <c r="D94" s="605" t="n">
        <f aca="false">D17*D68</f>
        <v>1576</v>
      </c>
      <c r="E94" s="240" t="n">
        <f aca="false">E17*E68</f>
        <v>0</v>
      </c>
      <c r="F94" s="606" t="n">
        <f aca="false">F17*F68</f>
        <v>174.285714285714</v>
      </c>
      <c r="G94" s="606" t="n">
        <f aca="false">G17*G68</f>
        <v>0</v>
      </c>
      <c r="H94" s="606" t="n">
        <f aca="false">H17*H68</f>
        <v>0</v>
      </c>
      <c r="I94" s="606" t="n">
        <f aca="false">I17*I68</f>
        <v>514</v>
      </c>
      <c r="J94" s="606" t="n">
        <f aca="false">J17*J68</f>
        <v>0</v>
      </c>
      <c r="K94" s="606" t="n">
        <f aca="false">K17*K68</f>
        <v>356.571428571429</v>
      </c>
      <c r="L94" s="606" t="n">
        <f aca="false">L17*L68</f>
        <v>0</v>
      </c>
      <c r="M94" s="606" t="n">
        <f aca="false">M17*M68</f>
        <v>113.142857142857</v>
      </c>
      <c r="N94" s="606" t="n">
        <f aca="false">N17*N68</f>
        <v>0</v>
      </c>
      <c r="O94" s="240" t="n">
        <f aca="false">O17*O68</f>
        <v>0</v>
      </c>
      <c r="P94" s="240" t="n">
        <f aca="false">P17*P68</f>
        <v>0</v>
      </c>
      <c r="Q94" s="240" t="n">
        <f aca="false">Q17*Q68</f>
        <v>0</v>
      </c>
      <c r="R94" s="322" t="n">
        <f aca="false">R17*R68</f>
        <v>0</v>
      </c>
      <c r="S94" s="240" t="n">
        <f aca="false">S17*S68</f>
        <v>0</v>
      </c>
      <c r="T94" s="607" t="n">
        <f aca="false">T17*T68</f>
        <v>163.8</v>
      </c>
      <c r="U94" s="105"/>
      <c r="W94" s="600"/>
      <c r="X94" s="600"/>
      <c r="Y94" s="600"/>
      <c r="Z94" s="600"/>
    </row>
    <row r="95" customFormat="false" ht="15" hidden="false" customHeight="true" outlineLevel="0" collapsed="false">
      <c r="B95" s="103"/>
      <c r="C95" s="552" t="n">
        <v>200</v>
      </c>
      <c r="D95" s="605" t="n">
        <f aca="false">D18*D69</f>
        <v>5607</v>
      </c>
      <c r="E95" s="240" t="n">
        <f aca="false">E18*E69</f>
        <v>0</v>
      </c>
      <c r="F95" s="606" t="n">
        <f aca="false">F18*F69</f>
        <v>0</v>
      </c>
      <c r="G95" s="606" t="n">
        <f aca="false">G18*G69</f>
        <v>1398</v>
      </c>
      <c r="H95" s="606" t="n">
        <f aca="false">H18*H69</f>
        <v>860</v>
      </c>
      <c r="I95" s="606" t="n">
        <f aca="false">I18*I69</f>
        <v>585</v>
      </c>
      <c r="J95" s="606" t="n">
        <f aca="false">J18*J69</f>
        <v>0</v>
      </c>
      <c r="K95" s="606" t="n">
        <f aca="false">K18*K69</f>
        <v>468.571428571429</v>
      </c>
      <c r="L95" s="606" t="n">
        <f aca="false">L18*L69</f>
        <v>0</v>
      </c>
      <c r="M95" s="606" t="n">
        <f aca="false">M18*M69</f>
        <v>497.142857142857</v>
      </c>
      <c r="N95" s="606" t="n">
        <f aca="false">N18*N69</f>
        <v>0</v>
      </c>
      <c r="O95" s="240" t="n">
        <f aca="false">O18*O69</f>
        <v>0</v>
      </c>
      <c r="P95" s="240" t="n">
        <f aca="false">P18*P69</f>
        <v>0</v>
      </c>
      <c r="Q95" s="240" t="n">
        <f aca="false">Q18*Q69</f>
        <v>0</v>
      </c>
      <c r="R95" s="322" t="n">
        <f aca="false">R18*R69</f>
        <v>0</v>
      </c>
      <c r="S95" s="240" t="n">
        <f aca="false">S18*S69</f>
        <v>0</v>
      </c>
      <c r="T95" s="607" t="n">
        <f aca="false">T18*T69</f>
        <v>530.24</v>
      </c>
      <c r="U95" s="105"/>
      <c r="W95" s="600"/>
      <c r="X95" s="600"/>
      <c r="Y95" s="600"/>
      <c r="Z95" s="600"/>
    </row>
    <row r="96" customFormat="false" ht="15" hidden="false" customHeight="true" outlineLevel="0" collapsed="false">
      <c r="B96" s="103"/>
      <c r="C96" s="552" t="n">
        <v>250</v>
      </c>
      <c r="D96" s="605" t="n">
        <f aca="false">D19*D70</f>
        <v>0</v>
      </c>
      <c r="E96" s="240" t="n">
        <f aca="false">E19*E70</f>
        <v>0</v>
      </c>
      <c r="F96" s="606" t="n">
        <f aca="false">F19*F70</f>
        <v>0</v>
      </c>
      <c r="G96" s="606" t="n">
        <f aca="false">G19*G70</f>
        <v>0</v>
      </c>
      <c r="H96" s="606" t="n">
        <f aca="false">H19*H70</f>
        <v>0</v>
      </c>
      <c r="I96" s="606" t="n">
        <f aca="false">I19*I70</f>
        <v>0</v>
      </c>
      <c r="J96" s="606" t="n">
        <f aca="false">J19*J70</f>
        <v>0</v>
      </c>
      <c r="K96" s="606" t="n">
        <f aca="false">K19*K70</f>
        <v>0</v>
      </c>
      <c r="L96" s="606" t="n">
        <f aca="false">L19*L70</f>
        <v>0</v>
      </c>
      <c r="M96" s="606" t="n">
        <f aca="false">M19*M70</f>
        <v>0</v>
      </c>
      <c r="N96" s="606" t="n">
        <f aca="false">N19*N70</f>
        <v>0</v>
      </c>
      <c r="O96" s="240" t="n">
        <f aca="false">O19*O70</f>
        <v>0</v>
      </c>
      <c r="P96" s="240" t="n">
        <f aca="false">P19*P70</f>
        <v>0</v>
      </c>
      <c r="Q96" s="240" t="n">
        <f aca="false">Q19*Q70</f>
        <v>0</v>
      </c>
      <c r="R96" s="322" t="n">
        <f aca="false">R19*R70</f>
        <v>0</v>
      </c>
      <c r="S96" s="240" t="n">
        <f aca="false">S19*S70</f>
        <v>0</v>
      </c>
      <c r="T96" s="607" t="n">
        <f aca="false">T19*T70</f>
        <v>0</v>
      </c>
      <c r="U96" s="105"/>
      <c r="W96" s="600"/>
      <c r="X96" s="600"/>
      <c r="Y96" s="600"/>
      <c r="Z96" s="600"/>
    </row>
    <row r="97" customFormat="false" ht="15" hidden="false" customHeight="true" outlineLevel="0" collapsed="false">
      <c r="B97" s="103"/>
      <c r="C97" s="552" t="n">
        <v>300</v>
      </c>
      <c r="D97" s="605" t="n">
        <f aca="false">D20*D71</f>
        <v>0</v>
      </c>
      <c r="E97" s="240" t="n">
        <f aca="false">E20*E71</f>
        <v>0</v>
      </c>
      <c r="F97" s="606" t="n">
        <f aca="false">F20*F71</f>
        <v>0</v>
      </c>
      <c r="G97" s="606" t="n">
        <f aca="false">G20*G71</f>
        <v>0</v>
      </c>
      <c r="H97" s="606" t="n">
        <f aca="false">H20*H71</f>
        <v>0</v>
      </c>
      <c r="I97" s="606" t="n">
        <f aca="false">I20*I71</f>
        <v>0</v>
      </c>
      <c r="J97" s="606" t="n">
        <f aca="false">J20*J71</f>
        <v>0</v>
      </c>
      <c r="K97" s="606" t="n">
        <f aca="false">K20*K71</f>
        <v>0</v>
      </c>
      <c r="L97" s="606" t="n">
        <f aca="false">L20*L71</f>
        <v>0</v>
      </c>
      <c r="M97" s="606" t="n">
        <f aca="false">M20*M71</f>
        <v>0</v>
      </c>
      <c r="N97" s="606" t="n">
        <f aca="false">N20*N71</f>
        <v>0</v>
      </c>
      <c r="O97" s="240" t="n">
        <f aca="false">O20*O71</f>
        <v>0</v>
      </c>
      <c r="P97" s="240" t="n">
        <f aca="false">P20*P71</f>
        <v>0</v>
      </c>
      <c r="Q97" s="240" t="n">
        <f aca="false">Q20*Q71</f>
        <v>0</v>
      </c>
      <c r="R97" s="322" t="n">
        <f aca="false">R20*R71</f>
        <v>0</v>
      </c>
      <c r="S97" s="240" t="n">
        <f aca="false">S20*S71</f>
        <v>0</v>
      </c>
      <c r="T97" s="607" t="n">
        <f aca="false">T20*T71</f>
        <v>0</v>
      </c>
      <c r="U97" s="105"/>
    </row>
    <row r="98" customFormat="false" ht="15" hidden="false" customHeight="true" outlineLevel="0" collapsed="false">
      <c r="B98" s="103"/>
      <c r="C98" s="571" t="n">
        <v>400</v>
      </c>
      <c r="D98" s="608" t="n">
        <f aca="false">D21*D72</f>
        <v>0</v>
      </c>
      <c r="E98" s="609" t="n">
        <f aca="false">E21*E72</f>
        <v>0</v>
      </c>
      <c r="F98" s="610" t="n">
        <f aca="false">F21*F72</f>
        <v>0</v>
      </c>
      <c r="G98" s="610" t="n">
        <f aca="false">G21*G72</f>
        <v>0</v>
      </c>
      <c r="H98" s="610" t="n">
        <f aca="false">H21*H72</f>
        <v>0</v>
      </c>
      <c r="I98" s="610" t="n">
        <f aca="false">I21*I72</f>
        <v>0</v>
      </c>
      <c r="J98" s="610" t="n">
        <f aca="false">J21*J72</f>
        <v>0</v>
      </c>
      <c r="K98" s="610" t="n">
        <f aca="false">K21*K72</f>
        <v>0</v>
      </c>
      <c r="L98" s="610" t="n">
        <f aca="false">L21*L72</f>
        <v>0</v>
      </c>
      <c r="M98" s="610" t="n">
        <f aca="false">M21*M72</f>
        <v>0</v>
      </c>
      <c r="N98" s="610" t="n">
        <f aca="false">N21*N72</f>
        <v>0</v>
      </c>
      <c r="O98" s="609" t="n">
        <f aca="false">O21*O72</f>
        <v>0</v>
      </c>
      <c r="P98" s="609" t="n">
        <f aca="false">P21*P72</f>
        <v>0</v>
      </c>
      <c r="Q98" s="609" t="n">
        <f aca="false">Q21*Q72</f>
        <v>0</v>
      </c>
      <c r="R98" s="340" t="n">
        <f aca="false">R21*R72</f>
        <v>0</v>
      </c>
      <c r="S98" s="609" t="n">
        <f aca="false">S21*S72</f>
        <v>0</v>
      </c>
      <c r="T98" s="611" t="n">
        <f aca="false">T21*T72</f>
        <v>0</v>
      </c>
      <c r="U98" s="105"/>
    </row>
    <row r="99" customFormat="false" ht="15" hidden="false" customHeight="true" outlineLevel="0" collapsed="false">
      <c r="B99" s="103"/>
      <c r="C99" s="405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612" t="n">
        <f aca="false">P22*P73</f>
        <v>66.24144</v>
      </c>
      <c r="Q99" s="612" t="n">
        <f aca="false">Q22*Q73</f>
        <v>44.16096</v>
      </c>
      <c r="R99" s="613"/>
      <c r="S99" s="612" t="n">
        <f aca="false">S22*S73</f>
        <v>1090.6947</v>
      </c>
      <c r="T99" s="104"/>
      <c r="U99" s="105"/>
    </row>
    <row r="100" customFormat="false" ht="15" hidden="false" customHeight="true" outlineLevel="0" collapsed="false">
      <c r="B100" s="103"/>
      <c r="C100" s="405"/>
      <c r="D100" s="354" t="s">
        <v>425</v>
      </c>
      <c r="E100" s="144" t="s">
        <v>426</v>
      </c>
      <c r="F100" s="144" t="s">
        <v>427</v>
      </c>
      <c r="G100" s="144" t="s">
        <v>428</v>
      </c>
      <c r="H100" s="143" t="s">
        <v>429</v>
      </c>
      <c r="I100" s="143" t="s">
        <v>430</v>
      </c>
      <c r="J100" s="144" t="s">
        <v>431</v>
      </c>
      <c r="K100" s="144" t="s">
        <v>432</v>
      </c>
      <c r="L100" s="144" t="s">
        <v>433</v>
      </c>
      <c r="M100" s="144" t="s">
        <v>434</v>
      </c>
      <c r="N100" s="144" t="s">
        <v>435</v>
      </c>
      <c r="O100" s="144" t="s">
        <v>436</v>
      </c>
      <c r="P100" s="144" t="s">
        <v>437</v>
      </c>
      <c r="Q100" s="144" t="s">
        <v>438</v>
      </c>
      <c r="R100" s="144" t="s">
        <v>439</v>
      </c>
      <c r="S100" s="144" t="s">
        <v>440</v>
      </c>
      <c r="T100" s="145" t="s">
        <v>441</v>
      </c>
      <c r="U100" s="105"/>
    </row>
    <row r="101" customFormat="false" ht="15" hidden="false" customHeight="true" outlineLevel="0" collapsed="false">
      <c r="B101" s="103"/>
      <c r="C101" s="405"/>
      <c r="D101" s="291" t="s">
        <v>149</v>
      </c>
      <c r="E101" s="255" t="s">
        <v>149</v>
      </c>
      <c r="F101" s="255" t="s">
        <v>149</v>
      </c>
      <c r="G101" s="255" t="s">
        <v>149</v>
      </c>
      <c r="H101" s="255" t="s">
        <v>149</v>
      </c>
      <c r="I101" s="255" t="s">
        <v>149</v>
      </c>
      <c r="J101" s="239" t="s">
        <v>149</v>
      </c>
      <c r="K101" s="239" t="s">
        <v>149</v>
      </c>
      <c r="L101" s="239" t="s">
        <v>149</v>
      </c>
      <c r="M101" s="255" t="s">
        <v>149</v>
      </c>
      <c r="N101" s="239" t="s">
        <v>149</v>
      </c>
      <c r="O101" s="239" t="s">
        <v>149</v>
      </c>
      <c r="P101" s="239" t="s">
        <v>149</v>
      </c>
      <c r="Q101" s="239" t="s">
        <v>658</v>
      </c>
      <c r="R101" s="239" t="s">
        <v>149</v>
      </c>
      <c r="S101" s="239" t="s">
        <v>149</v>
      </c>
      <c r="T101" s="580" t="s">
        <v>149</v>
      </c>
      <c r="U101" s="105"/>
    </row>
    <row r="102" customFormat="false" ht="15" hidden="false" customHeight="true" outlineLevel="0" collapsed="false">
      <c r="B102" s="103"/>
      <c r="C102" s="405"/>
      <c r="D102" s="608" t="n">
        <f aca="false">D26*D76</f>
        <v>60</v>
      </c>
      <c r="E102" s="610" t="n">
        <f aca="false">E26*E76</f>
        <v>1605</v>
      </c>
      <c r="F102" s="610" t="n">
        <f aca="false">F26*F76</f>
        <v>888</v>
      </c>
      <c r="G102" s="610" t="n">
        <f aca="false">G26*G76</f>
        <v>3219</v>
      </c>
      <c r="H102" s="610" t="n">
        <f aca="false">H26*H76</f>
        <v>182.5</v>
      </c>
      <c r="I102" s="610" t="n">
        <f aca="false">I26*I76</f>
        <v>936</v>
      </c>
      <c r="J102" s="610" t="n">
        <f aca="false">J26*J76</f>
        <v>413.6</v>
      </c>
      <c r="K102" s="610" t="n">
        <f aca="false">K26*K76</f>
        <v>2103.3</v>
      </c>
      <c r="L102" s="610" t="n">
        <f aca="false">L26*L76</f>
        <v>1410</v>
      </c>
      <c r="M102" s="610" t="n">
        <f aca="false">M26*M76</f>
        <v>453.6</v>
      </c>
      <c r="N102" s="610" t="n">
        <f aca="false">N26*N76</f>
        <v>0</v>
      </c>
      <c r="O102" s="610" t="n">
        <f aca="false">O26*O76</f>
        <v>0</v>
      </c>
      <c r="P102" s="610" t="n">
        <f aca="false">P26*P76</f>
        <v>948</v>
      </c>
      <c r="Q102" s="610" t="n">
        <f aca="false">Q26*Q76</f>
        <v>0</v>
      </c>
      <c r="R102" s="610" t="n">
        <f aca="false">R26*R76</f>
        <v>396</v>
      </c>
      <c r="S102" s="610" t="n">
        <f aca="false">S26*S76</f>
        <v>520</v>
      </c>
      <c r="T102" s="611" t="n">
        <f aca="false">T26*T76</f>
        <v>222</v>
      </c>
      <c r="U102" s="105"/>
    </row>
    <row r="103" customFormat="false" ht="15" hidden="false" customHeight="true" outlineLevel="0" collapsed="false">
      <c r="B103" s="103"/>
      <c r="C103" s="405"/>
      <c r="D103" s="405"/>
      <c r="E103" s="405"/>
      <c r="F103" s="594"/>
      <c r="G103" s="405"/>
      <c r="H103" s="405"/>
      <c r="I103" s="413"/>
      <c r="J103" s="413"/>
      <c r="K103" s="413"/>
      <c r="L103" s="413"/>
      <c r="M103" s="104"/>
      <c r="N103" s="104"/>
      <c r="O103" s="104"/>
      <c r="P103" s="104"/>
      <c r="Q103" s="104"/>
      <c r="R103" s="104"/>
      <c r="S103" s="104"/>
      <c r="T103" s="104"/>
      <c r="U103" s="105"/>
    </row>
    <row r="104" customFormat="false" ht="15" hidden="false" customHeight="true" outlineLevel="0" collapsed="false">
      <c r="B104" s="103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614" t="n">
        <f aca="false">SUM(D84:T98)+P99+Q99+S99+SUM(D102:T102)</f>
        <v>47400.5656714286</v>
      </c>
      <c r="U104" s="615" t="n">
        <v>1</v>
      </c>
    </row>
    <row r="105" customFormat="false" ht="15" hidden="false" customHeight="true" outlineLevel="0" collapsed="false">
      <c r="B105" s="478"/>
      <c r="C105" s="428"/>
      <c r="D105" s="428"/>
      <c r="E105" s="428"/>
      <c r="F105" s="428"/>
      <c r="G105" s="428"/>
      <c r="H105" s="428"/>
      <c r="I105" s="428"/>
      <c r="J105" s="428"/>
      <c r="K105" s="428"/>
      <c r="L105" s="428"/>
      <c r="M105" s="428"/>
      <c r="N105" s="428"/>
      <c r="O105" s="428"/>
      <c r="P105" s="428"/>
      <c r="Q105" s="428"/>
      <c r="R105" s="428"/>
      <c r="S105" s="428"/>
      <c r="T105" s="428"/>
      <c r="U105" s="429"/>
    </row>
    <row r="106" customFormat="false" ht="15" hidden="false" customHeight="true" outlineLevel="0" collapsed="false"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</row>
    <row r="107" customFormat="false" ht="15" hidden="false" customHeight="true" outlineLevel="0" collapsed="false"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</row>
    <row r="108" customFormat="false" ht="15" hidden="false" customHeight="true" outlineLevel="0" collapsed="false"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</row>
    <row r="109" customFormat="false" ht="15" hidden="false" customHeight="true" outlineLevel="0" collapsed="false"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</row>
  </sheetData>
  <mergeCells count="3">
    <mergeCell ref="C28:T29"/>
    <mergeCell ref="C54:T55"/>
    <mergeCell ref="C80:T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5T20:21:22Z</dcterms:created>
  <dc:creator>1</dc:creator>
  <dc:description/>
  <dc:language>en-US</dc:language>
  <cp:lastModifiedBy> </cp:lastModifiedBy>
  <cp:lastPrinted>2007-02-19T09:06:21Z</cp:lastPrinted>
  <dcterms:modified xsi:type="dcterms:W3CDTF">2007-02-22T13:58:45Z</dcterms:modified>
  <cp:revision>0</cp:revision>
  <dc:subject/>
  <dc:title/>
</cp:coreProperties>
</file>