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2"/>
  </bookViews>
  <sheets>
    <sheet name="Начальные данные" sheetId="1" state="visible" r:id="rId2"/>
    <sheet name="Данные расчета" sheetId="2" state="visible" r:id="rId3"/>
    <sheet name="Результаты расчета" sheetId="3" state="visible" r:id="rId4"/>
    <sheet name="Итог" sheetId="4" state="visible" r:id="rId5"/>
    <sheet name="Справочник" sheetId="5" state="visible" r:id="rId6"/>
    <sheet name="40" sheetId="6" state="hidden" r:id="rId7"/>
    <sheet name="44" sheetId="7" state="hidden" r:id="rId8"/>
    <sheet name="48" sheetId="8" state="hidden" r:id="rId9"/>
    <sheet name="52" sheetId="9" state="hidden" r:id="rId10"/>
    <sheet name="56" sheetId="10" state="hidden" r:id="rId11"/>
    <sheet name="60" sheetId="11" state="hidden" r:id="rId12"/>
    <sheet name="64" sheetId="12" state="hidden" r:id="rId13"/>
    <sheet name="Показатель А" sheetId="13" state="hidden" r:id="rId14"/>
    <sheet name="Гармоническое изм Т" sheetId="14" state="hidden" r:id="rId15"/>
    <sheet name="Imax гориз" sheetId="15" state="hidden" r:id="rId16"/>
    <sheet name="Imax верт С" sheetId="16" state="hidden" r:id="rId17"/>
    <sheet name="Imax верт Ю" sheetId="17" state="hidden" r:id="rId18"/>
    <sheet name="Imax верт ЮВ" sheetId="18" state="hidden" r:id="rId19"/>
    <sheet name="Imax верт ЮЗ" sheetId="19" state="hidden" r:id="rId20"/>
    <sheet name="Imax верт СЗ" sheetId="20" state="hidden" r:id="rId21"/>
    <sheet name="Imax верт СВ" sheetId="21" state="hidden" r:id="rId22"/>
    <sheet name="Imax верт В" sheetId="22" state="hidden" r:id="rId23"/>
    <sheet name="Imax верт З" sheetId="23" state="hidden" r:id="rId24"/>
  </sheets>
  <definedNames>
    <definedName function="false" hidden="false" localSheetId="1" name="_xlnm.Print_Area" vbProcedure="false">'Данные расчета'!$A$1:$I$50</definedName>
    <definedName function="false" hidden="false" localSheetId="2" name="_xlnm.Print_Area" vbProcedure="false">'Результаты расчета'!$A$1:$AA$235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572">
  <si>
    <t xml:space="preserve">Климатология</t>
  </si>
  <si>
    <t xml:space="preserve">Код города</t>
  </si>
  <si>
    <t xml:space="preserve">Широта</t>
  </si>
  <si>
    <t xml:space="preserve">Минимальная из скоростей ветра  с повторяемостью 16% за июль v, м/с</t>
  </si>
  <si>
    <r>
      <rPr>
        <b val="true"/>
        <sz val="8"/>
        <rFont val="Arial Cyr"/>
        <family val="2"/>
        <charset val="204"/>
      </rPr>
      <t xml:space="preserve">Максимальная амплитуда температуры  за июль,</t>
    </r>
    <r>
      <rPr>
        <b val="true"/>
        <vertAlign val="superscript"/>
        <sz val="8"/>
        <rFont val="Arial Cyr"/>
        <family val="2"/>
        <charset val="204"/>
      </rPr>
      <t xml:space="preserve"> о</t>
    </r>
    <r>
      <rPr>
        <b val="true"/>
        <sz val="8"/>
        <rFont val="Arial Cyr"/>
        <family val="2"/>
        <charset val="204"/>
      </rPr>
      <t xml:space="preserve">С</t>
    </r>
  </si>
  <si>
    <r>
      <rPr>
        <b val="true"/>
        <sz val="8"/>
        <rFont val="Arial Cyr"/>
        <family val="2"/>
        <charset val="204"/>
      </rPr>
      <t xml:space="preserve">Средняя температура наружного воздуха за июль,</t>
    </r>
    <r>
      <rPr>
        <b val="true"/>
        <vertAlign val="superscript"/>
        <sz val="8"/>
        <rFont val="Arial Cyr"/>
        <family val="2"/>
        <charset val="204"/>
      </rPr>
      <t xml:space="preserve"> о</t>
    </r>
    <r>
      <rPr>
        <b val="true"/>
        <sz val="8"/>
        <rFont val="Arial Cyr"/>
        <family val="2"/>
        <charset val="204"/>
      </rPr>
      <t xml:space="preserve">С</t>
    </r>
  </si>
  <si>
    <r>
      <rPr>
        <b val="true"/>
        <sz val="8"/>
        <rFont val="Arial Cyr"/>
        <family val="2"/>
        <charset val="204"/>
      </rPr>
      <t xml:space="preserve">Коэффициент теплоотдачи наружной поверхности ограждающей конструкции </t>
    </r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Arial Cyr"/>
        <family val="2"/>
        <charset val="204"/>
      </rPr>
      <t xml:space="preserve">н</t>
    </r>
    <r>
      <rPr>
        <b val="true"/>
        <sz val="8"/>
        <rFont val="Arial Cyr"/>
        <family val="2"/>
        <charset val="204"/>
      </rPr>
      <t xml:space="preserve">, Вт/(м</t>
    </r>
    <r>
      <rPr>
        <b val="true"/>
        <vertAlign val="superscript"/>
        <sz val="8"/>
        <rFont val="Arial Cyr"/>
        <family val="2"/>
        <charset val="204"/>
      </rPr>
      <t xml:space="preserve">2о</t>
    </r>
    <r>
      <rPr>
        <b val="true"/>
        <sz val="8"/>
        <rFont val="Arial Cyr"/>
        <family val="2"/>
        <charset val="204"/>
      </rPr>
      <t xml:space="preserve">С)</t>
    </r>
  </si>
  <si>
    <t xml:space="preserve">Зон влажности</t>
  </si>
  <si>
    <t xml:space="preserve">Населенный пункт</t>
  </si>
  <si>
    <t xml:space="preserve">Заполнение данных по климатологии в таблице справочник</t>
  </si>
  <si>
    <r>
      <rPr>
        <b val="true"/>
        <sz val="10"/>
        <rFont val="Arial Cyr"/>
        <family val="2"/>
        <charset val="204"/>
      </rPr>
      <t xml:space="preserve">Температура внутреннего воздуха в помещении t</t>
    </r>
    <r>
      <rPr>
        <b val="true"/>
        <vertAlign val="subscript"/>
        <sz val="10"/>
        <rFont val="Arial Cyr"/>
        <family val="2"/>
        <charset val="204"/>
      </rPr>
      <t xml:space="preserve">вн</t>
    </r>
    <r>
      <rPr>
        <b val="true"/>
        <sz val="10"/>
        <rFont val="Arial Cyr"/>
        <family val="2"/>
        <charset val="204"/>
      </rPr>
      <t xml:space="preserve"> ,</t>
    </r>
    <r>
      <rPr>
        <b val="true"/>
        <vertAlign val="superscript"/>
        <sz val="10"/>
        <rFont val="Arial Cyr"/>
        <family val="2"/>
        <charset val="204"/>
      </rPr>
      <t xml:space="preserve"> о</t>
    </r>
    <r>
      <rPr>
        <b val="true"/>
        <sz val="10"/>
        <rFont val="Arial Cyr"/>
        <family val="2"/>
        <charset val="204"/>
      </rPr>
      <t xml:space="preserve">С</t>
    </r>
  </si>
  <si>
    <r>
      <rPr>
        <b val="true"/>
        <sz val="10"/>
        <rFont val="Arial Cyr"/>
        <family val="2"/>
        <charset val="204"/>
      </rPr>
      <t xml:space="preserve">Влажность внутреннего воздуха ,</t>
    </r>
    <r>
      <rPr>
        <b val="true"/>
        <vertAlign val="superscript"/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%</t>
    </r>
  </si>
  <si>
    <t xml:space="preserve">Данные для расчета</t>
  </si>
  <si>
    <t xml:space="preserve">Ограждение здания</t>
  </si>
  <si>
    <t xml:space="preserve">Влажностный режим помещения</t>
  </si>
  <si>
    <t xml:space="preserve">Мокрый</t>
  </si>
  <si>
    <t xml:space="preserve">Индекс списка</t>
  </si>
  <si>
    <t xml:space="preserve">Ориентация ограждения</t>
  </si>
  <si>
    <t xml:space="preserve">ЮЗ</t>
  </si>
  <si>
    <t xml:space="preserve">Условия эксплуатации ограждающих конструкций</t>
  </si>
  <si>
    <t xml:space="preserve">Б</t>
  </si>
  <si>
    <t xml:space="preserve">(большими русскими буквами)</t>
  </si>
  <si>
    <t xml:space="preserve">Сравнение</t>
  </si>
  <si>
    <t xml:space="preserve">І.  Световые проемы</t>
  </si>
  <si>
    <t xml:space="preserve">Площадь светового проема Аос, м2</t>
  </si>
  <si>
    <t xml:space="preserve">Тип проема</t>
  </si>
  <si>
    <t xml:space="preserve">Наличие солнцезащитных устройств</t>
  </si>
  <si>
    <t xml:space="preserve">ІІ. Наружная стена </t>
  </si>
  <si>
    <t xml:space="preserve">Внутреннй воздух</t>
  </si>
  <si>
    <r>
      <rPr>
        <b val="true"/>
        <sz val="10"/>
        <color rgb="FF000080"/>
        <rFont val="Times New Roman"/>
        <family val="1"/>
        <charset val="204"/>
      </rPr>
      <t xml:space="preserve">Толщина слоя </t>
    </r>
    <r>
      <rPr>
        <b val="true"/>
        <sz val="10"/>
        <color rgb="FF000080"/>
        <rFont val="Symbol"/>
        <family val="1"/>
        <charset val="2"/>
      </rPr>
      <t xml:space="preserve">d</t>
    </r>
    <r>
      <rPr>
        <b val="true"/>
        <sz val="10"/>
        <color rgb="FF000080"/>
        <rFont val="Times New Roman"/>
        <family val="1"/>
        <charset val="204"/>
      </rPr>
      <t xml:space="preserve">, м</t>
    </r>
  </si>
  <si>
    <r>
      <rPr>
        <b val="true"/>
        <sz val="8"/>
        <color rgb="FF000080"/>
        <rFont val="Arial Cyr"/>
        <family val="2"/>
        <charset val="204"/>
      </rPr>
      <t xml:space="preserve">Теплопроводность</t>
    </r>
    <r>
      <rPr>
        <b val="true"/>
        <sz val="8"/>
        <color rgb="FF000080"/>
        <rFont val="Symbol"/>
        <family val="1"/>
        <charset val="2"/>
      </rPr>
      <t xml:space="preserve"> l</t>
    </r>
    <r>
      <rPr>
        <b val="true"/>
        <sz val="8"/>
        <color rgb="FF000080"/>
        <rFont val="Arial Cyr"/>
        <family val="2"/>
        <charset val="204"/>
      </rPr>
      <t xml:space="preserve">, Вт/м</t>
    </r>
    <r>
      <rPr>
        <b val="true"/>
        <vertAlign val="superscript"/>
        <sz val="8"/>
        <color rgb="FF000080"/>
        <rFont val="Arial Cyr"/>
        <family val="2"/>
        <charset val="204"/>
      </rPr>
      <t xml:space="preserve">о</t>
    </r>
    <r>
      <rPr>
        <b val="true"/>
        <sz val="8"/>
        <color rgb="FF000080"/>
        <rFont val="Arial Cyr"/>
        <family val="2"/>
        <charset val="204"/>
      </rPr>
      <t xml:space="preserve">С</t>
    </r>
  </si>
  <si>
    <r>
      <rPr>
        <b val="true"/>
        <sz val="8"/>
        <color rgb="FF000080"/>
        <rFont val="Arial Cyr"/>
        <family val="2"/>
        <charset val="204"/>
      </rPr>
      <t xml:space="preserve">Термическое сопротивление R</t>
    </r>
    <r>
      <rPr>
        <b val="true"/>
        <vertAlign val="subscript"/>
        <sz val="8"/>
        <color rgb="FF000080"/>
        <rFont val="Arial Cyr"/>
        <family val="2"/>
        <charset val="204"/>
      </rPr>
      <t xml:space="preserve">i</t>
    </r>
    <r>
      <rPr>
        <b val="true"/>
        <sz val="8"/>
        <color rgb="FF000080"/>
        <rFont val="Arial Cyr"/>
        <family val="2"/>
        <charset val="204"/>
      </rPr>
      <t xml:space="preserve">, м</t>
    </r>
    <r>
      <rPr>
        <b val="true"/>
        <vertAlign val="superscript"/>
        <sz val="8"/>
        <color rgb="FF000080"/>
        <rFont val="Arial Cyr"/>
        <family val="2"/>
        <charset val="204"/>
      </rPr>
      <t xml:space="preserve">2о</t>
    </r>
    <r>
      <rPr>
        <b val="true"/>
        <sz val="8"/>
        <color rgb="FF000080"/>
        <rFont val="Arial Cyr"/>
        <family val="2"/>
        <charset val="204"/>
      </rPr>
      <t xml:space="preserve">С/Вт</t>
    </r>
  </si>
  <si>
    <r>
      <rPr>
        <b val="true"/>
        <sz val="8"/>
        <color rgb="FF000080"/>
        <rFont val="Arial Cyr"/>
        <family val="2"/>
        <charset val="204"/>
      </rPr>
      <t xml:space="preserve">Теплоусвоение (при периоде 24ч) s, Вт/м</t>
    </r>
    <r>
      <rPr>
        <b val="true"/>
        <vertAlign val="superscript"/>
        <sz val="8"/>
        <color rgb="FF000080"/>
        <rFont val="Arial Cyr"/>
        <family val="2"/>
        <charset val="204"/>
      </rPr>
      <t xml:space="preserve">2о</t>
    </r>
    <r>
      <rPr>
        <b val="true"/>
        <sz val="8"/>
        <color rgb="FF000080"/>
        <rFont val="Arial Cyr"/>
        <family val="2"/>
        <charset val="204"/>
      </rPr>
      <t xml:space="preserve">С</t>
    </r>
  </si>
  <si>
    <t xml:space="preserve">Тепловая инерция D</t>
  </si>
  <si>
    <t xml:space="preserve">1.</t>
  </si>
  <si>
    <t xml:space="preserve">2.</t>
  </si>
  <si>
    <t xml:space="preserve">3.</t>
  </si>
  <si>
    <t xml:space="preserve">4.</t>
  </si>
  <si>
    <t xml:space="preserve">Наужный воздух</t>
  </si>
  <si>
    <t xml:space="preserve">Суммарное значение</t>
  </si>
  <si>
    <t xml:space="preserve">Площадь поверхности наружных стен Аi, м2</t>
  </si>
  <si>
    <t xml:space="preserve">Материал наружной поверхности</t>
  </si>
  <si>
    <t xml:space="preserve">Для выбора коэффициента поглощеия солнечной радиации</t>
  </si>
  <si>
    <t xml:space="preserve">2. Покрытие</t>
  </si>
  <si>
    <r>
      <rPr>
        <b val="true"/>
        <sz val="10"/>
        <rFont val="Times New Roman"/>
        <family val="1"/>
        <charset val="204"/>
      </rPr>
      <t xml:space="preserve">Толщина слоя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Times New Roman"/>
        <family val="1"/>
        <charset val="204"/>
      </rPr>
      <t xml:space="preserve">, м</t>
    </r>
  </si>
  <si>
    <r>
      <rPr>
        <b val="true"/>
        <sz val="8"/>
        <rFont val="Arial Cyr"/>
        <family val="2"/>
        <charset val="204"/>
      </rPr>
      <t xml:space="preserve">Теплопроводность</t>
    </r>
    <r>
      <rPr>
        <b val="true"/>
        <sz val="8"/>
        <rFont val="Symbol"/>
        <family val="1"/>
        <charset val="2"/>
      </rPr>
      <t xml:space="preserve"> l</t>
    </r>
    <r>
      <rPr>
        <b val="true"/>
        <sz val="8"/>
        <rFont val="Arial Cyr"/>
        <family val="2"/>
        <charset val="204"/>
      </rPr>
      <t xml:space="preserve">, Вт/м</t>
    </r>
    <r>
      <rPr>
        <b val="true"/>
        <vertAlign val="superscript"/>
        <sz val="8"/>
        <rFont val="Arial Cyr"/>
        <family val="2"/>
        <charset val="204"/>
      </rPr>
      <t xml:space="preserve">о</t>
    </r>
    <r>
      <rPr>
        <b val="true"/>
        <sz val="8"/>
        <rFont val="Arial Cyr"/>
        <family val="2"/>
        <charset val="204"/>
      </rPr>
      <t xml:space="preserve">С</t>
    </r>
  </si>
  <si>
    <r>
      <rPr>
        <b val="true"/>
        <sz val="8"/>
        <rFont val="Arial Cyr"/>
        <family val="2"/>
        <charset val="204"/>
      </rPr>
      <t xml:space="preserve">Термическое сопротивление R</t>
    </r>
    <r>
      <rPr>
        <b val="true"/>
        <vertAlign val="subscript"/>
        <sz val="8"/>
        <rFont val="Arial Cyr"/>
        <family val="2"/>
        <charset val="204"/>
      </rPr>
      <t xml:space="preserve">i</t>
    </r>
    <r>
      <rPr>
        <b val="true"/>
        <sz val="8"/>
        <rFont val="Arial Cyr"/>
        <family val="2"/>
        <charset val="204"/>
      </rPr>
      <t xml:space="preserve">, м</t>
    </r>
    <r>
      <rPr>
        <b val="true"/>
        <vertAlign val="superscript"/>
        <sz val="8"/>
        <rFont val="Arial Cyr"/>
        <family val="2"/>
        <charset val="204"/>
      </rPr>
      <t xml:space="preserve">2о</t>
    </r>
    <r>
      <rPr>
        <b val="true"/>
        <sz val="8"/>
        <rFont val="Arial Cyr"/>
        <family val="2"/>
        <charset val="204"/>
      </rPr>
      <t xml:space="preserve">С/Вт</t>
    </r>
  </si>
  <si>
    <r>
      <rPr>
        <b val="true"/>
        <sz val="8"/>
        <rFont val="Arial Cyr"/>
        <family val="2"/>
        <charset val="204"/>
      </rPr>
      <t xml:space="preserve">Теплоусвоение (при периоде 24ч) s, Вт/м</t>
    </r>
    <r>
      <rPr>
        <b val="true"/>
        <vertAlign val="superscript"/>
        <sz val="8"/>
        <rFont val="Arial Cyr"/>
        <family val="2"/>
        <charset val="204"/>
      </rPr>
      <t xml:space="preserve">2о</t>
    </r>
    <r>
      <rPr>
        <b val="true"/>
        <sz val="8"/>
        <rFont val="Arial Cyr"/>
        <family val="2"/>
        <charset val="204"/>
      </rPr>
      <t xml:space="preserve">С</t>
    </r>
  </si>
  <si>
    <t xml:space="preserve">5.</t>
  </si>
  <si>
    <t xml:space="preserve">6.</t>
  </si>
  <si>
    <t xml:space="preserve">Для круглопустотных плит покрытия принимается двойная толщина железобетона!</t>
  </si>
  <si>
    <r>
      <rPr>
        <b val="true"/>
        <sz val="10"/>
        <rFont val="Times New Roman"/>
        <family val="1"/>
        <charset val="204"/>
      </rPr>
      <t xml:space="preserve">Площадь поверхности покрытия А</t>
    </r>
    <r>
      <rPr>
        <b val="true"/>
        <vertAlign val="subscript"/>
        <sz val="10"/>
        <rFont val="Times New Roman"/>
        <family val="1"/>
        <charset val="204"/>
      </rPr>
      <t xml:space="preserve">покр</t>
    </r>
    <r>
      <rPr>
        <b val="true"/>
        <sz val="10"/>
        <rFont val="Times New Roman"/>
        <family val="1"/>
        <charset val="204"/>
      </rPr>
      <t xml:space="preserve">, м2</t>
    </r>
  </si>
  <si>
    <t xml:space="preserve">Наличие вентилируемой воздушной прослойки</t>
  </si>
  <si>
    <t xml:space="preserve">3. Перегородки</t>
  </si>
  <si>
    <r>
      <rPr>
        <b val="true"/>
        <sz val="10"/>
        <rFont val="Times New Roman"/>
        <family val="1"/>
        <charset val="204"/>
      </rPr>
      <t xml:space="preserve">Толщина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Times New Roman"/>
        <family val="1"/>
        <charset val="204"/>
      </rPr>
      <t xml:space="preserve">, м</t>
    </r>
  </si>
  <si>
    <r>
      <rPr>
        <b val="true"/>
        <sz val="8"/>
        <rFont val="Arial Cyr"/>
        <family val="2"/>
        <charset val="204"/>
      </rPr>
      <t xml:space="preserve">Термическое сопротивление R</t>
    </r>
    <r>
      <rPr>
        <b val="true"/>
        <vertAlign val="subscript"/>
        <sz val="8"/>
        <rFont val="Arial Cyr"/>
        <family val="2"/>
        <charset val="204"/>
      </rPr>
      <t xml:space="preserve">i</t>
    </r>
    <r>
      <rPr>
        <b val="true"/>
        <sz val="8"/>
        <rFont val="Arial Cyr"/>
        <family val="2"/>
        <charset val="204"/>
      </rPr>
      <t xml:space="preserve">/2, м</t>
    </r>
    <r>
      <rPr>
        <b val="true"/>
        <vertAlign val="superscript"/>
        <sz val="8"/>
        <rFont val="Arial Cyr"/>
        <family val="2"/>
        <charset val="204"/>
      </rPr>
      <t xml:space="preserve">2о</t>
    </r>
    <r>
      <rPr>
        <b val="true"/>
        <sz val="8"/>
        <rFont val="Arial Cyr"/>
        <family val="2"/>
        <charset val="204"/>
      </rPr>
      <t xml:space="preserve">С/Вт</t>
    </r>
  </si>
  <si>
    <r>
      <rPr>
        <b val="true"/>
        <sz val="10"/>
        <rFont val="Times New Roman"/>
        <family val="1"/>
        <charset val="204"/>
      </rPr>
      <t xml:space="preserve">Площадь поверхности перегородки А</t>
    </r>
    <r>
      <rPr>
        <b val="true"/>
        <vertAlign val="subscript"/>
        <sz val="10"/>
        <rFont val="Times New Roman"/>
        <family val="1"/>
        <charset val="204"/>
      </rPr>
      <t xml:space="preserve">пг</t>
    </r>
    <r>
      <rPr>
        <b val="true"/>
        <sz val="10"/>
        <rFont val="Times New Roman"/>
        <family val="1"/>
        <charset val="204"/>
      </rPr>
      <t xml:space="preserve">, м2</t>
    </r>
  </si>
  <si>
    <t xml:space="preserve">4. Пол</t>
  </si>
  <si>
    <r>
      <rPr>
        <b val="true"/>
        <sz val="8"/>
        <rFont val="Arial Cyr"/>
        <family val="2"/>
        <charset val="204"/>
      </rPr>
      <t xml:space="preserve">Коэффициент теплоусвоения  Y , Вт/м</t>
    </r>
    <r>
      <rPr>
        <b val="true"/>
        <vertAlign val="superscript"/>
        <sz val="8"/>
        <rFont val="Arial Cyr"/>
        <family val="2"/>
        <charset val="204"/>
      </rPr>
      <t xml:space="preserve">2о</t>
    </r>
    <r>
      <rPr>
        <b val="true"/>
        <sz val="8"/>
        <rFont val="Arial Cyr"/>
        <family val="2"/>
        <charset val="204"/>
      </rPr>
      <t xml:space="preserve">С </t>
    </r>
  </si>
  <si>
    <t xml:space="preserve">Последний слой - основание пола ! (n+1) cлой!!!</t>
  </si>
  <si>
    <r>
      <rPr>
        <b val="true"/>
        <sz val="8"/>
        <color rgb="FF000080"/>
        <rFont val="Arial Cyr"/>
        <family val="2"/>
        <charset val="204"/>
      </rPr>
      <t xml:space="preserve">Cуммарная тепловая инерция пола  </t>
    </r>
    <r>
      <rPr>
        <b val="true"/>
        <sz val="8"/>
        <color rgb="FF000080"/>
        <rFont val="Symbol"/>
        <family val="1"/>
        <charset val="2"/>
      </rPr>
      <t xml:space="preserve">S</t>
    </r>
    <r>
      <rPr>
        <b val="true"/>
        <sz val="8"/>
        <color rgb="FF000080"/>
        <rFont val="Arial Cyr"/>
        <family val="2"/>
        <charset val="204"/>
      </rPr>
      <t xml:space="preserve">D</t>
    </r>
  </si>
  <si>
    <r>
      <rPr>
        <b val="true"/>
        <sz val="10"/>
        <rFont val="Times New Roman"/>
        <family val="1"/>
        <charset val="204"/>
      </rPr>
      <t xml:space="preserve">Площадь поверхности пола А</t>
    </r>
    <r>
      <rPr>
        <b val="true"/>
        <vertAlign val="subscript"/>
        <sz val="10"/>
        <rFont val="Times New Roman"/>
        <family val="1"/>
        <charset val="204"/>
      </rPr>
      <t xml:space="preserve">пол</t>
    </r>
    <r>
      <rPr>
        <b val="true"/>
        <sz val="10"/>
        <rFont val="Times New Roman"/>
        <family val="1"/>
        <charset val="204"/>
      </rPr>
      <t xml:space="preserve">, м2</t>
    </r>
  </si>
  <si>
    <t xml:space="preserve">5.Оборудование</t>
  </si>
  <si>
    <t xml:space="preserve">Площадь поверхности технологичекого оборудования Аоб, м2</t>
  </si>
  <si>
    <t xml:space="preserve">Масса оборудования М,кг</t>
  </si>
  <si>
    <t xml:space="preserve">Результаты расчета</t>
  </si>
  <si>
    <t xml:space="preserve">1.Поступление тепла через световой проем</t>
  </si>
  <si>
    <t xml:space="preserve">Расчетные коэффициенты :</t>
  </si>
  <si>
    <r>
      <rPr>
        <b val="true"/>
        <sz val="10"/>
        <color rgb="FF000080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80"/>
        <rFont val="Arial Cyr"/>
        <family val="2"/>
        <charset val="204"/>
      </rPr>
      <t xml:space="preserve">1</t>
    </r>
    <r>
      <rPr>
        <b val="true"/>
        <sz val="10"/>
        <color rgb="FF000080"/>
        <rFont val="Arial Cyr"/>
        <family val="2"/>
        <charset val="204"/>
      </rPr>
      <t xml:space="preserve">=К</t>
    </r>
    <r>
      <rPr>
        <b val="true"/>
        <vertAlign val="subscript"/>
        <sz val="10"/>
        <color rgb="FF000080"/>
        <rFont val="Arial Cyr"/>
        <family val="2"/>
        <charset val="204"/>
      </rPr>
      <t xml:space="preserve">п,г</t>
    </r>
    <r>
      <rPr>
        <b val="true"/>
        <sz val="10"/>
        <color rgb="FF000080"/>
        <rFont val="Arial Cyr"/>
        <family val="2"/>
        <charset val="204"/>
      </rPr>
      <t xml:space="preserve">*К</t>
    </r>
    <r>
      <rPr>
        <b val="true"/>
        <vertAlign val="subscript"/>
        <sz val="10"/>
        <color rgb="FF000080"/>
        <rFont val="Arial Cyr"/>
        <family val="2"/>
        <charset val="204"/>
      </rPr>
      <t xml:space="preserve">п,в</t>
    </r>
  </si>
  <si>
    <t xml:space="preserve">коэффициенты облученности прямой солнечной радиацией для учета площади светового проема, незатененной горизонтальной Кп,г и вертикальной К плоскостями в строительном исполнении , рис 1а , определяемые по п.6</t>
  </si>
  <si>
    <r>
      <rPr>
        <b val="true"/>
        <sz val="10"/>
        <color rgb="FF000080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80"/>
        <rFont val="Arial Cyr"/>
        <family val="2"/>
        <charset val="204"/>
      </rPr>
      <t xml:space="preserve">2</t>
    </r>
    <r>
      <rPr>
        <b val="true"/>
        <sz val="10"/>
        <color rgb="FF000080"/>
        <rFont val="Arial Cyr"/>
        <family val="2"/>
        <charset val="204"/>
      </rPr>
      <t xml:space="preserve">=Кг*Кв</t>
    </r>
  </si>
  <si>
    <t xml:space="preserve">коэффициенты облученности  для учета поступления рассеянной солнечной радиации через световые проемы, незатененные горизонтальной  и вертикальной  плоскостями в строительном исполнении , определяемые по п.7</t>
  </si>
  <si>
    <r>
      <rPr>
        <b val="true"/>
        <sz val="10"/>
        <color rgb="FF000080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80"/>
        <rFont val="Arial Cyr"/>
        <family val="2"/>
        <charset val="204"/>
      </rPr>
      <t xml:space="preserve">3</t>
    </r>
  </si>
  <si>
    <t xml:space="preserve">коэффициенты теплопропускания солнцезащитных устройств (шторы, маркизы,жалюзи и другие изделия заводского изготолнения), принимаемые по прилжению 8 СНиП II-3-79*</t>
  </si>
  <si>
    <r>
      <rPr>
        <b val="true"/>
        <sz val="10"/>
        <color rgb="FF000080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80"/>
        <rFont val="Arial Cyr"/>
        <family val="2"/>
        <charset val="204"/>
      </rPr>
      <t xml:space="preserve">4</t>
    </r>
  </si>
  <si>
    <t xml:space="preserve">коэффициенты теплопропускания остекленением световых проемов принимаемые по таблице 2</t>
  </si>
  <si>
    <t xml:space="preserve">Таблица1</t>
  </si>
  <si>
    <t xml:space="preserve">Поверхностная плотность теплового потока I прямой солнечной радиации в июле , Вт/м2</t>
  </si>
  <si>
    <t xml:space="preserve">Поверхностная плотность теплового потока I рассеяной солнечной радиации в июле , Вт/м2</t>
  </si>
  <si>
    <t xml:space="preserve">Тепловой поток , Вт солнечной радиации через световой проем </t>
  </si>
  <si>
    <t xml:space="preserve">Суммарный тепловой поток , Вт солнечной радиации через световые проемы </t>
  </si>
  <si>
    <t xml:space="preserve">Часы суток</t>
  </si>
  <si>
    <t xml:space="preserve">Часы поступления прямой солнечной радиации</t>
  </si>
  <si>
    <r>
      <rPr>
        <b val="true"/>
        <sz val="10"/>
        <rFont val="Arial Cyr"/>
        <family val="2"/>
        <charset val="204"/>
      </rPr>
      <t xml:space="preserve">Q</t>
    </r>
    <r>
      <rPr>
        <b val="true"/>
        <vertAlign val="subscript"/>
        <sz val="10"/>
        <rFont val="Arial Cyr"/>
        <family val="2"/>
        <charset val="204"/>
      </rPr>
      <t xml:space="preserve">max</t>
    </r>
    <r>
      <rPr>
        <b val="true"/>
        <sz val="10"/>
        <rFont val="Arial Cyr"/>
        <family val="2"/>
        <charset val="204"/>
      </rPr>
      <t xml:space="preserve"> , Вт</t>
    </r>
  </si>
  <si>
    <t xml:space="preserve"> t, часах</t>
  </si>
  <si>
    <t xml:space="preserve"> tнач, час</t>
  </si>
  <si>
    <t xml:space="preserve">2-3</t>
  </si>
  <si>
    <t xml:space="preserve">3-4</t>
  </si>
  <si>
    <t xml:space="preserve">3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.Поглощение ограждениями и оборудованием теплового потока прямой и рассеяной солнечной радиации, передаваемого воздуху конвективными потоками</t>
  </si>
  <si>
    <t xml:space="preserve">Таблица 2</t>
  </si>
  <si>
    <t xml:space="preserve">Наименование ограждения</t>
  </si>
  <si>
    <t xml:space="preserve">Индекс слоя</t>
  </si>
  <si>
    <t xml:space="preserve">Наименование слоя</t>
  </si>
  <si>
    <r>
      <rPr>
        <b val="true"/>
        <sz val="8"/>
        <rFont val="Arial Cyr"/>
        <family val="2"/>
        <charset val="204"/>
      </rPr>
      <t xml:space="preserve">Толщина</t>
    </r>
    <r>
      <rPr>
        <b val="true"/>
        <sz val="8"/>
        <rFont val="Symbol"/>
        <family val="1"/>
        <charset val="2"/>
      </rPr>
      <t xml:space="preserve"> d</t>
    </r>
    <r>
      <rPr>
        <b val="true"/>
        <sz val="8"/>
        <rFont val="Arial Cyr"/>
        <family val="2"/>
        <charset val="204"/>
      </rPr>
      <t xml:space="preserve">, м</t>
    </r>
  </si>
  <si>
    <r>
      <rPr>
        <b val="true"/>
        <sz val="8"/>
        <rFont val="Arial Cyr"/>
        <family val="2"/>
        <charset val="204"/>
      </rPr>
      <t xml:space="preserve">Суммарная площадь поверхности ограждений  Fi, м</t>
    </r>
    <r>
      <rPr>
        <b val="true"/>
        <vertAlign val="superscript"/>
        <sz val="8"/>
        <rFont val="Arial Cyr"/>
        <family val="2"/>
        <charset val="204"/>
      </rPr>
      <t xml:space="preserve">2</t>
    </r>
  </si>
  <si>
    <r>
      <rPr>
        <b val="true"/>
        <sz val="8"/>
        <rFont val="Arial Cyr"/>
        <family val="2"/>
        <charset val="204"/>
      </rPr>
      <t xml:space="preserve">Усвоение теплоты ограждениями У</t>
    </r>
    <r>
      <rPr>
        <b val="true"/>
        <vertAlign val="subscript"/>
        <sz val="8"/>
        <rFont val="Arial Cyr"/>
        <family val="2"/>
        <charset val="204"/>
      </rPr>
      <t xml:space="preserve">i</t>
    </r>
    <r>
      <rPr>
        <b val="true"/>
        <sz val="8"/>
        <rFont val="Arial Cyr"/>
        <family val="2"/>
        <charset val="204"/>
      </rPr>
      <t xml:space="preserve">A</t>
    </r>
    <r>
      <rPr>
        <b val="true"/>
        <vertAlign val="subscript"/>
        <sz val="8"/>
        <rFont val="Arial Cyr"/>
        <family val="2"/>
        <charset val="204"/>
      </rPr>
      <t xml:space="preserve">i</t>
    </r>
    <r>
      <rPr>
        <b val="true"/>
        <sz val="8"/>
        <rFont val="Arial Cyr"/>
        <family val="2"/>
        <charset val="204"/>
      </rPr>
      <t xml:space="preserve"> , Вт/</t>
    </r>
    <r>
      <rPr>
        <b val="true"/>
        <vertAlign val="superscript"/>
        <sz val="8"/>
        <rFont val="Arial Cyr"/>
        <family val="2"/>
        <charset val="204"/>
      </rPr>
      <t xml:space="preserve">о</t>
    </r>
    <r>
      <rPr>
        <b val="true"/>
        <sz val="8"/>
        <rFont val="Arial Cyr"/>
        <family val="2"/>
        <charset val="204"/>
      </rPr>
      <t xml:space="preserve">С</t>
    </r>
  </si>
  <si>
    <t xml:space="preserve">Наружные стены</t>
  </si>
  <si>
    <t xml:space="preserve">Покрытие</t>
  </si>
  <si>
    <t xml:space="preserve">Перегородки</t>
  </si>
  <si>
    <t xml:space="preserve">Пол</t>
  </si>
  <si>
    <t xml:space="preserve">Показатель теплоусвоения поверхности пола Yп принимается равным показателю теплоусвоения поверхности первого слоя Y1</t>
  </si>
  <si>
    <t xml:space="preserve">Теплоусвоение верхнего слоя</t>
  </si>
  <si>
    <t xml:space="preserve">Оборудование</t>
  </si>
  <si>
    <t xml:space="preserve">Окна</t>
  </si>
  <si>
    <r>
      <rPr>
        <b val="true"/>
        <sz val="8"/>
        <color rgb="FFFF0000"/>
        <rFont val="Arial Cyr"/>
        <family val="0"/>
        <charset val="204"/>
      </rPr>
      <t xml:space="preserve">Показатель суммарного усвоения теплоты ограждениями  в помещении </t>
    </r>
    <r>
      <rPr>
        <sz val="10"/>
        <color rgb="FFFF0000"/>
        <rFont val="Symbol"/>
        <family val="1"/>
        <charset val="2"/>
      </rPr>
      <t xml:space="preserve">S</t>
    </r>
    <r>
      <rPr>
        <b val="true"/>
        <sz val="8"/>
        <color rgb="FFFF0000"/>
        <rFont val="Arial Cyr"/>
        <family val="0"/>
        <charset val="204"/>
      </rPr>
      <t xml:space="preserve">У, м</t>
    </r>
  </si>
  <si>
    <r>
      <rPr>
        <b val="true"/>
        <sz val="8"/>
        <color rgb="FFFF0000"/>
        <rFont val="Arial Cyr"/>
        <family val="0"/>
        <charset val="204"/>
      </rPr>
      <t xml:space="preserve">Показатель интенсивности конвективного теплообмена в помещении </t>
    </r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 Cyr"/>
        <family val="0"/>
        <charset val="204"/>
      </rPr>
      <t xml:space="preserve">, м</t>
    </r>
  </si>
  <si>
    <r>
      <rPr>
        <b val="true"/>
        <sz val="8"/>
        <color rgb="FFFF0000"/>
        <rFont val="Arial Cyr"/>
        <family val="0"/>
        <charset val="204"/>
      </rPr>
      <t xml:space="preserve">Отношение </t>
    </r>
    <r>
      <rPr>
        <b val="true"/>
        <sz val="8"/>
        <color rgb="FFFF0000"/>
        <rFont val="Symbol"/>
        <family val="1"/>
        <charset val="2"/>
      </rPr>
      <t xml:space="preserve"> S</t>
    </r>
    <r>
      <rPr>
        <b val="true"/>
        <sz val="8"/>
        <color rgb="FFFF0000"/>
        <rFont val="Arial Cyr"/>
        <family val="0"/>
        <charset val="204"/>
      </rPr>
      <t xml:space="preserve">У /</t>
    </r>
    <r>
      <rPr>
        <b val="true"/>
        <sz val="8"/>
        <color rgb="FFFF0000"/>
        <rFont val="Symbol"/>
        <family val="1"/>
        <charset val="2"/>
      </rPr>
      <t xml:space="preserve">D</t>
    </r>
  </si>
  <si>
    <t xml:space="preserve">Округленное вниз значение для сравнения</t>
  </si>
  <si>
    <r>
      <rPr>
        <b val="true"/>
        <sz val="10"/>
        <color rgb="FF000080"/>
        <rFont val="Arial Cyr"/>
        <family val="0"/>
        <charset val="204"/>
      </rPr>
      <t xml:space="preserve">Расчетное отношение </t>
    </r>
    <r>
      <rPr>
        <b val="true"/>
        <sz val="10"/>
        <color rgb="FF000080"/>
        <rFont val="Symbol"/>
        <family val="1"/>
        <charset val="2"/>
      </rPr>
      <t xml:space="preserve"> S</t>
    </r>
    <r>
      <rPr>
        <b val="true"/>
        <sz val="10"/>
        <color rgb="FF000080"/>
        <rFont val="Arial Cyr"/>
        <family val="0"/>
        <charset val="204"/>
      </rPr>
      <t xml:space="preserve">У /</t>
    </r>
    <r>
      <rPr>
        <b val="true"/>
        <sz val="10"/>
        <color rgb="FF000080"/>
        <rFont val="Symbol"/>
        <family val="1"/>
        <charset val="2"/>
      </rPr>
      <t xml:space="preserve">D </t>
    </r>
    <r>
      <rPr>
        <b val="true"/>
        <sz val="10"/>
        <color rgb="FF000080"/>
        <rFont val="Arial"/>
        <family val="2"/>
        <charset val="204"/>
      </rPr>
      <t xml:space="preserve">(округленное до кратности 0,5)</t>
    </r>
  </si>
  <si>
    <t xml:space="preserve">j</t>
  </si>
  <si>
    <t xml:space="preserve">3. Почасовые поступления тепла ,Вт</t>
  </si>
  <si>
    <t xml:space="preserve">Показатель поглощения теплового потока солнечной радиации "ап"</t>
  </si>
  <si>
    <t xml:space="preserve">Таблица 3</t>
  </si>
  <si>
    <t xml:space="preserve">Ориентация оконного проема</t>
  </si>
  <si>
    <t xml:space="preserve">Начало поступления солнечной радиации</t>
  </si>
  <si>
    <t xml:space="preserve">Продолжительность поступления солнечной радиации</t>
  </si>
  <si>
    <t xml:space="preserve">Почасовые поступления теплоты , Вт </t>
  </si>
  <si>
    <t xml:space="preserve">Таблица 4</t>
  </si>
  <si>
    <t xml:space="preserve">Ориентация проема</t>
  </si>
  <si>
    <t xml:space="preserve">Максимальный тепловой поток Qi, Вт</t>
  </si>
  <si>
    <t xml:space="preserve">Коэффициент, выражающий гармоническое изменение температуры наружного воздуха, принимаемый по табл.6 для 15ч (максимальная температура наружного воздуха)</t>
  </si>
  <si>
    <t xml:space="preserve">Таблица 5</t>
  </si>
  <si>
    <t xml:space="preserve">Час максимального поступления теплового потока Qi</t>
  </si>
  <si>
    <r>
      <rPr>
        <b val="true"/>
        <sz val="8"/>
        <color rgb="FF003366"/>
        <rFont val="Arial Cyr"/>
        <family val="2"/>
        <charset val="204"/>
      </rPr>
      <t xml:space="preserve">Величина теплового потока теплопередачи через окна </t>
    </r>
    <r>
      <rPr>
        <b val="true"/>
        <sz val="12"/>
        <color rgb="FF003366"/>
        <rFont val="Arial Cyr"/>
        <family val="2"/>
        <charset val="204"/>
      </rPr>
      <t xml:space="preserve">Q</t>
    </r>
    <r>
      <rPr>
        <b val="true"/>
        <vertAlign val="subscript"/>
        <sz val="12"/>
        <color rgb="FF003366"/>
        <rFont val="Symbol"/>
        <family val="1"/>
        <charset val="2"/>
      </rPr>
      <t xml:space="preserve">D</t>
    </r>
    <r>
      <rPr>
        <b val="true"/>
        <vertAlign val="subscript"/>
        <sz val="12"/>
        <color rgb="FF003366"/>
        <rFont val="Arial Cyr"/>
        <family val="2"/>
        <charset val="204"/>
      </rPr>
      <t xml:space="preserve">t</t>
    </r>
    <r>
      <rPr>
        <b val="true"/>
        <vertAlign val="subscript"/>
        <sz val="8"/>
        <color rgb="FF003366"/>
        <rFont val="Arial Cyr"/>
        <family val="2"/>
        <charset val="204"/>
      </rPr>
      <t xml:space="preserve"> </t>
    </r>
    <r>
      <rPr>
        <b val="true"/>
        <sz val="8"/>
        <color rgb="FF003366"/>
        <rFont val="Arial Cyr"/>
        <family val="2"/>
        <charset val="204"/>
      </rPr>
      <t xml:space="preserve">,Вт</t>
    </r>
  </si>
  <si>
    <t xml:space="preserve">Тепловой поток теплопередачей , Вт , для данного часа суток через остекленный световой проем по формуле 18</t>
  </si>
  <si>
    <t xml:space="preserve">Таблица 6</t>
  </si>
  <si>
    <t xml:space="preserve">Суммарный тепловой  поток через окна Q, Вт</t>
  </si>
  <si>
    <t xml:space="preserve">Таблица 7</t>
  </si>
  <si>
    <t xml:space="preserve">4. Тепловой поток , Вт, через  массивную ограждающую конструкцию (наружную стену или покрытие )  Qм </t>
  </si>
  <si>
    <t xml:space="preserve">1.Наружная стена</t>
  </si>
  <si>
    <t xml:space="preserve">Таблица 8</t>
  </si>
  <si>
    <r>
      <rPr>
        <b val="true"/>
        <sz val="8"/>
        <color rgb="FF003366"/>
        <rFont val="Arial Cyr"/>
        <family val="2"/>
        <charset val="204"/>
      </rPr>
      <t xml:space="preserve">Поверхностная плотность теплового потока прямой солнечной радиации I </t>
    </r>
    <r>
      <rPr>
        <b val="true"/>
        <vertAlign val="subscript"/>
        <sz val="8"/>
        <color rgb="FF003366"/>
        <rFont val="Arial Cyr"/>
        <family val="2"/>
        <charset val="204"/>
      </rPr>
      <t xml:space="preserve"> </t>
    </r>
    <r>
      <rPr>
        <b val="true"/>
        <sz val="8"/>
        <color rgb="FF003366"/>
        <rFont val="Arial Cyr"/>
        <family val="2"/>
        <charset val="204"/>
      </rPr>
      <t xml:space="preserve">,Вт/м2</t>
    </r>
  </si>
  <si>
    <r>
      <rPr>
        <b val="true"/>
        <sz val="8"/>
        <color rgb="FF003366"/>
        <rFont val="Arial Cyr"/>
        <family val="2"/>
        <charset val="204"/>
      </rPr>
      <t xml:space="preserve">Поверхностная плотность теплового потока рассеяной солнечной радиации I </t>
    </r>
    <r>
      <rPr>
        <b val="true"/>
        <vertAlign val="subscript"/>
        <sz val="8"/>
        <color rgb="FF003366"/>
        <rFont val="Arial Cyr"/>
        <family val="2"/>
        <charset val="204"/>
      </rPr>
      <t xml:space="preserve"> </t>
    </r>
    <r>
      <rPr>
        <b val="true"/>
        <sz val="8"/>
        <color rgb="FF003366"/>
        <rFont val="Arial Cyr"/>
        <family val="2"/>
        <charset val="204"/>
      </rPr>
      <t xml:space="preserve">,Вт/м2</t>
    </r>
  </si>
  <si>
    <r>
      <rPr>
        <b val="true"/>
        <sz val="8"/>
        <color rgb="FF003366"/>
        <rFont val="Arial Cyr"/>
        <family val="2"/>
        <charset val="204"/>
      </rPr>
      <t xml:space="preserve">Среднесуточное значение Icp </t>
    </r>
    <r>
      <rPr>
        <b val="true"/>
        <vertAlign val="subscript"/>
        <sz val="8"/>
        <color rgb="FF003366"/>
        <rFont val="Arial Cyr"/>
        <family val="2"/>
        <charset val="204"/>
      </rPr>
      <t xml:space="preserve"> </t>
    </r>
    <r>
      <rPr>
        <b val="true"/>
        <sz val="8"/>
        <color rgb="FF003366"/>
        <rFont val="Arial Cyr"/>
        <family val="2"/>
        <charset val="204"/>
      </rPr>
      <t xml:space="preserve">,Вт/м2</t>
    </r>
  </si>
  <si>
    <t xml:space="preserve">Время максимума прямой и рассеяной солнечной радиации</t>
  </si>
  <si>
    <t xml:space="preserve">Z</t>
  </si>
  <si>
    <t xml:space="preserve">202</t>
  </si>
  <si>
    <r>
      <rPr>
        <b val="true"/>
        <sz val="8"/>
        <rFont val="Arial Cyr"/>
        <family val="2"/>
        <charset val="204"/>
      </rPr>
      <t xml:space="preserve">Максимальное значение прямой солнечной радиации  A</t>
    </r>
    <r>
      <rPr>
        <b val="true"/>
        <vertAlign val="subscript"/>
        <sz val="10"/>
        <rFont val="Arial Cyr"/>
        <family val="2"/>
        <charset val="204"/>
      </rPr>
      <t xml:space="preserve">прям мах</t>
    </r>
  </si>
  <si>
    <r>
      <rPr>
        <b val="true"/>
        <sz val="8"/>
        <rFont val="Arial Cyr"/>
        <family val="2"/>
        <charset val="204"/>
      </rPr>
      <t xml:space="preserve">Максимальное значение рассеяной солнечной радиации  A</t>
    </r>
    <r>
      <rPr>
        <b val="true"/>
        <vertAlign val="subscript"/>
        <sz val="10"/>
        <rFont val="Arial Cyr"/>
        <family val="2"/>
        <charset val="204"/>
      </rPr>
      <t xml:space="preserve">рас мах</t>
    </r>
  </si>
  <si>
    <r>
      <rPr>
        <b val="true"/>
        <sz val="8"/>
        <rFont val="Arial Cyr"/>
        <family val="2"/>
        <charset val="204"/>
      </rPr>
      <t xml:space="preserve">Максимальное значение суммарной солнечной радиации  A</t>
    </r>
    <r>
      <rPr>
        <b val="true"/>
        <vertAlign val="subscript"/>
        <sz val="10"/>
        <rFont val="Arial Cyr"/>
        <family val="2"/>
        <charset val="204"/>
      </rPr>
      <t xml:space="preserve"> мах</t>
    </r>
  </si>
  <si>
    <r>
      <rPr>
        <b val="true"/>
        <sz val="8"/>
        <rFont val="Arial Cyr"/>
        <family val="2"/>
        <charset val="204"/>
      </rPr>
      <t xml:space="preserve">Среднесуточное значение суммарной солнечной радиации  A</t>
    </r>
    <r>
      <rPr>
        <b val="true"/>
        <vertAlign val="subscript"/>
        <sz val="10"/>
        <rFont val="Arial Cyr"/>
        <family val="2"/>
        <charset val="204"/>
      </rPr>
      <t xml:space="preserve">рас мах</t>
    </r>
  </si>
  <si>
    <t xml:space="preserve">Час максимального суммарного поступления поверхностного теплового потока</t>
  </si>
  <si>
    <r>
      <rPr>
        <b val="true"/>
        <sz val="8"/>
        <color rgb="FF003366"/>
        <rFont val="Arial Cyr"/>
        <family val="2"/>
        <charset val="204"/>
      </rPr>
      <t xml:space="preserve">Амплитуда суточных колебаний суммарной солнечной радиации A</t>
    </r>
    <r>
      <rPr>
        <b val="true"/>
        <vertAlign val="subscript"/>
        <sz val="8"/>
        <color rgb="FF003366"/>
        <rFont val="Arial Cyr"/>
        <family val="2"/>
        <charset val="204"/>
      </rPr>
      <t xml:space="preserve">j</t>
    </r>
    <r>
      <rPr>
        <b val="true"/>
        <sz val="8"/>
        <color rgb="FF003366"/>
        <rFont val="Arial Cyr"/>
        <family val="2"/>
        <charset val="204"/>
      </rPr>
      <t xml:space="preserve"> , Вт/м</t>
    </r>
    <r>
      <rPr>
        <b val="true"/>
        <vertAlign val="superscript"/>
        <sz val="8"/>
        <color rgb="FF003366"/>
        <rFont val="Arial Cyr"/>
        <family val="2"/>
        <charset val="204"/>
      </rPr>
      <t xml:space="preserve">2</t>
    </r>
  </si>
  <si>
    <r>
      <rPr>
        <b val="true"/>
        <sz val="10"/>
        <color rgb="FF000080"/>
        <rFont val="Times New Roman"/>
        <family val="1"/>
        <charset val="204"/>
      </rPr>
      <t xml:space="preserve">Сопротивление теплопередаче массивной ограждающей конструкции R, м</t>
    </r>
    <r>
      <rPr>
        <b val="true"/>
        <vertAlign val="superscript"/>
        <sz val="10"/>
        <color rgb="FF000080"/>
        <rFont val="Times New Roman"/>
        <family val="1"/>
        <charset val="204"/>
      </rPr>
      <t xml:space="preserve">2о</t>
    </r>
    <r>
      <rPr>
        <b val="true"/>
        <sz val="10"/>
        <color rgb="FF000080"/>
        <rFont val="Times New Roman"/>
        <family val="1"/>
        <charset val="204"/>
      </rPr>
      <t xml:space="preserve">С/Вт</t>
    </r>
  </si>
  <si>
    <t xml:space="preserve">( из данных таблицы 2)</t>
  </si>
  <si>
    <t xml:space="preserve">Коэффициент поглощения солнечной радиации r  (по приложению 7 СНИП ІІ-3-79)  </t>
  </si>
  <si>
    <r>
      <rPr>
        <b val="true"/>
        <sz val="10"/>
        <rFont val="Arial Cyr"/>
        <family val="0"/>
        <charset val="204"/>
      </rPr>
      <t xml:space="preserve">Коэффициент </t>
    </r>
    <r>
      <rPr>
        <b val="true"/>
        <sz val="10"/>
        <rFont val="Symbol"/>
        <family val="1"/>
        <charset val="2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k</t>
    </r>
    <r>
      <rPr>
        <b val="true"/>
        <sz val="10"/>
        <rFont val="Arial Cyr"/>
        <family val="0"/>
        <charset val="204"/>
      </rPr>
      <t xml:space="preserve"> </t>
    </r>
  </si>
  <si>
    <r>
      <rPr>
        <b val="true"/>
        <sz val="8"/>
        <rFont val="Arial Cyr"/>
        <family val="2"/>
        <charset val="204"/>
      </rPr>
      <t xml:space="preserve">Тепловая инерция ограждения ( из данных таблицы 2) </t>
    </r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yr"/>
        <family val="2"/>
        <charset val="204"/>
      </rPr>
      <t xml:space="preserve">D</t>
    </r>
  </si>
  <si>
    <r>
      <rPr>
        <b val="true"/>
        <sz val="8"/>
        <rFont val="Arial Cyr"/>
        <family val="2"/>
        <charset val="204"/>
      </rPr>
      <t xml:space="preserve">Термическое сопротивление ( из данных таблицы 2) </t>
    </r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yr"/>
        <family val="2"/>
        <charset val="204"/>
      </rPr>
      <t xml:space="preserve">R , Вт/м</t>
    </r>
    <r>
      <rPr>
        <b val="true"/>
        <vertAlign val="superscript"/>
        <sz val="8"/>
        <rFont val="Arial Cyr"/>
        <family val="2"/>
        <charset val="204"/>
      </rPr>
      <t xml:space="preserve">2о</t>
    </r>
    <r>
      <rPr>
        <b val="true"/>
        <sz val="8"/>
        <rFont val="Arial Cyr"/>
        <family val="2"/>
        <charset val="204"/>
      </rPr>
      <t xml:space="preserve">С</t>
    </r>
  </si>
  <si>
    <r>
      <rPr>
        <b val="true"/>
        <sz val="8"/>
        <rFont val="Arial Cyr"/>
        <family val="0"/>
        <charset val="204"/>
      </rPr>
      <t xml:space="preserve">Коэффициент </t>
    </r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8"/>
        <rFont val="Arial Cyr"/>
        <family val="2"/>
        <charset val="204"/>
      </rPr>
      <t xml:space="preserve">l</t>
    </r>
    <r>
      <rPr>
        <b val="true"/>
        <sz val="8"/>
        <rFont val="Arial Cyr"/>
        <family val="2"/>
        <charset val="204"/>
      </rPr>
      <t xml:space="preserve"> (для многослойных конструкций)</t>
    </r>
  </si>
  <si>
    <r>
      <rPr>
        <b val="true"/>
        <sz val="8"/>
        <rFont val="Arial Cyr"/>
        <family val="0"/>
        <charset val="204"/>
      </rPr>
      <t xml:space="preserve">Коэффициент </t>
    </r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8"/>
        <rFont val="Arial Cyr"/>
        <family val="2"/>
        <charset val="204"/>
      </rPr>
      <t xml:space="preserve">a</t>
    </r>
    <r>
      <rPr>
        <b val="true"/>
        <sz val="8"/>
        <rFont val="Arial Cyr"/>
        <family val="2"/>
        <charset val="204"/>
      </rPr>
      <t xml:space="preserve"> (для конструкций c воздушной прослойкой)</t>
    </r>
  </si>
  <si>
    <r>
      <rPr>
        <b val="true"/>
        <sz val="8"/>
        <rFont val="Arial Cyr"/>
        <family val="0"/>
        <charset val="204"/>
      </rPr>
      <t xml:space="preserve">Величина затухания амплитуды колебаний температуры наружного воздуха в ограждающей конструкции 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2"/>
        <rFont val="Symbol"/>
        <family val="1"/>
        <charset val="2"/>
      </rPr>
      <t xml:space="preserve">n</t>
    </r>
  </si>
  <si>
    <r>
      <rPr>
        <b val="true"/>
        <sz val="8"/>
        <rFont val="Arial Cyr"/>
        <family val="0"/>
        <charset val="204"/>
      </rPr>
      <t xml:space="preserve">Запаздывание температурных колебаний в ограждающей конструкции в часах  </t>
    </r>
    <r>
      <rPr>
        <b val="true"/>
        <sz val="12"/>
        <rFont val="Symbol"/>
        <family val="1"/>
        <charset val="2"/>
      </rPr>
      <t xml:space="preserve">e</t>
    </r>
  </si>
  <si>
    <r>
      <rPr>
        <b val="true"/>
        <sz val="8"/>
        <rFont val="Arial Cyr"/>
        <family val="0"/>
        <charset val="204"/>
      </rPr>
      <t xml:space="preserve">Запаздывание температурных колебаний в ограждающей конструкции в часах(округленное)  </t>
    </r>
    <r>
      <rPr>
        <b val="true"/>
        <sz val="12"/>
        <rFont val="Symbol"/>
        <family val="1"/>
        <charset val="2"/>
      </rPr>
      <t xml:space="preserve">e</t>
    </r>
  </si>
  <si>
    <r>
      <rPr>
        <b val="true"/>
        <sz val="8"/>
        <color rgb="FF003366"/>
        <rFont val="Arial Cyr"/>
        <family val="2"/>
        <charset val="204"/>
      </rPr>
      <t xml:space="preserve">Коэффициент </t>
    </r>
    <r>
      <rPr>
        <b val="true"/>
        <sz val="8"/>
        <color rgb="FF003366"/>
        <rFont val="Symbol"/>
        <family val="1"/>
        <charset val="2"/>
      </rPr>
      <t xml:space="preserve"> Q </t>
    </r>
    <r>
      <rPr>
        <b val="true"/>
        <sz val="8"/>
        <color rgb="FF003366"/>
        <rFont val="Arial Cyr"/>
        <family val="2"/>
        <charset val="204"/>
      </rPr>
      <t xml:space="preserve"> гармонического изменения температуры наружного воздуха для каждого часа</t>
    </r>
  </si>
  <si>
    <r>
      <rPr>
        <b val="true"/>
        <sz val="8"/>
        <color rgb="FF003366"/>
        <rFont val="Arial Cyr"/>
        <family val="2"/>
        <charset val="204"/>
      </rPr>
      <t xml:space="preserve">Коэффициент </t>
    </r>
    <r>
      <rPr>
        <b val="true"/>
        <sz val="8"/>
        <color rgb="FF003366"/>
        <rFont val="Symbol"/>
        <family val="1"/>
        <charset val="2"/>
      </rPr>
      <t xml:space="preserve"> Q</t>
    </r>
    <r>
      <rPr>
        <b val="true"/>
        <vertAlign val="subscript"/>
        <sz val="8"/>
        <color rgb="FF003366"/>
        <rFont val="Symbol"/>
        <family val="1"/>
        <charset val="2"/>
      </rPr>
      <t xml:space="preserve">1</t>
    </r>
    <r>
      <rPr>
        <b val="true"/>
        <sz val="8"/>
        <color rgb="FF003366"/>
        <rFont val="Symbol"/>
        <family val="1"/>
        <charset val="2"/>
      </rPr>
      <t xml:space="preserve"> </t>
    </r>
    <r>
      <rPr>
        <b val="true"/>
        <sz val="8"/>
        <color rgb="FF003366"/>
        <rFont val="Arial Cyr"/>
        <family val="2"/>
        <charset val="204"/>
      </rPr>
      <t xml:space="preserve">для 15ч (максимальная температура наружного воздуха)</t>
    </r>
  </si>
  <si>
    <t xml:space="preserve">Таблица 10</t>
  </si>
  <si>
    <t xml:space="preserve">Час максимального потока с запаздыванием</t>
  </si>
  <si>
    <r>
      <rPr>
        <b val="true"/>
        <sz val="8"/>
        <color rgb="FF003366"/>
        <rFont val="Arial Cyr"/>
        <family val="2"/>
        <charset val="204"/>
      </rPr>
      <t xml:space="preserve">Коэффициент </t>
    </r>
    <r>
      <rPr>
        <b val="true"/>
        <sz val="8"/>
        <color rgb="FF003366"/>
        <rFont val="Symbol"/>
        <family val="1"/>
        <charset val="2"/>
      </rPr>
      <t xml:space="preserve"> Q</t>
    </r>
    <r>
      <rPr>
        <b val="true"/>
        <vertAlign val="subscript"/>
        <sz val="8"/>
        <color rgb="FF003366"/>
        <rFont val="Symbol"/>
        <family val="1"/>
        <charset val="2"/>
      </rPr>
      <t xml:space="preserve">2</t>
    </r>
    <r>
      <rPr>
        <b val="true"/>
        <sz val="8"/>
        <color rgb="FF003366"/>
        <rFont val="Symbol"/>
        <family val="1"/>
        <charset val="2"/>
      </rPr>
      <t xml:space="preserve"> </t>
    </r>
    <r>
      <rPr>
        <b val="true"/>
        <sz val="8"/>
        <color rgb="FF003366"/>
        <rFont val="Arial Cyr"/>
        <family val="2"/>
        <charset val="204"/>
      </rPr>
      <t xml:space="preserve">для расчетного часа</t>
    </r>
  </si>
  <si>
    <t xml:space="preserve">Таблица 11</t>
  </si>
  <si>
    <t xml:space="preserve">Тепловой поток через наружную стену Qм , Вт для данного часа суток</t>
  </si>
  <si>
    <t xml:space="preserve">Таблица 12</t>
  </si>
  <si>
    <t xml:space="preserve">5. Покрытие</t>
  </si>
  <si>
    <r>
      <rPr>
        <b val="true"/>
        <sz val="8"/>
        <rFont val="Arial Cyr"/>
        <family val="2"/>
        <charset val="204"/>
      </rPr>
      <t xml:space="preserve">Поверхностная плотность потока солнечной радиации поступающей на горизонтальную поверхность Вт/м</t>
    </r>
    <r>
      <rPr>
        <b val="true"/>
        <vertAlign val="superscript"/>
        <sz val="8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в июле</t>
    </r>
  </si>
  <si>
    <r>
      <rPr>
        <b val="true"/>
        <sz val="8"/>
        <rFont val="Arial Cyr"/>
        <family val="2"/>
        <charset val="204"/>
      </rPr>
      <t xml:space="preserve">Значение суммарной солнечной радиации            A</t>
    </r>
    <r>
      <rPr>
        <b val="true"/>
        <vertAlign val="subscript"/>
        <sz val="10"/>
        <rFont val="Arial Cyr"/>
        <family val="2"/>
        <charset val="204"/>
      </rPr>
      <t xml:space="preserve">сум</t>
    </r>
  </si>
  <si>
    <t xml:space="preserve">Максимальные значения</t>
  </si>
  <si>
    <r>
      <rPr>
        <b val="true"/>
        <sz val="8"/>
        <rFont val="Arial Cyr"/>
        <family val="2"/>
        <charset val="204"/>
      </rPr>
      <t xml:space="preserve">Максимальное значение суммарной солнечной радиации            A</t>
    </r>
    <r>
      <rPr>
        <b val="true"/>
        <vertAlign val="subscript"/>
        <sz val="10"/>
        <rFont val="Arial Cyr"/>
        <family val="2"/>
        <charset val="204"/>
      </rPr>
      <t xml:space="preserve"> мах</t>
    </r>
  </si>
  <si>
    <r>
      <rPr>
        <b val="true"/>
        <sz val="8"/>
        <rFont val="Arial Cyr"/>
        <family val="2"/>
        <charset val="204"/>
      </rPr>
      <t xml:space="preserve">Коэффициент поглощения солнечной радиации </t>
    </r>
    <r>
      <rPr>
        <b val="true"/>
        <sz val="8"/>
        <rFont val="Symbol"/>
        <family val="1"/>
        <charset val="2"/>
      </rPr>
      <t xml:space="preserve">r</t>
    </r>
    <r>
      <rPr>
        <b val="true"/>
        <sz val="8"/>
        <rFont val="Arial Cyr"/>
        <family val="2"/>
        <charset val="204"/>
      </rPr>
      <t xml:space="preserve">  (по приложению 7 СНИП ІІ-3-79)  </t>
    </r>
  </si>
  <si>
    <r>
      <rPr>
        <b val="true"/>
        <sz val="8"/>
        <rFont val="Arial Cyr"/>
        <family val="2"/>
        <charset val="204"/>
      </rPr>
      <t xml:space="preserve">Термическое сопротивления  ( из данных таблицы 2) </t>
    </r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yr"/>
        <family val="2"/>
        <charset val="204"/>
      </rPr>
      <t xml:space="preserve">R , Вт/м</t>
    </r>
    <r>
      <rPr>
        <b val="true"/>
        <vertAlign val="superscript"/>
        <sz val="8"/>
        <rFont val="Arial Cyr"/>
        <family val="2"/>
        <charset val="204"/>
      </rPr>
      <t xml:space="preserve">2о</t>
    </r>
    <r>
      <rPr>
        <b val="true"/>
        <sz val="8"/>
        <rFont val="Arial Cyr"/>
        <family val="2"/>
        <charset val="204"/>
      </rPr>
      <t xml:space="preserve">С</t>
    </r>
  </si>
  <si>
    <r>
      <rPr>
        <b val="true"/>
        <sz val="8"/>
        <rFont val="Arial Cyr"/>
        <family val="0"/>
        <charset val="204"/>
      </rPr>
      <t xml:space="preserve">Коэффициент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Arial Cyr"/>
        <family val="2"/>
        <charset val="204"/>
      </rPr>
      <t xml:space="preserve">а</t>
    </r>
    <r>
      <rPr>
        <b val="true"/>
        <sz val="8"/>
        <rFont val="Arial Cyr"/>
        <family val="0"/>
        <charset val="204"/>
      </rPr>
      <t xml:space="preserve"> (для воздушной прослойки)</t>
    </r>
  </si>
  <si>
    <t xml:space="preserve">Тепловой поток через покрытие Qм , Вт для данного часа суток</t>
  </si>
  <si>
    <t xml:space="preserve">Проверка значений на ошибки</t>
  </si>
  <si>
    <t xml:space="preserve">ПОКРЫТИЕ</t>
  </si>
  <si>
    <t xml:space="preserve">СТЕНА</t>
  </si>
  <si>
    <t xml:space="preserve">Суммарный тепловой поток поступающий в помещение</t>
  </si>
  <si>
    <t xml:space="preserve">Суммарный тепловой  поток поступающий в помещение</t>
  </si>
  <si>
    <t xml:space="preserve">Максимальный тепловой поток</t>
  </si>
  <si>
    <t xml:space="preserve">Вт</t>
  </si>
  <si>
    <t xml:space="preserve">   </t>
  </si>
  <si>
    <t xml:space="preserve">Код</t>
  </si>
  <si>
    <t xml:space="preserve">Город</t>
  </si>
  <si>
    <t xml:space="preserve">Лисичанск</t>
  </si>
  <si>
    <t xml:space="preserve">Комсомольск-на Амуре</t>
  </si>
  <si>
    <t xml:space="preserve">Москва</t>
  </si>
  <si>
    <t xml:space="preserve">Феодосия</t>
  </si>
  <si>
    <t xml:space="preserve">Коэффициенты теплопропускания солнцезащитных устройств K3</t>
  </si>
  <si>
    <t xml:space="preserve">Код устройства</t>
  </si>
  <si>
    <t xml:space="preserve">Солнцезащитные устройства</t>
  </si>
  <si>
    <t xml:space="preserve">Коэффициент теплопропускания К3</t>
  </si>
  <si>
    <t xml:space="preserve">Штора-жалюзи с металлическими пластинами (45о)</t>
  </si>
  <si>
    <t xml:space="preserve">Штора из светлой ткани</t>
  </si>
  <si>
    <t xml:space="preserve">Штора из темной ткани</t>
  </si>
  <si>
    <t xml:space="preserve">-нет-</t>
  </si>
  <si>
    <t xml:space="preserve">Сопротивление теплопередаче и коэффициенты теплопропускания заполнений световых проемов</t>
  </si>
  <si>
    <t xml:space="preserve">Код светового проема</t>
  </si>
  <si>
    <t xml:space="preserve">Заполнение светового проема</t>
  </si>
  <si>
    <r>
      <rPr>
        <b val="true"/>
        <sz val="8"/>
        <rFont val="Arial Cyr"/>
        <family val="2"/>
        <charset val="204"/>
      </rPr>
      <t xml:space="preserve">Сопротивление теплопередаче R</t>
    </r>
    <r>
      <rPr>
        <b val="true"/>
        <vertAlign val="subscript"/>
        <sz val="8"/>
        <rFont val="Arial Cyr"/>
        <family val="2"/>
        <charset val="204"/>
      </rPr>
      <t xml:space="preserve">oc</t>
    </r>
    <r>
      <rPr>
        <b val="true"/>
        <sz val="8"/>
        <rFont val="Arial Cyr"/>
        <family val="2"/>
        <charset val="204"/>
      </rPr>
      <t xml:space="preserve"> м</t>
    </r>
    <r>
      <rPr>
        <b val="true"/>
        <vertAlign val="superscript"/>
        <sz val="8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</t>
    </r>
    <r>
      <rPr>
        <b val="true"/>
        <vertAlign val="superscript"/>
        <sz val="8"/>
        <rFont val="Arial Cyr"/>
        <family val="2"/>
        <charset val="204"/>
      </rPr>
      <t xml:space="preserve">о</t>
    </r>
    <r>
      <rPr>
        <b val="true"/>
        <sz val="8"/>
        <rFont val="Arial Cyr"/>
        <family val="2"/>
        <charset val="204"/>
      </rPr>
      <t xml:space="preserve">С/Вт</t>
    </r>
  </si>
  <si>
    <r>
      <rPr>
        <b val="true"/>
        <sz val="8"/>
        <rFont val="Arial Cyr"/>
        <family val="2"/>
        <charset val="204"/>
      </rPr>
      <t xml:space="preserve">Коэффициент теплопропускания заполнения светового проема К</t>
    </r>
    <r>
      <rPr>
        <b val="true"/>
        <vertAlign val="subscript"/>
        <sz val="8"/>
        <rFont val="Arial Cyr"/>
        <family val="2"/>
        <charset val="204"/>
      </rPr>
      <t xml:space="preserve">4</t>
    </r>
  </si>
  <si>
    <t xml:space="preserve">Одинарное остекленение в деревянных переплетах</t>
  </si>
  <si>
    <t xml:space="preserve">Одинарное остекленение в металлических переплетах</t>
  </si>
  <si>
    <t xml:space="preserve">Двойное остекленение в деревянных спаренных переплетах</t>
  </si>
  <si>
    <t xml:space="preserve">Двойное остекленение в металлических раздельных переплетах</t>
  </si>
  <si>
    <t xml:space="preserve">Режим помещения</t>
  </si>
  <si>
    <t xml:space="preserve">Влажность внутреннего воздуха % при температуре</t>
  </si>
  <si>
    <t xml:space="preserve">Режим</t>
  </si>
  <si>
    <r>
      <rPr>
        <b val="true"/>
        <sz val="8"/>
        <rFont val="Arial Cyr"/>
        <family val="2"/>
        <charset val="204"/>
      </rPr>
      <t xml:space="preserve">до 12</t>
    </r>
    <r>
      <rPr>
        <b val="true"/>
        <vertAlign val="superscript"/>
        <sz val="8"/>
        <rFont val="Arial Cyr"/>
        <family val="2"/>
        <charset val="204"/>
      </rPr>
      <t xml:space="preserve">о</t>
    </r>
    <r>
      <rPr>
        <b val="true"/>
        <sz val="8"/>
        <rFont val="Arial Cyr"/>
        <family val="2"/>
        <charset val="204"/>
      </rPr>
      <t xml:space="preserve">С</t>
    </r>
  </si>
  <si>
    <r>
      <rPr>
        <b val="true"/>
        <sz val="8"/>
        <rFont val="Arial Cyr"/>
        <family val="2"/>
        <charset val="204"/>
      </rPr>
      <t xml:space="preserve">св.50 до 60</t>
    </r>
    <r>
      <rPr>
        <b val="true"/>
        <vertAlign val="superscript"/>
        <sz val="8"/>
        <rFont val="Arial Cyr"/>
        <family val="2"/>
        <charset val="204"/>
      </rPr>
      <t xml:space="preserve">о</t>
    </r>
    <r>
      <rPr>
        <b val="true"/>
        <sz val="8"/>
        <rFont val="Arial Cyr"/>
        <family val="2"/>
        <charset val="204"/>
      </rPr>
      <t xml:space="preserve">С</t>
    </r>
  </si>
  <si>
    <r>
      <rPr>
        <b val="true"/>
        <sz val="8"/>
        <rFont val="Arial Cyr"/>
        <family val="2"/>
        <charset val="204"/>
      </rPr>
      <t xml:space="preserve">св. 24</t>
    </r>
    <r>
      <rPr>
        <b val="true"/>
        <vertAlign val="superscript"/>
        <sz val="8"/>
        <rFont val="Arial Cyr"/>
        <family val="2"/>
        <charset val="204"/>
      </rPr>
      <t xml:space="preserve">о</t>
    </r>
    <r>
      <rPr>
        <b val="true"/>
        <sz val="8"/>
        <rFont val="Arial Cyr"/>
        <family val="2"/>
        <charset val="204"/>
      </rPr>
      <t xml:space="preserve">С</t>
    </r>
  </si>
  <si>
    <t xml:space="preserve">Сухой</t>
  </si>
  <si>
    <t xml:space="preserve">до 60</t>
  </si>
  <si>
    <t xml:space="preserve">до 50</t>
  </si>
  <si>
    <t xml:space="preserve">до 40</t>
  </si>
  <si>
    <t xml:space="preserve">Нормальный</t>
  </si>
  <si>
    <t xml:space="preserve">Св.60 до 75</t>
  </si>
  <si>
    <t xml:space="preserve">св.50 до 60</t>
  </si>
  <si>
    <t xml:space="preserve">св.40 до 50</t>
  </si>
  <si>
    <t xml:space="preserve">Влажный</t>
  </si>
  <si>
    <t xml:space="preserve">Св.75</t>
  </si>
  <si>
    <t xml:space="preserve">Св.50 до 60</t>
  </si>
  <si>
    <t xml:space="preserve">-</t>
  </si>
  <si>
    <t xml:space="preserve">Св. 60</t>
  </si>
  <si>
    <t xml:space="preserve">Стороны света</t>
  </si>
  <si>
    <t xml:space="preserve">С</t>
  </si>
  <si>
    <t xml:space="preserve">СВ</t>
  </si>
  <si>
    <t xml:space="preserve">В</t>
  </si>
  <si>
    <t xml:space="preserve">ЮВ</t>
  </si>
  <si>
    <t xml:space="preserve">Ю</t>
  </si>
  <si>
    <t xml:space="preserve">З</t>
  </si>
  <si>
    <t xml:space="preserve">СЗ</t>
  </si>
  <si>
    <t xml:space="preserve">Термическое сопротивление воздушной прослойки</t>
  </si>
  <si>
    <t xml:space="preserve">Индекс</t>
  </si>
  <si>
    <r>
      <rPr>
        <b val="true"/>
        <sz val="10"/>
        <rFont val="Arial Cyr"/>
        <family val="2"/>
        <charset val="204"/>
      </rPr>
      <t xml:space="preserve">Толщина воздушной прослойки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2"/>
        <charset val="204"/>
      </rPr>
      <t xml:space="preserve">, м</t>
    </r>
  </si>
  <si>
    <t xml:space="preserve">-Нет-</t>
  </si>
  <si>
    <t xml:space="preserve">Коэффициенты поглощения солнечной радиации материалом наружной поверхности ограждающей конструкции </t>
  </si>
  <si>
    <t xml:space="preserve">Koд материала</t>
  </si>
  <si>
    <t xml:space="preserve">Материал наружной поверхности  ограждающей конструкции </t>
  </si>
  <si>
    <r>
      <rPr>
        <b val="true"/>
        <sz val="8"/>
        <rFont val="Arial Cyr"/>
        <family val="0"/>
        <charset val="204"/>
      </rPr>
      <t xml:space="preserve">Коэффициент поглощения солнечной радиации </t>
    </r>
    <r>
      <rPr>
        <b val="true"/>
        <sz val="8"/>
        <rFont val="Symbol"/>
        <family val="1"/>
        <charset val="2"/>
      </rPr>
      <t xml:space="preserve">r</t>
    </r>
  </si>
  <si>
    <t xml:space="preserve">Алюминий</t>
  </si>
  <si>
    <t xml:space="preserve">Асбестоцементные листы</t>
  </si>
  <si>
    <t xml:space="preserve">Асфальтобетон</t>
  </si>
  <si>
    <t xml:space="preserve">Бетоны</t>
  </si>
  <si>
    <t xml:space="preserve">Дерево неокрашенное</t>
  </si>
  <si>
    <t xml:space="preserve">Защитный слой рулонной кровли из светлого гравия</t>
  </si>
  <si>
    <t xml:space="preserve">Кирпич глинянный красный</t>
  </si>
  <si>
    <t xml:space="preserve">Кирпич силикатный</t>
  </si>
  <si>
    <t xml:space="preserve">Облицовка природным камнем белым</t>
  </si>
  <si>
    <t xml:space="preserve">Окраска силикатная темно-серая</t>
  </si>
  <si>
    <t xml:space="preserve">Окраска известковая белая</t>
  </si>
  <si>
    <t xml:space="preserve">Плитка облицовочная керамическая</t>
  </si>
  <si>
    <t xml:space="preserve">Плитка облицовочная стеклянная синяя</t>
  </si>
  <si>
    <t xml:space="preserve">Плитка облицовочная белая или палевая</t>
  </si>
  <si>
    <t xml:space="preserve">Рубероид с песчанной посыпкой</t>
  </si>
  <si>
    <t xml:space="preserve">Сталь листовая окрашенная белой краской</t>
  </si>
  <si>
    <t xml:space="preserve">Сталь листовая окрашенная  темно-красной краской</t>
  </si>
  <si>
    <t xml:space="preserve">Сталь листовая, окрашенная зеленной краской</t>
  </si>
  <si>
    <t xml:space="preserve">Сталь кровельная оцинкованная</t>
  </si>
  <si>
    <t xml:space="preserve">Стекло облицовочное</t>
  </si>
  <si>
    <t xml:space="preserve">Штукатурка известковая темно-серая или террактовая </t>
  </si>
  <si>
    <t xml:space="preserve">Штукатурка цементная светло-голубая</t>
  </si>
  <si>
    <t xml:space="preserve">Штукатурка цементная темно-зеленая</t>
  </si>
  <si>
    <t xml:space="preserve">Штукатурка цементная кремовая</t>
  </si>
  <si>
    <r>
      <rPr>
        <b val="true"/>
        <sz val="10"/>
        <rFont val="Arial Cyr"/>
        <family val="0"/>
        <charset val="204"/>
      </rPr>
      <t xml:space="preserve">Воздушная прослойка - коэффициент </t>
    </r>
    <r>
      <rPr>
        <b val="true"/>
        <sz val="10"/>
        <rFont val="Symbol"/>
        <family val="1"/>
        <charset val="2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k</t>
    </r>
  </si>
  <si>
    <t xml:space="preserve">Есть </t>
  </si>
  <si>
    <t xml:space="preserve">Нет</t>
  </si>
  <si>
    <t xml:space="preserve">Теплотехнические показатели строительных материалов и конструкций</t>
  </si>
  <si>
    <t xml:space="preserve">Характеристика ограждений при параметрах А</t>
  </si>
  <si>
    <t xml:space="preserve">Характеристика ограждений при параметрах Б</t>
  </si>
  <si>
    <t xml:space="preserve">Код наружного ограждения</t>
  </si>
  <si>
    <t xml:space="preserve">Материал</t>
  </si>
  <si>
    <t xml:space="preserve">А</t>
  </si>
  <si>
    <t xml:space="preserve">Железобетон y=2500кг/м3</t>
  </si>
  <si>
    <t xml:space="preserve">Бетон на гравии или щебне из природного камня y=2400кг/м3</t>
  </si>
  <si>
    <t xml:space="preserve">Туфобетон  y=1800кг/м3</t>
  </si>
  <si>
    <t xml:space="preserve">Туфобетон  y=1600кг/м3</t>
  </si>
  <si>
    <t xml:space="preserve">Туфобетон  y=1400кг/м3</t>
  </si>
  <si>
    <t xml:space="preserve">Туфобетон  y=1200кг/м3</t>
  </si>
  <si>
    <t xml:space="preserve">Пемзобетон y=1600кг/м3</t>
  </si>
  <si>
    <t xml:space="preserve">Пемзобетон y=1400кг/м3</t>
  </si>
  <si>
    <t xml:space="preserve">Пемзобетон y=1200кг/м3</t>
  </si>
  <si>
    <t xml:space="preserve">Пемзобетон y=1000кг/м3</t>
  </si>
  <si>
    <t xml:space="preserve">Пемзобетон y=800кг/м3</t>
  </si>
  <si>
    <t xml:space="preserve">Бетон на вулканическом шлаке y=1600кг/м3</t>
  </si>
  <si>
    <t xml:space="preserve">Бетон на вулканическом шлаке y=1400кг/м3</t>
  </si>
  <si>
    <t xml:space="preserve">Бетон на вулканическом шлаке y=1200кг/м3</t>
  </si>
  <si>
    <t xml:space="preserve">Бетон на вулканическом шлаке y=1000кг/м3</t>
  </si>
  <si>
    <t xml:space="preserve">Бетон на вулканическом шлаке y=800кг/м3</t>
  </si>
  <si>
    <t xml:space="preserve">Керамзитобетон на керамзитовомпеске , керамзитопенобетон y=1800кг/м3</t>
  </si>
  <si>
    <t xml:space="preserve">Керамзитобетон на керамзитовомпеске , керамзитопенобетон y=1600кг/м3</t>
  </si>
  <si>
    <t xml:space="preserve">Керамзитобетон на керамзитовомпеске , керамзитопенобетон y=1400кг/м3</t>
  </si>
  <si>
    <t xml:space="preserve">Керамзитобетон на керамзитовомпеске , керамзитопенобетон y=1200кг/м3</t>
  </si>
  <si>
    <t xml:space="preserve">Керамзитобетон на керамзитовомпеске , керамзитопенобетон y=1000кг/м3</t>
  </si>
  <si>
    <t xml:space="preserve">Керамзитобетон на керамзитовомпеске , керамзитопенобетон y=800кг/м3</t>
  </si>
  <si>
    <t xml:space="preserve">Керамзитобетон на керамзитовомпеске , керамзитопенобетон y=600кг/м3</t>
  </si>
  <si>
    <t xml:space="preserve">Керамзитобетон на керамзитовомпеске , керамзитопенобетон y=500кг/м3</t>
  </si>
  <si>
    <t xml:space="preserve">Керамзитобетон на кварцевом песке с поризацией y=1200кг/м3</t>
  </si>
  <si>
    <t xml:space="preserve">Керамзитобетон на кварцевом песке с поризацией y=1000кг/м3</t>
  </si>
  <si>
    <t xml:space="preserve">Керамзитобетон на кварцевом песке с поризацией y=800кг/м3</t>
  </si>
  <si>
    <t xml:space="preserve">Керамзитобетон на перлитовом  песке y=1000кг/м3</t>
  </si>
  <si>
    <t xml:space="preserve">Керамзитобетон на перлитовом  песке y=800кг/м3</t>
  </si>
  <si>
    <t xml:space="preserve">Шунгизитобетон y=1400кг/м3</t>
  </si>
  <si>
    <t xml:space="preserve">Шунгизитобетон y=1200кг/м3</t>
  </si>
  <si>
    <t xml:space="preserve">Шунгизитобетон y=1000кг/м3</t>
  </si>
  <si>
    <t xml:space="preserve">Перлитобетон y=1200кг/м3</t>
  </si>
  <si>
    <t xml:space="preserve">Перлитобетон y=1000кг/м3</t>
  </si>
  <si>
    <t xml:space="preserve">Перлитобетон y=800кг/м3</t>
  </si>
  <si>
    <t xml:space="preserve">Перлитобетон y=600кг/м3</t>
  </si>
  <si>
    <t xml:space="preserve">Шлакопемзобетон (термозитобетон) y=1800кг/м3</t>
  </si>
  <si>
    <t xml:space="preserve">Шлакопемзобетон (термозитобетон) y=1600кг/м3</t>
  </si>
  <si>
    <t xml:space="preserve">Шлакопемзобетон (термозитобетон) y=1400кг/м3</t>
  </si>
  <si>
    <t xml:space="preserve">Шлакопемзобетон (термозитобетон) y=1200кг/м3</t>
  </si>
  <si>
    <t xml:space="preserve">Шлакопемзобетон (термозитобетон) y=1000кг/м3</t>
  </si>
  <si>
    <t xml:space="preserve">Шлакопемзопенои-шлакоемзогазобетон y=1600кг/м3</t>
  </si>
  <si>
    <t xml:space="preserve">Шлакопемзопенои-шлакоемзогазобетон y=1400кг/м3</t>
  </si>
  <si>
    <t xml:space="preserve">Шлакопемзопенои-шлакоемзогазобетон y=1200кг/м3</t>
  </si>
  <si>
    <t xml:space="preserve">Шлакопемзопенои-шлакоемзогазобетон y=1000кг/м3</t>
  </si>
  <si>
    <t xml:space="preserve">Шлакопемзопенои-шлакоемзогазобетон y=800кг/м3</t>
  </si>
  <si>
    <t xml:space="preserve">Бетон на доменных гранулированныхшлаках y=1800кг/м3</t>
  </si>
  <si>
    <t xml:space="preserve">Бетон на доменных гранулированныхшлаках y=1600кг/м3</t>
  </si>
  <si>
    <t xml:space="preserve">Бетон на доменных гранулированныхшлаках y=1400кг/м3</t>
  </si>
  <si>
    <t xml:space="preserve">Бетон на доменных гранулированныхшлаках y=1200кг/м3</t>
  </si>
  <si>
    <t xml:space="preserve">Аглопоритобетоны на  топливных (котельных) шлаках y=1800кг/м3</t>
  </si>
  <si>
    <t xml:space="preserve">Аглопоритобетоны на  топливных (котельных) шлаках y=1600кг/м3</t>
  </si>
  <si>
    <t xml:space="preserve">Аглопоритобетоны на  топливных (котельных) шлаках y=1400кг/м3</t>
  </si>
  <si>
    <t xml:space="preserve">Аглопоритобетоны на  топливных (котельных) шлаках y=1200кг/м3</t>
  </si>
  <si>
    <t xml:space="preserve">Аглопоритобетоны на  топливных (котельных) шлаках y=1000кг/м3</t>
  </si>
  <si>
    <t xml:space="preserve">Бетон  на зольном гравии y=1400кг/м3</t>
  </si>
  <si>
    <t xml:space="preserve">Бетон  на зольном гравии y=1200кг/м3</t>
  </si>
  <si>
    <t xml:space="preserve">Бетон  на зольном гравии y=1000кг/м3</t>
  </si>
  <si>
    <t xml:space="preserve">Вермикулетобетон y=800кг/м3</t>
  </si>
  <si>
    <t xml:space="preserve">Вермикулетобетон y=600кг/м3</t>
  </si>
  <si>
    <t xml:space="preserve">Вермикулетобетон y=400кг/м3</t>
  </si>
  <si>
    <t xml:space="preserve">Вермикулетобетон y=300кг/м3</t>
  </si>
  <si>
    <t xml:space="preserve">Газо и пенобетон  газо и пеносиликат y=1000кг/м3</t>
  </si>
  <si>
    <t xml:space="preserve">Газо и пенобетон  газо и пеносиликат y=800кг/м3</t>
  </si>
  <si>
    <t xml:space="preserve">Газо и пенобетон  газо и пеносиликат y=600кг/м3</t>
  </si>
  <si>
    <t xml:space="preserve">Газо и пенобетон  газо и пеносиликат y=400кг/м3</t>
  </si>
  <si>
    <t xml:space="preserve">Газо и пенобетон  газо и пеносиликат y=300кг/м3</t>
  </si>
  <si>
    <t xml:space="preserve">Газо и пенозолобетон y=1200кг/м3</t>
  </si>
  <si>
    <t xml:space="preserve">Газо и пенозолобетон y=1000кг/м3</t>
  </si>
  <si>
    <t xml:space="preserve">Газо и пенозолобетон y=800кг/м3</t>
  </si>
  <si>
    <t xml:space="preserve">Цементно-песчаный раствор y=1800кг/м3</t>
  </si>
  <si>
    <t xml:space="preserve">Сложный (песок,известь,цемент) раствор y=1700кг/м3</t>
  </si>
  <si>
    <t xml:space="preserve">Известково-песчаный раствор y=1600кг/м3</t>
  </si>
  <si>
    <t xml:space="preserve">Цементно-шлаковый раствор y=1400кг/м3</t>
  </si>
  <si>
    <t xml:space="preserve">Цементно-шлаковый раствор y=1200кг/м3</t>
  </si>
  <si>
    <t xml:space="preserve">Цементно-перлитовый раствор y=1000кг/м3</t>
  </si>
  <si>
    <t xml:space="preserve">Цементно-перлитовый раствор y=800кг/м3</t>
  </si>
  <si>
    <t xml:space="preserve">Гипсоперлитовый раствор y=600кг/м3</t>
  </si>
  <si>
    <t xml:space="preserve">Поризованный гипсоперлитовый раствор y=500кг/м3</t>
  </si>
  <si>
    <t xml:space="preserve">Поризованный гипсоперлитовый раствор y=400кг/м3</t>
  </si>
  <si>
    <t xml:space="preserve">Плиты из гипса y=1200кг/м3</t>
  </si>
  <si>
    <t xml:space="preserve">Плиты из гипса y=1000кг/м3</t>
  </si>
  <si>
    <t xml:space="preserve">Листы гипсовые обшивочные(сухая штукатурка) y=800кг/м3</t>
  </si>
  <si>
    <t xml:space="preserve">Глиняногообыкновенного (ГОСТ-53080)  на цементно-песчоном растворе y=1800кг/м3</t>
  </si>
  <si>
    <t xml:space="preserve">Глиняногоного обыкновенногона цементно-шлаковом растворе y=1700кг/м3</t>
  </si>
  <si>
    <t xml:space="preserve">Глиняного обыкновенного на цементно-перлитовом растворе y=1600кг/м3</t>
  </si>
  <si>
    <t xml:space="preserve">Силикатного (ГОСТ-37979) на цементно-песчаном растворе y=1800кг/м3</t>
  </si>
  <si>
    <t xml:space="preserve">Трепельного (ГОСТ-64873) на цементнопесчаном растворе y=1200кг/м3</t>
  </si>
  <si>
    <t xml:space="preserve">Трепельного (ГОСТ-64873) на цементнопесчаном растворе y=1000кг/м3</t>
  </si>
  <si>
    <t xml:space="preserve">Шлакового на це ментнопесчаном растворе y=1500кг/м3</t>
  </si>
  <si>
    <t xml:space="preserve">Керамического плотностью 1400 кг/м3 (брутто) на цементно-песчаномрастворе y=1600кг/м3</t>
  </si>
  <si>
    <t xml:space="preserve">Керамического-пустотного плотностью 1300 кг/м3(брутто) на цементно-песчаном растворе y=1400кг/м3</t>
  </si>
  <si>
    <t xml:space="preserve">Керамического пустотного плотностью 1000 кг/м3(брутто) на цементно-песчаном растворе y=1200кг/м3</t>
  </si>
  <si>
    <t xml:space="preserve">Силикатного одиннадцатипустотного на цементно-песчаном растворе y=1500кг/м3</t>
  </si>
  <si>
    <t xml:space="preserve">Силикатногочетырнадцатипустотного на цементнопесчаном растворе y=1400кг/м3</t>
  </si>
  <si>
    <t xml:space="preserve">Гранит, гнейс и базальт y=2800кг/м3</t>
  </si>
  <si>
    <t xml:space="preserve">Мрамор y=2800кг/м3</t>
  </si>
  <si>
    <t xml:space="preserve">Известняк y=2000кг/м3</t>
  </si>
  <si>
    <t xml:space="preserve">Известняк y=1800кг/м3</t>
  </si>
  <si>
    <t xml:space="preserve">Известняк y=1600кг/м3</t>
  </si>
  <si>
    <t xml:space="preserve">Известняк y=1400кг/м3</t>
  </si>
  <si>
    <t xml:space="preserve">Туф y=2000кг/м3</t>
  </si>
  <si>
    <t xml:space="preserve">Туф y=1800кг/м3</t>
  </si>
  <si>
    <t xml:space="preserve">Туф y=1600кг/м3</t>
  </si>
  <si>
    <t xml:space="preserve">Туф y=1400кг/м3</t>
  </si>
  <si>
    <t xml:space="preserve">Туф y=1200кг/м3</t>
  </si>
  <si>
    <t xml:space="preserve">Туф y=1000кг/м3</t>
  </si>
  <si>
    <t xml:space="preserve">Сосна и ель поперекволокон (ГОСТ848666**, ГОСТ-946372*) y=500кг/м3</t>
  </si>
  <si>
    <t xml:space="preserve">Сосна и ель вдоль волокон y=500кг/м3</t>
  </si>
  <si>
    <t xml:space="preserve">Дуб поперек волокон (ГОСТ 946271*, ГОСТ 269583) y=700кг/м3</t>
  </si>
  <si>
    <t xml:space="preserve">Дуб вдоль волокон y=700кг/м3</t>
  </si>
  <si>
    <t xml:space="preserve">Фанера клееная  (ГОСТ 391669) y=600кг/м3</t>
  </si>
  <si>
    <t xml:space="preserve">Картон облицовочный y=1000кг/м3</t>
  </si>
  <si>
    <t xml:space="preserve">Картон строительный многослойный (ГОСТ 440875*) y=650кг/м3</t>
  </si>
  <si>
    <t xml:space="preserve">Плиты древесноволокнистые и древесностружечные (ГОСТ459874*,ГОСТ1063277*) y=1000кг/м3</t>
  </si>
  <si>
    <t xml:space="preserve">Плиты древесноволокнистые и древесностружечные (ГОСТ459874*,ГОСТ1063277*) y=800кг/м3</t>
  </si>
  <si>
    <t xml:space="preserve">Плиты древесноволокнистые и древесностружечные (ГОСТ459874*,ГОСТ1063277*) y=600кг/м3</t>
  </si>
  <si>
    <t xml:space="preserve"> Плиты древесноволокнистые и древесностружечные (ГОСТ459874*,ГОСТ1063277*) y=400кг/м3</t>
  </si>
  <si>
    <t xml:space="preserve">Плиты древесноволокнистые и древесностружечные (ГОСТ459874*,ГОСТ1063277*) y=200кг/м3</t>
  </si>
  <si>
    <t xml:space="preserve">Плиты фибролитовые(ГОСТ892881)и арболит(ГОСТ1922284) на портландцементе y=800кг/м3</t>
  </si>
  <si>
    <t xml:space="preserve">Плиты фибролитовые(ГОСТ892881)и арболит(ГОСТ1922284) на портландцементе y=600кг/м3</t>
  </si>
  <si>
    <t xml:space="preserve">Плиты фибролитовые(ГОСТ892881)и арболит(ГОСТ1922284) на портландцементе y=400кг/м3</t>
  </si>
  <si>
    <t xml:space="preserve">Плиты фибролитовые(ГОСТ892881)и арболит(ГОСТ1922284) на портландцементе y=300кг/м3</t>
  </si>
  <si>
    <t xml:space="preserve">Плиты камышитовые y=300кг/м3</t>
  </si>
  <si>
    <t xml:space="preserve">Плиты камышитовые y=200кг/м3</t>
  </si>
  <si>
    <t xml:space="preserve">Плиты торфяныетепло изоляционные(ГОСТ486174) y=300кг/м3</t>
  </si>
  <si>
    <t xml:space="preserve">Плиты торфяныетепло изоляционные(ГОСТ486174) y=200кг/м3</t>
  </si>
  <si>
    <t xml:space="preserve">Пакля y=150кг/м3</t>
  </si>
  <si>
    <t xml:space="preserve">Маты минераловатные прошивные (ГОСТ 2188076) и на синтетическом связующем (ГОСТ 957382) y=125кг/м3</t>
  </si>
  <si>
    <t xml:space="preserve">Маты минераловатные прошивные (ГОСТ 2188076) и на синтетическом связующем (ГОСТ 957382) y=75кг/м3</t>
  </si>
  <si>
    <t xml:space="preserve">Маты минераловатные прошивные (ГОСТ 2188076) и на синтетическом связующем (ГОСТ 957382) y=50кг/м3</t>
  </si>
  <si>
    <t xml:space="preserve">Плиты мягкие, полужесткие и жесткие минераловатные на синтетическом и битумном связующих (ГОСТ 957382, ГОСТ 1014080, ГОСТ 1239466) y=350кг/м3</t>
  </si>
  <si>
    <t xml:space="preserve">Плиты мягкие, полужесткие и жесткие минераловатные на синтетическом и битумном связующих (ГОСТ 957382, ГОСТ 1014080, ГОСТ 1239466) y=300кг/м3</t>
  </si>
  <si>
    <t xml:space="preserve">Плиты мягкие, полужесткие и жесткие минераловатные на синтетическом и битумном связующих (ГОСТ 957382, ГОСТ 1014080, ГОСТ 1239466) y=200кг/м3</t>
  </si>
  <si>
    <t xml:space="preserve">Плиты мягкие, полужесткие и жесткие минераловатные на синтетическом и битумном связующих (ГОСТ 957382, ГОСТ 1014080, ГОСТ 1239466) y=100кг/м3</t>
  </si>
  <si>
    <t xml:space="preserve">Плиты мягкие, полужесткие и жесткие минераловатные на синтетическом и битумном связующих (ГОСТ 957382, ГОСТ 1014080, ГОСТ 1239466) y=50кг/м3</t>
  </si>
  <si>
    <t xml:space="preserve">Плиты минераловатные по вышенной жесткости на органо фосфатном связующем (ТУ 21 РСФСР37276) y=200кг/м3</t>
  </si>
  <si>
    <t xml:space="preserve">Плиты полужесткие минераловатные на крахмальном связующем (ТУ40016174 Мосгорисполкома) y=200кг/м3</t>
  </si>
  <si>
    <t xml:space="preserve">Плиты полужесткие минераловатные на крахмальном связующем (ТУ40016174 Мосгорисполкома) y=125кг/м3</t>
  </si>
  <si>
    <t xml:space="preserve">Плиты из стеклянного штапельноговолокна на синтетическом связующем (ГОСТ 1049978) y=50кг/м3</t>
  </si>
  <si>
    <t xml:space="preserve">Маты и полосы из стеклянного волокна прошивные (ТУ21237275) y=150кг/м3</t>
  </si>
  <si>
    <t xml:space="preserve">Пенополистирол (ТУ 605117878) y=150кг/м3</t>
  </si>
  <si>
    <t xml:space="preserve">Пенополистирол (ТУ 605117878) y=100кг/м3</t>
  </si>
  <si>
    <t xml:space="preserve">Пенополистирол (ГОСТ 1558870*) y=40кг/м3</t>
  </si>
  <si>
    <t xml:space="preserve">Пенопласт ПХВ1 (ТУ 605117975) и ПВ1 (ТУ 605115878) y=125кг/м3</t>
  </si>
  <si>
    <t xml:space="preserve">Пенопласт ПХВ1 (ТУ 605117975) и ПВ1 (ТУ 605115878) </t>
  </si>
  <si>
    <t xml:space="preserve">Пенополиуретан (ТУ В5670, ТУ 67 9875, ТУ678775) y=80кг/м3</t>
  </si>
  <si>
    <t xml:space="preserve">Пенополиуретан (ТУ В5670, ТУ 67 9875, ТУ678775) y=60кг/м3</t>
  </si>
  <si>
    <t xml:space="preserve">Пенополиуретан (ТУ В5670, ТУ 67 9875, ТУ678775) y=40кг/м3</t>
  </si>
  <si>
    <t xml:space="preserve">Плиты из резольно –формальдегидного пенопласта (ГОСТ2091675) y=100кг/м3</t>
  </si>
  <si>
    <t xml:space="preserve">Плиты из резольно –формальдегидного пенопласта (ГОСТ2091675) y=75кг/м3</t>
  </si>
  <si>
    <t xml:space="preserve">Плиты из резольно –формальдегидного пенопласта (ГОСТ2091675) y=50кг/м3</t>
  </si>
  <si>
    <t xml:space="preserve">Плиты из резольно –формальдегидного пенопласта (ГОСТ2091675) y=40кг/м3</t>
  </si>
  <si>
    <t xml:space="preserve">Перлитопластбетон (ТУ480114574) y=200кг/м3</t>
  </si>
  <si>
    <t xml:space="preserve">Перлитопластбетон (ТУ480114574) y=100кг/м3</t>
  </si>
  <si>
    <t xml:space="preserve">Перлитофосфогелевые изделия (ГОСТ2150076) y=300кг/м3</t>
  </si>
  <si>
    <t xml:space="preserve">Перлитофосфогелевые изделия (ГОСТ2150076) y=200кг/м3</t>
  </si>
  <si>
    <t xml:space="preserve">Гравий керамзитовый (ГОСТ975983) y=800кг/м3</t>
  </si>
  <si>
    <t xml:space="preserve">Гравий керамзитовый (ГОСТ975983) y=600кг/м3</t>
  </si>
  <si>
    <t xml:space="preserve">Гравий керамзитовый (ГОСТ975983) y=400кг/м3</t>
  </si>
  <si>
    <t xml:space="preserve">Гравий керамзитовый (ГОСТ975983) y=300кг/м3</t>
  </si>
  <si>
    <t xml:space="preserve">Гравий керамзитовый (ГОСТ975983) y=200кг/м3</t>
  </si>
  <si>
    <t xml:space="preserve">Гравий шунгизитовый (ГОСТ 1934583) y=800кг/м3</t>
  </si>
  <si>
    <t xml:space="preserve">Гравий шунгизитовый (ГОСТ 1934583) y=600кг/м3</t>
  </si>
  <si>
    <t xml:space="preserve">Гравий шунгизитовый (ГОСТ 1934583) y=400кг/м3</t>
  </si>
  <si>
    <t xml:space="preserve">Щебень из доменного шлака (ГОСТ 557876), шлаковой пемзы (ГОСТ 976075) и аглопорита (ГОСТ 1199183) y=800кг/м3</t>
  </si>
  <si>
    <t xml:space="preserve">Щебень из доменного шлака (ГОСТ 557876), шлаковой пемзы (ГОСТ 976075) и аглопорита (ГОСТ 1199183) y=600кг/м3</t>
  </si>
  <si>
    <t xml:space="preserve">Щебень из доменного шлака (ГОСТ 557876), шлаковой пемзы (ГОСТ 976075) и аглопорита (ГОСТ 1199183) y=400кг/м3</t>
  </si>
  <si>
    <t xml:space="preserve">Щебень и песок из перлита вспученного (ГОСТ 1083283) y=600кг/м3</t>
  </si>
  <si>
    <t xml:space="preserve">Щебень и песок из перлита вспученного (ГОСТ 1083283) y=400кг/м3</t>
  </si>
  <si>
    <t xml:space="preserve">Щебень и песок из перлита вспученного (ГОСТ 1083283) y=200кг/м3</t>
  </si>
  <si>
    <t xml:space="preserve">Вермикулит вспученный (ГОСТ 1286567) y=200кг/м3</t>
  </si>
  <si>
    <t xml:space="preserve">Вермикулит вспученный (ГОСТ 1286567) y=100кг/м3</t>
  </si>
  <si>
    <t xml:space="preserve">Песок для строительных работ(ГОСТ873677*) y=1600кг/м3</t>
  </si>
  <si>
    <t xml:space="preserve">Пеностекло или газостекло(ТУ 21БССР8673) y=400кг/м3</t>
  </si>
  <si>
    <t xml:space="preserve">Пеностекло или газостекло(ТУ 21БССР8673) y=300кг/м3</t>
  </si>
  <si>
    <t xml:space="preserve">Пеностекло или газостекло(ТУ 21БССР8673) y=200кг/м3</t>
  </si>
  <si>
    <t xml:space="preserve">Листы асбестоцементные плоские (ГОСТ 1812475*) y=1800кг/м3</t>
  </si>
  <si>
    <t xml:space="preserve">Листы асбестоцементные плоские (ГОСТ 1812475*) y=1600кг/м3</t>
  </si>
  <si>
    <t xml:space="preserve">Битумы нефтяные строительные и кровельные (ГОСТ 61776*,ГОСТ954874*) y=1400кг/м3</t>
  </si>
  <si>
    <t xml:space="preserve">Битумы нефтяные строительные и кровельные (ГОСТ 61776*,ГОСТ954874*) y=1200кг/м3</t>
  </si>
  <si>
    <t xml:space="preserve">Битумы нефтяные строительные и кровельные (ГОСТ 61776*,ГОСТ954874*) y=1000кг/м3</t>
  </si>
  <si>
    <t xml:space="preserve">Асфальто бетон (ГОСТ912884) y=2100кг/м3</t>
  </si>
  <si>
    <t xml:space="preserve">Изделия из вспученного перлита на битумном связующем (ГОСТ1613680) y=400кг/м3</t>
  </si>
  <si>
    <t xml:space="preserve">Изделия из вспученного перлита на битумном связующем (ГОСТ1613680) y=300кг/м3</t>
  </si>
  <si>
    <t xml:space="preserve">Рубероид (ГОСТ1092382), пергамин (ГОСТ 269783), толь (ГОСТ1099976*) y=600кг/м3</t>
  </si>
  <si>
    <t xml:space="preserve">Линолеум поливинилхлоридный многослойный (ГОСТ1463279) y=1800кг/м3</t>
  </si>
  <si>
    <t xml:space="preserve">Линолеум поливинилхлоридный многослойный (ГОСТ1463279) y=1600кг/м3</t>
  </si>
  <si>
    <t xml:space="preserve">Линолеум поли винилхлоридный на тканевой подоснове (ГОСТ725177) y=1800кг/м3</t>
  </si>
  <si>
    <t xml:space="preserve">Линолеум поли винилхлоридный на тканевой подоснове (ГОСТ725177) y=1600кг/м3</t>
  </si>
  <si>
    <t xml:space="preserve">Линолеум поли винилхлоридный на тканевой подоснове (ГОСТ725177) y=1400кг/м3</t>
  </si>
  <si>
    <t xml:space="preserve">Сталь стержневая арматурная (ГОСТ 1088481) y=7850кг/м3</t>
  </si>
  <si>
    <t xml:space="preserve">Чугун y=7200кг/м3</t>
  </si>
  <si>
    <t xml:space="preserve">Алюминий(ГОСТ2223383) y=2600кг/м3</t>
  </si>
  <si>
    <t xml:space="preserve">Медь(ГОСТ85978*) y=8500кг/м3</t>
  </si>
  <si>
    <t xml:space="preserve">Стеклооконное(ГОСТ11178) y=2500кг/м3</t>
  </si>
  <si>
    <t xml:space="preserve">Утеплитель Изовер</t>
  </si>
  <si>
    <t xml:space="preserve">Воздушная прослойка</t>
  </si>
  <si>
    <t xml:space="preserve">Гориз.</t>
  </si>
  <si>
    <t xml:space="preserve">1</t>
  </si>
  <si>
    <t xml:space="preserve">Показатель поглощения теплового потока солнечной радиации "а "</t>
  </si>
  <si>
    <r>
      <rPr>
        <b val="true"/>
        <sz val="14"/>
        <rFont val="Arial Cyr"/>
        <family val="0"/>
        <charset val="204"/>
      </rPr>
      <t xml:space="preserve"> </t>
    </r>
    <r>
      <rPr>
        <sz val="14"/>
        <rFont val="Symbol"/>
        <family val="1"/>
        <charset val="2"/>
      </rPr>
      <t xml:space="preserve">S</t>
    </r>
    <r>
      <rPr>
        <b val="true"/>
        <sz val="14"/>
        <rFont val="Arial Cyr"/>
        <family val="0"/>
        <charset val="204"/>
      </rPr>
      <t xml:space="preserve">У/</t>
    </r>
    <r>
      <rPr>
        <b val="true"/>
        <sz val="14"/>
        <rFont val="Symbol"/>
        <family val="1"/>
        <charset val="2"/>
      </rPr>
      <t xml:space="preserve">D</t>
    </r>
  </si>
  <si>
    <t xml:space="preserve">Z+1</t>
  </si>
  <si>
    <t xml:space="preserve">Z+2</t>
  </si>
  <si>
    <t xml:space="preserve">Z+3</t>
  </si>
  <si>
    <t xml:space="preserve">Z+4</t>
  </si>
  <si>
    <t xml:space="preserve">Z+5</t>
  </si>
  <si>
    <t xml:space="preserve">Z+6</t>
  </si>
  <si>
    <t xml:space="preserve">Z+7</t>
  </si>
  <si>
    <t xml:space="preserve">Z+8</t>
  </si>
  <si>
    <t xml:space="preserve">Z+9</t>
  </si>
  <si>
    <t xml:space="preserve">Z+10</t>
  </si>
  <si>
    <t xml:space="preserve">Z+11</t>
  </si>
  <si>
    <t xml:space="preserve">Z+12</t>
  </si>
  <si>
    <t xml:space="preserve">Z+13</t>
  </si>
  <si>
    <t xml:space="preserve">Z+14</t>
  </si>
  <si>
    <t xml:space="preserve">Z+15</t>
  </si>
  <si>
    <t xml:space="preserve">Z+16</t>
  </si>
  <si>
    <t xml:space="preserve">Z+17</t>
  </si>
  <si>
    <t xml:space="preserve">Z+18</t>
  </si>
  <si>
    <t xml:space="preserve">Z+19</t>
  </si>
  <si>
    <t xml:space="preserve">Z+20</t>
  </si>
  <si>
    <t xml:space="preserve">Z+21</t>
  </si>
  <si>
    <t xml:space="preserve">Z+22</t>
  </si>
  <si>
    <t xml:space="preserve">Z+23</t>
  </si>
  <si>
    <t xml:space="preserve">Z+24</t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4ч</t>
    </r>
  </si>
  <si>
    <t xml:space="preserve">З,0</t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5ч</t>
    </r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6ч</t>
    </r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7ч</t>
    </r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8ч</t>
    </r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9ч</t>
    </r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10ч</t>
    </r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11ч</t>
    </r>
  </si>
  <si>
    <r>
      <rPr>
        <b val="true"/>
        <sz val="10"/>
        <rFont val="Arial Cyr"/>
        <family val="0"/>
        <charset val="204"/>
      </rPr>
      <t xml:space="preserve">Продолжительность солнечной радиации 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Z</t>
    </r>
    <r>
      <rPr>
        <b val="true"/>
        <vertAlign val="subscript"/>
        <sz val="10"/>
        <rFont val="Arial Cyr"/>
        <family val="2"/>
        <charset val="204"/>
      </rPr>
      <t xml:space="preserve">ч</t>
    </r>
    <r>
      <rPr>
        <b val="true"/>
        <sz val="10"/>
        <rFont val="Arial Cyr"/>
        <family val="0"/>
        <charset val="204"/>
      </rPr>
      <t xml:space="preserve">=12ч</t>
    </r>
  </si>
  <si>
    <t xml:space="preserve">Коэффициент, выражающий гармоническое изменение температуры наружного воздуха, принимаемый по табл.6 </t>
  </si>
  <si>
    <t xml:space="preserve">Поверхностная плотность  потока солнечной радиации в июле на горизонтальную поверхность , Вт/м2</t>
  </si>
  <si>
    <t xml:space="preserve">Широта  36</t>
  </si>
  <si>
    <r>
      <rPr>
        <b val="true"/>
        <sz val="10"/>
        <rFont val="Arial Cyr"/>
        <family val="2"/>
        <charset val="204"/>
      </rPr>
      <t xml:space="preserve">I</t>
    </r>
    <r>
      <rPr>
        <b val="true"/>
        <vertAlign val="subscript"/>
        <sz val="10"/>
        <rFont val="Arial Cyr"/>
        <family val="2"/>
        <charset val="204"/>
      </rPr>
      <t xml:space="preserve">max прям</t>
    </r>
  </si>
  <si>
    <r>
      <rPr>
        <b val="true"/>
        <sz val="10"/>
        <rFont val="Arial Cyr"/>
        <family val="2"/>
        <charset val="204"/>
      </rPr>
      <t xml:space="preserve">I</t>
    </r>
    <r>
      <rPr>
        <b val="true"/>
        <vertAlign val="subscript"/>
        <sz val="10"/>
        <rFont val="Arial Cyr"/>
        <family val="2"/>
        <charset val="204"/>
      </rPr>
      <t xml:space="preserve">max рас</t>
    </r>
  </si>
  <si>
    <r>
      <rPr>
        <b val="true"/>
        <sz val="10"/>
        <rFont val="Arial Cyr"/>
        <family val="2"/>
        <charset val="204"/>
      </rPr>
      <t xml:space="preserve">I</t>
    </r>
    <r>
      <rPr>
        <b val="true"/>
        <vertAlign val="subscript"/>
        <sz val="10"/>
        <rFont val="Arial Cyr"/>
        <family val="2"/>
        <charset val="204"/>
      </rPr>
      <t xml:space="preserve">max ср</t>
    </r>
  </si>
  <si>
    <t xml:space="preserve">Широта  40</t>
  </si>
  <si>
    <t xml:space="preserve">Широта  44</t>
  </si>
  <si>
    <t xml:space="preserve">Широта  48</t>
  </si>
  <si>
    <t xml:space="preserve">Широта  52</t>
  </si>
  <si>
    <t xml:space="preserve">Широта  56</t>
  </si>
  <si>
    <t xml:space="preserve">Широта 60</t>
  </si>
  <si>
    <t xml:space="preserve">Широта 64</t>
  </si>
  <si>
    <t xml:space="preserve">Широта 68</t>
  </si>
  <si>
    <t xml:space="preserve">Поверхностная плотность  потока солнечной радиации в июле на вертикальную поверхность северной ориентации , Вт/м2</t>
  </si>
  <si>
    <t xml:space="preserve">0</t>
  </si>
  <si>
    <t xml:space="preserve">Поверхностная плотность  потока солнечной радиации в июле на вертикальную поверхность южной ориентации , Вт/м2</t>
  </si>
  <si>
    <t xml:space="preserve">Поверхностная плотность  потока солнечной радиации в июле на вертикальную поверхность юго-восточной ориентации , Вт/м2</t>
  </si>
  <si>
    <t xml:space="preserve">161</t>
  </si>
  <si>
    <t xml:space="preserve">177</t>
  </si>
  <si>
    <t xml:space="preserve">2</t>
  </si>
  <si>
    <t xml:space="preserve">10</t>
  </si>
  <si>
    <t xml:space="preserve">20</t>
  </si>
  <si>
    <t xml:space="preserve">191</t>
  </si>
  <si>
    <t xml:space="preserve">71</t>
  </si>
  <si>
    <t xml:space="preserve">5</t>
  </si>
  <si>
    <t xml:space="preserve">122</t>
  </si>
  <si>
    <t xml:space="preserve">Поверхностная плотность  потока солнечной радиации в июле на вертикальную поверхность юго-западной ориентации , Вт/м2</t>
  </si>
  <si>
    <t xml:space="preserve">6</t>
  </si>
  <si>
    <t xml:space="preserve">12</t>
  </si>
  <si>
    <t xml:space="preserve">Поверхностная плотность  потока солнечной радиации в июле на вертикальную поверхность северо-западной ориентации , Вт/м2</t>
  </si>
  <si>
    <t xml:space="preserve">123</t>
  </si>
  <si>
    <t xml:space="preserve">125</t>
  </si>
  <si>
    <t xml:space="preserve">8</t>
  </si>
  <si>
    <t xml:space="preserve">127</t>
  </si>
  <si>
    <t xml:space="preserve">129</t>
  </si>
  <si>
    <t xml:space="preserve">Поверхностная плотность  потока солнечной радиации в июле на вертикальную поверхность северо-восточной ориентации , Вт/м2</t>
  </si>
  <si>
    <t xml:space="preserve">35</t>
  </si>
  <si>
    <t xml:space="preserve">70</t>
  </si>
  <si>
    <t xml:space="preserve">19</t>
  </si>
  <si>
    <t xml:space="preserve">108</t>
  </si>
  <si>
    <t xml:space="preserve">32</t>
  </si>
  <si>
    <t xml:space="preserve">Поверхностная плотность  потока солнечной радиации в июле на вертикальную поверхность восточной ориентации , Вт/м2</t>
  </si>
  <si>
    <t xml:space="preserve">180</t>
  </si>
  <si>
    <t xml:space="preserve">184</t>
  </si>
  <si>
    <t xml:space="preserve">200</t>
  </si>
  <si>
    <t xml:space="preserve">201</t>
  </si>
  <si>
    <t xml:space="preserve">Поверхностная плотность  потока солнечной радиации в июле на вертикальную поверхность западной ориентации , Вт/м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00"/>
    <numFmt numFmtId="170" formatCode="0.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8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sz val="12"/>
      <name val="Symbol"/>
      <family val="1"/>
      <charset val="2"/>
    </font>
    <font>
      <b val="true"/>
      <vertAlign val="subscript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8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u val="single"/>
      <sz val="10"/>
      <color rgb="FF008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8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3300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color rgb="FF0033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2"/>
      <color rgb="FF008000"/>
      <name val="Times New Roman"/>
      <family val="1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Symbol"/>
      <family val="1"/>
      <charset val="2"/>
    </font>
    <font>
      <b val="true"/>
      <sz val="8"/>
      <color rgb="FF000080"/>
      <name val="Arial Cyr"/>
      <family val="2"/>
      <charset val="204"/>
    </font>
    <font>
      <b val="true"/>
      <sz val="8"/>
      <color rgb="FF000080"/>
      <name val="Symbol"/>
      <family val="1"/>
      <charset val="2"/>
    </font>
    <font>
      <b val="true"/>
      <vertAlign val="superscript"/>
      <sz val="8"/>
      <color rgb="FF000080"/>
      <name val="Arial Cyr"/>
      <family val="2"/>
      <charset val="204"/>
    </font>
    <font>
      <b val="true"/>
      <vertAlign val="subscript"/>
      <sz val="8"/>
      <color rgb="FF000080"/>
      <name val="Arial Cyr"/>
      <family val="2"/>
      <charset val="204"/>
    </font>
    <font>
      <sz val="8"/>
      <color rgb="FF00008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name val="Symbol"/>
      <family val="1"/>
      <charset val="2"/>
    </font>
    <font>
      <b val="true"/>
      <sz val="8"/>
      <name val="Symbol"/>
      <family val="1"/>
      <charset val="2"/>
    </font>
    <font>
      <b val="true"/>
      <vertAlign val="subscript"/>
      <sz val="8"/>
      <name val="Arial Cyr"/>
      <family val="2"/>
      <charset val="204"/>
    </font>
    <font>
      <sz val="14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vertAlign val="subscript"/>
      <sz val="10"/>
      <name val="Times New Roman"/>
      <family val="1"/>
      <charset val="204"/>
    </font>
    <font>
      <b val="true"/>
      <sz val="10"/>
      <color rgb="FF008000"/>
      <name val="Arial Cyr"/>
      <family val="2"/>
      <charset val="204"/>
    </font>
    <font>
      <b val="true"/>
      <u val="single"/>
      <sz val="12"/>
      <color rgb="FF000080"/>
      <name val="Arial Cyr"/>
      <family val="2"/>
      <charset val="204"/>
    </font>
    <font>
      <b val="true"/>
      <vertAlign val="subscript"/>
      <sz val="10"/>
      <color rgb="FF00008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8"/>
      <color rgb="FF000080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12"/>
      <color rgb="FF008000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sz val="10"/>
      <color rgb="FFFF0000"/>
      <name val="Symbol"/>
      <family val="1"/>
      <charset val="2"/>
    </font>
    <font>
      <b val="true"/>
      <sz val="8"/>
      <color rgb="FFFF0000"/>
      <name val="Symbol"/>
      <family val="1"/>
      <charset val="2"/>
    </font>
    <font>
      <b val="true"/>
      <sz val="8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Symbol"/>
      <family val="1"/>
      <charset val="2"/>
    </font>
    <font>
      <b val="true"/>
      <sz val="8"/>
      <color rgb="FF003366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color rgb="FF003366"/>
      <name val="Arial Cyr"/>
      <family val="2"/>
      <charset val="204"/>
    </font>
    <font>
      <b val="true"/>
      <vertAlign val="subscript"/>
      <sz val="12"/>
      <color rgb="FF003366"/>
      <name val="Symbol"/>
      <family val="1"/>
      <charset val="2"/>
    </font>
    <font>
      <b val="true"/>
      <vertAlign val="subscript"/>
      <sz val="12"/>
      <color rgb="FF003366"/>
      <name val="Arial Cyr"/>
      <family val="2"/>
      <charset val="204"/>
    </font>
    <font>
      <b val="true"/>
      <vertAlign val="subscript"/>
      <sz val="8"/>
      <color rgb="FF003366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vertAlign val="superscript"/>
      <sz val="8"/>
      <color rgb="FF003366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vertAlign val="superscript"/>
      <sz val="10"/>
      <color rgb="FF00008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3366"/>
      <name val="Symbol"/>
      <family val="1"/>
      <charset val="2"/>
    </font>
    <font>
      <b val="true"/>
      <vertAlign val="subscript"/>
      <sz val="8"/>
      <color rgb="FF003366"/>
      <name val="Symbol"/>
      <family val="1"/>
      <charset val="2"/>
    </font>
    <font>
      <b val="true"/>
      <sz val="9"/>
      <name val="Arial Cyr"/>
      <family val="2"/>
      <charset val="204"/>
    </font>
    <font>
      <b val="true"/>
      <sz val="11"/>
      <color rgb="FF339966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330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9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7" fillId="0" borderId="4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8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Данные расчета!$P$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10800</xdr:colOff>
          <xdr:row>3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95040</xdr:rowOff>
        </xdr:from>
        <xdr:to>
          <xdr:col>7</xdr:col>
          <xdr:colOff>11160</xdr:colOff>
          <xdr:row>8</xdr:row>
          <xdr:rowOff>-57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95040</xdr:rowOff>
        </xdr:from>
        <xdr:to>
          <xdr:col>4</xdr:col>
          <xdr:colOff>765360</xdr:colOff>
          <xdr:row>9</xdr:row>
          <xdr:rowOff>-48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2480</xdr:colOff>
          <xdr:row>11</xdr:row>
          <xdr:rowOff>0</xdr:rowOff>
        </xdr:from>
        <xdr:to>
          <xdr:col>4</xdr:col>
          <xdr:colOff>720</xdr:colOff>
          <xdr:row>1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2480</xdr:colOff>
          <xdr:row>12</xdr:row>
          <xdr:rowOff>0</xdr:rowOff>
        </xdr:from>
        <xdr:to>
          <xdr:col>4</xdr:col>
          <xdr:colOff>720</xdr:colOff>
          <xdr:row>13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840</xdr:colOff>
          <xdr:row>32</xdr:row>
          <xdr:rowOff>9720</xdr:rowOff>
        </xdr:from>
        <xdr:to>
          <xdr:col>4</xdr:col>
          <xdr:colOff>720</xdr:colOff>
          <xdr:row>33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840</xdr:colOff>
          <xdr:row>37</xdr:row>
          <xdr:rowOff>0</xdr:rowOff>
        </xdr:from>
        <xdr:to>
          <xdr:col>3</xdr:col>
          <xdr:colOff>734760</xdr:colOff>
          <xdr:row>38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40840</xdr:colOff>
          <xdr:row>17</xdr:row>
          <xdr:rowOff>0</xdr:rowOff>
        </xdr:from>
        <xdr:to>
          <xdr:col>4</xdr:col>
          <xdr:colOff>745200</xdr:colOff>
          <xdr:row>18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40840</xdr:colOff>
          <xdr:row>28</xdr:row>
          <xdr:rowOff>0</xdr:rowOff>
        </xdr:from>
        <xdr:to>
          <xdr:col>4</xdr:col>
          <xdr:colOff>745200</xdr:colOff>
          <xdr:row>29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7880</xdr:colOff>
          <xdr:row>29</xdr:row>
          <xdr:rowOff>0</xdr:rowOff>
        </xdr:from>
        <xdr:to>
          <xdr:col>3</xdr:col>
          <xdr:colOff>212400</xdr:colOff>
          <xdr:row>3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2480</xdr:colOff>
          <xdr:row>13</xdr:row>
          <xdr:rowOff>0</xdr:rowOff>
        </xdr:from>
        <xdr:to>
          <xdr:col>4</xdr:col>
          <xdr:colOff>720</xdr:colOff>
          <xdr:row>14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2480</xdr:colOff>
          <xdr:row>14</xdr:row>
          <xdr:rowOff>0</xdr:rowOff>
        </xdr:from>
        <xdr:to>
          <xdr:col>4</xdr:col>
          <xdr:colOff>720</xdr:colOff>
          <xdr:row>15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760</xdr:colOff>
          <xdr:row>20</xdr:row>
          <xdr:rowOff>0</xdr:rowOff>
        </xdr:from>
        <xdr:to>
          <xdr:col>4</xdr:col>
          <xdr:colOff>720</xdr:colOff>
          <xdr:row>21</xdr:row>
          <xdr:rowOff>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760</xdr:colOff>
          <xdr:row>21</xdr:row>
          <xdr:rowOff>0</xdr:rowOff>
        </xdr:from>
        <xdr:to>
          <xdr:col>4</xdr:col>
          <xdr:colOff>720</xdr:colOff>
          <xdr:row>22</xdr:row>
          <xdr:rowOff>18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760</xdr:colOff>
          <xdr:row>22</xdr:row>
          <xdr:rowOff>0</xdr:rowOff>
        </xdr:from>
        <xdr:to>
          <xdr:col>4</xdr:col>
          <xdr:colOff>720</xdr:colOff>
          <xdr:row>23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760</xdr:colOff>
          <xdr:row>23</xdr:row>
          <xdr:rowOff>0</xdr:rowOff>
        </xdr:from>
        <xdr:to>
          <xdr:col>4</xdr:col>
          <xdr:colOff>720</xdr:colOff>
          <xdr:row>24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760</xdr:colOff>
          <xdr:row>24</xdr:row>
          <xdr:rowOff>0</xdr:rowOff>
        </xdr:from>
        <xdr:to>
          <xdr:col>4</xdr:col>
          <xdr:colOff>720</xdr:colOff>
          <xdr:row>2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760</xdr:colOff>
          <xdr:row>25</xdr:row>
          <xdr:rowOff>0</xdr:rowOff>
        </xdr:from>
        <xdr:to>
          <xdr:col>4</xdr:col>
          <xdr:colOff>720</xdr:colOff>
          <xdr:row>26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840</xdr:colOff>
          <xdr:row>37</xdr:row>
          <xdr:rowOff>199440</xdr:rowOff>
        </xdr:from>
        <xdr:to>
          <xdr:col>3</xdr:col>
          <xdr:colOff>734760</xdr:colOff>
          <xdr:row>38</xdr:row>
          <xdr:rowOff>199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9</xdr:row>
          <xdr:rowOff>9720</xdr:rowOff>
        </xdr:from>
        <xdr:to>
          <xdr:col>5</xdr:col>
          <xdr:colOff>1080</xdr:colOff>
          <xdr:row>30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840</xdr:colOff>
          <xdr:row>39</xdr:row>
          <xdr:rowOff>0</xdr:rowOff>
        </xdr:from>
        <xdr:to>
          <xdr:col>3</xdr:col>
          <xdr:colOff>734760</xdr:colOff>
          <xdr:row>40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840</xdr:colOff>
          <xdr:row>40</xdr:row>
          <xdr:rowOff>0</xdr:rowOff>
        </xdr:from>
        <xdr:to>
          <xdr:col>3</xdr:col>
          <xdr:colOff>734760</xdr:colOff>
          <xdr:row>41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840</xdr:colOff>
          <xdr:row>41</xdr:row>
          <xdr:rowOff>0</xdr:rowOff>
        </xdr:from>
        <xdr:to>
          <xdr:col>3</xdr:col>
          <xdr:colOff>734760</xdr:colOff>
          <xdr:row>42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2840</xdr:colOff>
          <xdr:row>41</xdr:row>
          <xdr:rowOff>190440</xdr:rowOff>
        </xdr:from>
        <xdr:to>
          <xdr:col>3</xdr:col>
          <xdr:colOff>734760</xdr:colOff>
          <xdr:row>42</xdr:row>
          <xdr:rowOff>1904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480</xdr:colOff>
          <xdr:row>4</xdr:row>
          <xdr:rowOff>181440</xdr:rowOff>
        </xdr:from>
        <xdr:to>
          <xdr:col>10</xdr:col>
          <xdr:colOff>61200</xdr:colOff>
          <xdr:row>5</xdr:row>
          <xdr:rowOff>181080</xdr:rowOff>
        </xdr:to>
        <xdr:sp>
          <xdr:nvSpPr>
            <xdr:cNvPr id="1001" name="Check Box 41" descr="Учитывать теплопоглощение теплового потока строительными конструкциями (принимается максимальное значение ап)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читывать теплопоглощение теплового потока строительными конструкциями (принимается максимальное значение ап) 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62520</xdr:colOff>
      <xdr:row>27</xdr:row>
      <xdr:rowOff>38520</xdr:rowOff>
    </xdr:from>
    <xdr:to>
      <xdr:col>6</xdr:col>
      <xdr:colOff>443160</xdr:colOff>
      <xdr:row>29</xdr:row>
      <xdr:rowOff>38160</xdr:rowOff>
    </xdr:to>
    <xdr:sp>
      <xdr:nvSpPr>
        <xdr:cNvPr id="0" name="AutoShape 46"/>
        <xdr:cNvSpPr/>
      </xdr:nvSpPr>
      <xdr:spPr>
        <a:xfrm>
          <a:off x="6459840" y="7582320"/>
          <a:ext cx="80640" cy="552240"/>
        </a:xfrm>
        <a:prstGeom prst="upArrow">
          <a:avLst>
            <a:gd name="adj1" fmla="val 50000"/>
            <a:gd name="adj2" fmla="val 171205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0</xdr:row>
      <xdr:rowOff>47880</xdr:rowOff>
    </xdr:from>
    <xdr:to>
      <xdr:col>6</xdr:col>
      <xdr:colOff>664560</xdr:colOff>
      <xdr:row>25</xdr:row>
      <xdr:rowOff>133200</xdr:rowOff>
    </xdr:to>
    <xdr:sp>
      <xdr:nvSpPr>
        <xdr:cNvPr id="1" name="AutoShape 47"/>
        <xdr:cNvSpPr/>
      </xdr:nvSpPr>
      <xdr:spPr>
        <a:xfrm>
          <a:off x="6670800" y="6058080"/>
          <a:ext cx="91080" cy="1095120"/>
        </a:xfrm>
        <a:prstGeom prst="downArrow">
          <a:avLst>
            <a:gd name="adj1" fmla="val 50000"/>
            <a:gd name="adj2" fmla="val 300593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25</xdr:row>
      <xdr:rowOff>114480</xdr:rowOff>
    </xdr:from>
    <xdr:to>
      <xdr:col>5</xdr:col>
      <xdr:colOff>755280</xdr:colOff>
      <xdr:row>26</xdr:row>
      <xdr:rowOff>181080</xdr:rowOff>
    </xdr:to>
    <xdr:sp>
      <xdr:nvSpPr>
        <xdr:cNvPr id="2" name="Text 1"/>
        <xdr:cNvSpPr/>
      </xdr:nvSpPr>
      <xdr:spPr>
        <a:xfrm>
          <a:off x="4546800" y="44794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7"/>
    <col collapsed="false" customWidth="true" hidden="false" outlineLevel="0" max="3" min="3" style="0" width="15.85"/>
    <col collapsed="false" customWidth="true" hidden="false" outlineLevel="0" max="5" min="5" style="0" width="11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9.75" hidden="false" customHeight="true" outlineLevel="0" collapsed="false">
      <c r="A2" s="2"/>
      <c r="C2" s="3" t="s">
        <v>1</v>
      </c>
      <c r="D2" s="4" t="s">
        <v>2</v>
      </c>
      <c r="E2" s="5" t="s">
        <v>3</v>
      </c>
      <c r="F2" s="6" t="s">
        <v>4</v>
      </c>
      <c r="G2" s="6" t="s">
        <v>5</v>
      </c>
      <c r="H2" s="6" t="s">
        <v>6</v>
      </c>
      <c r="I2" s="7" t="s">
        <v>7</v>
      </c>
    </row>
    <row r="3" customFormat="false" ht="15.75" hidden="false" customHeight="true" outlineLevel="0" collapsed="false">
      <c r="A3" s="8" t="s">
        <v>8</v>
      </c>
      <c r="C3" s="2" t="n">
        <v>3</v>
      </c>
      <c r="D3" s="9" t="n">
        <f aca="false">VLOOKUP(C3,Справочник!A3:C21,3)</f>
        <v>56</v>
      </c>
      <c r="E3" s="10" t="n">
        <f aca="false">VLOOKUP(C3,Справочник!A3:D19,4)</f>
        <v>3.37</v>
      </c>
      <c r="F3" s="10" t="n">
        <f aca="false">VLOOKUP(C3,Справочник!$A$3:$G$19,5)</f>
        <v>18.5</v>
      </c>
      <c r="G3" s="10" t="n">
        <f aca="false">VLOOKUP(C3,Справочник!A3:F19,6)</f>
        <v>18.1</v>
      </c>
      <c r="H3" s="10" t="n">
        <f aca="false">1.16*(5+10*SQRT(E3))</f>
        <v>27.0947693107956</v>
      </c>
      <c r="I3" s="11" t="n">
        <f aca="false">VLOOKUP(C3,Справочник!$A$3:$G$19,7)</f>
        <v>2</v>
      </c>
    </row>
    <row r="4" customFormat="false" ht="13.5" hidden="false" customHeight="false" outlineLevel="0" collapsed="false">
      <c r="B4" s="12" t="s">
        <v>9</v>
      </c>
      <c r="C4" s="13"/>
      <c r="D4" s="13"/>
    </row>
    <row r="5" customFormat="false" ht="16.5" hidden="false" customHeight="false" outlineLevel="0" collapsed="false">
      <c r="A5" s="2" t="s">
        <v>10</v>
      </c>
      <c r="D5" s="14" t="n">
        <v>22</v>
      </c>
    </row>
    <row r="6" customFormat="false" ht="15.75" hidden="false" customHeight="false" outlineLevel="0" collapsed="false">
      <c r="A6" s="2" t="s">
        <v>11</v>
      </c>
      <c r="D6" s="14" t="n">
        <v>8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 t="s">
        <v>77</v>
      </c>
      <c r="L1" s="53" t="s">
        <v>78</v>
      </c>
    </row>
    <row r="2" customFormat="false" ht="12.75" hidden="false" customHeight="false" outlineLevel="0" collapsed="false">
      <c r="A2" s="3" t="s">
        <v>81</v>
      </c>
      <c r="B2" s="63" t="s">
        <v>240</v>
      </c>
      <c r="C2" s="63" t="s">
        <v>241</v>
      </c>
      <c r="D2" s="63" t="s">
        <v>242</v>
      </c>
      <c r="E2" s="63" t="s">
        <v>243</v>
      </c>
      <c r="F2" s="63" t="s">
        <v>244</v>
      </c>
      <c r="G2" s="63" t="s">
        <v>18</v>
      </c>
      <c r="H2" s="63" t="s">
        <v>245</v>
      </c>
      <c r="I2" s="63" t="s">
        <v>246</v>
      </c>
      <c r="J2" s="63" t="s">
        <v>486</v>
      </c>
      <c r="K2" s="63"/>
      <c r="L2" s="63" t="s">
        <v>240</v>
      </c>
      <c r="M2" s="63" t="s">
        <v>241</v>
      </c>
      <c r="N2" s="63" t="s">
        <v>242</v>
      </c>
      <c r="O2" s="63" t="s">
        <v>243</v>
      </c>
      <c r="P2" s="63" t="s">
        <v>244</v>
      </c>
      <c r="Q2" s="63" t="s">
        <v>18</v>
      </c>
      <c r="R2" s="63" t="s">
        <v>245</v>
      </c>
      <c r="S2" s="63" t="s">
        <v>246</v>
      </c>
      <c r="T2" s="63" t="s">
        <v>486</v>
      </c>
    </row>
    <row r="3" customFormat="false" ht="12.75" hidden="false" customHeight="false" outlineLevel="0" collapsed="false">
      <c r="A3" s="263" t="s">
        <v>86</v>
      </c>
      <c r="B3" s="266" t="n">
        <v>0</v>
      </c>
      <c r="C3" s="266" t="n">
        <v>0</v>
      </c>
      <c r="D3" s="266" t="n">
        <v>0</v>
      </c>
      <c r="E3" s="266" t="n">
        <v>0</v>
      </c>
      <c r="F3" s="266" t="n">
        <v>0</v>
      </c>
      <c r="G3" s="266" t="n">
        <v>0</v>
      </c>
      <c r="H3" s="266" t="n">
        <v>0</v>
      </c>
      <c r="I3" s="266" t="n">
        <v>0</v>
      </c>
      <c r="J3" s="266" t="n">
        <v>0</v>
      </c>
      <c r="K3" s="266"/>
      <c r="L3" s="266" t="n">
        <v>0</v>
      </c>
      <c r="M3" s="266" t="n">
        <v>0</v>
      </c>
      <c r="N3" s="266" t="n">
        <v>0</v>
      </c>
      <c r="O3" s="266" t="n">
        <v>0</v>
      </c>
      <c r="P3" s="266" t="n">
        <v>0</v>
      </c>
      <c r="Q3" s="266" t="n">
        <v>0</v>
      </c>
      <c r="R3" s="266" t="n">
        <v>0</v>
      </c>
      <c r="S3" s="266" t="n">
        <v>0</v>
      </c>
      <c r="T3" s="266" t="n">
        <v>0</v>
      </c>
      <c r="U3" s="264"/>
      <c r="V3" s="264"/>
      <c r="W3" s="264"/>
      <c r="X3" s="264"/>
      <c r="Y3" s="264"/>
      <c r="Z3" s="264"/>
    </row>
    <row r="4" customFormat="false" ht="12.75" hidden="false" customHeight="false" outlineLevel="0" collapsed="false">
      <c r="A4" s="263" t="s">
        <v>87</v>
      </c>
      <c r="B4" s="266" t="n">
        <v>0</v>
      </c>
      <c r="C4" s="266" t="n">
        <v>0</v>
      </c>
      <c r="D4" s="266" t="n">
        <v>0</v>
      </c>
      <c r="E4" s="266" t="n">
        <v>0</v>
      </c>
      <c r="F4" s="266" t="n">
        <v>0</v>
      </c>
      <c r="G4" s="266" t="n">
        <v>0</v>
      </c>
      <c r="H4" s="266" t="n">
        <v>0</v>
      </c>
      <c r="I4" s="266" t="n">
        <v>0</v>
      </c>
      <c r="J4" s="266" t="n">
        <v>0</v>
      </c>
      <c r="K4" s="266"/>
      <c r="L4" s="266" t="n">
        <v>0</v>
      </c>
      <c r="M4" s="266" t="n">
        <v>0</v>
      </c>
      <c r="N4" s="266" t="n">
        <v>0</v>
      </c>
      <c r="O4" s="266" t="n">
        <v>0</v>
      </c>
      <c r="P4" s="266" t="n">
        <v>0</v>
      </c>
      <c r="Q4" s="266" t="n">
        <v>0</v>
      </c>
      <c r="R4" s="266" t="n">
        <v>0</v>
      </c>
      <c r="S4" s="266" t="n">
        <v>0</v>
      </c>
      <c r="T4" s="266" t="n">
        <v>0</v>
      </c>
      <c r="U4" s="264"/>
      <c r="V4" s="264"/>
      <c r="W4" s="264"/>
      <c r="X4" s="264"/>
      <c r="Y4" s="264"/>
      <c r="Z4" s="264"/>
    </row>
    <row r="5" customFormat="false" ht="12.75" hidden="false" customHeight="false" outlineLevel="0" collapsed="false">
      <c r="A5" s="263" t="s">
        <v>89</v>
      </c>
      <c r="B5" s="266" t="n">
        <v>88</v>
      </c>
      <c r="C5" s="266" t="n">
        <v>165</v>
      </c>
      <c r="D5" s="266" t="n">
        <v>237</v>
      </c>
      <c r="E5" s="266" t="n">
        <v>28</v>
      </c>
      <c r="F5" s="266" t="n">
        <v>0</v>
      </c>
      <c r="G5" s="266" t="n">
        <v>0</v>
      </c>
      <c r="H5" s="266" t="n">
        <v>0</v>
      </c>
      <c r="I5" s="266" t="n">
        <v>0</v>
      </c>
      <c r="J5" s="266" t="n">
        <v>33</v>
      </c>
      <c r="K5" s="266"/>
      <c r="L5" s="266" t="n">
        <v>19</v>
      </c>
      <c r="M5" s="266" t="n">
        <v>32</v>
      </c>
      <c r="N5" s="266" t="n">
        <v>27</v>
      </c>
      <c r="O5" s="266" t="n">
        <v>20</v>
      </c>
      <c r="P5" s="266" t="n">
        <v>12</v>
      </c>
      <c r="Q5" s="266" t="n">
        <v>13</v>
      </c>
      <c r="R5" s="266" t="n">
        <v>13</v>
      </c>
      <c r="S5" s="266" t="n">
        <v>13</v>
      </c>
      <c r="T5" s="266" t="n">
        <v>20</v>
      </c>
      <c r="U5" s="264"/>
      <c r="V5" s="264"/>
      <c r="W5" s="264"/>
      <c r="X5" s="264"/>
      <c r="Y5" s="264"/>
      <c r="Z5" s="264"/>
    </row>
    <row r="6" customFormat="false" ht="12.75" hidden="false" customHeight="false" outlineLevel="0" collapsed="false">
      <c r="A6" s="263" t="s">
        <v>90</v>
      </c>
      <c r="B6" s="222" t="n">
        <v>103</v>
      </c>
      <c r="C6" s="222" t="n">
        <v>344</v>
      </c>
      <c r="D6" s="222" t="n">
        <v>433</v>
      </c>
      <c r="E6" s="222" t="n">
        <v>140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76</v>
      </c>
      <c r="K6" s="222"/>
      <c r="L6" s="222" t="n">
        <v>56</v>
      </c>
      <c r="M6" s="222" t="n">
        <v>74</v>
      </c>
      <c r="N6" s="222" t="n">
        <v>74</v>
      </c>
      <c r="O6" s="222" t="n">
        <v>57</v>
      </c>
      <c r="P6" s="222" t="n">
        <v>35</v>
      </c>
      <c r="Q6" s="222" t="n">
        <v>28</v>
      </c>
      <c r="R6" s="222" t="n">
        <v>30</v>
      </c>
      <c r="S6" s="222" t="n">
        <v>30</v>
      </c>
      <c r="T6" s="222" t="n">
        <v>42</v>
      </c>
    </row>
    <row r="7" customFormat="false" ht="12.75" hidden="false" customHeight="false" outlineLevel="0" collapsed="false">
      <c r="A7" s="263" t="s">
        <v>91</v>
      </c>
      <c r="B7" s="222" t="n">
        <v>17</v>
      </c>
      <c r="C7" s="222" t="n">
        <v>401</v>
      </c>
      <c r="D7" s="222" t="n">
        <v>523</v>
      </c>
      <c r="E7" s="222" t="n">
        <v>287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169</v>
      </c>
      <c r="K7" s="222"/>
      <c r="L7" s="222" t="n">
        <v>66</v>
      </c>
      <c r="M7" s="222" t="n">
        <v>93</v>
      </c>
      <c r="N7" s="222" t="n">
        <v>115</v>
      </c>
      <c r="O7" s="222" t="n">
        <v>90</v>
      </c>
      <c r="P7" s="222" t="n">
        <v>58</v>
      </c>
      <c r="Q7" s="222" t="n">
        <v>42</v>
      </c>
      <c r="R7" s="222" t="n">
        <v>43</v>
      </c>
      <c r="S7" s="222" t="n">
        <v>44</v>
      </c>
      <c r="T7" s="222" t="n">
        <v>57</v>
      </c>
    </row>
    <row r="8" customFormat="false" ht="12.75" hidden="false" customHeight="false" outlineLevel="0" collapsed="false">
      <c r="A8" s="263" t="s">
        <v>92</v>
      </c>
      <c r="B8" s="222" t="n">
        <v>0</v>
      </c>
      <c r="C8" s="222" t="n">
        <v>339</v>
      </c>
      <c r="D8" s="222" t="n">
        <v>547</v>
      </c>
      <c r="E8" s="222" t="n">
        <v>424</v>
      </c>
      <c r="F8" s="222" t="n">
        <v>22</v>
      </c>
      <c r="G8" s="222" t="n">
        <v>0</v>
      </c>
      <c r="H8" s="222" t="n">
        <v>0</v>
      </c>
      <c r="I8" s="222" t="n">
        <v>0</v>
      </c>
      <c r="J8" s="222" t="n">
        <v>287</v>
      </c>
      <c r="K8" s="222"/>
      <c r="L8" s="222" t="n">
        <v>65</v>
      </c>
      <c r="M8" s="222" t="n">
        <v>98</v>
      </c>
      <c r="N8" s="222" t="n">
        <v>122</v>
      </c>
      <c r="O8" s="222" t="n">
        <v>105</v>
      </c>
      <c r="P8" s="222" t="n">
        <v>74</v>
      </c>
      <c r="Q8" s="222" t="n">
        <v>53</v>
      </c>
      <c r="R8" s="222" t="n">
        <v>48</v>
      </c>
      <c r="S8" s="222" t="n">
        <v>53</v>
      </c>
      <c r="T8" s="222" t="n">
        <v>71</v>
      </c>
    </row>
    <row r="9" customFormat="false" ht="12.75" hidden="false" customHeight="false" outlineLevel="0" collapsed="false">
      <c r="A9" s="263" t="s">
        <v>93</v>
      </c>
      <c r="B9" s="222" t="n">
        <v>0</v>
      </c>
      <c r="C9" s="222" t="n">
        <v>174</v>
      </c>
      <c r="D9" s="222" t="n">
        <v>504</v>
      </c>
      <c r="E9" s="222" t="n">
        <v>479</v>
      </c>
      <c r="F9" s="222" t="n">
        <v>128</v>
      </c>
      <c r="G9" s="222" t="n">
        <v>0</v>
      </c>
      <c r="H9" s="222" t="n">
        <v>0</v>
      </c>
      <c r="I9" s="222" t="n">
        <v>0</v>
      </c>
      <c r="J9" s="222" t="n">
        <v>405</v>
      </c>
      <c r="K9" s="222"/>
      <c r="L9" s="222" t="n">
        <v>62</v>
      </c>
      <c r="M9" s="222" t="n">
        <v>87</v>
      </c>
      <c r="N9" s="222" t="n">
        <v>114</v>
      </c>
      <c r="O9" s="222" t="n">
        <v>108</v>
      </c>
      <c r="P9" s="222" t="n">
        <v>85</v>
      </c>
      <c r="Q9" s="222" t="n">
        <v>64</v>
      </c>
      <c r="R9" s="222" t="n">
        <v>55</v>
      </c>
      <c r="S9" s="222" t="n">
        <v>56</v>
      </c>
      <c r="T9" s="222" t="n">
        <v>78</v>
      </c>
    </row>
    <row r="10" customFormat="false" ht="12.75" hidden="false" customHeight="false" outlineLevel="0" collapsed="false">
      <c r="A10" s="263" t="s">
        <v>94</v>
      </c>
      <c r="B10" s="222" t="n">
        <v>0</v>
      </c>
      <c r="C10" s="222" t="n">
        <v>26</v>
      </c>
      <c r="D10" s="222" t="n">
        <v>378</v>
      </c>
      <c r="E10" s="222" t="n">
        <v>479</v>
      </c>
      <c r="F10" s="222" t="n">
        <v>245</v>
      </c>
      <c r="G10" s="222" t="n">
        <v>0</v>
      </c>
      <c r="H10" s="222" t="n">
        <v>0</v>
      </c>
      <c r="I10" s="222" t="n">
        <v>0</v>
      </c>
      <c r="J10" s="222" t="n">
        <v>493</v>
      </c>
      <c r="K10" s="222"/>
      <c r="L10" s="222" t="n">
        <v>58</v>
      </c>
      <c r="M10" s="222" t="n">
        <v>71</v>
      </c>
      <c r="N10" s="222" t="n">
        <v>91</v>
      </c>
      <c r="O10" s="222" t="n">
        <v>102</v>
      </c>
      <c r="P10" s="222" t="n">
        <v>88</v>
      </c>
      <c r="Q10" s="222" t="n">
        <v>67</v>
      </c>
      <c r="R10" s="222" t="n">
        <v>56</v>
      </c>
      <c r="S10" s="222" t="n">
        <v>57</v>
      </c>
      <c r="T10" s="222" t="n">
        <v>87</v>
      </c>
    </row>
    <row r="11" customFormat="false" ht="12.75" hidden="false" customHeight="false" outlineLevel="0" collapsed="false">
      <c r="A11" s="263" t="s">
        <v>95</v>
      </c>
      <c r="B11" s="222" t="n">
        <v>0</v>
      </c>
      <c r="C11" s="222" t="n">
        <v>0</v>
      </c>
      <c r="D11" s="222" t="n">
        <v>193</v>
      </c>
      <c r="E11" s="222" t="n">
        <v>427</v>
      </c>
      <c r="F11" s="222" t="n">
        <v>347</v>
      </c>
      <c r="G11" s="222" t="n">
        <v>21</v>
      </c>
      <c r="H11" s="222" t="n">
        <v>0</v>
      </c>
      <c r="I11" s="222" t="n">
        <v>0</v>
      </c>
      <c r="J11" s="222" t="n">
        <v>566</v>
      </c>
      <c r="K11" s="222"/>
      <c r="L11" s="222" t="n">
        <v>57</v>
      </c>
      <c r="M11" s="222" t="n">
        <v>62</v>
      </c>
      <c r="N11" s="222" t="n">
        <v>76</v>
      </c>
      <c r="O11" s="222" t="n">
        <v>92</v>
      </c>
      <c r="P11" s="222" t="n">
        <v>91</v>
      </c>
      <c r="Q11" s="222" t="n">
        <v>72</v>
      </c>
      <c r="R11" s="222" t="n">
        <v>58</v>
      </c>
      <c r="S11" s="222" t="n">
        <v>58</v>
      </c>
      <c r="T11" s="222" t="n">
        <v>91</v>
      </c>
    </row>
    <row r="12" customFormat="false" ht="12.75" hidden="false" customHeight="false" outlineLevel="0" collapsed="false">
      <c r="A12" s="263" t="s">
        <v>96</v>
      </c>
      <c r="B12" s="222" t="n">
        <v>0</v>
      </c>
      <c r="C12" s="222" t="n">
        <v>0</v>
      </c>
      <c r="D12" s="222" t="n">
        <v>37</v>
      </c>
      <c r="E12" s="222" t="n">
        <v>330</v>
      </c>
      <c r="F12" s="222" t="n">
        <v>398</v>
      </c>
      <c r="G12" s="222" t="n">
        <v>176</v>
      </c>
      <c r="H12" s="222" t="n">
        <v>0</v>
      </c>
      <c r="I12" s="222" t="n">
        <v>0</v>
      </c>
      <c r="J12" s="222" t="n">
        <v>606</v>
      </c>
      <c r="K12" s="222"/>
      <c r="L12" s="222" t="n">
        <v>55</v>
      </c>
      <c r="M12" s="222" t="n">
        <v>59</v>
      </c>
      <c r="N12" s="222" t="n">
        <v>67</v>
      </c>
      <c r="O12" s="222" t="n">
        <v>79</v>
      </c>
      <c r="P12" s="222" t="n">
        <v>92</v>
      </c>
      <c r="Q12" s="222" t="n">
        <v>76</v>
      </c>
      <c r="R12" s="222" t="n">
        <v>63</v>
      </c>
      <c r="S12" s="222" t="n">
        <v>53</v>
      </c>
      <c r="T12" s="222" t="n">
        <v>93</v>
      </c>
    </row>
    <row r="13" customFormat="false" ht="12.75" hidden="false" customHeight="false" outlineLevel="0" collapsed="false">
      <c r="A13" s="263" t="s">
        <v>97</v>
      </c>
      <c r="B13" s="222" t="n">
        <v>0</v>
      </c>
      <c r="C13" s="222" t="n">
        <v>0</v>
      </c>
      <c r="D13" s="222" t="n">
        <v>0</v>
      </c>
      <c r="E13" s="222" t="n">
        <v>176</v>
      </c>
      <c r="F13" s="222" t="n">
        <v>398</v>
      </c>
      <c r="G13" s="222" t="n">
        <v>330</v>
      </c>
      <c r="H13" s="222" t="n">
        <v>37</v>
      </c>
      <c r="I13" s="222" t="n">
        <v>0</v>
      </c>
      <c r="J13" s="222" t="n">
        <v>606</v>
      </c>
      <c r="K13" s="222"/>
      <c r="L13" s="222" t="n">
        <v>55</v>
      </c>
      <c r="M13" s="222" t="n">
        <v>53</v>
      </c>
      <c r="N13" s="222" t="n">
        <v>63</v>
      </c>
      <c r="O13" s="222" t="n">
        <v>76</v>
      </c>
      <c r="P13" s="222" t="n">
        <v>92</v>
      </c>
      <c r="Q13" s="222" t="n">
        <v>79</v>
      </c>
      <c r="R13" s="222" t="n">
        <v>67</v>
      </c>
      <c r="S13" s="222" t="n">
        <v>59</v>
      </c>
      <c r="T13" s="222" t="n">
        <v>93</v>
      </c>
    </row>
    <row r="14" customFormat="false" ht="12.75" hidden="false" customHeight="false" outlineLevel="0" collapsed="false">
      <c r="A14" s="263" t="s">
        <v>98</v>
      </c>
      <c r="B14" s="222" t="n">
        <v>0</v>
      </c>
      <c r="C14" s="222" t="n">
        <v>0</v>
      </c>
      <c r="D14" s="222" t="n">
        <v>0</v>
      </c>
      <c r="E14" s="222" t="n">
        <v>21</v>
      </c>
      <c r="F14" s="222" t="n">
        <v>347</v>
      </c>
      <c r="G14" s="222" t="n">
        <v>427</v>
      </c>
      <c r="H14" s="222" t="n">
        <v>193</v>
      </c>
      <c r="I14" s="222" t="n">
        <v>0</v>
      </c>
      <c r="J14" s="222" t="n">
        <v>566</v>
      </c>
      <c r="K14" s="222"/>
      <c r="L14" s="222" t="n">
        <v>57</v>
      </c>
      <c r="M14" s="222" t="n">
        <v>58</v>
      </c>
      <c r="N14" s="222" t="n">
        <v>58</v>
      </c>
      <c r="O14" s="222" t="n">
        <v>72</v>
      </c>
      <c r="P14" s="222" t="n">
        <v>91</v>
      </c>
      <c r="Q14" s="222" t="n">
        <v>92</v>
      </c>
      <c r="R14" s="222" t="n">
        <v>76</v>
      </c>
      <c r="S14" s="222" t="n">
        <v>62</v>
      </c>
      <c r="T14" s="222" t="n">
        <v>91</v>
      </c>
    </row>
    <row r="15" customFormat="false" ht="12.75" hidden="false" customHeight="false" outlineLevel="0" collapsed="false">
      <c r="A15" s="263" t="s">
        <v>99</v>
      </c>
      <c r="B15" s="222" t="n">
        <v>0</v>
      </c>
      <c r="C15" s="222" t="n">
        <v>0</v>
      </c>
      <c r="D15" s="222" t="n">
        <v>0</v>
      </c>
      <c r="E15" s="222" t="n">
        <v>0</v>
      </c>
      <c r="F15" s="222" t="n">
        <v>245</v>
      </c>
      <c r="G15" s="222" t="n">
        <v>479</v>
      </c>
      <c r="H15" s="222" t="n">
        <v>378</v>
      </c>
      <c r="I15" s="222" t="n">
        <v>26</v>
      </c>
      <c r="J15" s="222" t="n">
        <v>493</v>
      </c>
      <c r="K15" s="222"/>
      <c r="L15" s="222" t="n">
        <v>58</v>
      </c>
      <c r="M15" s="222" t="n">
        <v>57</v>
      </c>
      <c r="N15" s="222" t="n">
        <v>56</v>
      </c>
      <c r="O15" s="222" t="n">
        <v>67</v>
      </c>
      <c r="P15" s="222" t="n">
        <v>88</v>
      </c>
      <c r="Q15" s="222" t="n">
        <v>102</v>
      </c>
      <c r="R15" s="222" t="n">
        <v>91</v>
      </c>
      <c r="S15" s="222" t="n">
        <v>71</v>
      </c>
      <c r="T15" s="222" t="n">
        <v>87</v>
      </c>
    </row>
    <row r="16" customFormat="false" ht="12.75" hidden="false" customHeight="false" outlineLevel="0" collapsed="false">
      <c r="A16" s="263" t="s">
        <v>100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128</v>
      </c>
      <c r="G16" s="222" t="n">
        <v>479</v>
      </c>
      <c r="H16" s="222" t="n">
        <v>504</v>
      </c>
      <c r="I16" s="222" t="n">
        <v>174</v>
      </c>
      <c r="J16" s="222" t="n">
        <v>405</v>
      </c>
      <c r="K16" s="222"/>
      <c r="L16" s="222" t="n">
        <v>62</v>
      </c>
      <c r="M16" s="222" t="n">
        <v>56</v>
      </c>
      <c r="N16" s="222" t="n">
        <v>55</v>
      </c>
      <c r="O16" s="222" t="n">
        <v>64</v>
      </c>
      <c r="P16" s="222" t="n">
        <v>85</v>
      </c>
      <c r="Q16" s="222" t="n">
        <v>108</v>
      </c>
      <c r="R16" s="222" t="n">
        <v>114</v>
      </c>
      <c r="S16" s="222" t="n">
        <v>87</v>
      </c>
      <c r="T16" s="222" t="n">
        <v>78</v>
      </c>
    </row>
    <row r="17" customFormat="false" ht="12.75" hidden="false" customHeight="false" outlineLevel="0" collapsed="false">
      <c r="A17" s="263" t="s">
        <v>101</v>
      </c>
      <c r="B17" s="222" t="n">
        <v>0</v>
      </c>
      <c r="C17" s="222" t="n">
        <v>0</v>
      </c>
      <c r="D17" s="222" t="n">
        <v>0</v>
      </c>
      <c r="E17" s="222" t="n">
        <v>0</v>
      </c>
      <c r="F17" s="222" t="n">
        <v>22</v>
      </c>
      <c r="G17" s="222" t="n">
        <v>424</v>
      </c>
      <c r="H17" s="222" t="n">
        <v>547</v>
      </c>
      <c r="I17" s="222" t="n">
        <v>339</v>
      </c>
      <c r="J17" s="222" t="n">
        <v>287</v>
      </c>
      <c r="K17" s="222"/>
      <c r="L17" s="222" t="n">
        <v>65</v>
      </c>
      <c r="M17" s="222" t="n">
        <v>53</v>
      </c>
      <c r="N17" s="222" t="n">
        <v>48</v>
      </c>
      <c r="O17" s="222" t="n">
        <v>53</v>
      </c>
      <c r="P17" s="222" t="n">
        <v>74</v>
      </c>
      <c r="Q17" s="222" t="n">
        <v>105</v>
      </c>
      <c r="R17" s="222" t="n">
        <v>122</v>
      </c>
      <c r="S17" s="222" t="n">
        <v>98</v>
      </c>
      <c r="T17" s="222" t="n">
        <v>71</v>
      </c>
    </row>
    <row r="18" customFormat="false" ht="12.75" hidden="false" customHeight="false" outlineLevel="0" collapsed="false">
      <c r="A18" s="263" t="s">
        <v>102</v>
      </c>
      <c r="B18" s="222" t="n">
        <v>17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287</v>
      </c>
      <c r="H18" s="222" t="n">
        <v>523</v>
      </c>
      <c r="I18" s="222" t="n">
        <v>401</v>
      </c>
      <c r="J18" s="222" t="n">
        <v>169</v>
      </c>
      <c r="K18" s="222"/>
      <c r="L18" s="222" t="n">
        <v>66</v>
      </c>
      <c r="M18" s="222" t="n">
        <v>44</v>
      </c>
      <c r="N18" s="222" t="n">
        <v>43</v>
      </c>
      <c r="O18" s="222" t="n">
        <v>42</v>
      </c>
      <c r="P18" s="222" t="n">
        <v>58</v>
      </c>
      <c r="Q18" s="222" t="n">
        <v>90</v>
      </c>
      <c r="R18" s="222" t="n">
        <v>115</v>
      </c>
      <c r="S18" s="222" t="n">
        <v>93</v>
      </c>
      <c r="T18" s="222" t="n">
        <v>57</v>
      </c>
    </row>
    <row r="19" customFormat="false" ht="12.75" hidden="false" customHeight="false" outlineLevel="0" collapsed="false">
      <c r="A19" s="263" t="s">
        <v>103</v>
      </c>
      <c r="B19" s="222" t="n">
        <v>103</v>
      </c>
      <c r="C19" s="222" t="n">
        <v>0</v>
      </c>
      <c r="D19" s="222" t="n">
        <v>0</v>
      </c>
      <c r="E19" s="222" t="n">
        <v>0</v>
      </c>
      <c r="F19" s="222" t="n">
        <v>0</v>
      </c>
      <c r="G19" s="222" t="n">
        <v>140</v>
      </c>
      <c r="H19" s="222" t="n">
        <v>433</v>
      </c>
      <c r="I19" s="222" t="n">
        <v>344</v>
      </c>
      <c r="J19" s="222" t="n">
        <v>76</v>
      </c>
      <c r="K19" s="222"/>
      <c r="L19" s="222" t="n">
        <v>56</v>
      </c>
      <c r="M19" s="222" t="n">
        <v>30</v>
      </c>
      <c r="N19" s="222" t="n">
        <v>30</v>
      </c>
      <c r="O19" s="222" t="n">
        <v>28</v>
      </c>
      <c r="P19" s="222" t="n">
        <v>35</v>
      </c>
      <c r="Q19" s="222" t="n">
        <v>57</v>
      </c>
      <c r="R19" s="222" t="n">
        <v>74</v>
      </c>
      <c r="S19" s="222" t="n">
        <v>74</v>
      </c>
      <c r="T19" s="222" t="n">
        <v>42</v>
      </c>
    </row>
    <row r="20" customFormat="false" ht="12.75" hidden="false" customHeight="false" outlineLevel="0" collapsed="false">
      <c r="A20" s="263" t="s">
        <v>104</v>
      </c>
      <c r="B20" s="222" t="n">
        <v>88</v>
      </c>
      <c r="C20" s="222" t="n">
        <v>0</v>
      </c>
      <c r="D20" s="222" t="n">
        <v>0</v>
      </c>
      <c r="E20" s="222" t="n">
        <v>0</v>
      </c>
      <c r="F20" s="222" t="n">
        <v>0</v>
      </c>
      <c r="G20" s="222" t="n">
        <v>28</v>
      </c>
      <c r="H20" s="222" t="n">
        <v>237</v>
      </c>
      <c r="I20" s="222" t="n">
        <v>165</v>
      </c>
      <c r="J20" s="222" t="n">
        <v>33</v>
      </c>
      <c r="K20" s="222"/>
      <c r="L20" s="222" t="n">
        <v>19</v>
      </c>
      <c r="M20" s="222" t="n">
        <v>13</v>
      </c>
      <c r="N20" s="222" t="n">
        <v>13</v>
      </c>
      <c r="O20" s="222" t="n">
        <v>13</v>
      </c>
      <c r="P20" s="222" t="n">
        <v>12</v>
      </c>
      <c r="Q20" s="222" t="n">
        <v>20</v>
      </c>
      <c r="R20" s="222" t="n">
        <v>27</v>
      </c>
      <c r="S20" s="222" t="n">
        <v>32</v>
      </c>
      <c r="T20" s="222" t="n">
        <v>20</v>
      </c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</row>
    <row r="21" customFormat="false" ht="12.75" hidden="false" customHeight="false" outlineLevel="0" collapsed="false">
      <c r="A21" s="263" t="s">
        <v>105</v>
      </c>
      <c r="B21" s="222" t="n">
        <v>0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/>
      <c r="L21" s="266" t="n">
        <v>0</v>
      </c>
      <c r="M21" s="266" t="n">
        <v>0</v>
      </c>
      <c r="N21" s="266" t="n">
        <v>0</v>
      </c>
      <c r="O21" s="266" t="n">
        <v>0</v>
      </c>
      <c r="P21" s="266" t="n">
        <v>0</v>
      </c>
      <c r="Q21" s="266" t="n">
        <v>0</v>
      </c>
      <c r="R21" s="266" t="n">
        <v>0</v>
      </c>
      <c r="S21" s="266" t="n">
        <v>0</v>
      </c>
      <c r="T21" s="266" t="n">
        <v>0</v>
      </c>
    </row>
    <row r="23" customFormat="false" ht="12.75" hidden="false" customHeight="false" outlineLevel="0" collapsed="false">
      <c r="A23" s="0" t="n">
        <v>1</v>
      </c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  <c r="N23" s="0" t="n">
        <v>14</v>
      </c>
      <c r="O23" s="0" t="n">
        <v>15</v>
      </c>
      <c r="P23" s="0" t="n">
        <v>16</v>
      </c>
      <c r="Q23" s="0" t="n">
        <v>17</v>
      </c>
      <c r="R23" s="0" t="n">
        <v>18</v>
      </c>
      <c r="S23" s="0" t="n">
        <v>19</v>
      </c>
      <c r="T23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 t="s">
        <v>77</v>
      </c>
      <c r="L1" s="53" t="s">
        <v>78</v>
      </c>
    </row>
    <row r="2" customFormat="false" ht="12.75" hidden="false" customHeight="false" outlineLevel="0" collapsed="false">
      <c r="A2" s="3" t="s">
        <v>81</v>
      </c>
      <c r="B2" s="63" t="s">
        <v>240</v>
      </c>
      <c r="C2" s="63" t="s">
        <v>241</v>
      </c>
      <c r="D2" s="63" t="s">
        <v>242</v>
      </c>
      <c r="E2" s="63" t="s">
        <v>243</v>
      </c>
      <c r="F2" s="63" t="s">
        <v>244</v>
      </c>
      <c r="G2" s="63" t="s">
        <v>18</v>
      </c>
      <c r="H2" s="63" t="s">
        <v>245</v>
      </c>
      <c r="I2" s="63" t="s">
        <v>246</v>
      </c>
      <c r="J2" s="63" t="s">
        <v>486</v>
      </c>
      <c r="K2" s="63"/>
      <c r="L2" s="63" t="s">
        <v>240</v>
      </c>
      <c r="M2" s="63" t="s">
        <v>241</v>
      </c>
      <c r="N2" s="63" t="s">
        <v>242</v>
      </c>
      <c r="O2" s="63" t="s">
        <v>243</v>
      </c>
      <c r="P2" s="63" t="s">
        <v>244</v>
      </c>
      <c r="Q2" s="63" t="s">
        <v>18</v>
      </c>
      <c r="R2" s="63" t="s">
        <v>245</v>
      </c>
      <c r="S2" s="63" t="s">
        <v>246</v>
      </c>
      <c r="T2" s="63" t="s">
        <v>486</v>
      </c>
    </row>
    <row r="3" customFormat="false" ht="12.75" hidden="false" customHeight="false" outlineLevel="0" collapsed="false">
      <c r="A3" s="263" t="s">
        <v>86</v>
      </c>
      <c r="B3" s="266" t="n">
        <v>0</v>
      </c>
      <c r="C3" s="266" t="n">
        <v>0</v>
      </c>
      <c r="D3" s="266" t="n">
        <v>0</v>
      </c>
      <c r="E3" s="266" t="n">
        <v>0</v>
      </c>
      <c r="F3" s="266" t="n">
        <v>0</v>
      </c>
      <c r="G3" s="266" t="n">
        <v>0</v>
      </c>
      <c r="H3" s="266" t="n">
        <v>0</v>
      </c>
      <c r="I3" s="266" t="n">
        <v>0</v>
      </c>
      <c r="J3" s="266" t="n">
        <v>0</v>
      </c>
      <c r="K3" s="266"/>
      <c r="L3" s="266" t="n">
        <v>0</v>
      </c>
      <c r="M3" s="266" t="n">
        <v>0</v>
      </c>
      <c r="N3" s="266" t="n">
        <v>0</v>
      </c>
      <c r="O3" s="266" t="n">
        <v>0</v>
      </c>
      <c r="P3" s="266" t="n">
        <v>0</v>
      </c>
      <c r="Q3" s="266" t="n">
        <v>0</v>
      </c>
      <c r="R3" s="266" t="n">
        <v>0</v>
      </c>
      <c r="S3" s="266" t="n">
        <v>0</v>
      </c>
      <c r="T3" s="266" t="n">
        <v>0</v>
      </c>
      <c r="U3" s="264"/>
      <c r="V3" s="264"/>
      <c r="W3" s="264"/>
      <c r="X3" s="264"/>
      <c r="Y3" s="264"/>
      <c r="Z3" s="264"/>
    </row>
    <row r="4" customFormat="false" ht="12.75" hidden="false" customHeight="false" outlineLevel="0" collapsed="false">
      <c r="A4" s="263" t="s">
        <v>87</v>
      </c>
      <c r="B4" s="266" t="n">
        <v>39</v>
      </c>
      <c r="C4" s="266" t="n">
        <v>63</v>
      </c>
      <c r="D4" s="266" t="n">
        <v>95</v>
      </c>
      <c r="E4" s="266" t="n">
        <v>0</v>
      </c>
      <c r="F4" s="266" t="n">
        <v>0</v>
      </c>
      <c r="G4" s="266" t="n">
        <v>0</v>
      </c>
      <c r="H4" s="266" t="n">
        <v>0</v>
      </c>
      <c r="I4" s="266" t="n">
        <v>0</v>
      </c>
      <c r="J4" s="266" t="n">
        <v>0</v>
      </c>
      <c r="K4" s="266"/>
      <c r="L4" s="266" t="n">
        <v>7</v>
      </c>
      <c r="M4" s="266" t="n">
        <v>9</v>
      </c>
      <c r="N4" s="266" t="n">
        <v>7</v>
      </c>
      <c r="O4" s="266" t="n">
        <v>0</v>
      </c>
      <c r="P4" s="266" t="n">
        <v>0</v>
      </c>
      <c r="Q4" s="266" t="n">
        <v>0</v>
      </c>
      <c r="R4" s="266" t="n">
        <v>0</v>
      </c>
      <c r="S4" s="266" t="n">
        <v>0</v>
      </c>
      <c r="T4" s="266" t="n">
        <v>0</v>
      </c>
      <c r="U4" s="264"/>
      <c r="V4" s="264"/>
      <c r="W4" s="264"/>
      <c r="X4" s="264"/>
      <c r="Y4" s="264"/>
      <c r="Z4" s="264"/>
    </row>
    <row r="5" customFormat="false" ht="12.75" hidden="false" customHeight="false" outlineLevel="0" collapsed="false">
      <c r="A5" s="263" t="s">
        <v>89</v>
      </c>
      <c r="B5" s="266" t="n">
        <v>112</v>
      </c>
      <c r="C5" s="266" t="n">
        <v>272</v>
      </c>
      <c r="D5" s="266" t="n">
        <v>291</v>
      </c>
      <c r="E5" s="266" t="n">
        <v>0</v>
      </c>
      <c r="F5" s="266" t="n">
        <v>0</v>
      </c>
      <c r="G5" s="266" t="n">
        <v>0</v>
      </c>
      <c r="H5" s="266" t="n">
        <v>0</v>
      </c>
      <c r="I5" s="266" t="n">
        <v>0</v>
      </c>
      <c r="J5" s="266" t="n">
        <v>49</v>
      </c>
      <c r="K5" s="266"/>
      <c r="L5" s="266" t="n">
        <v>28</v>
      </c>
      <c r="M5" s="266" t="n">
        <v>40</v>
      </c>
      <c r="N5" s="266" t="n">
        <v>37</v>
      </c>
      <c r="O5" s="266" t="n">
        <v>28</v>
      </c>
      <c r="P5" s="266" t="n">
        <v>16</v>
      </c>
      <c r="Q5" s="266" t="n">
        <v>15</v>
      </c>
      <c r="R5" s="266" t="n">
        <v>14</v>
      </c>
      <c r="S5" s="266" t="n">
        <v>14</v>
      </c>
      <c r="T5" s="266" t="n">
        <v>23</v>
      </c>
      <c r="U5" s="264"/>
      <c r="V5" s="264"/>
      <c r="W5" s="264"/>
      <c r="X5" s="264"/>
      <c r="Y5" s="264"/>
      <c r="Z5" s="264"/>
    </row>
    <row r="6" customFormat="false" ht="12.75" hidden="false" customHeight="false" outlineLevel="0" collapsed="false">
      <c r="A6" s="263" t="s">
        <v>90</v>
      </c>
      <c r="B6" s="222" t="n">
        <v>107</v>
      </c>
      <c r="C6" s="222" t="n">
        <v>387</v>
      </c>
      <c r="D6" s="222" t="n">
        <v>448</v>
      </c>
      <c r="E6" s="222" t="n">
        <v>152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92</v>
      </c>
      <c r="K6" s="222"/>
      <c r="L6" s="222" t="n">
        <v>51</v>
      </c>
      <c r="M6" s="222" t="n">
        <v>71</v>
      </c>
      <c r="N6" s="222" t="n">
        <v>78</v>
      </c>
      <c r="O6" s="222" t="n">
        <v>58</v>
      </c>
      <c r="P6" s="222" t="n">
        <v>35</v>
      </c>
      <c r="Q6" s="222" t="n">
        <v>28</v>
      </c>
      <c r="R6" s="222" t="n">
        <v>30</v>
      </c>
      <c r="S6" s="222" t="n">
        <v>33</v>
      </c>
      <c r="T6" s="222" t="n">
        <v>42</v>
      </c>
    </row>
    <row r="7" customFormat="false" ht="12.75" hidden="false" customHeight="false" outlineLevel="0" collapsed="false">
      <c r="A7" s="263" t="s">
        <v>91</v>
      </c>
      <c r="B7" s="222" t="n">
        <v>15</v>
      </c>
      <c r="C7" s="222" t="n">
        <v>404</v>
      </c>
      <c r="D7" s="222" t="n">
        <v>542</v>
      </c>
      <c r="E7" s="222" t="n">
        <v>313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178</v>
      </c>
      <c r="K7" s="222"/>
      <c r="L7" s="222" t="n">
        <v>59</v>
      </c>
      <c r="M7" s="222" t="n">
        <v>86</v>
      </c>
      <c r="N7" s="222" t="n">
        <v>107</v>
      </c>
      <c r="O7" s="222" t="n">
        <v>85</v>
      </c>
      <c r="P7" s="222" t="n">
        <v>53</v>
      </c>
      <c r="Q7" s="222" t="n">
        <v>40</v>
      </c>
      <c r="R7" s="222" t="n">
        <v>40</v>
      </c>
      <c r="S7" s="222" t="n">
        <v>43</v>
      </c>
      <c r="T7" s="222" t="n">
        <v>57</v>
      </c>
    </row>
    <row r="8" customFormat="false" ht="12.75" hidden="false" customHeight="false" outlineLevel="0" collapsed="false">
      <c r="A8" s="263" t="s">
        <v>92</v>
      </c>
      <c r="B8" s="222" t="n">
        <v>0</v>
      </c>
      <c r="C8" s="222" t="n">
        <v>331</v>
      </c>
      <c r="D8" s="222" t="n">
        <v>556</v>
      </c>
      <c r="E8" s="222" t="n">
        <v>441</v>
      </c>
      <c r="F8" s="222" t="n">
        <v>37</v>
      </c>
      <c r="G8" s="222" t="n">
        <v>0</v>
      </c>
      <c r="H8" s="222" t="n">
        <v>0</v>
      </c>
      <c r="I8" s="222" t="n">
        <v>0</v>
      </c>
      <c r="J8" s="222" t="n">
        <v>284</v>
      </c>
      <c r="K8" s="222"/>
      <c r="L8" s="222" t="n">
        <v>57</v>
      </c>
      <c r="M8" s="222" t="n">
        <v>83</v>
      </c>
      <c r="N8" s="222" t="n">
        <v>110</v>
      </c>
      <c r="O8" s="222" t="n">
        <v>96</v>
      </c>
      <c r="P8" s="222" t="n">
        <v>70</v>
      </c>
      <c r="Q8" s="222" t="n">
        <v>49</v>
      </c>
      <c r="R8" s="222" t="n">
        <v>45</v>
      </c>
      <c r="S8" s="222" t="n">
        <v>50</v>
      </c>
      <c r="T8" s="222" t="n">
        <v>65</v>
      </c>
    </row>
    <row r="9" customFormat="false" ht="12.75" hidden="false" customHeight="false" outlineLevel="0" collapsed="false">
      <c r="A9" s="263" t="s">
        <v>93</v>
      </c>
      <c r="B9" s="222" t="n">
        <v>0</v>
      </c>
      <c r="C9" s="222" t="n">
        <v>146</v>
      </c>
      <c r="D9" s="222" t="n">
        <v>509</v>
      </c>
      <c r="E9" s="222" t="n">
        <v>501</v>
      </c>
      <c r="F9" s="222" t="n">
        <v>166</v>
      </c>
      <c r="G9" s="222" t="n">
        <v>0</v>
      </c>
      <c r="H9" s="222" t="n">
        <v>0</v>
      </c>
      <c r="I9" s="222" t="n">
        <v>0</v>
      </c>
      <c r="J9" s="222" t="n">
        <v>391</v>
      </c>
      <c r="K9" s="222"/>
      <c r="L9" s="222" t="n">
        <v>55</v>
      </c>
      <c r="M9" s="222" t="n">
        <v>77</v>
      </c>
      <c r="N9" s="222" t="n">
        <v>99</v>
      </c>
      <c r="O9" s="222" t="n">
        <v>98</v>
      </c>
      <c r="P9" s="222" t="n">
        <v>81</v>
      </c>
      <c r="Q9" s="222" t="n">
        <v>60</v>
      </c>
      <c r="R9" s="222" t="n">
        <v>50</v>
      </c>
      <c r="S9" s="222" t="n">
        <v>52</v>
      </c>
      <c r="T9" s="222" t="n">
        <v>70</v>
      </c>
    </row>
    <row r="10" customFormat="false" ht="12.75" hidden="false" customHeight="false" outlineLevel="0" collapsed="false">
      <c r="A10" s="263" t="s">
        <v>94</v>
      </c>
      <c r="B10" s="222" t="n">
        <v>0</v>
      </c>
      <c r="C10" s="222" t="n">
        <v>19</v>
      </c>
      <c r="D10" s="222" t="n">
        <v>378</v>
      </c>
      <c r="E10" s="222" t="n">
        <v>501</v>
      </c>
      <c r="F10" s="222" t="n">
        <v>287</v>
      </c>
      <c r="G10" s="222" t="n">
        <v>0</v>
      </c>
      <c r="H10" s="222" t="n">
        <v>0</v>
      </c>
      <c r="I10" s="222" t="n">
        <v>0</v>
      </c>
      <c r="J10" s="222" t="n">
        <v>466</v>
      </c>
      <c r="K10" s="222"/>
      <c r="L10" s="222" t="n">
        <v>51</v>
      </c>
      <c r="M10" s="222" t="n">
        <v>62</v>
      </c>
      <c r="N10" s="222" t="n">
        <v>77</v>
      </c>
      <c r="O10" s="222" t="n">
        <v>92</v>
      </c>
      <c r="P10" s="222" t="n">
        <v>86</v>
      </c>
      <c r="Q10" s="222" t="n">
        <v>65</v>
      </c>
      <c r="R10" s="222" t="n">
        <v>51</v>
      </c>
      <c r="S10" s="222" t="n">
        <v>53</v>
      </c>
      <c r="T10" s="222" t="n">
        <v>78</v>
      </c>
    </row>
    <row r="11" customFormat="false" ht="12.75" hidden="false" customHeight="false" outlineLevel="0" collapsed="false">
      <c r="A11" s="263" t="s">
        <v>95</v>
      </c>
      <c r="B11" s="222" t="n">
        <v>0</v>
      </c>
      <c r="C11" s="222" t="n">
        <v>0</v>
      </c>
      <c r="D11" s="222" t="n">
        <v>193</v>
      </c>
      <c r="E11" s="222" t="n">
        <v>452</v>
      </c>
      <c r="F11" s="222" t="n">
        <v>384</v>
      </c>
      <c r="G11" s="222" t="n">
        <v>70</v>
      </c>
      <c r="H11" s="222" t="n">
        <v>0</v>
      </c>
      <c r="I11" s="222" t="n">
        <v>0</v>
      </c>
      <c r="J11" s="222" t="n">
        <v>534</v>
      </c>
      <c r="K11" s="222"/>
      <c r="L11" s="222" t="n">
        <v>51</v>
      </c>
      <c r="M11" s="222" t="n">
        <v>55</v>
      </c>
      <c r="N11" s="222" t="n">
        <v>65</v>
      </c>
      <c r="O11" s="222" t="n">
        <v>84</v>
      </c>
      <c r="P11" s="222" t="n">
        <v>91</v>
      </c>
      <c r="Q11" s="222" t="n">
        <v>69</v>
      </c>
      <c r="R11" s="222" t="n">
        <v>53</v>
      </c>
      <c r="S11" s="222" t="n">
        <v>53</v>
      </c>
      <c r="T11" s="222" t="n">
        <v>80</v>
      </c>
    </row>
    <row r="12" customFormat="false" ht="12.75" hidden="false" customHeight="false" outlineLevel="0" collapsed="false">
      <c r="A12" s="263" t="s">
        <v>96</v>
      </c>
      <c r="B12" s="222" t="n">
        <v>0</v>
      </c>
      <c r="C12" s="222" t="n">
        <v>0</v>
      </c>
      <c r="D12" s="222" t="n">
        <v>37</v>
      </c>
      <c r="E12" s="222" t="n">
        <v>363</v>
      </c>
      <c r="F12" s="222" t="n">
        <v>449</v>
      </c>
      <c r="G12" s="222" t="n">
        <v>215</v>
      </c>
      <c r="H12" s="0" t="n">
        <v>0</v>
      </c>
      <c r="I12" s="222" t="n">
        <v>0</v>
      </c>
      <c r="J12" s="222" t="n">
        <v>578</v>
      </c>
      <c r="K12" s="222"/>
      <c r="L12" s="222" t="n">
        <v>50</v>
      </c>
      <c r="M12" s="222" t="n">
        <v>55</v>
      </c>
      <c r="N12" s="222" t="n">
        <v>60</v>
      </c>
      <c r="O12" s="222" t="n">
        <v>74</v>
      </c>
      <c r="P12" s="222" t="n">
        <v>91</v>
      </c>
      <c r="Q12" s="222" t="n">
        <v>71</v>
      </c>
      <c r="R12" s="222" t="n">
        <v>56</v>
      </c>
      <c r="S12" s="222" t="n">
        <v>53</v>
      </c>
      <c r="T12" s="222" t="n">
        <v>78</v>
      </c>
    </row>
    <row r="13" customFormat="false" ht="12.75" hidden="false" customHeight="false" outlineLevel="0" collapsed="false">
      <c r="A13" s="263" t="s">
        <v>97</v>
      </c>
      <c r="B13" s="222" t="n">
        <v>0</v>
      </c>
      <c r="C13" s="222" t="n">
        <v>0</v>
      </c>
      <c r="D13" s="222" t="n">
        <v>0</v>
      </c>
      <c r="E13" s="222" t="n">
        <v>215</v>
      </c>
      <c r="F13" s="222" t="n">
        <v>449</v>
      </c>
      <c r="G13" s="222" t="n">
        <v>363</v>
      </c>
      <c r="H13" s="222" t="n">
        <v>37</v>
      </c>
      <c r="I13" s="222" t="n">
        <v>0</v>
      </c>
      <c r="J13" s="222" t="n">
        <v>578</v>
      </c>
      <c r="K13" s="222"/>
      <c r="L13" s="222" t="n">
        <v>50</v>
      </c>
      <c r="M13" s="222" t="n">
        <v>53</v>
      </c>
      <c r="N13" s="222" t="n">
        <v>56</v>
      </c>
      <c r="O13" s="222" t="n">
        <v>71</v>
      </c>
      <c r="P13" s="222" t="n">
        <v>91</v>
      </c>
      <c r="Q13" s="222" t="n">
        <v>74</v>
      </c>
      <c r="R13" s="222" t="n">
        <v>60</v>
      </c>
      <c r="S13" s="222" t="n">
        <v>55</v>
      </c>
      <c r="T13" s="222" t="n">
        <v>78</v>
      </c>
    </row>
    <row r="14" customFormat="false" ht="12.75" hidden="false" customHeight="false" outlineLevel="0" collapsed="false">
      <c r="A14" s="263" t="s">
        <v>98</v>
      </c>
      <c r="B14" s="222" t="n">
        <v>0</v>
      </c>
      <c r="C14" s="222" t="n">
        <v>0</v>
      </c>
      <c r="D14" s="222" t="n">
        <v>0</v>
      </c>
      <c r="E14" s="222" t="n">
        <v>70</v>
      </c>
      <c r="F14" s="222" t="n">
        <v>384</v>
      </c>
      <c r="G14" s="222" t="n">
        <v>452</v>
      </c>
      <c r="H14" s="222" t="n">
        <v>193</v>
      </c>
      <c r="I14" s="222" t="n">
        <v>0</v>
      </c>
      <c r="J14" s="222" t="n">
        <v>534</v>
      </c>
      <c r="K14" s="222"/>
      <c r="L14" s="222" t="n">
        <v>51</v>
      </c>
      <c r="M14" s="222" t="n">
        <v>53</v>
      </c>
      <c r="N14" s="222" t="n">
        <v>53</v>
      </c>
      <c r="O14" s="222" t="n">
        <v>69</v>
      </c>
      <c r="P14" s="222" t="n">
        <v>91</v>
      </c>
      <c r="Q14" s="222" t="n">
        <v>84</v>
      </c>
      <c r="R14" s="222" t="n">
        <v>65</v>
      </c>
      <c r="S14" s="222" t="n">
        <v>55</v>
      </c>
      <c r="T14" s="222" t="n">
        <v>80</v>
      </c>
    </row>
    <row r="15" customFormat="false" ht="12.75" hidden="false" customHeight="false" outlineLevel="0" collapsed="false">
      <c r="A15" s="263" t="s">
        <v>99</v>
      </c>
      <c r="B15" s="222" t="n">
        <v>0</v>
      </c>
      <c r="C15" s="222" t="n">
        <v>0</v>
      </c>
      <c r="D15" s="222" t="n">
        <v>0</v>
      </c>
      <c r="E15" s="222" t="n">
        <v>0</v>
      </c>
      <c r="F15" s="222" t="n">
        <v>287</v>
      </c>
      <c r="G15" s="222" t="n">
        <v>501</v>
      </c>
      <c r="H15" s="222" t="n">
        <v>378</v>
      </c>
      <c r="I15" s="222" t="n">
        <v>19</v>
      </c>
      <c r="J15" s="222" t="n">
        <v>466</v>
      </c>
      <c r="K15" s="222"/>
      <c r="L15" s="222" t="n">
        <v>51</v>
      </c>
      <c r="M15" s="222" t="n">
        <v>53</v>
      </c>
      <c r="N15" s="222" t="n">
        <v>51</v>
      </c>
      <c r="O15" s="222" t="n">
        <v>65</v>
      </c>
      <c r="P15" s="222" t="n">
        <v>86</v>
      </c>
      <c r="Q15" s="222" t="n">
        <v>92</v>
      </c>
      <c r="R15" s="222" t="n">
        <v>77</v>
      </c>
      <c r="S15" s="222" t="n">
        <v>62</v>
      </c>
      <c r="T15" s="222" t="n">
        <v>78</v>
      </c>
    </row>
    <row r="16" customFormat="false" ht="12.75" hidden="false" customHeight="false" outlineLevel="0" collapsed="false">
      <c r="A16" s="263" t="s">
        <v>100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166</v>
      </c>
      <c r="G16" s="222" t="n">
        <v>501</v>
      </c>
      <c r="H16" s="222" t="n">
        <v>509</v>
      </c>
      <c r="I16" s="222" t="n">
        <v>146</v>
      </c>
      <c r="J16" s="222" t="n">
        <v>391</v>
      </c>
      <c r="K16" s="222"/>
      <c r="L16" s="222" t="n">
        <v>55</v>
      </c>
      <c r="M16" s="222" t="n">
        <v>52</v>
      </c>
      <c r="N16" s="222" t="n">
        <v>50</v>
      </c>
      <c r="O16" s="222" t="n">
        <v>60</v>
      </c>
      <c r="P16" s="222" t="n">
        <v>81</v>
      </c>
      <c r="Q16" s="222" t="n">
        <v>98</v>
      </c>
      <c r="R16" s="222" t="n">
        <v>99</v>
      </c>
      <c r="S16" s="222" t="n">
        <v>77</v>
      </c>
      <c r="T16" s="222" t="n">
        <v>70</v>
      </c>
    </row>
    <row r="17" customFormat="false" ht="12.75" hidden="false" customHeight="false" outlineLevel="0" collapsed="false">
      <c r="A17" s="263" t="s">
        <v>101</v>
      </c>
      <c r="B17" s="222" t="n">
        <v>0</v>
      </c>
      <c r="C17" s="222" t="n">
        <v>0</v>
      </c>
      <c r="D17" s="222" t="n">
        <v>0</v>
      </c>
      <c r="E17" s="222" t="n">
        <v>0</v>
      </c>
      <c r="F17" s="222" t="n">
        <v>37</v>
      </c>
      <c r="G17" s="222" t="n">
        <v>441</v>
      </c>
      <c r="H17" s="222" t="n">
        <v>556</v>
      </c>
      <c r="I17" s="222" t="n">
        <v>331</v>
      </c>
      <c r="J17" s="222" t="n">
        <v>284</v>
      </c>
      <c r="K17" s="222"/>
      <c r="L17" s="222" t="n">
        <v>57</v>
      </c>
      <c r="M17" s="222" t="n">
        <v>50</v>
      </c>
      <c r="N17" s="222" t="n">
        <v>45</v>
      </c>
      <c r="O17" s="222" t="n">
        <v>49</v>
      </c>
      <c r="P17" s="222" t="n">
        <v>70</v>
      </c>
      <c r="Q17" s="222" t="n">
        <v>96</v>
      </c>
      <c r="R17" s="222" t="n">
        <v>110</v>
      </c>
      <c r="S17" s="222" t="n">
        <v>83</v>
      </c>
      <c r="T17" s="222" t="n">
        <v>65</v>
      </c>
    </row>
    <row r="18" customFormat="false" ht="12.75" hidden="false" customHeight="false" outlineLevel="0" collapsed="false">
      <c r="A18" s="263" t="s">
        <v>102</v>
      </c>
      <c r="B18" s="222" t="n">
        <v>15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313</v>
      </c>
      <c r="H18" s="222" t="n">
        <v>542</v>
      </c>
      <c r="I18" s="222" t="n">
        <v>404</v>
      </c>
      <c r="J18" s="222" t="n">
        <v>178</v>
      </c>
      <c r="K18" s="222"/>
      <c r="L18" s="222" t="n">
        <v>59</v>
      </c>
      <c r="M18" s="222" t="n">
        <v>43</v>
      </c>
      <c r="N18" s="222" t="n">
        <v>40</v>
      </c>
      <c r="O18" s="222" t="n">
        <v>40</v>
      </c>
      <c r="P18" s="222" t="n">
        <v>53</v>
      </c>
      <c r="Q18" s="222" t="n">
        <v>85</v>
      </c>
      <c r="R18" s="222" t="n">
        <v>107</v>
      </c>
      <c r="S18" s="222" t="n">
        <v>86</v>
      </c>
      <c r="T18" s="222" t="n">
        <v>57</v>
      </c>
    </row>
    <row r="19" customFormat="false" ht="12.75" hidden="false" customHeight="false" outlineLevel="0" collapsed="false">
      <c r="A19" s="263" t="s">
        <v>103</v>
      </c>
      <c r="B19" s="222" t="n">
        <v>107</v>
      </c>
      <c r="C19" s="222" t="n">
        <v>0</v>
      </c>
      <c r="D19" s="222" t="n">
        <v>0</v>
      </c>
      <c r="E19" s="222" t="n">
        <v>0</v>
      </c>
      <c r="F19" s="222" t="n">
        <v>0</v>
      </c>
      <c r="G19" s="222" t="n">
        <v>152</v>
      </c>
      <c r="H19" s="222" t="n">
        <v>448</v>
      </c>
      <c r="I19" s="222" t="n">
        <v>387</v>
      </c>
      <c r="J19" s="222" t="n">
        <v>92</v>
      </c>
      <c r="K19" s="222"/>
      <c r="L19" s="222" t="n">
        <v>51</v>
      </c>
      <c r="M19" s="222" t="n">
        <v>33</v>
      </c>
      <c r="N19" s="222" t="n">
        <v>30</v>
      </c>
      <c r="O19" s="222" t="n">
        <v>28</v>
      </c>
      <c r="P19" s="222" t="n">
        <v>35</v>
      </c>
      <c r="Q19" s="222" t="n">
        <v>58</v>
      </c>
      <c r="R19" s="222" t="n">
        <v>78</v>
      </c>
      <c r="S19" s="222" t="n">
        <v>71</v>
      </c>
      <c r="T19" s="222" t="n">
        <v>42</v>
      </c>
    </row>
    <row r="20" customFormat="false" ht="12.75" hidden="false" customHeight="false" outlineLevel="0" collapsed="false">
      <c r="A20" s="263" t="s">
        <v>104</v>
      </c>
      <c r="B20" s="222" t="n">
        <v>112</v>
      </c>
      <c r="C20" s="222" t="n">
        <v>0</v>
      </c>
      <c r="D20" s="222" t="n">
        <v>0</v>
      </c>
      <c r="E20" s="222" t="n">
        <v>0</v>
      </c>
      <c r="F20" s="222" t="n">
        <v>0</v>
      </c>
      <c r="G20" s="222" t="n">
        <v>0</v>
      </c>
      <c r="H20" s="222" t="n">
        <v>291</v>
      </c>
      <c r="I20" s="222" t="n">
        <v>272</v>
      </c>
      <c r="J20" s="222" t="n">
        <v>49</v>
      </c>
      <c r="K20" s="222"/>
      <c r="L20" s="222" t="n">
        <v>28</v>
      </c>
      <c r="M20" s="222" t="n">
        <v>14</v>
      </c>
      <c r="N20" s="222" t="n">
        <v>14</v>
      </c>
      <c r="O20" s="222" t="n">
        <v>15</v>
      </c>
      <c r="P20" s="222" t="n">
        <v>16</v>
      </c>
      <c r="Q20" s="222" t="n">
        <v>28</v>
      </c>
      <c r="R20" s="222" t="n">
        <v>37</v>
      </c>
      <c r="S20" s="222" t="n">
        <v>40</v>
      </c>
      <c r="T20" s="222" t="n">
        <v>23</v>
      </c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</row>
    <row r="21" customFormat="false" ht="12.75" hidden="false" customHeight="false" outlineLevel="0" collapsed="false">
      <c r="A21" s="263" t="s">
        <v>105</v>
      </c>
      <c r="B21" s="222" t="n">
        <v>39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95</v>
      </c>
      <c r="I21" s="222" t="n">
        <v>63</v>
      </c>
      <c r="J21" s="222" t="n">
        <v>0</v>
      </c>
      <c r="K21" s="222"/>
      <c r="L21" s="222" t="n">
        <v>7</v>
      </c>
      <c r="M21" s="222" t="n">
        <v>0</v>
      </c>
      <c r="N21" s="222" t="n">
        <v>0</v>
      </c>
      <c r="O21" s="222" t="n">
        <v>0</v>
      </c>
      <c r="P21" s="222" t="n">
        <v>0</v>
      </c>
      <c r="Q21" s="222" t="n">
        <v>0</v>
      </c>
      <c r="R21" s="222" t="n">
        <v>7</v>
      </c>
      <c r="S21" s="222" t="n">
        <v>9</v>
      </c>
      <c r="T21" s="222" t="n">
        <v>0</v>
      </c>
    </row>
    <row r="23" customFormat="false" ht="12.75" hidden="false" customHeight="false" outlineLevel="0" collapsed="false">
      <c r="A23" s="0" t="n">
        <v>1</v>
      </c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  <c r="N23" s="0" t="n">
        <v>14</v>
      </c>
      <c r="O23" s="0" t="n">
        <v>15</v>
      </c>
      <c r="P23" s="0" t="n">
        <v>16</v>
      </c>
      <c r="Q23" s="0" t="n">
        <v>17</v>
      </c>
      <c r="R23" s="0" t="n">
        <v>18</v>
      </c>
      <c r="S23" s="0" t="n">
        <v>19</v>
      </c>
      <c r="T23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 t="s">
        <v>77</v>
      </c>
      <c r="L1" s="53" t="s">
        <v>78</v>
      </c>
    </row>
    <row r="2" customFormat="false" ht="12.75" hidden="false" customHeight="false" outlineLevel="0" collapsed="false">
      <c r="A2" s="3" t="s">
        <v>81</v>
      </c>
      <c r="B2" s="63" t="s">
        <v>240</v>
      </c>
      <c r="C2" s="63" t="s">
        <v>241</v>
      </c>
      <c r="D2" s="63" t="s">
        <v>242</v>
      </c>
      <c r="E2" s="63" t="s">
        <v>243</v>
      </c>
      <c r="F2" s="63" t="s">
        <v>244</v>
      </c>
      <c r="G2" s="63" t="s">
        <v>18</v>
      </c>
      <c r="H2" s="63" t="s">
        <v>245</v>
      </c>
      <c r="I2" s="63" t="s">
        <v>246</v>
      </c>
      <c r="J2" s="63" t="s">
        <v>486</v>
      </c>
      <c r="K2" s="63"/>
      <c r="L2" s="63" t="s">
        <v>240</v>
      </c>
      <c r="M2" s="63" t="s">
        <v>241</v>
      </c>
      <c r="N2" s="63" t="s">
        <v>242</v>
      </c>
      <c r="O2" s="63" t="s">
        <v>243</v>
      </c>
      <c r="P2" s="63" t="s">
        <v>244</v>
      </c>
      <c r="Q2" s="63" t="s">
        <v>18</v>
      </c>
      <c r="R2" s="63" t="s">
        <v>245</v>
      </c>
      <c r="S2" s="63" t="s">
        <v>246</v>
      </c>
      <c r="T2" s="63" t="s">
        <v>486</v>
      </c>
    </row>
    <row r="3" customFormat="false" ht="12.75" hidden="false" customHeight="false" outlineLevel="0" collapsed="false">
      <c r="A3" s="263" t="s">
        <v>86</v>
      </c>
      <c r="B3" s="266" t="n">
        <v>0</v>
      </c>
      <c r="C3" s="266" t="n">
        <v>0</v>
      </c>
      <c r="D3" s="266" t="n">
        <v>0</v>
      </c>
      <c r="E3" s="266" t="n">
        <v>0</v>
      </c>
      <c r="F3" s="266" t="n">
        <v>0</v>
      </c>
      <c r="G3" s="266" t="n">
        <v>0</v>
      </c>
      <c r="H3" s="266" t="n">
        <v>0</v>
      </c>
      <c r="I3" s="266" t="n">
        <v>0</v>
      </c>
      <c r="J3" s="266" t="n">
        <v>0</v>
      </c>
      <c r="K3" s="266"/>
      <c r="L3" s="266" t="n">
        <v>0</v>
      </c>
      <c r="M3" s="266" t="n">
        <v>0</v>
      </c>
      <c r="N3" s="266" t="n">
        <v>0</v>
      </c>
      <c r="O3" s="266" t="n">
        <v>0</v>
      </c>
      <c r="P3" s="266" t="n">
        <v>0</v>
      </c>
      <c r="Q3" s="266" t="n">
        <v>0</v>
      </c>
      <c r="R3" s="266" t="n">
        <v>0</v>
      </c>
      <c r="S3" s="266" t="n">
        <v>0</v>
      </c>
      <c r="T3" s="266" t="n">
        <v>0</v>
      </c>
      <c r="U3" s="264"/>
      <c r="V3" s="264"/>
      <c r="W3" s="264"/>
      <c r="X3" s="264"/>
      <c r="Y3" s="264"/>
      <c r="Z3" s="264"/>
    </row>
    <row r="4" customFormat="false" ht="12.75" hidden="false" customHeight="false" outlineLevel="0" collapsed="false">
      <c r="A4" s="263" t="s">
        <v>87</v>
      </c>
      <c r="B4" s="266" t="n">
        <v>70</v>
      </c>
      <c r="C4" s="266" t="n">
        <v>126</v>
      </c>
      <c r="D4" s="266" t="n">
        <v>121</v>
      </c>
      <c r="E4" s="266" t="n">
        <v>35</v>
      </c>
      <c r="F4" s="266" t="n">
        <v>0</v>
      </c>
      <c r="G4" s="266" t="n">
        <v>0</v>
      </c>
      <c r="H4" s="266" t="n">
        <v>0</v>
      </c>
      <c r="I4" s="266" t="n">
        <v>0</v>
      </c>
      <c r="J4" s="266" t="n">
        <v>34</v>
      </c>
      <c r="K4" s="266"/>
      <c r="L4" s="266" t="n">
        <v>19</v>
      </c>
      <c r="M4" s="266" t="n">
        <v>23</v>
      </c>
      <c r="N4" s="266" t="n">
        <v>19</v>
      </c>
      <c r="O4" s="266" t="n">
        <v>12</v>
      </c>
      <c r="P4" s="266" t="n">
        <v>12</v>
      </c>
      <c r="Q4" s="266" t="n">
        <v>9</v>
      </c>
      <c r="R4" s="266" t="n">
        <v>9</v>
      </c>
      <c r="S4" s="266" t="n">
        <v>10</v>
      </c>
      <c r="T4" s="266" t="n">
        <v>15</v>
      </c>
      <c r="U4" s="264"/>
      <c r="V4" s="264"/>
      <c r="W4" s="264"/>
      <c r="X4" s="264"/>
      <c r="Y4" s="264"/>
      <c r="Z4" s="264"/>
    </row>
    <row r="5" customFormat="false" ht="12.75" hidden="false" customHeight="false" outlineLevel="0" collapsed="false">
      <c r="A5" s="263" t="s">
        <v>89</v>
      </c>
      <c r="B5" s="266" t="n">
        <v>158</v>
      </c>
      <c r="C5" s="266" t="n">
        <v>330</v>
      </c>
      <c r="D5" s="266" t="n">
        <v>307</v>
      </c>
      <c r="E5" s="266" t="n">
        <v>96</v>
      </c>
      <c r="F5" s="266" t="n">
        <v>0</v>
      </c>
      <c r="G5" s="266" t="n">
        <v>0</v>
      </c>
      <c r="H5" s="266" t="n">
        <v>0</v>
      </c>
      <c r="I5" s="266" t="n">
        <v>0</v>
      </c>
      <c r="J5" s="222" t="n">
        <v>63</v>
      </c>
      <c r="K5" s="266"/>
      <c r="L5" s="266" t="n">
        <v>38</v>
      </c>
      <c r="M5" s="266" t="n">
        <v>51</v>
      </c>
      <c r="N5" s="266" t="n">
        <v>51</v>
      </c>
      <c r="O5" s="266" t="n">
        <v>38</v>
      </c>
      <c r="P5" s="266" t="n">
        <v>21</v>
      </c>
      <c r="Q5" s="266" t="n">
        <v>19</v>
      </c>
      <c r="R5" s="266" t="n">
        <v>21</v>
      </c>
      <c r="S5" s="266" t="n">
        <v>22</v>
      </c>
      <c r="T5" s="266" t="n">
        <v>30</v>
      </c>
      <c r="U5" s="264"/>
      <c r="V5" s="264"/>
      <c r="W5" s="264"/>
      <c r="X5" s="264"/>
      <c r="Y5" s="264"/>
      <c r="Z5" s="264"/>
    </row>
    <row r="6" customFormat="false" ht="12.75" hidden="false" customHeight="false" outlineLevel="0" collapsed="false">
      <c r="A6" s="263" t="s">
        <v>90</v>
      </c>
      <c r="B6" s="222" t="n">
        <v>109</v>
      </c>
      <c r="C6" s="222" t="n">
        <v>429</v>
      </c>
      <c r="D6" s="222" t="n">
        <v>471</v>
      </c>
      <c r="E6" s="222" t="n">
        <v>208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105</v>
      </c>
      <c r="K6" s="222"/>
      <c r="L6" s="222" t="n">
        <v>52</v>
      </c>
      <c r="M6" s="222" t="n">
        <v>74</v>
      </c>
      <c r="N6" s="222" t="n">
        <v>85</v>
      </c>
      <c r="O6" s="222" t="n">
        <v>62</v>
      </c>
      <c r="P6" s="222" t="n">
        <v>36</v>
      </c>
      <c r="Q6" s="222" t="n">
        <v>28</v>
      </c>
      <c r="R6" s="222" t="n">
        <v>31</v>
      </c>
      <c r="S6" s="222" t="n">
        <v>35</v>
      </c>
      <c r="T6" s="222" t="n">
        <v>42</v>
      </c>
    </row>
    <row r="7" customFormat="false" ht="12.75" hidden="false" customHeight="false" outlineLevel="0" collapsed="false">
      <c r="A7" s="263" t="s">
        <v>91</v>
      </c>
      <c r="B7" s="222" t="n">
        <v>12</v>
      </c>
      <c r="C7" s="222" t="n">
        <v>408</v>
      </c>
      <c r="D7" s="222" t="n">
        <v>558</v>
      </c>
      <c r="E7" s="222" t="n">
        <v>362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187</v>
      </c>
      <c r="K7" s="222"/>
      <c r="L7" s="222" t="n">
        <v>55</v>
      </c>
      <c r="M7" s="222" t="n">
        <v>83</v>
      </c>
      <c r="N7" s="222" t="n">
        <v>105</v>
      </c>
      <c r="O7" s="222" t="n">
        <v>85</v>
      </c>
      <c r="P7" s="222" t="n">
        <v>52</v>
      </c>
      <c r="Q7" s="222" t="n">
        <v>38</v>
      </c>
      <c r="R7" s="222" t="n">
        <v>37</v>
      </c>
      <c r="S7" s="222" t="n">
        <v>44</v>
      </c>
      <c r="T7" s="222" t="n">
        <v>57</v>
      </c>
    </row>
    <row r="8" customFormat="false" ht="12.75" hidden="false" customHeight="false" outlineLevel="0" collapsed="false">
      <c r="A8" s="263" t="s">
        <v>92</v>
      </c>
      <c r="B8" s="222" t="n">
        <v>0</v>
      </c>
      <c r="C8" s="222" t="n">
        <v>316</v>
      </c>
      <c r="D8" s="222" t="n">
        <v>576</v>
      </c>
      <c r="E8" s="222" t="n">
        <v>423</v>
      </c>
      <c r="F8" s="222" t="n">
        <v>57</v>
      </c>
      <c r="G8" s="222" t="n">
        <v>0</v>
      </c>
      <c r="H8" s="222" t="n">
        <v>0</v>
      </c>
      <c r="I8" s="222" t="n">
        <v>0</v>
      </c>
      <c r="J8" s="222" t="n">
        <v>286</v>
      </c>
      <c r="K8" s="222"/>
      <c r="L8" s="222" t="n">
        <v>52</v>
      </c>
      <c r="M8" s="222" t="n">
        <v>83</v>
      </c>
      <c r="N8" s="222" t="n">
        <v>106</v>
      </c>
      <c r="O8" s="222" t="n">
        <v>95</v>
      </c>
      <c r="P8" s="222" t="n">
        <v>69</v>
      </c>
      <c r="Q8" s="222" t="n">
        <v>46</v>
      </c>
      <c r="R8" s="222" t="n">
        <v>42</v>
      </c>
      <c r="S8" s="222" t="n">
        <v>48</v>
      </c>
      <c r="T8" s="222" t="n">
        <v>62</v>
      </c>
    </row>
    <row r="9" customFormat="false" ht="12.75" hidden="false" customHeight="false" outlineLevel="0" collapsed="false">
      <c r="A9" s="263" t="s">
        <v>93</v>
      </c>
      <c r="B9" s="222" t="n">
        <v>0</v>
      </c>
      <c r="C9" s="222" t="n">
        <v>133</v>
      </c>
      <c r="D9" s="222" t="n">
        <v>519</v>
      </c>
      <c r="E9" s="222" t="n">
        <v>543</v>
      </c>
      <c r="F9" s="222" t="n">
        <v>194</v>
      </c>
      <c r="G9" s="222" t="n">
        <v>0</v>
      </c>
      <c r="H9" s="222" t="n">
        <v>0</v>
      </c>
      <c r="I9" s="222" t="n">
        <v>0</v>
      </c>
      <c r="J9" s="222" t="n">
        <v>386</v>
      </c>
      <c r="K9" s="222"/>
      <c r="L9" s="222" t="n">
        <v>51</v>
      </c>
      <c r="M9" s="222" t="n">
        <v>73</v>
      </c>
      <c r="N9" s="222" t="n">
        <v>95</v>
      </c>
      <c r="O9" s="222" t="n">
        <v>95</v>
      </c>
      <c r="P9" s="222" t="n">
        <v>79</v>
      </c>
      <c r="Q9" s="222" t="n">
        <v>58</v>
      </c>
      <c r="R9" s="222" t="n">
        <v>46</v>
      </c>
      <c r="S9" s="222" t="n">
        <v>50</v>
      </c>
      <c r="T9" s="222" t="n">
        <v>62</v>
      </c>
    </row>
    <row r="10" customFormat="false" ht="12.75" hidden="false" customHeight="false" outlineLevel="0" collapsed="false">
      <c r="A10" s="263" t="s">
        <v>94</v>
      </c>
      <c r="B10" s="222" t="n">
        <v>0</v>
      </c>
      <c r="C10" s="222" t="n">
        <v>12</v>
      </c>
      <c r="D10" s="222" t="n">
        <v>379</v>
      </c>
      <c r="E10" s="222" t="n">
        <v>544</v>
      </c>
      <c r="F10" s="222" t="n">
        <v>331</v>
      </c>
      <c r="G10" s="222" t="n">
        <v>0</v>
      </c>
      <c r="H10" s="222" t="n">
        <v>0</v>
      </c>
      <c r="I10" s="222" t="n">
        <v>0</v>
      </c>
      <c r="J10" s="222" t="n">
        <v>443</v>
      </c>
      <c r="K10" s="222"/>
      <c r="L10" s="222" t="n">
        <v>49</v>
      </c>
      <c r="M10" s="222" t="n">
        <v>58</v>
      </c>
      <c r="N10" s="222" t="n">
        <v>74</v>
      </c>
      <c r="O10" s="222" t="n">
        <v>91</v>
      </c>
      <c r="P10" s="222" t="n">
        <v>85</v>
      </c>
      <c r="Q10" s="222" t="n">
        <v>64</v>
      </c>
      <c r="R10" s="222" t="n">
        <v>48</v>
      </c>
      <c r="S10" s="222" t="n">
        <v>50</v>
      </c>
      <c r="T10" s="222" t="n">
        <v>72</v>
      </c>
    </row>
    <row r="11" customFormat="false" ht="12.75" hidden="false" customHeight="false" outlineLevel="0" collapsed="false">
      <c r="A11" s="263" t="s">
        <v>95</v>
      </c>
      <c r="B11" s="222" t="n">
        <v>0</v>
      </c>
      <c r="C11" s="222" t="n">
        <v>0</v>
      </c>
      <c r="D11" s="222" t="n">
        <v>193</v>
      </c>
      <c r="E11" s="222" t="n">
        <v>488</v>
      </c>
      <c r="F11" s="222" t="n">
        <v>435</v>
      </c>
      <c r="G11" s="222" t="n">
        <v>116</v>
      </c>
      <c r="H11" s="222" t="n">
        <v>0</v>
      </c>
      <c r="I11" s="222" t="n">
        <v>0</v>
      </c>
      <c r="J11" s="222" t="n">
        <v>507</v>
      </c>
      <c r="K11" s="222"/>
      <c r="L11" s="222" t="n">
        <v>48</v>
      </c>
      <c r="M11" s="222" t="n">
        <v>51</v>
      </c>
      <c r="N11" s="222" t="n">
        <v>62</v>
      </c>
      <c r="O11" s="222" t="n">
        <v>82</v>
      </c>
      <c r="P11" s="222" t="n">
        <v>90</v>
      </c>
      <c r="Q11" s="222" t="n">
        <v>67</v>
      </c>
      <c r="R11" s="222" t="n">
        <v>49</v>
      </c>
      <c r="S11" s="222" t="n">
        <v>51</v>
      </c>
      <c r="T11" s="222" t="n">
        <v>67</v>
      </c>
    </row>
    <row r="12" customFormat="false" ht="12.75" hidden="false" customHeight="false" outlineLevel="0" collapsed="false">
      <c r="A12" s="263" t="s">
        <v>96</v>
      </c>
      <c r="B12" s="222" t="n">
        <v>0</v>
      </c>
      <c r="C12" s="222" t="n">
        <v>0</v>
      </c>
      <c r="D12" s="222" t="n">
        <v>37</v>
      </c>
      <c r="E12" s="222" t="n">
        <v>395</v>
      </c>
      <c r="F12" s="222" t="n">
        <v>495</v>
      </c>
      <c r="G12" s="222" t="n">
        <v>256</v>
      </c>
      <c r="H12" s="222" t="n">
        <v>0</v>
      </c>
      <c r="I12" s="222" t="n">
        <v>0</v>
      </c>
      <c r="J12" s="222" t="n">
        <v>544</v>
      </c>
      <c r="K12" s="222"/>
      <c r="L12" s="222" t="n">
        <v>48</v>
      </c>
      <c r="M12" s="222" t="n">
        <v>51</v>
      </c>
      <c r="N12" s="222" t="n">
        <v>57</v>
      </c>
      <c r="O12" s="222" t="n">
        <v>74</v>
      </c>
      <c r="P12" s="222" t="n">
        <v>90</v>
      </c>
      <c r="Q12" s="222" t="n">
        <v>70</v>
      </c>
      <c r="R12" s="222" t="n">
        <v>51</v>
      </c>
      <c r="S12" s="222" t="n">
        <v>51</v>
      </c>
      <c r="T12" s="222" t="n">
        <v>65</v>
      </c>
    </row>
    <row r="13" customFormat="false" ht="12.75" hidden="false" customHeight="false" outlineLevel="0" collapsed="false">
      <c r="A13" s="263" t="s">
        <v>97</v>
      </c>
      <c r="B13" s="222" t="n">
        <v>0</v>
      </c>
      <c r="C13" s="222" t="n">
        <v>0</v>
      </c>
      <c r="D13" s="222" t="n">
        <v>0</v>
      </c>
      <c r="E13" s="222" t="n">
        <v>256</v>
      </c>
      <c r="F13" s="222" t="n">
        <v>495</v>
      </c>
      <c r="G13" s="222" t="n">
        <v>395</v>
      </c>
      <c r="H13" s="222" t="n">
        <v>37</v>
      </c>
      <c r="I13" s="222" t="n">
        <v>0</v>
      </c>
      <c r="J13" s="222" t="n">
        <v>544</v>
      </c>
      <c r="K13" s="222"/>
      <c r="L13" s="222" t="n">
        <v>48</v>
      </c>
      <c r="M13" s="222" t="n">
        <v>51</v>
      </c>
      <c r="N13" s="222" t="n">
        <v>51</v>
      </c>
      <c r="O13" s="222" t="n">
        <v>70</v>
      </c>
      <c r="P13" s="222" t="n">
        <v>90</v>
      </c>
      <c r="Q13" s="222" t="n">
        <v>74</v>
      </c>
      <c r="R13" s="222" t="n">
        <v>57</v>
      </c>
      <c r="S13" s="222" t="n">
        <v>51</v>
      </c>
      <c r="T13" s="222" t="n">
        <v>65</v>
      </c>
    </row>
    <row r="14" customFormat="false" ht="12.75" hidden="false" customHeight="false" outlineLevel="0" collapsed="false">
      <c r="A14" s="263" t="s">
        <v>98</v>
      </c>
      <c r="B14" s="222" t="n">
        <v>0</v>
      </c>
      <c r="C14" s="222" t="n">
        <v>0</v>
      </c>
      <c r="D14" s="222" t="n">
        <v>0</v>
      </c>
      <c r="E14" s="222" t="n">
        <v>116</v>
      </c>
      <c r="F14" s="222" t="n">
        <v>435</v>
      </c>
      <c r="G14" s="222" t="n">
        <v>488</v>
      </c>
      <c r="H14" s="222" t="n">
        <v>193</v>
      </c>
      <c r="I14" s="222" t="n">
        <v>0</v>
      </c>
      <c r="J14" s="222" t="n">
        <v>507</v>
      </c>
      <c r="K14" s="222"/>
      <c r="L14" s="222" t="n">
        <v>48</v>
      </c>
      <c r="M14" s="222" t="n">
        <v>51</v>
      </c>
      <c r="N14" s="222" t="n">
        <v>49</v>
      </c>
      <c r="O14" s="222" t="n">
        <v>67</v>
      </c>
      <c r="P14" s="222" t="n">
        <v>90</v>
      </c>
      <c r="Q14" s="222" t="n">
        <v>82</v>
      </c>
      <c r="R14" s="222" t="n">
        <v>62</v>
      </c>
      <c r="S14" s="222" t="n">
        <v>51</v>
      </c>
      <c r="T14" s="222" t="n">
        <v>67</v>
      </c>
    </row>
    <row r="15" customFormat="false" ht="12.75" hidden="false" customHeight="false" outlineLevel="0" collapsed="false">
      <c r="A15" s="263" t="s">
        <v>99</v>
      </c>
      <c r="B15" s="222" t="n">
        <v>0</v>
      </c>
      <c r="C15" s="222" t="n">
        <v>0</v>
      </c>
      <c r="D15" s="222" t="n">
        <v>0</v>
      </c>
      <c r="E15" s="222" t="n">
        <v>0</v>
      </c>
      <c r="F15" s="222" t="n">
        <v>331</v>
      </c>
      <c r="G15" s="222" t="n">
        <v>544</v>
      </c>
      <c r="H15" s="222" t="n">
        <v>379</v>
      </c>
      <c r="I15" s="222" t="n">
        <v>12</v>
      </c>
      <c r="J15" s="222" t="n">
        <v>443</v>
      </c>
      <c r="K15" s="222"/>
      <c r="L15" s="222" t="n">
        <v>49</v>
      </c>
      <c r="M15" s="222" t="n">
        <v>50</v>
      </c>
      <c r="N15" s="222" t="n">
        <v>48</v>
      </c>
      <c r="O15" s="222" t="n">
        <v>64</v>
      </c>
      <c r="P15" s="222" t="n">
        <v>85</v>
      </c>
      <c r="Q15" s="222" t="n">
        <v>91</v>
      </c>
      <c r="R15" s="222" t="n">
        <v>74</v>
      </c>
      <c r="S15" s="222" t="n">
        <v>58</v>
      </c>
      <c r="T15" s="222" t="n">
        <v>72</v>
      </c>
    </row>
    <row r="16" customFormat="false" ht="12.75" hidden="false" customHeight="false" outlineLevel="0" collapsed="false">
      <c r="A16" s="263" t="s">
        <v>100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194</v>
      </c>
      <c r="G16" s="222" t="n">
        <v>543</v>
      </c>
      <c r="H16" s="222" t="n">
        <v>519</v>
      </c>
      <c r="I16" s="222" t="n">
        <v>133</v>
      </c>
      <c r="J16" s="222" t="n">
        <v>386</v>
      </c>
      <c r="K16" s="222"/>
      <c r="L16" s="222" t="n">
        <v>51</v>
      </c>
      <c r="M16" s="222" t="n">
        <v>50</v>
      </c>
      <c r="N16" s="222" t="n">
        <v>46</v>
      </c>
      <c r="O16" s="222" t="n">
        <v>58</v>
      </c>
      <c r="P16" s="222" t="n">
        <v>79</v>
      </c>
      <c r="Q16" s="222" t="n">
        <v>95</v>
      </c>
      <c r="R16" s="222" t="n">
        <v>95</v>
      </c>
      <c r="S16" s="222" t="n">
        <v>73</v>
      </c>
      <c r="T16" s="222" t="n">
        <v>62</v>
      </c>
    </row>
    <row r="17" customFormat="false" ht="12.75" hidden="false" customHeight="false" outlineLevel="0" collapsed="false">
      <c r="A17" s="263" t="s">
        <v>101</v>
      </c>
      <c r="B17" s="222" t="n">
        <v>0</v>
      </c>
      <c r="C17" s="222" t="n">
        <v>0</v>
      </c>
      <c r="D17" s="222" t="n">
        <v>0</v>
      </c>
      <c r="E17" s="222" t="n">
        <v>0</v>
      </c>
      <c r="F17" s="222" t="n">
        <v>57</v>
      </c>
      <c r="G17" s="222" t="n">
        <v>423</v>
      </c>
      <c r="H17" s="222" t="n">
        <v>576</v>
      </c>
      <c r="I17" s="222" t="n">
        <v>31</v>
      </c>
      <c r="J17" s="222" t="n">
        <v>286</v>
      </c>
      <c r="K17" s="222"/>
      <c r="L17" s="222" t="n">
        <v>52</v>
      </c>
      <c r="M17" s="222" t="n">
        <v>48</v>
      </c>
      <c r="N17" s="222" t="n">
        <v>42</v>
      </c>
      <c r="O17" s="222" t="n">
        <v>46</v>
      </c>
      <c r="P17" s="222" t="n">
        <v>69</v>
      </c>
      <c r="Q17" s="222" t="n">
        <v>95</v>
      </c>
      <c r="R17" s="222" t="n">
        <v>106</v>
      </c>
      <c r="S17" s="222" t="n">
        <v>83</v>
      </c>
      <c r="T17" s="222" t="n">
        <v>62</v>
      </c>
    </row>
    <row r="18" customFormat="false" ht="12.75" hidden="false" customHeight="false" outlineLevel="0" collapsed="false">
      <c r="A18" s="263" t="s">
        <v>102</v>
      </c>
      <c r="B18" s="222" t="n">
        <v>12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362</v>
      </c>
      <c r="H18" s="222" t="n">
        <v>558</v>
      </c>
      <c r="I18" s="222" t="n">
        <v>408</v>
      </c>
      <c r="J18" s="222" t="n">
        <v>187</v>
      </c>
      <c r="K18" s="222"/>
      <c r="L18" s="222" t="n">
        <v>55</v>
      </c>
      <c r="M18" s="222" t="n">
        <v>44</v>
      </c>
      <c r="N18" s="222" t="n">
        <v>37</v>
      </c>
      <c r="O18" s="222" t="n">
        <v>38</v>
      </c>
      <c r="P18" s="222" t="n">
        <v>52</v>
      </c>
      <c r="Q18" s="222" t="n">
        <v>85</v>
      </c>
      <c r="R18" s="222" t="n">
        <v>105</v>
      </c>
      <c r="S18" s="222" t="n">
        <v>83</v>
      </c>
      <c r="T18" s="222" t="n">
        <v>57</v>
      </c>
    </row>
    <row r="19" customFormat="false" ht="12.75" hidden="false" customHeight="false" outlineLevel="0" collapsed="false">
      <c r="A19" s="263" t="s">
        <v>103</v>
      </c>
      <c r="B19" s="222" t="n">
        <v>109</v>
      </c>
      <c r="C19" s="222" t="n">
        <v>0</v>
      </c>
      <c r="D19" s="222" t="n">
        <v>0</v>
      </c>
      <c r="E19" s="222" t="n">
        <v>0</v>
      </c>
      <c r="F19" s="222" t="n">
        <v>0</v>
      </c>
      <c r="G19" s="222" t="n">
        <v>208</v>
      </c>
      <c r="H19" s="222" t="n">
        <v>471</v>
      </c>
      <c r="I19" s="222" t="n">
        <v>429</v>
      </c>
      <c r="J19" s="222" t="n">
        <v>105</v>
      </c>
      <c r="K19" s="222"/>
      <c r="L19" s="222" t="n">
        <v>52</v>
      </c>
      <c r="M19" s="222" t="n">
        <v>35</v>
      </c>
      <c r="N19" s="222" t="n">
        <v>31</v>
      </c>
      <c r="O19" s="222" t="n">
        <v>28</v>
      </c>
      <c r="P19" s="222" t="n">
        <v>36</v>
      </c>
      <c r="Q19" s="222" t="n">
        <v>62</v>
      </c>
      <c r="R19" s="222" t="n">
        <v>85</v>
      </c>
      <c r="S19" s="222" t="n">
        <v>74</v>
      </c>
      <c r="T19" s="222" t="n">
        <v>42</v>
      </c>
    </row>
    <row r="20" customFormat="false" ht="12.75" hidden="false" customHeight="false" outlineLevel="0" collapsed="false">
      <c r="A20" s="263" t="s">
        <v>104</v>
      </c>
      <c r="B20" s="222" t="n">
        <v>158</v>
      </c>
      <c r="C20" s="222" t="n">
        <v>0</v>
      </c>
      <c r="D20" s="222" t="n">
        <v>0</v>
      </c>
      <c r="E20" s="222" t="n">
        <v>0</v>
      </c>
      <c r="F20" s="222" t="n">
        <v>0</v>
      </c>
      <c r="G20" s="222" t="n">
        <v>96</v>
      </c>
      <c r="H20" s="222" t="n">
        <v>307</v>
      </c>
      <c r="I20" s="222" t="n">
        <v>330</v>
      </c>
      <c r="J20" s="222" t="n">
        <v>63</v>
      </c>
      <c r="K20" s="222"/>
      <c r="L20" s="222" t="n">
        <v>38</v>
      </c>
      <c r="M20" s="222" t="n">
        <v>22</v>
      </c>
      <c r="N20" s="222" t="n">
        <v>21</v>
      </c>
      <c r="O20" s="222" t="n">
        <v>19</v>
      </c>
      <c r="P20" s="222" t="n">
        <v>21</v>
      </c>
      <c r="Q20" s="222" t="n">
        <v>38</v>
      </c>
      <c r="R20" s="222" t="n">
        <v>51</v>
      </c>
      <c r="S20" s="222" t="n">
        <v>51</v>
      </c>
      <c r="T20" s="222" t="n">
        <v>30</v>
      </c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</row>
    <row r="21" customFormat="false" ht="12.75" hidden="false" customHeight="false" outlineLevel="0" collapsed="false">
      <c r="A21" s="263" t="s">
        <v>105</v>
      </c>
      <c r="B21" s="222" t="n">
        <v>70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35</v>
      </c>
      <c r="H21" s="222" t="n">
        <v>121</v>
      </c>
      <c r="I21" s="222" t="n">
        <v>126</v>
      </c>
      <c r="J21" s="222" t="n">
        <v>34</v>
      </c>
      <c r="K21" s="222"/>
      <c r="L21" s="222" t="n">
        <v>19</v>
      </c>
      <c r="M21" s="222" t="n">
        <v>10</v>
      </c>
      <c r="N21" s="222" t="n">
        <v>9</v>
      </c>
      <c r="O21" s="222" t="n">
        <v>9</v>
      </c>
      <c r="P21" s="222" t="n">
        <v>12</v>
      </c>
      <c r="Q21" s="222" t="n">
        <v>12</v>
      </c>
      <c r="R21" s="222" t="n">
        <v>19</v>
      </c>
      <c r="S21" s="222" t="n">
        <v>23</v>
      </c>
      <c r="T21" s="222" t="n">
        <v>15</v>
      </c>
    </row>
    <row r="23" customFormat="false" ht="12.75" hidden="false" customHeight="false" outlineLevel="0" collapsed="false">
      <c r="A23" s="0" t="n">
        <v>1</v>
      </c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  <c r="N23" s="0" t="n">
        <v>14</v>
      </c>
      <c r="O23" s="0" t="n">
        <v>15</v>
      </c>
      <c r="P23" s="0" t="n">
        <v>16</v>
      </c>
      <c r="Q23" s="0" t="n">
        <v>17</v>
      </c>
      <c r="R23" s="0" t="n">
        <v>18</v>
      </c>
      <c r="S23" s="0" t="n">
        <v>19</v>
      </c>
      <c r="T23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7.85"/>
  </cols>
  <sheetData>
    <row r="1" customFormat="false" ht="12.75" hidden="false" customHeight="false" outlineLevel="0" collapsed="false">
      <c r="A1" s="268" t="s">
        <v>488</v>
      </c>
    </row>
    <row r="2" customFormat="false" ht="12.75" hidden="false" customHeight="false" outlineLevel="0" collapsed="false">
      <c r="B2" s="0" t="n">
        <f aca="false">1</f>
        <v>1</v>
      </c>
      <c r="C2" s="0" t="n">
        <f aca="false">1+B2</f>
        <v>2</v>
      </c>
      <c r="D2" s="0" t="n">
        <f aca="false">1+C2</f>
        <v>3</v>
      </c>
      <c r="E2" s="0" t="n">
        <f aca="false">1+D2</f>
        <v>4</v>
      </c>
      <c r="F2" s="0" t="n">
        <f aca="false">1+E2</f>
        <v>5</v>
      </c>
      <c r="G2" s="0" t="n">
        <f aca="false">1+F2</f>
        <v>6</v>
      </c>
      <c r="H2" s="0" t="n">
        <f aca="false">1+G2</f>
        <v>7</v>
      </c>
      <c r="I2" s="0" t="n">
        <f aca="false">1+H2</f>
        <v>8</v>
      </c>
      <c r="J2" s="0" t="n">
        <f aca="false">1+I2</f>
        <v>9</v>
      </c>
      <c r="K2" s="0" t="n">
        <f aca="false">1+J2</f>
        <v>10</v>
      </c>
      <c r="L2" s="0" t="n">
        <f aca="false">1+K2</f>
        <v>11</v>
      </c>
      <c r="M2" s="0" t="n">
        <f aca="false">1+L2</f>
        <v>12</v>
      </c>
      <c r="N2" s="0" t="n">
        <f aca="false">1+M2</f>
        <v>13</v>
      </c>
      <c r="O2" s="0" t="n">
        <f aca="false">1+N2</f>
        <v>14</v>
      </c>
      <c r="P2" s="0" t="n">
        <f aca="false">1+O2</f>
        <v>15</v>
      </c>
      <c r="Q2" s="0" t="n">
        <f aca="false">1+P2</f>
        <v>16</v>
      </c>
      <c r="R2" s="0" t="n">
        <f aca="false">1+Q2</f>
        <v>17</v>
      </c>
      <c r="S2" s="0" t="n">
        <f aca="false">1+R2</f>
        <v>18</v>
      </c>
      <c r="T2" s="0" t="n">
        <f aca="false">1+S2</f>
        <v>19</v>
      </c>
      <c r="U2" s="0" t="n">
        <f aca="false">1+T2</f>
        <v>20</v>
      </c>
      <c r="V2" s="0" t="n">
        <f aca="false">1+U2</f>
        <v>21</v>
      </c>
      <c r="W2" s="0" t="n">
        <f aca="false">1+V2</f>
        <v>22</v>
      </c>
      <c r="X2" s="0" t="n">
        <f aca="false">1+W2</f>
        <v>23</v>
      </c>
      <c r="Y2" s="0" t="n">
        <f aca="false">1+X2</f>
        <v>24</v>
      </c>
      <c r="Z2" s="0" t="n">
        <f aca="false">1+Y2</f>
        <v>25</v>
      </c>
    </row>
    <row r="3" customFormat="false" ht="12.75" hidden="false" customHeight="false" outlineLevel="0" collapsed="false">
      <c r="B3" s="2" t="s">
        <v>81</v>
      </c>
    </row>
    <row r="4" customFormat="false" ht="18" hidden="false" customHeight="false" outlineLevel="0" collapsed="false">
      <c r="A4" s="269" t="s">
        <v>489</v>
      </c>
      <c r="B4" s="2" t="s">
        <v>153</v>
      </c>
      <c r="C4" s="2" t="s">
        <v>490</v>
      </c>
      <c r="D4" s="2" t="s">
        <v>491</v>
      </c>
      <c r="E4" s="2" t="s">
        <v>492</v>
      </c>
      <c r="F4" s="2" t="s">
        <v>493</v>
      </c>
      <c r="G4" s="2" t="s">
        <v>494</v>
      </c>
      <c r="H4" s="2" t="s">
        <v>495</v>
      </c>
      <c r="I4" s="2" t="s">
        <v>496</v>
      </c>
      <c r="J4" s="2" t="s">
        <v>497</v>
      </c>
      <c r="K4" s="2" t="s">
        <v>498</v>
      </c>
      <c r="L4" s="2" t="s">
        <v>499</v>
      </c>
      <c r="M4" s="2" t="s">
        <v>500</v>
      </c>
      <c r="N4" s="2" t="s">
        <v>501</v>
      </c>
      <c r="O4" s="2" t="s">
        <v>502</v>
      </c>
      <c r="P4" s="2" t="s">
        <v>503</v>
      </c>
      <c r="Q4" s="2" t="s">
        <v>504</v>
      </c>
      <c r="R4" s="2" t="s">
        <v>505</v>
      </c>
      <c r="S4" s="2" t="s">
        <v>506</v>
      </c>
      <c r="T4" s="2" t="s">
        <v>507</v>
      </c>
      <c r="U4" s="2" t="s">
        <v>508</v>
      </c>
      <c r="V4" s="2" t="s">
        <v>509</v>
      </c>
      <c r="W4" s="2" t="s">
        <v>510</v>
      </c>
      <c r="X4" s="2" t="s">
        <v>511</v>
      </c>
      <c r="Y4" s="2" t="s">
        <v>512</v>
      </c>
      <c r="Z4" s="2" t="s">
        <v>513</v>
      </c>
    </row>
    <row r="5" customFormat="false" ht="14.25" hidden="false" customHeight="false" outlineLevel="0" collapsed="false">
      <c r="B5" s="251" t="s">
        <v>514</v>
      </c>
    </row>
    <row r="6" customFormat="false" ht="12.75" hidden="false" customHeight="false" outlineLevel="0" collapsed="false">
      <c r="A6" s="270" t="n">
        <v>0.5</v>
      </c>
      <c r="B6" s="0" t="n">
        <v>0.01</v>
      </c>
      <c r="C6" s="0" t="n">
        <v>0.33</v>
      </c>
      <c r="D6" s="0" t="n">
        <v>0.61</v>
      </c>
      <c r="E6" s="0" t="n">
        <v>0.58</v>
      </c>
      <c r="F6" s="0" t="n">
        <v>0.25</v>
      </c>
      <c r="G6" s="0" t="n">
        <v>0.12</v>
      </c>
      <c r="H6" s="0" t="n">
        <v>0.08</v>
      </c>
      <c r="I6" s="0" t="n">
        <v>0.06</v>
      </c>
      <c r="J6" s="0" t="n">
        <v>0.05</v>
      </c>
      <c r="K6" s="0" t="n">
        <v>0.04</v>
      </c>
      <c r="L6" s="0" t="n">
        <v>0.04</v>
      </c>
      <c r="M6" s="0" t="n">
        <v>0.04</v>
      </c>
      <c r="N6" s="0" t="n">
        <v>0.03</v>
      </c>
      <c r="O6" s="0" t="n">
        <v>0.03</v>
      </c>
      <c r="P6" s="0" t="n">
        <v>0.03</v>
      </c>
      <c r="Q6" s="0" t="n">
        <v>0.03</v>
      </c>
      <c r="R6" s="0" t="n">
        <v>0.02</v>
      </c>
      <c r="S6" s="0" t="n">
        <v>0.02</v>
      </c>
      <c r="T6" s="0" t="n">
        <v>0.02</v>
      </c>
      <c r="U6" s="0" t="n">
        <v>0.02</v>
      </c>
      <c r="V6" s="0" t="n">
        <v>0.02</v>
      </c>
      <c r="W6" s="0" t="n">
        <v>0.02</v>
      </c>
      <c r="X6" s="0" t="n">
        <v>0.02</v>
      </c>
      <c r="Y6" s="0" t="n">
        <v>0.01</v>
      </c>
      <c r="Z6" s="0" t="n">
        <v>0.01</v>
      </c>
    </row>
    <row r="7" customFormat="false" ht="12.75" hidden="false" customHeight="false" outlineLevel="0" collapsed="false">
      <c r="A7" s="270" t="n">
        <v>1</v>
      </c>
      <c r="B7" s="0" t="n">
        <v>0.03</v>
      </c>
      <c r="C7" s="0" t="n">
        <v>0.22</v>
      </c>
      <c r="D7" s="0" t="n">
        <v>0.43</v>
      </c>
      <c r="E7" s="0" t="n">
        <v>0.46</v>
      </c>
      <c r="F7" s="0" t="n">
        <v>0.27</v>
      </c>
      <c r="G7" s="0" t="n">
        <v>0.15</v>
      </c>
      <c r="H7" s="0" t="n">
        <v>0.11</v>
      </c>
      <c r="I7" s="0" t="n">
        <v>0.09</v>
      </c>
      <c r="J7" s="0" t="n">
        <v>0.08</v>
      </c>
      <c r="K7" s="0" t="n">
        <v>0.07</v>
      </c>
      <c r="L7" s="0" t="n">
        <v>0.06</v>
      </c>
      <c r="M7" s="0" t="n">
        <v>0.06</v>
      </c>
      <c r="N7" s="0" t="n">
        <v>0.05</v>
      </c>
      <c r="O7" s="0" t="n">
        <v>0.05</v>
      </c>
      <c r="P7" s="0" t="n">
        <v>0.05</v>
      </c>
      <c r="Q7" s="0" t="n">
        <v>0.04</v>
      </c>
      <c r="R7" s="0" t="n">
        <v>0.04</v>
      </c>
      <c r="S7" s="0" t="n">
        <v>0.04</v>
      </c>
      <c r="T7" s="0" t="n">
        <v>0.04</v>
      </c>
      <c r="U7" s="0" t="n">
        <v>0.04</v>
      </c>
      <c r="V7" s="0" t="n">
        <v>0.03</v>
      </c>
      <c r="W7" s="0" t="n">
        <v>0.03</v>
      </c>
      <c r="X7" s="0" t="n">
        <v>0.03</v>
      </c>
      <c r="Y7" s="0" t="n">
        <v>0.03</v>
      </c>
      <c r="Z7" s="0" t="n">
        <v>0.03</v>
      </c>
    </row>
    <row r="8" customFormat="false" ht="12.75" hidden="false" customHeight="false" outlineLevel="0" collapsed="false">
      <c r="A8" s="270" t="n">
        <v>1.5</v>
      </c>
      <c r="B8" s="0" t="n">
        <v>0.04</v>
      </c>
      <c r="C8" s="0" t="n">
        <v>0.16</v>
      </c>
      <c r="D8" s="0" t="n">
        <v>0.33</v>
      </c>
      <c r="E8" s="0" t="n">
        <v>0.38</v>
      </c>
      <c r="F8" s="0" t="n">
        <v>0.26</v>
      </c>
      <c r="G8" s="0" t="n">
        <v>0.16</v>
      </c>
      <c r="H8" s="0" t="n">
        <v>0.12</v>
      </c>
      <c r="I8" s="0" t="n">
        <v>0.1</v>
      </c>
      <c r="J8" s="0" t="n">
        <v>0.09</v>
      </c>
      <c r="K8" s="0" t="n">
        <v>0.08</v>
      </c>
      <c r="L8" s="0" t="n">
        <v>0.07</v>
      </c>
      <c r="M8" s="0" t="n">
        <v>0.07</v>
      </c>
      <c r="N8" s="0" t="n">
        <v>0.07</v>
      </c>
      <c r="O8" s="0" t="n">
        <v>0.06</v>
      </c>
      <c r="P8" s="0" t="n">
        <v>0.06</v>
      </c>
      <c r="Q8" s="0" t="n">
        <v>0.06</v>
      </c>
      <c r="R8" s="0" t="n">
        <v>0.05</v>
      </c>
      <c r="S8" s="0" t="n">
        <v>0.05</v>
      </c>
      <c r="T8" s="0" t="n">
        <v>0.05</v>
      </c>
      <c r="U8" s="0" t="n">
        <v>0.05</v>
      </c>
      <c r="V8" s="0" t="n">
        <v>0.05</v>
      </c>
      <c r="W8" s="0" t="n">
        <v>0.04</v>
      </c>
      <c r="X8" s="0" t="n">
        <v>0.04</v>
      </c>
      <c r="Y8" s="0" t="n">
        <v>0.04</v>
      </c>
      <c r="Z8" s="0" t="n">
        <v>0.04</v>
      </c>
    </row>
    <row r="9" customFormat="false" ht="12.75" hidden="false" customHeight="false" outlineLevel="0" collapsed="false">
      <c r="A9" s="270" t="n">
        <v>2</v>
      </c>
      <c r="B9" s="0" t="n">
        <v>0.05</v>
      </c>
      <c r="C9" s="0" t="n">
        <v>0.14</v>
      </c>
      <c r="D9" s="0" t="n">
        <v>0.28</v>
      </c>
      <c r="E9" s="0" t="n">
        <v>0.33</v>
      </c>
      <c r="F9" s="0" t="n">
        <v>0.24</v>
      </c>
      <c r="G9" s="0" t="n">
        <v>0.15</v>
      </c>
      <c r="H9" s="0" t="n">
        <v>0.12</v>
      </c>
      <c r="I9" s="0" t="n">
        <v>0.11</v>
      </c>
      <c r="J9" s="0" t="n">
        <v>0.1</v>
      </c>
      <c r="K9" s="0" t="n">
        <v>0.09</v>
      </c>
      <c r="L9" s="0" t="n">
        <v>0.08</v>
      </c>
      <c r="M9" s="0" t="n">
        <v>0.08</v>
      </c>
      <c r="N9" s="0" t="n">
        <v>0.07</v>
      </c>
      <c r="O9" s="0" t="n">
        <v>0.07</v>
      </c>
      <c r="P9" s="0" t="n">
        <v>0.07</v>
      </c>
      <c r="Q9" s="0" t="n">
        <v>0.06</v>
      </c>
      <c r="R9" s="0" t="n">
        <v>0.06</v>
      </c>
      <c r="S9" s="0" t="n">
        <v>0.06</v>
      </c>
      <c r="T9" s="0" t="n">
        <v>0.06</v>
      </c>
      <c r="U9" s="0" t="n">
        <v>0.06</v>
      </c>
      <c r="V9" s="0" t="n">
        <v>0.05</v>
      </c>
      <c r="W9" s="0" t="n">
        <v>0.05</v>
      </c>
      <c r="X9" s="0" t="n">
        <v>0.05</v>
      </c>
      <c r="Y9" s="0" t="n">
        <v>0.05</v>
      </c>
      <c r="Z9" s="0" t="n">
        <v>0.05</v>
      </c>
    </row>
    <row r="10" customFormat="false" ht="12.75" hidden="false" customHeight="false" outlineLevel="0" collapsed="false">
      <c r="A10" s="270" t="n">
        <v>2.5</v>
      </c>
      <c r="B10" s="0" t="n">
        <v>0.05</v>
      </c>
      <c r="C10" s="0" t="n">
        <v>0.12</v>
      </c>
      <c r="D10" s="0" t="n">
        <v>0.24</v>
      </c>
      <c r="E10" s="0" t="n">
        <v>0.29</v>
      </c>
      <c r="F10" s="0" t="n">
        <v>0.23</v>
      </c>
      <c r="G10" s="0" t="n">
        <v>0.15</v>
      </c>
      <c r="H10" s="0" t="n">
        <v>0.13</v>
      </c>
      <c r="I10" s="0" t="n">
        <v>0.11</v>
      </c>
      <c r="J10" s="0" t="n">
        <v>0.1</v>
      </c>
      <c r="K10" s="0" t="n">
        <v>0.09</v>
      </c>
      <c r="L10" s="0" t="n">
        <v>0.09</v>
      </c>
      <c r="M10" s="0" t="n">
        <v>0.08</v>
      </c>
      <c r="N10" s="0" t="n">
        <v>0.08</v>
      </c>
      <c r="O10" s="0" t="n">
        <v>0.08</v>
      </c>
      <c r="P10" s="0" t="n">
        <v>0.07</v>
      </c>
      <c r="Q10" s="0" t="n">
        <v>0.07</v>
      </c>
      <c r="R10" s="0" t="n">
        <v>0.07</v>
      </c>
      <c r="S10" s="0" t="n">
        <v>0.07</v>
      </c>
      <c r="T10" s="0" t="n">
        <v>0.06</v>
      </c>
      <c r="U10" s="0" t="n">
        <v>0.06</v>
      </c>
      <c r="V10" s="0" t="n">
        <v>0.06</v>
      </c>
      <c r="W10" s="0" t="n">
        <v>0.06</v>
      </c>
      <c r="X10" s="0" t="n">
        <v>0.06</v>
      </c>
      <c r="Y10" s="0" t="n">
        <v>0.06</v>
      </c>
      <c r="Z10" s="0" t="n">
        <v>0.05</v>
      </c>
    </row>
    <row r="11" customFormat="false" ht="12.75" hidden="false" customHeight="false" outlineLevel="0" collapsed="false">
      <c r="A11" s="270" t="s">
        <v>515</v>
      </c>
      <c r="B11" s="0" t="n">
        <v>0.06</v>
      </c>
      <c r="C11" s="0" t="n">
        <v>0.11</v>
      </c>
      <c r="D11" s="0" t="n">
        <v>0.22</v>
      </c>
      <c r="E11" s="0" t="n">
        <v>0.27</v>
      </c>
      <c r="F11" s="0" t="n">
        <v>0.22</v>
      </c>
      <c r="G11" s="0" t="n">
        <v>0.15</v>
      </c>
      <c r="H11" s="0" t="n">
        <v>0.12</v>
      </c>
      <c r="I11" s="0" t="n">
        <v>0.11</v>
      </c>
      <c r="J11" s="0" t="n">
        <v>0.1</v>
      </c>
      <c r="K11" s="0" t="n">
        <v>0.1</v>
      </c>
      <c r="L11" s="0" t="n">
        <v>0.09</v>
      </c>
      <c r="M11" s="0" t="n">
        <v>0.09</v>
      </c>
      <c r="N11" s="0" t="n">
        <v>0.08</v>
      </c>
      <c r="O11" s="0" t="n">
        <v>0.08</v>
      </c>
      <c r="P11" s="0" t="n">
        <v>0.08</v>
      </c>
      <c r="Q11" s="0" t="n">
        <v>0.08</v>
      </c>
      <c r="R11" s="0" t="n">
        <v>0.07</v>
      </c>
      <c r="S11" s="0" t="n">
        <v>0.07</v>
      </c>
      <c r="T11" s="0" t="n">
        <v>0.07</v>
      </c>
      <c r="U11" s="0" t="n">
        <v>0.07</v>
      </c>
      <c r="V11" s="0" t="n">
        <v>0.06</v>
      </c>
      <c r="W11" s="0" t="n">
        <v>0.06</v>
      </c>
      <c r="X11" s="0" t="n">
        <v>0.06</v>
      </c>
      <c r="Y11" s="0" t="n">
        <v>0.06</v>
      </c>
      <c r="Z11" s="0" t="n">
        <v>0.06</v>
      </c>
    </row>
    <row r="12" customFormat="false" ht="12.75" hidden="false" customHeight="false" outlineLevel="0" collapsed="false">
      <c r="A12" s="270" t="n">
        <v>3.5</v>
      </c>
      <c r="B12" s="0" t="n">
        <v>0.06</v>
      </c>
      <c r="C12" s="0" t="n">
        <v>0.1</v>
      </c>
      <c r="D12" s="0" t="n">
        <v>0.2</v>
      </c>
      <c r="E12" s="0" t="n">
        <v>0.24</v>
      </c>
      <c r="F12" s="0" t="n">
        <v>0.21</v>
      </c>
      <c r="G12" s="0" t="n">
        <v>0.14</v>
      </c>
      <c r="H12" s="0" t="n">
        <v>0.12</v>
      </c>
      <c r="I12" s="0" t="n">
        <v>0.11</v>
      </c>
      <c r="J12" s="0" t="n">
        <v>0.1</v>
      </c>
      <c r="K12" s="0" t="n">
        <v>0.1</v>
      </c>
      <c r="L12" s="0" t="n">
        <v>0.09</v>
      </c>
      <c r="M12" s="0" t="n">
        <v>0.09</v>
      </c>
      <c r="N12" s="0" t="n">
        <v>0.09</v>
      </c>
      <c r="O12" s="0" t="n">
        <v>0.09</v>
      </c>
      <c r="P12" s="0" t="n">
        <v>0.08</v>
      </c>
      <c r="Q12" s="0" t="n">
        <v>0.08</v>
      </c>
      <c r="R12" s="0" t="n">
        <v>0.08</v>
      </c>
      <c r="S12" s="0" t="n">
        <v>0.08</v>
      </c>
      <c r="T12" s="0" t="n">
        <v>0.07</v>
      </c>
      <c r="U12" s="0" t="n">
        <v>0.07</v>
      </c>
      <c r="V12" s="0" t="n">
        <v>0.07</v>
      </c>
      <c r="W12" s="0" t="n">
        <v>0.07</v>
      </c>
      <c r="X12" s="0" t="n">
        <v>0.06</v>
      </c>
      <c r="Y12" s="0" t="n">
        <v>0.06</v>
      </c>
      <c r="Z12" s="0" t="n">
        <v>0.06</v>
      </c>
    </row>
    <row r="13" customFormat="false" ht="12.75" hidden="false" customHeight="false" outlineLevel="0" collapsed="false">
      <c r="A13" s="270" t="n">
        <v>4</v>
      </c>
      <c r="B13" s="0" t="n">
        <v>0.06</v>
      </c>
      <c r="C13" s="0" t="n">
        <v>0.1</v>
      </c>
      <c r="D13" s="0" t="n">
        <v>0.18</v>
      </c>
      <c r="E13" s="0" t="n">
        <v>0.23</v>
      </c>
      <c r="F13" s="0" t="n">
        <v>0.2</v>
      </c>
      <c r="G13" s="0" t="n">
        <v>0.14</v>
      </c>
      <c r="H13" s="0" t="n">
        <v>0.12</v>
      </c>
      <c r="I13" s="0" t="n">
        <v>0.11</v>
      </c>
      <c r="J13" s="0" t="n">
        <v>0.11</v>
      </c>
      <c r="K13" s="0" t="n">
        <v>0.1</v>
      </c>
      <c r="L13" s="0" t="n">
        <v>0.1</v>
      </c>
      <c r="M13" s="0" t="n">
        <v>0.09</v>
      </c>
      <c r="N13" s="0" t="n">
        <v>0.09</v>
      </c>
      <c r="O13" s="0" t="n">
        <v>0.09</v>
      </c>
      <c r="P13" s="0" t="n">
        <v>0.09</v>
      </c>
      <c r="Q13" s="0" t="n">
        <v>0.08</v>
      </c>
      <c r="R13" s="0" t="n">
        <v>0.08</v>
      </c>
      <c r="S13" s="0" t="n">
        <v>0.08</v>
      </c>
      <c r="T13" s="0" t="n">
        <v>0.08</v>
      </c>
      <c r="U13" s="0" t="n">
        <v>0.07</v>
      </c>
      <c r="V13" s="0" t="n">
        <v>0.07</v>
      </c>
      <c r="W13" s="0" t="n">
        <v>0.07</v>
      </c>
      <c r="X13" s="0" t="n">
        <v>0.07</v>
      </c>
      <c r="Y13" s="0" t="n">
        <v>0.07</v>
      </c>
      <c r="Z13" s="0" t="n">
        <v>0.06</v>
      </c>
    </row>
    <row r="14" customFormat="false" ht="12.75" hidden="false" customHeight="false" outlineLevel="0" collapsed="false">
      <c r="A14" s="270" t="n">
        <v>4.5</v>
      </c>
      <c r="B14" s="0" t="n">
        <v>0.07</v>
      </c>
      <c r="C14" s="0" t="n">
        <v>0.1</v>
      </c>
      <c r="D14" s="0" t="n">
        <v>0.17</v>
      </c>
      <c r="E14" s="0" t="n">
        <v>0.21</v>
      </c>
      <c r="F14" s="0" t="n">
        <v>0.19</v>
      </c>
      <c r="G14" s="0" t="n">
        <v>0.14</v>
      </c>
      <c r="H14" s="0" t="n">
        <v>0.12</v>
      </c>
      <c r="I14" s="0" t="n">
        <v>0.11</v>
      </c>
      <c r="J14" s="0" t="n">
        <v>0.11</v>
      </c>
      <c r="K14" s="0" t="n">
        <v>0.1</v>
      </c>
      <c r="L14" s="0" t="n">
        <v>0.1</v>
      </c>
      <c r="M14" s="0" t="n">
        <v>0.1</v>
      </c>
      <c r="N14" s="0" t="n">
        <v>0.09</v>
      </c>
      <c r="O14" s="0" t="n">
        <v>0.09</v>
      </c>
      <c r="P14" s="0" t="n">
        <v>0.09</v>
      </c>
      <c r="Q14" s="0" t="n">
        <v>0.09</v>
      </c>
      <c r="R14" s="0" t="n">
        <v>0.08</v>
      </c>
      <c r="S14" s="0" t="n">
        <v>0.08</v>
      </c>
      <c r="T14" s="0" t="n">
        <v>0.08</v>
      </c>
      <c r="U14" s="0" t="n">
        <v>0.08</v>
      </c>
      <c r="V14" s="0" t="n">
        <v>0.08</v>
      </c>
      <c r="W14" s="0" t="n">
        <v>0.07</v>
      </c>
      <c r="X14" s="0" t="n">
        <v>0.07</v>
      </c>
      <c r="Y14" s="0" t="n">
        <v>0.07</v>
      </c>
      <c r="Z14" s="0" t="n">
        <v>0.07</v>
      </c>
    </row>
    <row r="15" customFormat="false" ht="12.75" hidden="false" customHeight="false" outlineLevel="0" collapsed="false">
      <c r="A15" s="270" t="n">
        <v>5</v>
      </c>
      <c r="B15" s="0" t="n">
        <v>0.07</v>
      </c>
      <c r="C15" s="0" t="n">
        <v>0.09</v>
      </c>
      <c r="D15" s="0" t="n">
        <v>0.16</v>
      </c>
      <c r="E15" s="0" t="n">
        <v>0.2</v>
      </c>
      <c r="F15" s="0" t="n">
        <v>0.18</v>
      </c>
      <c r="G15" s="0" t="n">
        <v>0.13</v>
      </c>
      <c r="H15" s="0" t="n">
        <v>0.12</v>
      </c>
      <c r="I15" s="0" t="n">
        <v>0.11</v>
      </c>
      <c r="J15" s="0" t="n">
        <v>0.11</v>
      </c>
      <c r="K15" s="0" t="n">
        <v>0.1</v>
      </c>
      <c r="L15" s="0" t="n">
        <v>0.1</v>
      </c>
      <c r="M15" s="0" t="n">
        <v>0.1</v>
      </c>
      <c r="N15" s="0" t="n">
        <v>0.09</v>
      </c>
      <c r="O15" s="0" t="n">
        <v>0.09</v>
      </c>
      <c r="P15" s="0" t="n">
        <v>0.09</v>
      </c>
      <c r="Q15" s="0" t="n">
        <v>0.09</v>
      </c>
      <c r="R15" s="0" t="n">
        <v>0.08</v>
      </c>
      <c r="S15" s="0" t="n">
        <v>0.08</v>
      </c>
      <c r="T15" s="0" t="n">
        <v>0.08</v>
      </c>
      <c r="U15" s="0" t="n">
        <v>0.08</v>
      </c>
      <c r="V15" s="0" t="n">
        <v>0.08</v>
      </c>
      <c r="W15" s="0" t="n">
        <v>0.07</v>
      </c>
      <c r="X15" s="0" t="n">
        <v>0.07</v>
      </c>
      <c r="Y15" s="0" t="n">
        <v>0.07</v>
      </c>
      <c r="Z15" s="0" t="n">
        <v>0.07</v>
      </c>
    </row>
    <row r="16" customFormat="false" ht="12.75" hidden="false" customHeight="false" outlineLevel="0" collapsed="false">
      <c r="A16" s="270" t="n">
        <v>5.5</v>
      </c>
      <c r="B16" s="0" t="n">
        <v>0.07</v>
      </c>
      <c r="C16" s="0" t="n">
        <v>0.09</v>
      </c>
      <c r="D16" s="0" t="n">
        <v>0.15</v>
      </c>
      <c r="E16" s="0" t="n">
        <v>0.19</v>
      </c>
      <c r="F16" s="0" t="n">
        <v>0.18</v>
      </c>
      <c r="G16" s="0" t="n">
        <v>0.13</v>
      </c>
      <c r="H16" s="0" t="n">
        <v>0.12</v>
      </c>
      <c r="I16" s="0" t="n">
        <v>0.11</v>
      </c>
      <c r="J16" s="0" t="n">
        <v>0.11</v>
      </c>
      <c r="K16" s="0" t="n">
        <v>0.1</v>
      </c>
      <c r="L16" s="0" t="n">
        <v>0.1</v>
      </c>
      <c r="M16" s="0" t="n">
        <v>0.1</v>
      </c>
      <c r="N16" s="0" t="n">
        <v>0.1</v>
      </c>
      <c r="O16" s="0" t="n">
        <v>0.09</v>
      </c>
      <c r="P16" s="0" t="n">
        <v>0.09</v>
      </c>
      <c r="Q16" s="0" t="n">
        <v>0.09</v>
      </c>
      <c r="R16" s="0" t="n">
        <v>0.08</v>
      </c>
      <c r="S16" s="0" t="n">
        <v>0.08</v>
      </c>
      <c r="T16" s="0" t="n">
        <v>0.08</v>
      </c>
      <c r="U16" s="0" t="n">
        <v>0.08</v>
      </c>
      <c r="V16" s="0" t="n">
        <v>0.08</v>
      </c>
      <c r="W16" s="0" t="n">
        <v>0.08</v>
      </c>
      <c r="X16" s="0" t="n">
        <v>0.07</v>
      </c>
      <c r="Y16" s="0" t="n">
        <v>0.07</v>
      </c>
      <c r="Z16" s="0" t="n">
        <v>0.07</v>
      </c>
    </row>
    <row r="17" customFormat="false" ht="12.75" hidden="false" customHeight="false" outlineLevel="0" collapsed="false">
      <c r="A17" s="270" t="n">
        <v>6</v>
      </c>
      <c r="B17" s="0" t="n">
        <v>0.07</v>
      </c>
      <c r="C17" s="0" t="n">
        <v>0.09</v>
      </c>
      <c r="D17" s="0" t="n">
        <v>0.15</v>
      </c>
      <c r="E17" s="0" t="n">
        <v>0.19</v>
      </c>
      <c r="F17" s="0" t="n">
        <v>0.17</v>
      </c>
      <c r="G17" s="0" t="n">
        <v>0.13</v>
      </c>
      <c r="H17" s="0" t="n">
        <v>0.12</v>
      </c>
      <c r="I17" s="0" t="n">
        <v>0.11</v>
      </c>
      <c r="J17" s="0" t="n">
        <v>0.11</v>
      </c>
      <c r="K17" s="0" t="n">
        <v>0.11</v>
      </c>
      <c r="L17" s="0" t="n">
        <v>0.1</v>
      </c>
      <c r="M17" s="0" t="n">
        <v>0.1</v>
      </c>
      <c r="N17" s="0" t="n">
        <v>0.1</v>
      </c>
      <c r="O17" s="0" t="n">
        <v>0.1</v>
      </c>
      <c r="P17" s="0" t="n">
        <v>0.09</v>
      </c>
      <c r="Q17" s="0" t="n">
        <v>0.09</v>
      </c>
      <c r="R17" s="0" t="n">
        <v>0.09</v>
      </c>
      <c r="S17" s="0" t="n">
        <v>0.09</v>
      </c>
      <c r="T17" s="0" t="n">
        <v>0.08</v>
      </c>
      <c r="U17" s="0" t="n">
        <v>0.08</v>
      </c>
      <c r="V17" s="0" t="n">
        <v>0.08</v>
      </c>
      <c r="W17" s="0" t="n">
        <v>0.08</v>
      </c>
      <c r="X17" s="0" t="n">
        <v>0.08</v>
      </c>
      <c r="Y17" s="0" t="n">
        <v>0.07</v>
      </c>
      <c r="Z17" s="0" t="n">
        <v>0.07</v>
      </c>
    </row>
    <row r="18" customFormat="false" ht="14.25" hidden="false" customHeight="false" outlineLevel="0" collapsed="false">
      <c r="A18" s="270"/>
      <c r="B18" s="251" t="s">
        <v>516</v>
      </c>
    </row>
    <row r="19" customFormat="false" ht="12.75" hidden="false" customHeight="false" outlineLevel="0" collapsed="false">
      <c r="A19" s="270" t="n">
        <v>0.5</v>
      </c>
      <c r="B19" s="0" t="n">
        <v>0.015</v>
      </c>
      <c r="C19" s="0" t="n">
        <v>0.285</v>
      </c>
      <c r="D19" s="0" t="n">
        <v>0.555</v>
      </c>
      <c r="E19" s="0" t="n">
        <v>0.62</v>
      </c>
      <c r="F19" s="0" t="n">
        <v>0.465</v>
      </c>
      <c r="G19" s="0" t="n">
        <v>0.32</v>
      </c>
      <c r="H19" s="0" t="n">
        <v>0.165</v>
      </c>
      <c r="I19" s="0" t="n">
        <v>0.095</v>
      </c>
      <c r="J19" s="0" t="n">
        <v>0.075</v>
      </c>
      <c r="K19" s="0" t="n">
        <v>0.06</v>
      </c>
      <c r="L19" s="0" t="n">
        <v>0.055</v>
      </c>
      <c r="M19" s="0" t="n">
        <v>0.05</v>
      </c>
      <c r="N19" s="0" t="n">
        <v>0.04</v>
      </c>
      <c r="O19" s="0" t="n">
        <v>0.04</v>
      </c>
      <c r="P19" s="0" t="n">
        <v>0.04</v>
      </c>
      <c r="Q19" s="0" t="n">
        <v>0.035</v>
      </c>
      <c r="R19" s="0" t="n">
        <v>0.03</v>
      </c>
      <c r="S19" s="0" t="n">
        <v>0.03</v>
      </c>
      <c r="T19" s="0" t="n">
        <v>0.05</v>
      </c>
      <c r="U19" s="0" t="n">
        <v>0.025</v>
      </c>
      <c r="V19" s="0" t="n">
        <v>0.025</v>
      </c>
      <c r="W19" s="0" t="n">
        <v>0.025</v>
      </c>
      <c r="X19" s="0" t="n">
        <v>0.02</v>
      </c>
      <c r="Y19" s="0" t="n">
        <v>0.015</v>
      </c>
      <c r="Z19" s="0" t="n">
        <v>0.015</v>
      </c>
    </row>
    <row r="20" customFormat="false" ht="12.75" hidden="false" customHeight="false" outlineLevel="0" collapsed="false">
      <c r="A20" s="270" t="n">
        <v>1</v>
      </c>
      <c r="B20" s="0" t="n">
        <v>0.035</v>
      </c>
      <c r="C20" s="0" t="n">
        <v>0.195</v>
      </c>
      <c r="D20" s="0" t="n">
        <v>0.395</v>
      </c>
      <c r="E20" s="0" t="n">
        <v>0.48</v>
      </c>
      <c r="F20" s="0" t="n">
        <v>0.405</v>
      </c>
      <c r="G20" s="0" t="n">
        <v>0.305</v>
      </c>
      <c r="H20" s="0" t="n">
        <v>0.195</v>
      </c>
      <c r="I20" s="0" t="n">
        <v>0.135</v>
      </c>
      <c r="J20" s="0" t="n">
        <v>0.11</v>
      </c>
      <c r="K20" s="0" t="n">
        <v>0.095</v>
      </c>
      <c r="L20" s="0" t="n">
        <v>0.08</v>
      </c>
      <c r="M20" s="0" t="n">
        <v>0.075</v>
      </c>
      <c r="N20" s="0" t="n">
        <v>0.07</v>
      </c>
      <c r="O20" s="0" t="n">
        <v>0.065</v>
      </c>
      <c r="P20" s="0" t="n">
        <v>0.065</v>
      </c>
      <c r="Q20" s="0" t="n">
        <v>0.055</v>
      </c>
      <c r="R20" s="0" t="n">
        <v>0.055</v>
      </c>
      <c r="S20" s="0" t="n">
        <v>0.05</v>
      </c>
      <c r="T20" s="0" t="n">
        <v>0.05</v>
      </c>
      <c r="U20" s="0" t="n">
        <v>0.05</v>
      </c>
      <c r="V20" s="0" t="n">
        <v>0.04</v>
      </c>
      <c r="W20" s="0" t="n">
        <v>0.04</v>
      </c>
      <c r="X20" s="0" t="n">
        <v>0.04</v>
      </c>
      <c r="Y20" s="0" t="n">
        <v>0.04</v>
      </c>
      <c r="Z20" s="0" t="n">
        <v>0.035</v>
      </c>
    </row>
    <row r="21" customFormat="false" ht="12.75" hidden="false" customHeight="false" outlineLevel="0" collapsed="false">
      <c r="A21" s="270" t="n">
        <v>1.5</v>
      </c>
      <c r="B21" s="0" t="n">
        <v>0.05</v>
      </c>
      <c r="C21" s="0" t="n">
        <v>0.155</v>
      </c>
      <c r="D21" s="0" t="n">
        <v>0.31</v>
      </c>
      <c r="E21" s="0" t="n">
        <v>0.39</v>
      </c>
      <c r="F21" s="0" t="n">
        <v>0.355</v>
      </c>
      <c r="G21" s="0" t="n">
        <v>0.285</v>
      </c>
      <c r="H21" s="0" t="n">
        <v>0.2</v>
      </c>
      <c r="I21" s="0" t="n">
        <v>0.145</v>
      </c>
      <c r="J21" s="0" t="n">
        <v>0.125</v>
      </c>
      <c r="K21" s="0" t="n">
        <v>0.11</v>
      </c>
      <c r="L21" s="0" t="n">
        <v>0.095</v>
      </c>
      <c r="M21" s="0" t="n">
        <v>0.09</v>
      </c>
      <c r="N21" s="0" t="n">
        <v>0.09</v>
      </c>
      <c r="O21" s="0" t="n">
        <v>0.08</v>
      </c>
      <c r="P21" s="0" t="n">
        <v>0.075</v>
      </c>
      <c r="Q21" s="0" t="n">
        <v>0.075</v>
      </c>
      <c r="R21" s="0" t="n">
        <v>0.07</v>
      </c>
      <c r="S21" s="0" t="n">
        <v>0.04</v>
      </c>
      <c r="T21" s="0" t="n">
        <v>0.065</v>
      </c>
      <c r="U21" s="0" t="n">
        <v>0.06</v>
      </c>
      <c r="V21" s="0" t="n">
        <v>0.06</v>
      </c>
      <c r="W21" s="0" t="n">
        <v>0.055</v>
      </c>
      <c r="X21" s="0" t="n">
        <v>0.055</v>
      </c>
      <c r="Y21" s="0" t="n">
        <v>0.05</v>
      </c>
      <c r="Z21" s="0" t="n">
        <v>0.05</v>
      </c>
    </row>
    <row r="22" customFormat="false" ht="12.75" hidden="false" customHeight="false" outlineLevel="0" collapsed="false">
      <c r="A22" s="270" t="n">
        <v>2</v>
      </c>
      <c r="B22" s="0" t="n">
        <v>0.06</v>
      </c>
      <c r="C22" s="0" t="n">
        <v>0.135</v>
      </c>
      <c r="D22" s="0" t="n">
        <v>0.265</v>
      </c>
      <c r="E22" s="0" t="n">
        <v>0.34</v>
      </c>
      <c r="F22" s="0" t="n">
        <v>0.315</v>
      </c>
      <c r="G22" s="0" t="n">
        <v>0.26</v>
      </c>
      <c r="H22" s="0" t="n">
        <v>0.195</v>
      </c>
      <c r="I22" s="0" t="n">
        <v>0.155</v>
      </c>
      <c r="J22" s="0" t="n">
        <v>0.135</v>
      </c>
      <c r="K22" s="0" t="n">
        <v>0.12</v>
      </c>
      <c r="L22" s="0" t="n">
        <v>0.11</v>
      </c>
      <c r="M22" s="0" t="n">
        <v>0.105</v>
      </c>
      <c r="N22" s="0" t="n">
        <v>0.095</v>
      </c>
      <c r="O22" s="0" t="n">
        <v>0.09</v>
      </c>
      <c r="P22" s="0" t="n">
        <v>0.09</v>
      </c>
      <c r="Q22" s="0" t="n">
        <v>0.08</v>
      </c>
      <c r="R22" s="0" t="n">
        <v>0.08</v>
      </c>
      <c r="S22" s="0" t="n">
        <v>0.075</v>
      </c>
      <c r="T22" s="0" t="n">
        <v>0.075</v>
      </c>
      <c r="U22" s="0" t="n">
        <v>0.075</v>
      </c>
      <c r="V22" s="0" t="n">
        <v>0.065</v>
      </c>
      <c r="W22" s="0" t="n">
        <v>0.065</v>
      </c>
      <c r="X22" s="0" t="n">
        <v>0.065</v>
      </c>
      <c r="Y22" s="0" t="n">
        <v>0.065</v>
      </c>
      <c r="Z22" s="0" t="n">
        <v>0.06</v>
      </c>
    </row>
    <row r="23" customFormat="false" ht="12.75" hidden="false" customHeight="false" outlineLevel="0" collapsed="false">
      <c r="A23" s="270" t="n">
        <v>2.5</v>
      </c>
      <c r="B23" s="0" t="n">
        <v>0.065</v>
      </c>
      <c r="C23" s="0" t="n">
        <v>0.125</v>
      </c>
      <c r="D23" s="0" t="n">
        <v>0.23</v>
      </c>
      <c r="E23" s="0" t="n">
        <v>0.3</v>
      </c>
      <c r="F23" s="0" t="n">
        <v>0.29</v>
      </c>
      <c r="G23" s="0" t="n">
        <v>0.245</v>
      </c>
      <c r="H23" s="0" t="n">
        <v>0.195</v>
      </c>
      <c r="I23" s="0" t="n">
        <v>0.155</v>
      </c>
      <c r="J23" s="0" t="n">
        <v>0.135</v>
      </c>
      <c r="K23" s="0" t="n">
        <v>0.12</v>
      </c>
      <c r="L23" s="0" t="n">
        <v>0.115</v>
      </c>
      <c r="M23" s="0" t="n">
        <v>0.105</v>
      </c>
      <c r="N23" s="0" t="n">
        <v>0.105</v>
      </c>
      <c r="O23" s="0" t="n">
        <v>0.1</v>
      </c>
      <c r="P23" s="0" t="n">
        <v>0.095</v>
      </c>
      <c r="Q23" s="0" t="n">
        <v>0.09</v>
      </c>
      <c r="R23" s="0" t="n">
        <v>0.09</v>
      </c>
      <c r="S23" s="0" t="n">
        <v>0.085</v>
      </c>
      <c r="T23" s="0" t="n">
        <v>0.08</v>
      </c>
      <c r="U23" s="0" t="n">
        <v>0.08</v>
      </c>
      <c r="V23" s="0" t="n">
        <v>0.075</v>
      </c>
      <c r="W23" s="0" t="n">
        <v>0.075</v>
      </c>
      <c r="X23" s="0" t="n">
        <v>0.075</v>
      </c>
      <c r="Y23" s="0" t="n">
        <v>0.075</v>
      </c>
      <c r="Z23" s="0" t="n">
        <v>0.065</v>
      </c>
    </row>
    <row r="24" customFormat="false" ht="12.75" hidden="false" customHeight="false" outlineLevel="0" collapsed="false">
      <c r="A24" s="270" t="s">
        <v>515</v>
      </c>
      <c r="B24" s="0" t="n">
        <v>0.075</v>
      </c>
      <c r="C24" s="0" t="n">
        <v>0.115</v>
      </c>
      <c r="D24" s="0" t="n">
        <v>0.215</v>
      </c>
      <c r="E24" s="0" t="n">
        <v>0.275</v>
      </c>
      <c r="F24" s="0" t="n">
        <v>0.27</v>
      </c>
      <c r="G24" s="0" t="n">
        <v>0.23</v>
      </c>
      <c r="H24" s="0" t="n">
        <v>0.19</v>
      </c>
      <c r="I24" s="0" t="n">
        <v>0.155</v>
      </c>
      <c r="J24" s="0" t="n">
        <v>0.135</v>
      </c>
      <c r="K24" s="0" t="n">
        <v>0.13</v>
      </c>
      <c r="L24" s="0" t="n">
        <v>0.12</v>
      </c>
      <c r="M24" s="0" t="n">
        <v>0.115</v>
      </c>
      <c r="N24" s="0" t="n">
        <v>0.105</v>
      </c>
      <c r="O24" s="0" t="n">
        <v>0.105</v>
      </c>
      <c r="P24" s="0" t="n">
        <v>0.1</v>
      </c>
      <c r="Q24" s="0" t="n">
        <v>0.1</v>
      </c>
      <c r="R24" s="0" t="n">
        <v>0.09</v>
      </c>
      <c r="S24" s="0" t="n">
        <v>0.09</v>
      </c>
      <c r="T24" s="0" t="n">
        <v>0.09</v>
      </c>
      <c r="U24" s="0" t="n">
        <v>0.085</v>
      </c>
      <c r="V24" s="0" t="n">
        <v>0.08</v>
      </c>
      <c r="W24" s="0" t="n">
        <v>0.08</v>
      </c>
      <c r="X24" s="0" t="n">
        <v>0.08</v>
      </c>
      <c r="Y24" s="0" t="n">
        <v>0.075</v>
      </c>
      <c r="Z24" s="0" t="n">
        <v>0.075</v>
      </c>
    </row>
    <row r="25" customFormat="false" ht="12.75" hidden="false" customHeight="false" outlineLevel="0" collapsed="false">
      <c r="A25" s="270" t="n">
        <v>3.5</v>
      </c>
      <c r="B25" s="0" t="n">
        <v>0.075</v>
      </c>
      <c r="C25" s="0" t="n">
        <v>0.11</v>
      </c>
      <c r="D25" s="0" t="n">
        <v>0.195</v>
      </c>
      <c r="E25" s="0" t="n">
        <v>0.25</v>
      </c>
      <c r="F25" s="0" t="n">
        <v>0.255</v>
      </c>
      <c r="G25" s="0" t="n">
        <v>0.21</v>
      </c>
      <c r="H25" s="0" t="n">
        <v>0.185</v>
      </c>
      <c r="I25" s="0" t="n">
        <v>0.15</v>
      </c>
      <c r="J25" s="0" t="n">
        <v>0.135</v>
      </c>
      <c r="K25" s="0" t="n">
        <v>0.13</v>
      </c>
      <c r="L25" s="0" t="n">
        <v>0.12</v>
      </c>
      <c r="M25" s="0" t="n">
        <v>0.115</v>
      </c>
      <c r="N25" s="0" t="n">
        <v>0.115</v>
      </c>
      <c r="O25" s="0" t="n">
        <v>0.11</v>
      </c>
      <c r="P25" s="0" t="n">
        <v>0.105</v>
      </c>
      <c r="Q25" s="0" t="n">
        <v>0.1</v>
      </c>
      <c r="R25" s="0" t="n">
        <v>0.1</v>
      </c>
      <c r="S25" s="0" t="n">
        <v>0.095</v>
      </c>
      <c r="T25" s="0" t="n">
        <v>0.09</v>
      </c>
      <c r="U25" s="0" t="n">
        <v>0.09</v>
      </c>
      <c r="V25" s="0" t="n">
        <v>0.085</v>
      </c>
      <c r="W25" s="0" t="n">
        <v>0.085</v>
      </c>
      <c r="X25" s="0" t="n">
        <v>0.08</v>
      </c>
      <c r="Y25" s="0" t="n">
        <v>0.08</v>
      </c>
      <c r="Z25" s="0" t="n">
        <v>0.075</v>
      </c>
    </row>
    <row r="26" customFormat="false" ht="12.75" hidden="false" customHeight="false" outlineLevel="0" collapsed="false">
      <c r="A26" s="270" t="n">
        <v>4</v>
      </c>
      <c r="B26" s="0" t="n">
        <v>0.08</v>
      </c>
      <c r="C26" s="0" t="n">
        <v>0.11</v>
      </c>
      <c r="D26" s="0" t="n">
        <v>0.18</v>
      </c>
      <c r="E26" s="0" t="n">
        <v>0.24</v>
      </c>
      <c r="F26" s="0" t="n">
        <v>0.24</v>
      </c>
      <c r="G26" s="0" t="n">
        <v>0.21</v>
      </c>
      <c r="H26" s="0" t="n">
        <v>0.18</v>
      </c>
      <c r="I26" s="0" t="n">
        <v>0.15</v>
      </c>
      <c r="J26" s="0" t="n">
        <v>0.14</v>
      </c>
      <c r="K26" s="0" t="n">
        <v>0.13</v>
      </c>
      <c r="L26" s="0" t="n">
        <v>0.125</v>
      </c>
      <c r="M26" s="0" t="n">
        <v>0.12</v>
      </c>
      <c r="N26" s="0" t="n">
        <v>0.115</v>
      </c>
      <c r="O26" s="0" t="n">
        <v>0.115</v>
      </c>
      <c r="P26" s="0" t="n">
        <v>0.11</v>
      </c>
      <c r="Q26" s="0" t="n">
        <v>0.105</v>
      </c>
      <c r="R26" s="0" t="n">
        <v>0.105</v>
      </c>
      <c r="S26" s="0" t="n">
        <v>0.1</v>
      </c>
      <c r="T26" s="0" t="n">
        <v>0.1</v>
      </c>
      <c r="U26" s="0" t="n">
        <v>0.095</v>
      </c>
      <c r="V26" s="0" t="n">
        <v>0.09</v>
      </c>
      <c r="W26" s="0" t="n">
        <v>0.09</v>
      </c>
      <c r="X26" s="0" t="n">
        <v>0.09</v>
      </c>
      <c r="Y26" s="0" t="n">
        <v>0.085</v>
      </c>
      <c r="Z26" s="0" t="n">
        <v>0.08</v>
      </c>
    </row>
    <row r="27" customFormat="false" ht="12.75" hidden="false" customHeight="false" outlineLevel="0" collapsed="false">
      <c r="A27" s="270" t="n">
        <v>4.5</v>
      </c>
      <c r="B27" s="0" t="n">
        <v>0.085</v>
      </c>
      <c r="C27" s="0" t="n">
        <v>0.11</v>
      </c>
      <c r="D27" s="0" t="n">
        <v>0.175</v>
      </c>
      <c r="E27" s="0" t="n">
        <v>0.22</v>
      </c>
      <c r="F27" s="0" t="n">
        <v>0.23</v>
      </c>
      <c r="G27" s="0" t="n">
        <v>0.205</v>
      </c>
      <c r="H27" s="0" t="n">
        <v>0.175</v>
      </c>
      <c r="I27" s="0" t="n">
        <v>0.15</v>
      </c>
      <c r="J27" s="0" t="n">
        <v>0.14</v>
      </c>
      <c r="K27" s="0" t="n">
        <v>0.13</v>
      </c>
      <c r="L27" s="0" t="n">
        <v>0.125</v>
      </c>
      <c r="M27" s="0" t="n">
        <v>0.125</v>
      </c>
      <c r="N27" s="0" t="n">
        <v>0.115</v>
      </c>
      <c r="O27" s="0" t="n">
        <v>0.115</v>
      </c>
      <c r="P27" s="0" t="n">
        <v>0.11</v>
      </c>
      <c r="Q27" s="0" t="n">
        <v>0.11</v>
      </c>
      <c r="R27" s="0" t="n">
        <v>0.105</v>
      </c>
      <c r="S27" s="0" t="n">
        <v>0.1</v>
      </c>
      <c r="T27" s="0" t="n">
        <v>0.1</v>
      </c>
      <c r="U27" s="0" t="n">
        <v>0.1</v>
      </c>
      <c r="V27" s="0" t="n">
        <v>0.095</v>
      </c>
      <c r="W27" s="0" t="n">
        <v>0.09</v>
      </c>
      <c r="X27" s="0" t="n">
        <v>0.09</v>
      </c>
      <c r="Y27" s="0" t="n">
        <v>0.09</v>
      </c>
      <c r="Z27" s="0" t="n">
        <v>0.09</v>
      </c>
    </row>
    <row r="28" customFormat="false" ht="12.75" hidden="false" customHeight="false" outlineLevel="0" collapsed="false">
      <c r="A28" s="270" t="n">
        <v>5</v>
      </c>
      <c r="B28" s="0" t="n">
        <v>0.09</v>
      </c>
      <c r="C28" s="0" t="n">
        <v>0.105</v>
      </c>
      <c r="D28" s="0" t="n">
        <v>0.165</v>
      </c>
      <c r="E28" s="0" t="n">
        <v>0.21</v>
      </c>
      <c r="F28" s="0" t="n">
        <v>0.22</v>
      </c>
      <c r="G28" s="0" t="n">
        <v>0.195</v>
      </c>
      <c r="H28" s="0" t="n">
        <v>0.175</v>
      </c>
      <c r="I28" s="0" t="n">
        <v>0.15</v>
      </c>
      <c r="J28" s="0" t="n">
        <v>0.14</v>
      </c>
      <c r="K28" s="0" t="n">
        <v>0.13</v>
      </c>
      <c r="L28" s="0" t="n">
        <v>0.13</v>
      </c>
      <c r="M28" s="0" t="n">
        <v>0.13</v>
      </c>
      <c r="N28" s="0" t="n">
        <v>0.12</v>
      </c>
      <c r="O28" s="0" t="n">
        <v>0.115</v>
      </c>
      <c r="P28" s="0" t="n">
        <v>0.115</v>
      </c>
      <c r="Q28" s="0" t="n">
        <v>0.115</v>
      </c>
      <c r="R28" s="0" t="n">
        <v>0.105</v>
      </c>
      <c r="S28" s="0" t="n">
        <v>0.105</v>
      </c>
      <c r="T28" s="0" t="n">
        <v>0.105</v>
      </c>
      <c r="U28" s="0" t="n">
        <v>0.105</v>
      </c>
      <c r="V28" s="0" t="n">
        <v>0.1</v>
      </c>
      <c r="W28" s="0" t="n">
        <v>0.095</v>
      </c>
      <c r="X28" s="0" t="n">
        <v>0.09</v>
      </c>
      <c r="Y28" s="0" t="n">
        <v>0.09</v>
      </c>
      <c r="Z28" s="0" t="n">
        <v>0.09</v>
      </c>
    </row>
    <row r="29" customFormat="false" ht="12.75" hidden="false" customHeight="false" outlineLevel="0" collapsed="false">
      <c r="A29" s="270" t="n">
        <v>5.5</v>
      </c>
      <c r="B29" s="0" t="n">
        <v>0.09</v>
      </c>
      <c r="C29" s="0" t="n">
        <v>0.105</v>
      </c>
      <c r="D29" s="0" t="n">
        <v>0.16</v>
      </c>
      <c r="E29" s="0" t="n">
        <v>0.2</v>
      </c>
      <c r="F29" s="0" t="n">
        <v>0.215</v>
      </c>
      <c r="G29" s="0" t="n">
        <v>0.19</v>
      </c>
      <c r="H29" s="0" t="n">
        <v>0.17</v>
      </c>
      <c r="I29" s="0" t="n">
        <v>0.145</v>
      </c>
      <c r="J29" s="0" t="n">
        <v>0.14</v>
      </c>
      <c r="K29" s="0" t="n">
        <v>0.13</v>
      </c>
      <c r="L29" s="0" t="n">
        <v>0.13</v>
      </c>
      <c r="M29" s="0" t="n">
        <v>0.125</v>
      </c>
      <c r="N29" s="0" t="n">
        <v>0.125</v>
      </c>
      <c r="O29" s="0" t="n">
        <v>0.12</v>
      </c>
      <c r="P29" s="0" t="n">
        <v>0.115</v>
      </c>
      <c r="Q29" s="0" t="n">
        <v>0.115</v>
      </c>
      <c r="R29" s="0" t="n">
        <v>0.105</v>
      </c>
      <c r="S29" s="0" t="n">
        <v>0.105</v>
      </c>
      <c r="T29" s="0" t="n">
        <v>0.105</v>
      </c>
      <c r="U29" s="0" t="n">
        <v>0.1</v>
      </c>
      <c r="V29" s="0" t="n">
        <v>0.1</v>
      </c>
      <c r="W29" s="0" t="n">
        <v>0.1</v>
      </c>
      <c r="X29" s="0" t="n">
        <v>0.095</v>
      </c>
      <c r="Y29" s="0" t="n">
        <v>0.09</v>
      </c>
      <c r="Z29" s="0" t="n">
        <v>0.09</v>
      </c>
    </row>
    <row r="30" customFormat="false" ht="12.75" hidden="false" customHeight="false" outlineLevel="0" collapsed="false">
      <c r="A30" s="270" t="n">
        <v>6</v>
      </c>
      <c r="B30" s="0" t="n">
        <v>0.09</v>
      </c>
      <c r="C30" s="0" t="n">
        <v>0.105</v>
      </c>
      <c r="D30" s="0" t="n">
        <v>0.155</v>
      </c>
      <c r="E30" s="0" t="n">
        <v>0.2</v>
      </c>
      <c r="F30" s="0" t="n">
        <v>0.205</v>
      </c>
      <c r="G30" s="0" t="n">
        <v>0.185</v>
      </c>
      <c r="H30" s="0" t="n">
        <v>0.17</v>
      </c>
      <c r="I30" s="0" t="n">
        <v>0.145</v>
      </c>
      <c r="J30" s="0" t="n">
        <v>0.14</v>
      </c>
      <c r="K30" s="0" t="n">
        <v>0.135</v>
      </c>
      <c r="L30" s="0" t="n">
        <v>0.13</v>
      </c>
      <c r="M30" s="0" t="n">
        <v>0.13</v>
      </c>
      <c r="N30" s="0" t="n">
        <v>0.125</v>
      </c>
      <c r="O30" s="0" t="n">
        <v>0.125</v>
      </c>
      <c r="P30" s="0" t="n">
        <v>0.115</v>
      </c>
      <c r="Q30" s="0" t="n">
        <v>0.115</v>
      </c>
      <c r="R30" s="0" t="n">
        <v>0.115</v>
      </c>
      <c r="S30" s="0" t="n">
        <v>0.11</v>
      </c>
      <c r="T30" s="0" t="n">
        <v>0.105</v>
      </c>
      <c r="U30" s="0" t="n">
        <v>0.105</v>
      </c>
      <c r="V30" s="0" t="n">
        <v>0.1</v>
      </c>
      <c r="W30" s="0" t="n">
        <v>0.1</v>
      </c>
      <c r="X30" s="0" t="n">
        <v>0.1</v>
      </c>
      <c r="Y30" s="0" t="n">
        <v>0.09</v>
      </c>
      <c r="Z30" s="0" t="n">
        <v>0.09</v>
      </c>
    </row>
    <row r="31" customFormat="false" ht="14.25" hidden="false" customHeight="false" outlineLevel="0" collapsed="false">
      <c r="A31" s="270"/>
      <c r="B31" s="251" t="s">
        <v>517</v>
      </c>
    </row>
    <row r="32" customFormat="false" ht="12.75" hidden="false" customHeight="false" outlineLevel="0" collapsed="false">
      <c r="A32" s="270" t="n">
        <v>0.5</v>
      </c>
      <c r="B32" s="0" t="n">
        <v>0.02</v>
      </c>
      <c r="C32" s="0" t="n">
        <v>0.24</v>
      </c>
      <c r="D32" s="0" t="n">
        <v>0.5</v>
      </c>
      <c r="E32" s="0" t="n">
        <v>0.66</v>
      </c>
      <c r="F32" s="0" t="n">
        <v>0.68</v>
      </c>
      <c r="G32" s="0" t="n">
        <v>0.52</v>
      </c>
      <c r="H32" s="0" t="n">
        <v>0.25</v>
      </c>
      <c r="I32" s="0" t="n">
        <v>0.13</v>
      </c>
      <c r="J32" s="0" t="n">
        <v>0.1</v>
      </c>
      <c r="K32" s="0" t="n">
        <v>0.08</v>
      </c>
      <c r="L32" s="0" t="n">
        <v>0.07</v>
      </c>
      <c r="M32" s="0" t="n">
        <v>0.06</v>
      </c>
      <c r="N32" s="0" t="n">
        <v>0.05</v>
      </c>
      <c r="O32" s="0" t="n">
        <v>0.05</v>
      </c>
      <c r="P32" s="0" t="n">
        <v>0.05</v>
      </c>
      <c r="Q32" s="0" t="n">
        <v>0.04</v>
      </c>
      <c r="R32" s="0" t="n">
        <v>0.04</v>
      </c>
      <c r="S32" s="0" t="n">
        <v>0.04</v>
      </c>
      <c r="T32" s="0" t="n">
        <v>0.08</v>
      </c>
      <c r="U32" s="0" t="n">
        <v>0.03</v>
      </c>
      <c r="V32" s="0" t="n">
        <v>0.03</v>
      </c>
      <c r="W32" s="0" t="n">
        <v>0.03</v>
      </c>
      <c r="X32" s="0" t="n">
        <v>0.02</v>
      </c>
      <c r="Y32" s="0" t="n">
        <v>0.02</v>
      </c>
      <c r="Z32" s="0" t="n">
        <v>0.02</v>
      </c>
    </row>
    <row r="33" customFormat="false" ht="12.75" hidden="false" customHeight="false" outlineLevel="0" collapsed="false">
      <c r="A33" s="270" t="n">
        <v>1</v>
      </c>
      <c r="B33" s="0" t="n">
        <v>0.04</v>
      </c>
      <c r="C33" s="0" t="n">
        <v>0.17</v>
      </c>
      <c r="D33" s="0" t="n">
        <v>0.36</v>
      </c>
      <c r="E33" s="0" t="n">
        <v>0.5</v>
      </c>
      <c r="F33" s="0" t="n">
        <v>0.54</v>
      </c>
      <c r="G33" s="0" t="n">
        <v>0.46</v>
      </c>
      <c r="H33" s="0" t="n">
        <v>0.28</v>
      </c>
      <c r="I33" s="0" t="n">
        <v>0.18</v>
      </c>
      <c r="J33" s="0" t="n">
        <v>0.14</v>
      </c>
      <c r="K33" s="0" t="n">
        <v>0.12</v>
      </c>
      <c r="L33" s="0" t="n">
        <v>0.1</v>
      </c>
      <c r="M33" s="0" t="n">
        <v>0.09</v>
      </c>
      <c r="N33" s="0" t="n">
        <v>0.09</v>
      </c>
      <c r="O33" s="0" t="n">
        <v>0.08</v>
      </c>
      <c r="P33" s="0" t="n">
        <v>0.08</v>
      </c>
      <c r="Q33" s="0" t="n">
        <v>0.07</v>
      </c>
      <c r="R33" s="0" t="n">
        <v>0.07</v>
      </c>
      <c r="S33" s="0" t="n">
        <v>0.06</v>
      </c>
      <c r="T33" s="0" t="n">
        <v>0.06</v>
      </c>
      <c r="U33" s="0" t="n">
        <v>0.06</v>
      </c>
      <c r="V33" s="0" t="n">
        <v>0.05</v>
      </c>
      <c r="W33" s="0" t="n">
        <v>0.05</v>
      </c>
      <c r="X33" s="0" t="n">
        <v>0.05</v>
      </c>
      <c r="Y33" s="0" t="n">
        <v>0.05</v>
      </c>
      <c r="Z33" s="0" t="n">
        <v>0.04</v>
      </c>
    </row>
    <row r="34" customFormat="false" ht="12.75" hidden="false" customHeight="false" outlineLevel="0" collapsed="false">
      <c r="A34" s="270" t="n">
        <v>1.5</v>
      </c>
      <c r="B34" s="0" t="n">
        <v>0.06</v>
      </c>
      <c r="C34" s="0" t="n">
        <v>0.15</v>
      </c>
      <c r="D34" s="0" t="n">
        <v>0.29</v>
      </c>
      <c r="E34" s="0" t="n">
        <v>0.4</v>
      </c>
      <c r="F34" s="0" t="n">
        <v>0.45</v>
      </c>
      <c r="G34" s="0" t="n">
        <v>0.41</v>
      </c>
      <c r="H34" s="0" t="n">
        <v>0.28</v>
      </c>
      <c r="I34" s="0" t="n">
        <v>0.19</v>
      </c>
      <c r="J34" s="0" t="n">
        <v>0.16</v>
      </c>
      <c r="K34" s="0" t="n">
        <v>0.14</v>
      </c>
      <c r="L34" s="0" t="n">
        <v>0.12</v>
      </c>
      <c r="M34" s="0" t="n">
        <v>0.11</v>
      </c>
      <c r="N34" s="0" t="n">
        <v>0.11</v>
      </c>
      <c r="O34" s="0" t="n">
        <v>0.1</v>
      </c>
      <c r="P34" s="0" t="n">
        <v>0.09</v>
      </c>
      <c r="Q34" s="0" t="n">
        <v>0.09</v>
      </c>
      <c r="R34" s="0" t="n">
        <v>0.09</v>
      </c>
      <c r="S34" s="0" t="n">
        <v>0.03</v>
      </c>
      <c r="T34" s="0" t="n">
        <v>0.08</v>
      </c>
      <c r="U34" s="0" t="n">
        <v>0.07</v>
      </c>
      <c r="V34" s="0" t="n">
        <v>0.07</v>
      </c>
      <c r="W34" s="0" t="n">
        <v>0.07</v>
      </c>
      <c r="X34" s="0" t="n">
        <v>0.07</v>
      </c>
      <c r="Y34" s="0" t="n">
        <v>0.06</v>
      </c>
      <c r="Z34" s="0" t="n">
        <v>0.06</v>
      </c>
    </row>
    <row r="35" customFormat="false" ht="12.75" hidden="false" customHeight="false" outlineLevel="0" collapsed="false">
      <c r="A35" s="270" t="n">
        <v>2</v>
      </c>
      <c r="B35" s="0" t="n">
        <v>0.07</v>
      </c>
      <c r="C35" s="0" t="n">
        <v>0.13</v>
      </c>
      <c r="D35" s="0" t="n">
        <v>0.25</v>
      </c>
      <c r="E35" s="0" t="n">
        <v>0.35</v>
      </c>
      <c r="F35" s="0" t="n">
        <v>0.39</v>
      </c>
      <c r="G35" s="0" t="n">
        <v>0.37</v>
      </c>
      <c r="H35" s="0" t="n">
        <v>0.27</v>
      </c>
      <c r="I35" s="0" t="n">
        <v>0.2</v>
      </c>
      <c r="J35" s="0" t="n">
        <v>0.17</v>
      </c>
      <c r="K35" s="0" t="n">
        <v>0.15</v>
      </c>
      <c r="L35" s="0" t="n">
        <v>0.14</v>
      </c>
      <c r="M35" s="0" t="n">
        <v>0.13</v>
      </c>
      <c r="N35" s="0" t="n">
        <v>0.12</v>
      </c>
      <c r="O35" s="0" t="n">
        <v>0.11</v>
      </c>
      <c r="P35" s="0" t="n">
        <v>0.11</v>
      </c>
      <c r="Q35" s="0" t="n">
        <v>0.1</v>
      </c>
      <c r="R35" s="0" t="n">
        <v>0.1</v>
      </c>
      <c r="S35" s="0" t="n">
        <v>0.09</v>
      </c>
      <c r="T35" s="0" t="n">
        <v>0.09</v>
      </c>
      <c r="U35" s="0" t="n">
        <v>0.09</v>
      </c>
      <c r="V35" s="0" t="n">
        <v>0.08</v>
      </c>
      <c r="W35" s="0" t="n">
        <v>0.08</v>
      </c>
      <c r="X35" s="0" t="n">
        <v>0.08</v>
      </c>
      <c r="Y35" s="0" t="n">
        <v>0.08</v>
      </c>
      <c r="Z35" s="0" t="n">
        <v>0.07</v>
      </c>
    </row>
    <row r="36" customFormat="false" ht="12.75" hidden="false" customHeight="false" outlineLevel="0" collapsed="false">
      <c r="A36" s="270" t="n">
        <v>2.5</v>
      </c>
      <c r="B36" s="0" t="n">
        <v>0.08</v>
      </c>
      <c r="C36" s="0" t="n">
        <v>0.13</v>
      </c>
      <c r="D36" s="0" t="n">
        <v>0.22</v>
      </c>
      <c r="E36" s="0" t="n">
        <v>0.31</v>
      </c>
      <c r="F36" s="0" t="n">
        <v>0.35</v>
      </c>
      <c r="G36" s="0" t="n">
        <v>0.34</v>
      </c>
      <c r="H36" s="0" t="n">
        <v>0.26</v>
      </c>
      <c r="I36" s="0" t="n">
        <v>0.2</v>
      </c>
      <c r="J36" s="0" t="n">
        <v>0.17</v>
      </c>
      <c r="K36" s="0" t="n">
        <v>0.15</v>
      </c>
      <c r="L36" s="0" t="n">
        <v>0.14</v>
      </c>
      <c r="M36" s="0" t="n">
        <v>0.13</v>
      </c>
      <c r="N36" s="0" t="n">
        <v>0.13</v>
      </c>
      <c r="O36" s="0" t="n">
        <v>0.12</v>
      </c>
      <c r="P36" s="0" t="n">
        <v>0.12</v>
      </c>
      <c r="Q36" s="0" t="n">
        <v>0.11</v>
      </c>
      <c r="R36" s="0" t="n">
        <v>0.11</v>
      </c>
      <c r="S36" s="0" t="n">
        <v>0.1</v>
      </c>
      <c r="T36" s="0" t="n">
        <v>0.1</v>
      </c>
      <c r="U36" s="0" t="n">
        <v>0.1</v>
      </c>
      <c r="V36" s="0" t="n">
        <v>0.09</v>
      </c>
      <c r="W36" s="0" t="n">
        <v>0.09</v>
      </c>
      <c r="X36" s="0" t="n">
        <v>0.09</v>
      </c>
      <c r="Y36" s="0" t="n">
        <v>0.09</v>
      </c>
      <c r="Z36" s="0" t="n">
        <v>0.08</v>
      </c>
    </row>
    <row r="37" customFormat="false" ht="12.75" hidden="false" customHeight="false" outlineLevel="0" collapsed="false">
      <c r="A37" s="270" t="n">
        <v>3</v>
      </c>
      <c r="B37" s="0" t="n">
        <v>0.09</v>
      </c>
      <c r="C37" s="0" t="n">
        <v>0.12</v>
      </c>
      <c r="D37" s="0" t="n">
        <v>0.21</v>
      </c>
      <c r="E37" s="0" t="n">
        <v>0.28</v>
      </c>
      <c r="F37" s="0" t="n">
        <v>0.32</v>
      </c>
      <c r="G37" s="0" t="n">
        <v>0.31</v>
      </c>
      <c r="H37" s="0" t="n">
        <v>0.26</v>
      </c>
      <c r="I37" s="0" t="n">
        <v>0.2</v>
      </c>
      <c r="J37" s="0" t="n">
        <v>0.17</v>
      </c>
      <c r="K37" s="0" t="n">
        <v>0.16</v>
      </c>
      <c r="L37" s="0" t="n">
        <v>0.15</v>
      </c>
      <c r="M37" s="0" t="n">
        <v>0.14</v>
      </c>
      <c r="N37" s="0" t="n">
        <v>0.13</v>
      </c>
      <c r="O37" s="0" t="n">
        <v>0.13</v>
      </c>
      <c r="P37" s="0" t="n">
        <v>0.12</v>
      </c>
      <c r="Q37" s="0" t="n">
        <v>0.12</v>
      </c>
      <c r="R37" s="0" t="n">
        <v>0.11</v>
      </c>
      <c r="S37" s="0" t="n">
        <v>0.11</v>
      </c>
      <c r="T37" s="0" t="n">
        <v>0.11</v>
      </c>
      <c r="U37" s="0" t="n">
        <v>0.1</v>
      </c>
      <c r="V37" s="0" t="n">
        <v>0.1</v>
      </c>
      <c r="W37" s="0" t="n">
        <v>0.1</v>
      </c>
      <c r="X37" s="0" t="n">
        <v>0.1</v>
      </c>
      <c r="Y37" s="0" t="n">
        <v>0.09</v>
      </c>
      <c r="Z37" s="0" t="n">
        <v>0.09</v>
      </c>
    </row>
    <row r="38" customFormat="false" ht="12.75" hidden="false" customHeight="false" outlineLevel="0" collapsed="false">
      <c r="A38" s="270" t="n">
        <v>3.5</v>
      </c>
      <c r="B38" s="0" t="n">
        <v>0.09</v>
      </c>
      <c r="C38" s="0" t="n">
        <v>0.12</v>
      </c>
      <c r="D38" s="0" t="n">
        <v>0.19</v>
      </c>
      <c r="E38" s="0" t="n">
        <v>0.26</v>
      </c>
      <c r="F38" s="0" t="n">
        <v>0.3</v>
      </c>
      <c r="G38" s="0" t="n">
        <v>0.28</v>
      </c>
      <c r="H38" s="0" t="n">
        <v>0.25</v>
      </c>
      <c r="I38" s="0" t="n">
        <v>0.19</v>
      </c>
      <c r="J38" s="0" t="n">
        <v>0.17</v>
      </c>
      <c r="K38" s="0" t="n">
        <v>0.16</v>
      </c>
      <c r="L38" s="0" t="n">
        <v>0.15</v>
      </c>
      <c r="M38" s="0" t="n">
        <v>0.14</v>
      </c>
      <c r="N38" s="0" t="n">
        <v>0.14</v>
      </c>
      <c r="O38" s="0" t="n">
        <v>0.13</v>
      </c>
      <c r="P38" s="0" t="n">
        <v>0.13</v>
      </c>
      <c r="Q38" s="0" t="n">
        <v>0.12</v>
      </c>
      <c r="R38" s="0" t="n">
        <v>0.12</v>
      </c>
      <c r="S38" s="0" t="n">
        <v>0.11</v>
      </c>
      <c r="T38" s="0" t="n">
        <v>0.11</v>
      </c>
      <c r="U38" s="0" t="n">
        <v>0.11</v>
      </c>
      <c r="V38" s="0" t="n">
        <v>0.1</v>
      </c>
      <c r="W38" s="0" t="n">
        <v>0.1</v>
      </c>
      <c r="X38" s="0" t="n">
        <v>0.1</v>
      </c>
      <c r="Y38" s="0" t="n">
        <v>0.1</v>
      </c>
      <c r="Z38" s="0" t="n">
        <v>0.09</v>
      </c>
    </row>
    <row r="39" customFormat="false" ht="12.75" hidden="false" customHeight="false" outlineLevel="0" collapsed="false">
      <c r="A39" s="270" t="n">
        <v>4</v>
      </c>
      <c r="B39" s="0" t="n">
        <v>0.1</v>
      </c>
      <c r="C39" s="0" t="n">
        <v>0.12</v>
      </c>
      <c r="D39" s="0" t="n">
        <v>0.18</v>
      </c>
      <c r="E39" s="0" t="n">
        <v>0.25</v>
      </c>
      <c r="F39" s="0" t="n">
        <v>0.28</v>
      </c>
      <c r="G39" s="0" t="n">
        <v>0.28</v>
      </c>
      <c r="H39" s="0" t="n">
        <v>0.24</v>
      </c>
      <c r="I39" s="0" t="n">
        <v>0.19</v>
      </c>
      <c r="J39" s="0" t="n">
        <v>0.17</v>
      </c>
      <c r="K39" s="0" t="n">
        <v>0.16</v>
      </c>
      <c r="L39" s="0" t="n">
        <v>0.15</v>
      </c>
      <c r="M39" s="0" t="n">
        <v>0.15</v>
      </c>
      <c r="N39" s="0" t="n">
        <v>0.14</v>
      </c>
      <c r="O39" s="0" t="n">
        <v>0.14</v>
      </c>
      <c r="P39" s="0" t="n">
        <v>0.13</v>
      </c>
      <c r="Q39" s="0" t="n">
        <v>0.13</v>
      </c>
      <c r="R39" s="0" t="n">
        <v>0.13</v>
      </c>
      <c r="S39" s="0" t="n">
        <v>0.12</v>
      </c>
      <c r="T39" s="0" t="n">
        <v>0.12</v>
      </c>
      <c r="U39" s="0" t="n">
        <v>0.12</v>
      </c>
      <c r="V39" s="0" t="n">
        <v>0.11</v>
      </c>
      <c r="W39" s="0" t="n">
        <v>0.11</v>
      </c>
      <c r="X39" s="0" t="n">
        <v>0.11</v>
      </c>
      <c r="Y39" s="0" t="n">
        <v>0.1</v>
      </c>
      <c r="Z39" s="0" t="n">
        <v>0.1</v>
      </c>
    </row>
    <row r="40" customFormat="false" ht="12.75" hidden="false" customHeight="false" outlineLevel="0" collapsed="false">
      <c r="A40" s="270" t="n">
        <v>4.5</v>
      </c>
      <c r="B40" s="0" t="n">
        <v>0.1</v>
      </c>
      <c r="C40" s="0" t="n">
        <v>0.12</v>
      </c>
      <c r="D40" s="0" t="n">
        <v>0.18</v>
      </c>
      <c r="E40" s="0" t="n">
        <v>0.23</v>
      </c>
      <c r="F40" s="0" t="n">
        <v>0.27</v>
      </c>
      <c r="G40" s="0" t="n">
        <v>0.27</v>
      </c>
      <c r="H40" s="0" t="n">
        <v>0.23</v>
      </c>
      <c r="I40" s="0" t="n">
        <v>0.19</v>
      </c>
      <c r="J40" s="0" t="n">
        <v>0.17</v>
      </c>
      <c r="K40" s="0" t="n">
        <v>0.16</v>
      </c>
      <c r="L40" s="0" t="n">
        <v>0.15</v>
      </c>
      <c r="M40" s="0" t="n">
        <v>0.15</v>
      </c>
      <c r="N40" s="0" t="n">
        <v>0.14</v>
      </c>
      <c r="O40" s="0" t="n">
        <v>0.14</v>
      </c>
      <c r="P40" s="0" t="n">
        <v>0.13</v>
      </c>
      <c r="Q40" s="0" t="n">
        <v>0.13</v>
      </c>
      <c r="R40" s="0" t="n">
        <v>0.13</v>
      </c>
      <c r="S40" s="0" t="n">
        <v>0.12</v>
      </c>
      <c r="T40" s="0" t="n">
        <v>0.12</v>
      </c>
      <c r="U40" s="0" t="n">
        <v>0.12</v>
      </c>
      <c r="V40" s="0" t="n">
        <v>0.11</v>
      </c>
      <c r="W40" s="0" t="n">
        <v>0.11</v>
      </c>
      <c r="X40" s="0" t="n">
        <v>0.11</v>
      </c>
      <c r="Y40" s="0" t="n">
        <v>0.11</v>
      </c>
      <c r="Z40" s="271" t="n">
        <v>0.11</v>
      </c>
    </row>
    <row r="41" customFormat="false" ht="12.75" hidden="false" customHeight="false" outlineLevel="0" collapsed="false">
      <c r="A41" s="270" t="n">
        <v>5</v>
      </c>
      <c r="B41" s="0" t="n">
        <v>0.11</v>
      </c>
      <c r="C41" s="0" t="n">
        <v>0.12</v>
      </c>
      <c r="D41" s="0" t="n">
        <v>0.17</v>
      </c>
      <c r="E41" s="0" t="n">
        <v>0.22</v>
      </c>
      <c r="F41" s="0" t="n">
        <v>0.26</v>
      </c>
      <c r="G41" s="0" t="n">
        <v>0.26</v>
      </c>
      <c r="H41" s="0" t="n">
        <v>0.23</v>
      </c>
      <c r="I41" s="0" t="n">
        <v>0.19</v>
      </c>
      <c r="J41" s="0" t="n">
        <v>0.17</v>
      </c>
      <c r="K41" s="0" t="n">
        <v>0.16</v>
      </c>
      <c r="L41" s="0" t="n">
        <v>0.16</v>
      </c>
      <c r="M41" s="0" t="n">
        <v>0.16</v>
      </c>
      <c r="N41" s="0" t="n">
        <v>0.15</v>
      </c>
      <c r="O41" s="0" t="n">
        <v>0.14</v>
      </c>
      <c r="P41" s="0" t="n">
        <v>0.14</v>
      </c>
      <c r="Q41" s="0" t="n">
        <v>0.14</v>
      </c>
      <c r="R41" s="0" t="n">
        <v>0.13</v>
      </c>
      <c r="S41" s="0" t="n">
        <v>0.13</v>
      </c>
      <c r="T41" s="0" t="n">
        <v>0.13</v>
      </c>
      <c r="U41" s="0" t="n">
        <v>0.13</v>
      </c>
      <c r="V41" s="0" t="n">
        <v>0.12</v>
      </c>
      <c r="W41" s="0" t="n">
        <v>0.12</v>
      </c>
      <c r="X41" s="0" t="n">
        <v>0.11</v>
      </c>
      <c r="Y41" s="0" t="n">
        <v>0.11</v>
      </c>
      <c r="Z41" s="0" t="n">
        <v>0.11</v>
      </c>
    </row>
    <row r="42" customFormat="false" ht="12.75" hidden="false" customHeight="false" outlineLevel="0" collapsed="false">
      <c r="A42" s="270" t="n">
        <v>5.5</v>
      </c>
      <c r="B42" s="0" t="n">
        <v>0.11</v>
      </c>
      <c r="C42" s="0" t="n">
        <v>0.12</v>
      </c>
      <c r="D42" s="0" t="n">
        <v>0.17</v>
      </c>
      <c r="E42" s="0" t="n">
        <v>0.21</v>
      </c>
      <c r="F42" s="0" t="n">
        <v>0.25</v>
      </c>
      <c r="G42" s="0" t="n">
        <v>0.25</v>
      </c>
      <c r="H42" s="0" t="n">
        <v>0.22</v>
      </c>
      <c r="I42" s="0" t="n">
        <v>0.18</v>
      </c>
      <c r="J42" s="0" t="n">
        <v>0.17</v>
      </c>
      <c r="K42" s="0" t="n">
        <v>0.16</v>
      </c>
      <c r="L42" s="0" t="n">
        <v>0.16</v>
      </c>
      <c r="M42" s="0" t="n">
        <v>0.15</v>
      </c>
      <c r="N42" s="0" t="n">
        <v>0.15</v>
      </c>
      <c r="O42" s="0" t="n">
        <v>0.15</v>
      </c>
      <c r="P42" s="0" t="n">
        <v>0.14</v>
      </c>
      <c r="Q42" s="0" t="n">
        <v>0.14</v>
      </c>
      <c r="R42" s="0" t="n">
        <v>0.13</v>
      </c>
      <c r="S42" s="0" t="n">
        <v>0.13</v>
      </c>
      <c r="T42" s="0" t="n">
        <v>0.13</v>
      </c>
      <c r="U42" s="0" t="n">
        <v>0.12</v>
      </c>
      <c r="V42" s="0" t="n">
        <v>0.12</v>
      </c>
      <c r="W42" s="0" t="n">
        <v>0.12</v>
      </c>
      <c r="X42" s="0" t="n">
        <v>0.12</v>
      </c>
      <c r="Y42" s="0" t="n">
        <v>0.11</v>
      </c>
      <c r="Z42" s="0" t="n">
        <v>0.11</v>
      </c>
    </row>
    <row r="43" customFormat="false" ht="12.75" hidden="false" customHeight="false" outlineLevel="0" collapsed="false">
      <c r="A43" s="270" t="n">
        <v>6</v>
      </c>
      <c r="B43" s="0" t="n">
        <v>0.11</v>
      </c>
      <c r="C43" s="0" t="n">
        <v>0.12</v>
      </c>
      <c r="D43" s="0" t="n">
        <v>0.16</v>
      </c>
      <c r="E43" s="0" t="n">
        <v>0.21</v>
      </c>
      <c r="F43" s="0" t="n">
        <v>0.24</v>
      </c>
      <c r="G43" s="0" t="n">
        <v>0.24</v>
      </c>
      <c r="H43" s="0" t="n">
        <v>0.22</v>
      </c>
      <c r="I43" s="0" t="n">
        <v>0.18</v>
      </c>
      <c r="J43" s="0" t="n">
        <v>0.17</v>
      </c>
      <c r="K43" s="0" t="n">
        <v>0.16</v>
      </c>
      <c r="L43" s="0" t="n">
        <v>0.16</v>
      </c>
      <c r="M43" s="0" t="n">
        <v>0.16</v>
      </c>
      <c r="N43" s="0" t="n">
        <v>0.15</v>
      </c>
      <c r="O43" s="0" t="n">
        <v>0.15</v>
      </c>
      <c r="P43" s="0" t="n">
        <v>0.14</v>
      </c>
      <c r="Q43" s="0" t="n">
        <v>0.14</v>
      </c>
      <c r="R43" s="0" t="n">
        <v>0.14</v>
      </c>
      <c r="S43" s="0" t="n">
        <v>0.13</v>
      </c>
      <c r="T43" s="0" t="n">
        <v>0.13</v>
      </c>
      <c r="U43" s="0" t="n">
        <v>0.13</v>
      </c>
      <c r="V43" s="0" t="n">
        <v>0.12</v>
      </c>
      <c r="W43" s="0" t="n">
        <v>0.12</v>
      </c>
      <c r="X43" s="0" t="n">
        <v>0.12</v>
      </c>
      <c r="Y43" s="0" t="n">
        <v>0.11</v>
      </c>
      <c r="Z43" s="0" t="n">
        <v>0.11</v>
      </c>
    </row>
    <row r="44" customFormat="false" ht="14.25" hidden="false" customHeight="false" outlineLevel="0" collapsed="false">
      <c r="A44" s="270"/>
      <c r="B44" s="251" t="s">
        <v>518</v>
      </c>
    </row>
    <row r="45" customFormat="false" ht="12.75" hidden="false" customHeight="false" outlineLevel="0" collapsed="false">
      <c r="A45" s="270" t="n">
        <v>0.5</v>
      </c>
      <c r="B45" s="0" t="n">
        <v>0.04</v>
      </c>
      <c r="C45" s="0" t="n">
        <v>0.22</v>
      </c>
      <c r="D45" s="0" t="n">
        <v>0.455</v>
      </c>
      <c r="E45" s="0" t="n">
        <v>0.63</v>
      </c>
      <c r="F45" s="0" t="n">
        <v>0.695</v>
      </c>
      <c r="G45" s="0" t="n">
        <v>0.62</v>
      </c>
      <c r="H45" s="0" t="n">
        <v>0.445</v>
      </c>
      <c r="I45" s="0" t="n">
        <v>0.315</v>
      </c>
      <c r="J45" s="0" t="n">
        <v>0.17</v>
      </c>
      <c r="K45" s="0" t="n">
        <v>0.115</v>
      </c>
      <c r="L45" s="0" t="n">
        <v>0.09</v>
      </c>
      <c r="M45" s="0" t="n">
        <v>0.075</v>
      </c>
      <c r="N45" s="0" t="n">
        <v>0.065</v>
      </c>
      <c r="O45" s="0" t="n">
        <v>0.06</v>
      </c>
      <c r="P45" s="0" t="n">
        <v>0.06</v>
      </c>
      <c r="Q45" s="0" t="n">
        <v>0.05</v>
      </c>
      <c r="R45" s="0" t="n">
        <v>0.05</v>
      </c>
      <c r="S45" s="0" t="n">
        <v>0.045</v>
      </c>
      <c r="T45" s="0" t="n">
        <v>0.065</v>
      </c>
      <c r="U45" s="0" t="n">
        <v>0.04</v>
      </c>
      <c r="V45" s="0" t="n">
        <v>0.035</v>
      </c>
      <c r="W45" s="0" t="n">
        <v>0.035</v>
      </c>
      <c r="X45" s="0" t="n">
        <v>0.03</v>
      </c>
      <c r="Y45" s="0" t="n">
        <v>0.025</v>
      </c>
      <c r="Z45" s="0" t="n">
        <v>0.025</v>
      </c>
    </row>
    <row r="46" customFormat="false" ht="12.75" hidden="false" customHeight="false" outlineLevel="0" collapsed="false">
      <c r="A46" s="270" t="n">
        <v>1</v>
      </c>
      <c r="B46" s="0" t="n">
        <v>0.05</v>
      </c>
      <c r="C46" s="0" t="n">
        <v>0.165</v>
      </c>
      <c r="D46" s="0" t="n">
        <v>0.335</v>
      </c>
      <c r="E46" s="0" t="n">
        <v>0.475</v>
      </c>
      <c r="F46" s="0" t="n">
        <v>0.545</v>
      </c>
      <c r="G46" s="0" t="n">
        <v>0.525</v>
      </c>
      <c r="H46" s="0" t="n">
        <v>0.415</v>
      </c>
      <c r="I46" s="0" t="n">
        <v>0.315</v>
      </c>
      <c r="J46" s="0" t="n">
        <v>0.215</v>
      </c>
      <c r="K46" s="0" t="n">
        <v>0.16</v>
      </c>
      <c r="L46" s="0" t="n">
        <v>0.135</v>
      </c>
      <c r="M46" s="0" t="n">
        <v>0.115</v>
      </c>
      <c r="N46" s="0" t="n">
        <v>0.11</v>
      </c>
      <c r="O46" s="0" t="n">
        <v>0.1</v>
      </c>
      <c r="P46" s="0" t="n">
        <v>0.095</v>
      </c>
      <c r="Q46" s="0" t="n">
        <v>0.085</v>
      </c>
      <c r="R46" s="0" t="n">
        <v>0.085</v>
      </c>
      <c r="S46" s="0" t="n">
        <v>0.08</v>
      </c>
      <c r="T46" s="0" t="n">
        <v>0.075</v>
      </c>
      <c r="U46" s="0" t="n">
        <v>0.07</v>
      </c>
      <c r="V46" s="0" t="n">
        <v>0.065</v>
      </c>
      <c r="W46" s="0" t="n">
        <v>0.06</v>
      </c>
      <c r="X46" s="0" t="n">
        <v>0.06</v>
      </c>
      <c r="Y46" s="0" t="n">
        <v>0.06</v>
      </c>
      <c r="Z46" s="0" t="n">
        <v>0.05</v>
      </c>
    </row>
    <row r="47" customFormat="false" ht="12.75" hidden="false" customHeight="false" outlineLevel="0" collapsed="false">
      <c r="A47" s="270" t="n">
        <v>1.5</v>
      </c>
      <c r="B47" s="0" t="n">
        <v>0.07</v>
      </c>
      <c r="C47" s="0" t="n">
        <v>0.15</v>
      </c>
      <c r="D47" s="0" t="n">
        <v>0.275</v>
      </c>
      <c r="E47" s="0" t="n">
        <v>0.39</v>
      </c>
      <c r="F47" s="0" t="n">
        <v>0.455</v>
      </c>
      <c r="G47" s="0" t="n">
        <v>0.455</v>
      </c>
      <c r="H47" s="0" t="n">
        <v>0.385</v>
      </c>
      <c r="I47" s="0" t="n">
        <v>0.305</v>
      </c>
      <c r="J47" s="0" t="n">
        <v>0.23</v>
      </c>
      <c r="K47" s="0" t="n">
        <v>0.18</v>
      </c>
      <c r="L47" s="0" t="n">
        <v>0.155</v>
      </c>
      <c r="M47" s="0" t="n">
        <v>0.14</v>
      </c>
      <c r="N47" s="0" t="n">
        <v>0.13</v>
      </c>
      <c r="O47" s="0" t="n">
        <v>0.12</v>
      </c>
      <c r="P47" s="0" t="n">
        <v>0.11</v>
      </c>
      <c r="Q47" s="0" t="n">
        <v>0.11</v>
      </c>
      <c r="R47" s="0" t="n">
        <v>0.11</v>
      </c>
      <c r="S47" s="0" t="n">
        <v>0.07</v>
      </c>
      <c r="T47" s="0" t="n">
        <v>0.095</v>
      </c>
      <c r="U47" s="0" t="n">
        <v>0.085</v>
      </c>
      <c r="V47" s="0" t="n">
        <v>0.085</v>
      </c>
      <c r="W47" s="0" t="n">
        <v>0.085</v>
      </c>
      <c r="X47" s="0" t="n">
        <v>0.08</v>
      </c>
      <c r="Y47" s="0" t="n">
        <v>0.075</v>
      </c>
      <c r="Z47" s="0" t="n">
        <v>0.07</v>
      </c>
    </row>
    <row r="48" customFormat="false" ht="12.75" hidden="false" customHeight="false" outlineLevel="0" collapsed="false">
      <c r="A48" s="270" t="n">
        <v>2</v>
      </c>
      <c r="B48" s="0" t="n">
        <v>0.085</v>
      </c>
      <c r="C48" s="0" t="n">
        <v>0.135</v>
      </c>
      <c r="D48" s="0" t="n">
        <v>0.245</v>
      </c>
      <c r="E48" s="0" t="n">
        <v>0.34</v>
      </c>
      <c r="F48" s="0" t="n">
        <v>0.395</v>
      </c>
      <c r="G48" s="0" t="n">
        <v>0.405</v>
      </c>
      <c r="H48" s="0" t="n">
        <v>0.355</v>
      </c>
      <c r="I48" s="0" t="n">
        <v>0.295</v>
      </c>
      <c r="J48" s="0" t="n">
        <v>0.235</v>
      </c>
      <c r="K48" s="0" t="n">
        <v>0.19</v>
      </c>
      <c r="L48" s="0" t="n">
        <v>0.17</v>
      </c>
      <c r="M48" s="0" t="n">
        <v>0.155</v>
      </c>
      <c r="N48" s="0" t="n">
        <v>0.145</v>
      </c>
      <c r="O48" s="0" t="n">
        <v>0.135</v>
      </c>
      <c r="P48" s="0" t="n">
        <v>0.13</v>
      </c>
      <c r="Q48" s="0" t="n">
        <v>0.12</v>
      </c>
      <c r="R48" s="0" t="n">
        <v>0.12</v>
      </c>
      <c r="S48" s="0" t="n">
        <v>0.11</v>
      </c>
      <c r="T48" s="0" t="n">
        <v>0.11</v>
      </c>
      <c r="U48" s="0" t="n">
        <v>0.105</v>
      </c>
      <c r="V48" s="0" t="n">
        <v>0.1</v>
      </c>
      <c r="W48" s="0" t="n">
        <v>0.095</v>
      </c>
      <c r="X48" s="0" t="n">
        <v>0.095</v>
      </c>
      <c r="Y48" s="0" t="n">
        <v>0.09</v>
      </c>
      <c r="Z48" s="0" t="n">
        <v>0.085</v>
      </c>
    </row>
    <row r="49" customFormat="false" ht="12.75" hidden="false" customHeight="false" outlineLevel="0" collapsed="false">
      <c r="A49" s="270" t="n">
        <v>2.5</v>
      </c>
      <c r="B49" s="0" t="n">
        <v>0.095</v>
      </c>
      <c r="C49" s="0" t="n">
        <v>0.14</v>
      </c>
      <c r="D49" s="0" t="n">
        <v>0.22</v>
      </c>
      <c r="E49" s="0" t="n">
        <v>0.305</v>
      </c>
      <c r="F49" s="0" t="n">
        <v>0.36</v>
      </c>
      <c r="G49" s="0" t="n">
        <v>0.37</v>
      </c>
      <c r="H49" s="0" t="n">
        <v>0.33</v>
      </c>
      <c r="I49" s="0" t="n">
        <v>0.285</v>
      </c>
      <c r="J49" s="0" t="n">
        <v>0.23</v>
      </c>
      <c r="K49" s="0" t="n">
        <v>0.19</v>
      </c>
      <c r="L49" s="0" t="n">
        <v>0.175</v>
      </c>
      <c r="M49" s="0" t="n">
        <v>0.16</v>
      </c>
      <c r="N49" s="0" t="n">
        <v>0.155</v>
      </c>
      <c r="O49" s="0" t="n">
        <v>0.145</v>
      </c>
      <c r="P49" s="0" t="n">
        <v>0.14</v>
      </c>
      <c r="Q49" s="0" t="n">
        <v>0.135</v>
      </c>
      <c r="R49" s="0" t="n">
        <v>0.13</v>
      </c>
      <c r="S49" s="0" t="n">
        <v>0.12</v>
      </c>
      <c r="T49" s="0" t="n">
        <v>0.12</v>
      </c>
      <c r="U49" s="0" t="n">
        <v>0.12</v>
      </c>
      <c r="V49" s="0" t="n">
        <v>0.11</v>
      </c>
      <c r="W49" s="0" t="n">
        <v>0.11</v>
      </c>
      <c r="X49" s="0" t="n">
        <v>0.105</v>
      </c>
      <c r="Y49" s="0" t="n">
        <v>0.105</v>
      </c>
      <c r="Z49" s="0" t="n">
        <v>0.095</v>
      </c>
    </row>
    <row r="50" customFormat="false" ht="12.75" hidden="false" customHeight="false" outlineLevel="0" collapsed="false">
      <c r="A50" s="270" t="n">
        <v>3</v>
      </c>
      <c r="B50" s="0" t="n">
        <v>0.105</v>
      </c>
      <c r="C50" s="0" t="n">
        <v>0.13</v>
      </c>
      <c r="D50" s="0" t="n">
        <v>0.21</v>
      </c>
      <c r="E50" s="0" t="n">
        <v>0.28</v>
      </c>
      <c r="F50" s="0" t="n">
        <v>0.33</v>
      </c>
      <c r="G50" s="0" t="n">
        <v>0.34</v>
      </c>
      <c r="H50" s="0" t="n">
        <v>0.32</v>
      </c>
      <c r="I50" s="0" t="n">
        <v>0.275</v>
      </c>
      <c r="J50" s="0" t="n">
        <v>0.23</v>
      </c>
      <c r="K50" s="0" t="n">
        <v>0.2</v>
      </c>
      <c r="L50" s="0" t="n">
        <v>0.18</v>
      </c>
      <c r="M50" s="0" t="n">
        <v>0.17</v>
      </c>
      <c r="N50" s="0" t="n">
        <v>0.16</v>
      </c>
      <c r="O50" s="0" t="n">
        <v>0.155</v>
      </c>
      <c r="P50" s="0" t="n">
        <v>0.145</v>
      </c>
      <c r="Q50" s="0" t="n">
        <v>0.14</v>
      </c>
      <c r="R50" s="0" t="n">
        <v>0.135</v>
      </c>
      <c r="S50" s="0" t="n">
        <v>0.13</v>
      </c>
      <c r="T50" s="0" t="n">
        <v>0.13</v>
      </c>
      <c r="U50" s="0" t="n">
        <v>0.12</v>
      </c>
      <c r="V50" s="0" t="n">
        <v>0.12</v>
      </c>
      <c r="W50" s="0" t="n">
        <v>0.12</v>
      </c>
      <c r="X50" s="0" t="n">
        <v>0.115</v>
      </c>
      <c r="Y50" s="0" t="n">
        <v>0.11</v>
      </c>
      <c r="Z50" s="0" t="n">
        <v>0.105</v>
      </c>
    </row>
    <row r="51" customFormat="false" ht="12.75" hidden="false" customHeight="false" outlineLevel="0" collapsed="false">
      <c r="A51" s="270" t="n">
        <v>3.5</v>
      </c>
      <c r="B51" s="0" t="n">
        <v>0.11</v>
      </c>
      <c r="C51" s="0" t="n">
        <v>0.135</v>
      </c>
      <c r="D51" s="0" t="n">
        <v>0.195</v>
      </c>
      <c r="E51" s="0" t="n">
        <v>0.265</v>
      </c>
      <c r="F51" s="0" t="n">
        <v>0.31</v>
      </c>
      <c r="G51" s="0" t="n">
        <v>0.315</v>
      </c>
      <c r="H51" s="0" t="n">
        <v>0.305</v>
      </c>
      <c r="I51" s="0" t="n">
        <v>0.26</v>
      </c>
      <c r="J51" s="0" t="n">
        <v>0.23</v>
      </c>
      <c r="K51" s="0" t="n">
        <v>0.2</v>
      </c>
      <c r="L51" s="0" t="n">
        <v>0.18</v>
      </c>
      <c r="M51" s="0" t="n">
        <v>0.17</v>
      </c>
      <c r="N51" s="0" t="n">
        <v>0.165</v>
      </c>
      <c r="O51" s="0" t="n">
        <v>0.155</v>
      </c>
      <c r="P51" s="0" t="n">
        <v>0.155</v>
      </c>
      <c r="Q51" s="0" t="n">
        <v>0.145</v>
      </c>
      <c r="R51" s="0" t="n">
        <v>0.145</v>
      </c>
      <c r="S51" s="0" t="n">
        <v>0.135</v>
      </c>
      <c r="T51" s="0" t="n">
        <v>0.135</v>
      </c>
      <c r="U51" s="0" t="n">
        <v>0.13</v>
      </c>
      <c r="V51" s="0" t="n">
        <v>0.125</v>
      </c>
      <c r="W51" s="0" t="n">
        <v>0.12</v>
      </c>
      <c r="X51" s="0" t="n">
        <v>0.12</v>
      </c>
      <c r="Y51" s="0" t="n">
        <v>0.115</v>
      </c>
      <c r="Z51" s="0" t="n">
        <v>0.11</v>
      </c>
    </row>
    <row r="52" customFormat="false" ht="12.75" hidden="false" customHeight="false" outlineLevel="0" collapsed="false">
      <c r="A52" s="270" t="n">
        <v>4</v>
      </c>
      <c r="B52" s="0" t="n">
        <v>0.12</v>
      </c>
      <c r="C52" s="0" t="n">
        <v>0.135</v>
      </c>
      <c r="D52" s="0" t="n">
        <v>0.19</v>
      </c>
      <c r="E52" s="0" t="n">
        <v>0.25</v>
      </c>
      <c r="F52" s="0" t="n">
        <v>0.29</v>
      </c>
      <c r="G52" s="0" t="n">
        <v>0.305</v>
      </c>
      <c r="H52" s="0" t="n">
        <v>0.29</v>
      </c>
      <c r="I52" s="0" t="n">
        <v>0.255</v>
      </c>
      <c r="J52" s="0" t="n">
        <v>0.225</v>
      </c>
      <c r="K52" s="0" t="n">
        <v>0.215</v>
      </c>
      <c r="L52" s="0" t="n">
        <v>0.185</v>
      </c>
      <c r="M52" s="0" t="n">
        <v>0.18</v>
      </c>
      <c r="N52" s="0" t="n">
        <v>0.17</v>
      </c>
      <c r="O52" s="0" t="n">
        <v>0.165</v>
      </c>
      <c r="P52" s="0" t="n">
        <v>0.155</v>
      </c>
      <c r="Q52" s="0" t="n">
        <v>0.155</v>
      </c>
      <c r="R52" s="0" t="n">
        <v>0.15</v>
      </c>
      <c r="S52" s="0" t="n">
        <v>0.145</v>
      </c>
      <c r="T52" s="0" t="n">
        <v>0.14</v>
      </c>
      <c r="U52" s="0" t="n">
        <v>0.14</v>
      </c>
      <c r="V52" s="0" t="n">
        <v>0.135</v>
      </c>
      <c r="W52" s="0" t="n">
        <v>0.13</v>
      </c>
      <c r="X52" s="0" t="n">
        <v>0.13</v>
      </c>
      <c r="Y52" s="0" t="n">
        <v>0.12</v>
      </c>
      <c r="Z52" s="0" t="n">
        <v>0.12</v>
      </c>
    </row>
    <row r="53" customFormat="false" ht="12.75" hidden="false" customHeight="false" outlineLevel="0" collapsed="false">
      <c r="A53" s="270" t="n">
        <v>4.5</v>
      </c>
      <c r="B53" s="0" t="n">
        <v>0.12</v>
      </c>
      <c r="C53" s="0" t="n">
        <v>0.135</v>
      </c>
      <c r="D53" s="0" t="n">
        <v>0.19</v>
      </c>
      <c r="E53" s="0" t="n">
        <v>0.24</v>
      </c>
      <c r="F53" s="0" t="n">
        <v>0.28</v>
      </c>
      <c r="G53" s="0" t="n">
        <v>0.295</v>
      </c>
      <c r="H53" s="0" t="n">
        <v>0.275</v>
      </c>
      <c r="I53" s="0" t="n">
        <v>0.25</v>
      </c>
      <c r="J53" s="0" t="n">
        <v>0.22</v>
      </c>
      <c r="K53" s="0" t="n">
        <v>0.195</v>
      </c>
      <c r="L53" s="0" t="n">
        <v>0.185</v>
      </c>
      <c r="M53" s="0" t="n">
        <v>0.18</v>
      </c>
      <c r="N53" s="0" t="n">
        <v>0.17</v>
      </c>
      <c r="O53" s="0" t="n">
        <v>0.165</v>
      </c>
      <c r="P53" s="0" t="n">
        <v>0.155</v>
      </c>
      <c r="Q53" s="0" t="n">
        <v>0.155</v>
      </c>
      <c r="R53" s="0" t="n">
        <v>0.155</v>
      </c>
      <c r="S53" s="0" t="n">
        <v>0.145</v>
      </c>
      <c r="T53" s="0" t="n">
        <v>0.145</v>
      </c>
      <c r="U53" s="0" t="n">
        <v>0.14</v>
      </c>
      <c r="V53" s="0" t="n">
        <v>0.135</v>
      </c>
      <c r="W53" s="0" t="n">
        <v>0.135</v>
      </c>
      <c r="X53" s="0" t="n">
        <v>0.13</v>
      </c>
      <c r="Y53" s="0" t="n">
        <v>0.13</v>
      </c>
      <c r="Z53" s="0" t="n">
        <v>0.125</v>
      </c>
    </row>
    <row r="54" customFormat="false" ht="12.75" hidden="false" customHeight="false" outlineLevel="0" collapsed="false">
      <c r="A54" s="270" t="n">
        <v>5</v>
      </c>
      <c r="B54" s="0" t="n">
        <v>0.13</v>
      </c>
      <c r="C54" s="0" t="n">
        <v>0.14</v>
      </c>
      <c r="D54" s="0" t="n">
        <v>0.18</v>
      </c>
      <c r="E54" s="0" t="n">
        <v>0.23</v>
      </c>
      <c r="F54" s="0" t="n">
        <v>0.27</v>
      </c>
      <c r="G54" s="0" t="n">
        <v>0.285</v>
      </c>
      <c r="H54" s="0" t="n">
        <v>0.27</v>
      </c>
      <c r="I54" s="0" t="n">
        <v>0.245</v>
      </c>
      <c r="J54" s="0" t="n">
        <v>0.22</v>
      </c>
      <c r="K54" s="0" t="n">
        <v>0.195</v>
      </c>
      <c r="L54" s="0" t="n">
        <v>0.19</v>
      </c>
      <c r="M54" s="0" t="n">
        <v>0.185</v>
      </c>
      <c r="N54" s="0" t="n">
        <v>0.175</v>
      </c>
      <c r="O54" s="0" t="n">
        <v>0.17</v>
      </c>
      <c r="P54" s="0" t="n">
        <v>0.165</v>
      </c>
      <c r="Q54" s="0" t="n">
        <v>0.165</v>
      </c>
      <c r="R54" s="0" t="n">
        <v>0.155</v>
      </c>
      <c r="S54" s="0" t="n">
        <v>0.155</v>
      </c>
      <c r="T54" s="0" t="n">
        <v>0.15</v>
      </c>
      <c r="U54" s="0" t="n">
        <v>0.15</v>
      </c>
      <c r="V54" s="0" t="n">
        <v>0.14</v>
      </c>
      <c r="W54" s="0" t="n">
        <v>0.14</v>
      </c>
      <c r="X54" s="0" t="n">
        <v>0.135</v>
      </c>
      <c r="Y54" s="0" t="n">
        <v>0.13</v>
      </c>
      <c r="Z54" s="0" t="n">
        <v>0.13</v>
      </c>
    </row>
    <row r="55" customFormat="false" ht="12.75" hidden="false" customHeight="false" outlineLevel="0" collapsed="false">
      <c r="A55" s="270" t="n">
        <v>5.5</v>
      </c>
      <c r="B55" s="0" t="n">
        <v>0.13</v>
      </c>
      <c r="C55" s="0" t="n">
        <v>0.14</v>
      </c>
      <c r="D55" s="0" t="n">
        <v>0.18</v>
      </c>
      <c r="E55" s="0" t="n">
        <v>0.22</v>
      </c>
      <c r="F55" s="0" t="n">
        <v>0.26</v>
      </c>
      <c r="G55" s="0" t="n">
        <v>0.27</v>
      </c>
      <c r="H55" s="0" t="n">
        <v>0.26</v>
      </c>
      <c r="I55" s="0" t="n">
        <v>0.235</v>
      </c>
      <c r="J55" s="0" t="n">
        <v>0.215</v>
      </c>
      <c r="K55" s="0" t="n">
        <v>0.195</v>
      </c>
      <c r="L55" s="0" t="n">
        <v>0.19</v>
      </c>
      <c r="M55" s="0" t="n">
        <v>0.18</v>
      </c>
      <c r="N55" s="0" t="n">
        <v>0.175</v>
      </c>
      <c r="O55" s="0" t="n">
        <v>0.175</v>
      </c>
      <c r="P55" s="0" t="n">
        <v>0.165</v>
      </c>
      <c r="Q55" s="0" t="n">
        <v>0.165</v>
      </c>
      <c r="R55" s="0" t="n">
        <v>0.155</v>
      </c>
      <c r="S55" s="0" t="n">
        <v>0.155</v>
      </c>
      <c r="T55" s="0" t="n">
        <v>0.15</v>
      </c>
      <c r="U55" s="0" t="n">
        <v>0.145</v>
      </c>
      <c r="V55" s="0" t="n">
        <v>0.145</v>
      </c>
      <c r="W55" s="0" t="n">
        <v>0.14</v>
      </c>
      <c r="X55" s="0" t="n">
        <v>0.14</v>
      </c>
      <c r="Y55" s="0" t="n">
        <v>0.13</v>
      </c>
      <c r="Z55" s="0" t="n">
        <v>0.13</v>
      </c>
    </row>
    <row r="56" customFormat="false" ht="12.75" hidden="false" customHeight="false" outlineLevel="0" collapsed="false">
      <c r="A56" s="270" t="n">
        <v>6</v>
      </c>
      <c r="B56" s="0" t="n">
        <v>0.13</v>
      </c>
      <c r="C56" s="0" t="n">
        <v>0.14</v>
      </c>
      <c r="D56" s="0" t="n">
        <v>0.175</v>
      </c>
      <c r="E56" s="0" t="n">
        <v>0.22</v>
      </c>
      <c r="F56" s="0" t="n">
        <v>0.25</v>
      </c>
      <c r="G56" s="0" t="n">
        <v>0.265</v>
      </c>
      <c r="H56" s="0" t="n">
        <v>0.26</v>
      </c>
      <c r="I56" s="0" t="n">
        <v>0.235</v>
      </c>
      <c r="J56" s="0" t="n">
        <v>0.215</v>
      </c>
      <c r="K56" s="0" t="n">
        <v>0.195</v>
      </c>
      <c r="L56" s="0" t="n">
        <v>0.19</v>
      </c>
      <c r="M56" s="0" t="n">
        <v>0.185</v>
      </c>
      <c r="N56" s="0" t="n">
        <v>0.18</v>
      </c>
      <c r="O56" s="0" t="n">
        <v>0.175</v>
      </c>
      <c r="P56" s="0" t="n">
        <v>0.17</v>
      </c>
      <c r="Q56" s="0" t="n">
        <v>0.165</v>
      </c>
      <c r="R56" s="0" t="n">
        <v>0.16</v>
      </c>
      <c r="S56" s="0" t="n">
        <v>0.155</v>
      </c>
      <c r="T56" s="0" t="n">
        <v>0.155</v>
      </c>
      <c r="U56" s="0" t="n">
        <v>0.15</v>
      </c>
      <c r="V56" s="0" t="n">
        <v>0.145</v>
      </c>
      <c r="W56" s="0" t="n">
        <v>0.14</v>
      </c>
      <c r="X56" s="0" t="n">
        <v>0.14</v>
      </c>
      <c r="Y56" s="0" t="n">
        <v>0.135</v>
      </c>
      <c r="Z56" s="0" t="n">
        <v>0.13</v>
      </c>
    </row>
    <row r="57" customFormat="false" ht="14.25" hidden="false" customHeight="false" outlineLevel="0" collapsed="false">
      <c r="A57" s="270"/>
      <c r="B57" s="251" t="s">
        <v>519</v>
      </c>
    </row>
    <row r="58" customFormat="false" ht="12.75" hidden="false" customHeight="false" outlineLevel="0" collapsed="false">
      <c r="A58" s="270" t="n">
        <v>0.5</v>
      </c>
      <c r="B58" s="0" t="n">
        <v>0.06</v>
      </c>
      <c r="C58" s="0" t="n">
        <v>0.2</v>
      </c>
      <c r="D58" s="0" t="n">
        <v>0.41</v>
      </c>
      <c r="E58" s="0" t="n">
        <v>0.6</v>
      </c>
      <c r="F58" s="0" t="n">
        <v>0.71</v>
      </c>
      <c r="G58" s="0" t="n">
        <v>0.72</v>
      </c>
      <c r="H58" s="0" t="n">
        <v>0.64</v>
      </c>
      <c r="I58" s="0" t="n">
        <v>0.5</v>
      </c>
      <c r="J58" s="0" t="n">
        <v>0.24</v>
      </c>
      <c r="K58" s="0" t="n">
        <v>0.15</v>
      </c>
      <c r="L58" s="0" t="n">
        <v>0.11</v>
      </c>
      <c r="M58" s="0" t="n">
        <v>0.09</v>
      </c>
      <c r="N58" s="0" t="n">
        <v>0.08</v>
      </c>
      <c r="O58" s="0" t="n">
        <v>0.07</v>
      </c>
      <c r="P58" s="0" t="n">
        <v>0.07</v>
      </c>
      <c r="Q58" s="0" t="n">
        <v>0.06</v>
      </c>
      <c r="R58" s="0" t="n">
        <v>0.06</v>
      </c>
      <c r="S58" s="0" t="n">
        <v>0.05</v>
      </c>
      <c r="T58" s="0" t="n">
        <v>0.05</v>
      </c>
      <c r="U58" s="0" t="n">
        <v>0.05</v>
      </c>
      <c r="V58" s="0" t="n">
        <v>0.04</v>
      </c>
      <c r="W58" s="0" t="n">
        <v>0.04</v>
      </c>
      <c r="X58" s="0" t="n">
        <v>0.04</v>
      </c>
      <c r="Y58" s="0" t="n">
        <v>0.03</v>
      </c>
      <c r="Z58" s="0" t="n">
        <v>0.03</v>
      </c>
    </row>
    <row r="59" customFormat="false" ht="12.75" hidden="false" customHeight="false" outlineLevel="0" collapsed="false">
      <c r="A59" s="270" t="n">
        <v>1</v>
      </c>
      <c r="B59" s="0" t="n">
        <v>0.06</v>
      </c>
      <c r="C59" s="0" t="n">
        <v>0.16</v>
      </c>
      <c r="D59" s="0" t="n">
        <v>0.31</v>
      </c>
      <c r="E59" s="0" t="n">
        <v>0.45</v>
      </c>
      <c r="F59" s="0" t="n">
        <v>0.55</v>
      </c>
      <c r="G59" s="0" t="n">
        <v>0.59</v>
      </c>
      <c r="H59" s="0" t="n">
        <v>0.55</v>
      </c>
      <c r="I59" s="0" t="n">
        <v>0.45</v>
      </c>
      <c r="J59" s="0" t="n">
        <v>0.29</v>
      </c>
      <c r="K59" s="0" t="n">
        <v>0.2</v>
      </c>
      <c r="L59" s="0" t="n">
        <v>0.17</v>
      </c>
      <c r="M59" s="0" t="n">
        <v>0.14</v>
      </c>
      <c r="N59" s="0" t="n">
        <v>0.13</v>
      </c>
      <c r="O59" s="0" t="n">
        <v>0.12</v>
      </c>
      <c r="P59" s="0" t="n">
        <v>0.11</v>
      </c>
      <c r="Q59" s="0" t="n">
        <v>0.1</v>
      </c>
      <c r="R59" s="0" t="n">
        <v>0.1</v>
      </c>
      <c r="S59" s="0" t="n">
        <v>0.1</v>
      </c>
      <c r="T59" s="0" t="n">
        <v>0.09</v>
      </c>
      <c r="U59" s="0" t="n">
        <v>0.08</v>
      </c>
      <c r="V59" s="0" t="n">
        <v>0.08</v>
      </c>
      <c r="W59" s="0" t="n">
        <v>0.07</v>
      </c>
      <c r="X59" s="0" t="n">
        <v>0.07</v>
      </c>
      <c r="Y59" s="0" t="n">
        <v>0.07</v>
      </c>
      <c r="Z59" s="0" t="n">
        <v>0.06</v>
      </c>
    </row>
    <row r="60" customFormat="false" ht="12.75" hidden="false" customHeight="false" outlineLevel="0" collapsed="false">
      <c r="A60" s="270" t="n">
        <v>1.5</v>
      </c>
      <c r="B60" s="0" t="n">
        <v>0.08</v>
      </c>
      <c r="C60" s="0" t="n">
        <v>0.15</v>
      </c>
      <c r="D60" s="0" t="n">
        <v>0.26</v>
      </c>
      <c r="E60" s="0" t="n">
        <v>0.38</v>
      </c>
      <c r="F60" s="0" t="n">
        <v>0.46</v>
      </c>
      <c r="G60" s="0" t="n">
        <v>0.5</v>
      </c>
      <c r="H60" s="0" t="n">
        <v>0.49</v>
      </c>
      <c r="I60" s="0" t="n">
        <v>0.42</v>
      </c>
      <c r="J60" s="0" t="n">
        <v>0.3</v>
      </c>
      <c r="K60" s="0" t="n">
        <v>0.22</v>
      </c>
      <c r="L60" s="0" t="n">
        <v>0.19</v>
      </c>
      <c r="M60" s="0" t="n">
        <v>0.17</v>
      </c>
      <c r="N60" s="0" t="n">
        <v>0.15</v>
      </c>
      <c r="O60" s="0" t="n">
        <v>0.14</v>
      </c>
      <c r="P60" s="0" t="n">
        <v>0.13</v>
      </c>
      <c r="Q60" s="0" t="n">
        <v>0.13</v>
      </c>
      <c r="R60" s="0" t="n">
        <v>0.13</v>
      </c>
      <c r="S60" s="0" t="n">
        <v>0.11</v>
      </c>
      <c r="T60" s="0" t="n">
        <v>0.11</v>
      </c>
      <c r="U60" s="0" t="n">
        <v>0.1</v>
      </c>
      <c r="V60" s="0" t="n">
        <v>0.1</v>
      </c>
      <c r="W60" s="0" t="n">
        <v>0.1</v>
      </c>
      <c r="X60" s="0" t="n">
        <v>0.09</v>
      </c>
      <c r="Y60" s="0" t="n">
        <v>0.09</v>
      </c>
      <c r="Z60" s="0" t="n">
        <v>0.08</v>
      </c>
    </row>
    <row r="61" customFormat="false" ht="12.75" hidden="false" customHeight="false" outlineLevel="0" collapsed="false">
      <c r="A61" s="270" t="n">
        <v>2</v>
      </c>
      <c r="B61" s="0" t="n">
        <v>0.1</v>
      </c>
      <c r="C61" s="0" t="n">
        <v>0.14</v>
      </c>
      <c r="D61" s="0" t="n">
        <v>0.24</v>
      </c>
      <c r="E61" s="0" t="n">
        <v>0.33</v>
      </c>
      <c r="F61" s="0" t="n">
        <v>0.4</v>
      </c>
      <c r="G61" s="0" t="n">
        <v>0.44</v>
      </c>
      <c r="H61" s="0" t="n">
        <v>0.44</v>
      </c>
      <c r="I61" s="0" t="n">
        <v>0.39</v>
      </c>
      <c r="J61" s="0" t="n">
        <v>0.3</v>
      </c>
      <c r="K61" s="0" t="n">
        <v>0.23</v>
      </c>
      <c r="L61" s="0" t="n">
        <v>0.2</v>
      </c>
      <c r="M61" s="0" t="n">
        <v>0.18</v>
      </c>
      <c r="N61" s="0" t="n">
        <v>0.17</v>
      </c>
      <c r="O61" s="0" t="n">
        <v>0.16</v>
      </c>
      <c r="P61" s="0" t="n">
        <v>0.15</v>
      </c>
      <c r="Q61" s="0" t="n">
        <v>0.14</v>
      </c>
      <c r="R61" s="0" t="n">
        <v>0.14</v>
      </c>
      <c r="S61" s="0" t="n">
        <v>0.13</v>
      </c>
      <c r="T61" s="0" t="n">
        <v>0.13</v>
      </c>
      <c r="U61" s="0" t="n">
        <v>0.12</v>
      </c>
      <c r="V61" s="0" t="n">
        <v>0.12</v>
      </c>
      <c r="W61" s="0" t="n">
        <v>0.11</v>
      </c>
      <c r="X61" s="0" t="n">
        <v>0.11</v>
      </c>
      <c r="Y61" s="0" t="n">
        <v>0.1</v>
      </c>
      <c r="Z61" s="0" t="n">
        <v>0.1</v>
      </c>
    </row>
    <row r="62" customFormat="false" ht="12.75" hidden="false" customHeight="false" outlineLevel="0" collapsed="false">
      <c r="A62" s="270" t="n">
        <v>2.5</v>
      </c>
      <c r="B62" s="0" t="n">
        <v>0.11</v>
      </c>
      <c r="C62" s="0" t="n">
        <v>0.15</v>
      </c>
      <c r="D62" s="0" t="n">
        <v>0.22</v>
      </c>
      <c r="E62" s="0" t="n">
        <v>0.3</v>
      </c>
      <c r="F62" s="0" t="n">
        <v>0.37</v>
      </c>
      <c r="G62" s="0" t="n">
        <v>0.4</v>
      </c>
      <c r="H62" s="0" t="n">
        <v>0.4</v>
      </c>
      <c r="I62" s="0" t="n">
        <v>0.37</v>
      </c>
      <c r="J62" s="0" t="n">
        <v>0.29</v>
      </c>
      <c r="K62" s="0" t="n">
        <v>0.23</v>
      </c>
      <c r="L62" s="0" t="n">
        <v>0.21</v>
      </c>
      <c r="M62" s="0" t="n">
        <v>0.19</v>
      </c>
      <c r="N62" s="0" t="n">
        <v>0.18</v>
      </c>
      <c r="O62" s="0" t="n">
        <v>0.17</v>
      </c>
      <c r="P62" s="0" t="n">
        <v>0.16</v>
      </c>
      <c r="Q62" s="0" t="n">
        <v>0.16</v>
      </c>
      <c r="R62" s="0" t="n">
        <v>0.15</v>
      </c>
      <c r="S62" s="0" t="n">
        <v>0.14</v>
      </c>
      <c r="T62" s="0" t="n">
        <v>0.14</v>
      </c>
      <c r="U62" s="0" t="n">
        <v>0.14</v>
      </c>
      <c r="V62" s="0" t="n">
        <v>0.13</v>
      </c>
      <c r="W62" s="0" t="n">
        <v>0.13</v>
      </c>
      <c r="X62" s="0" t="n">
        <v>0.12</v>
      </c>
      <c r="Y62" s="0" t="n">
        <v>0.12</v>
      </c>
      <c r="Z62" s="0" t="n">
        <v>0.11</v>
      </c>
    </row>
    <row r="63" customFormat="false" ht="12.75" hidden="false" customHeight="false" outlineLevel="0" collapsed="false">
      <c r="A63" s="270" t="n">
        <v>3</v>
      </c>
      <c r="B63" s="0" t="n">
        <v>0.12</v>
      </c>
      <c r="C63" s="0" t="n">
        <v>0.14</v>
      </c>
      <c r="D63" s="0" t="n">
        <v>0.21</v>
      </c>
      <c r="E63" s="0" t="n">
        <v>0.28</v>
      </c>
      <c r="F63" s="0" t="n">
        <v>0.34</v>
      </c>
      <c r="G63" s="0" t="n">
        <v>0.37</v>
      </c>
      <c r="H63" s="0" t="n">
        <v>0.38</v>
      </c>
      <c r="I63" s="0" t="n">
        <v>0.35</v>
      </c>
      <c r="J63" s="0" t="n">
        <v>0.29</v>
      </c>
      <c r="K63" s="0" t="n">
        <v>0.24</v>
      </c>
      <c r="L63" s="0" t="n">
        <v>0.21</v>
      </c>
      <c r="M63" s="0" t="n">
        <v>0.2</v>
      </c>
      <c r="N63" s="0" t="n">
        <v>0.19</v>
      </c>
      <c r="O63" s="0" t="n">
        <v>0.18</v>
      </c>
      <c r="P63" s="0" t="n">
        <v>0.17</v>
      </c>
      <c r="Q63" s="0" t="n">
        <v>0.16</v>
      </c>
      <c r="R63" s="0" t="n">
        <v>0.16</v>
      </c>
      <c r="S63" s="0" t="n">
        <v>0.15</v>
      </c>
      <c r="T63" s="0" t="n">
        <v>0.15</v>
      </c>
      <c r="U63" s="0" t="n">
        <v>0.14</v>
      </c>
      <c r="V63" s="0" t="n">
        <v>0.14</v>
      </c>
      <c r="W63" s="0" t="n">
        <v>0.14</v>
      </c>
      <c r="X63" s="0" t="n">
        <v>0.13</v>
      </c>
      <c r="Y63" s="0" t="n">
        <v>0.13</v>
      </c>
      <c r="Z63" s="0" t="n">
        <v>0.12</v>
      </c>
    </row>
    <row r="64" customFormat="false" ht="12.75" hidden="false" customHeight="false" outlineLevel="0" collapsed="false">
      <c r="A64" s="270" t="n">
        <v>3.5</v>
      </c>
      <c r="B64" s="0" t="n">
        <v>0.13</v>
      </c>
      <c r="C64" s="0" t="n">
        <v>0.15</v>
      </c>
      <c r="D64" s="0" t="n">
        <v>0.2</v>
      </c>
      <c r="E64" s="0" t="n">
        <v>0.27</v>
      </c>
      <c r="F64" s="0" t="n">
        <v>0.32</v>
      </c>
      <c r="G64" s="0" t="n">
        <v>0.35</v>
      </c>
      <c r="H64" s="0" t="n">
        <v>0.36</v>
      </c>
      <c r="I64" s="0" t="n">
        <v>0.33</v>
      </c>
      <c r="J64" s="0" t="n">
        <v>0.29</v>
      </c>
      <c r="K64" s="0" t="n">
        <v>0.24</v>
      </c>
      <c r="L64" s="0" t="n">
        <v>0.21</v>
      </c>
      <c r="M64" s="0" t="n">
        <v>0.2</v>
      </c>
      <c r="N64" s="0" t="n">
        <v>0.19</v>
      </c>
      <c r="O64" s="0" t="n">
        <v>0.18</v>
      </c>
      <c r="P64" s="0" t="n">
        <v>0.18</v>
      </c>
      <c r="Q64" s="0" t="n">
        <v>0.17</v>
      </c>
      <c r="R64" s="0" t="n">
        <v>0.17</v>
      </c>
      <c r="S64" s="0" t="n">
        <v>0.16</v>
      </c>
      <c r="T64" s="0" t="n">
        <v>0.16</v>
      </c>
      <c r="U64" s="0" t="n">
        <v>0.15</v>
      </c>
      <c r="V64" s="0" t="n">
        <v>0.15</v>
      </c>
      <c r="W64" s="0" t="n">
        <v>0.14</v>
      </c>
      <c r="X64" s="0" t="n">
        <v>0.14</v>
      </c>
      <c r="Y64" s="0" t="n">
        <v>0.13</v>
      </c>
      <c r="Z64" s="0" t="n">
        <v>0.13</v>
      </c>
    </row>
    <row r="65" customFormat="false" ht="12.75" hidden="false" customHeight="false" outlineLevel="0" collapsed="false">
      <c r="A65" s="270" t="n">
        <v>4</v>
      </c>
      <c r="B65" s="0" t="n">
        <v>0.14</v>
      </c>
      <c r="C65" s="0" t="n">
        <v>0.15</v>
      </c>
      <c r="D65" s="0" t="n">
        <v>0.2</v>
      </c>
      <c r="E65" s="0" t="n">
        <v>0.25</v>
      </c>
      <c r="F65" s="0" t="n">
        <v>0.3</v>
      </c>
      <c r="G65" s="0" t="n">
        <v>0.33</v>
      </c>
      <c r="H65" s="0" t="n">
        <v>0.34</v>
      </c>
      <c r="I65" s="0" t="n">
        <v>0.32</v>
      </c>
      <c r="J65" s="0" t="n">
        <v>0.28</v>
      </c>
      <c r="K65" s="0" t="n">
        <v>0.27</v>
      </c>
      <c r="L65" s="0" t="n">
        <v>0.22</v>
      </c>
      <c r="M65" s="0" t="n">
        <v>0.21</v>
      </c>
      <c r="N65" s="0" t="n">
        <v>0.2</v>
      </c>
      <c r="O65" s="0" t="n">
        <v>0.19</v>
      </c>
      <c r="P65" s="0" t="n">
        <v>0.18</v>
      </c>
      <c r="Q65" s="0" t="n">
        <v>0.18</v>
      </c>
      <c r="R65" s="0" t="n">
        <v>0.17</v>
      </c>
      <c r="S65" s="0" t="n">
        <v>0.17</v>
      </c>
      <c r="T65" s="0" t="n">
        <v>0.16</v>
      </c>
      <c r="U65" s="0" t="n">
        <v>0.16</v>
      </c>
      <c r="V65" s="0" t="n">
        <v>0.16</v>
      </c>
      <c r="W65" s="0" t="n">
        <v>0.15</v>
      </c>
      <c r="X65" s="0" t="n">
        <v>0.15</v>
      </c>
      <c r="Y65" s="0" t="n">
        <v>0.14</v>
      </c>
      <c r="Z65" s="0" t="n">
        <v>0.14</v>
      </c>
    </row>
    <row r="66" customFormat="false" ht="12.75" hidden="false" customHeight="false" outlineLevel="0" collapsed="false">
      <c r="A66" s="270" t="n">
        <v>4.5</v>
      </c>
      <c r="B66" s="0" t="n">
        <v>0.14</v>
      </c>
      <c r="C66" s="0" t="n">
        <v>0.15</v>
      </c>
      <c r="D66" s="0" t="n">
        <v>0.2</v>
      </c>
      <c r="E66" s="0" t="n">
        <v>0.25</v>
      </c>
      <c r="F66" s="0" t="n">
        <v>0.29</v>
      </c>
      <c r="G66" s="0" t="n">
        <v>0.32</v>
      </c>
      <c r="H66" s="0" t="n">
        <v>0.32</v>
      </c>
      <c r="I66" s="0" t="n">
        <v>0.31</v>
      </c>
      <c r="J66" s="0" t="n">
        <v>0.27</v>
      </c>
      <c r="K66" s="0" t="n">
        <v>0.23</v>
      </c>
      <c r="L66" s="0" t="n">
        <v>0.22</v>
      </c>
      <c r="M66" s="0" t="n">
        <v>0.21</v>
      </c>
      <c r="N66" s="0" t="n">
        <v>0.2</v>
      </c>
      <c r="O66" s="0" t="n">
        <v>0.19</v>
      </c>
      <c r="P66" s="0" t="n">
        <v>0.18</v>
      </c>
      <c r="Q66" s="0" t="n">
        <v>0.18</v>
      </c>
      <c r="R66" s="0" t="n">
        <v>0.18</v>
      </c>
      <c r="S66" s="0" t="n">
        <v>0.17</v>
      </c>
      <c r="T66" s="0" t="n">
        <v>0.17</v>
      </c>
      <c r="U66" s="0" t="n">
        <v>0.16</v>
      </c>
      <c r="V66" s="0" t="n">
        <v>0.16</v>
      </c>
      <c r="W66" s="0" t="n">
        <v>0.16</v>
      </c>
      <c r="X66" s="0" t="n">
        <v>0.15</v>
      </c>
      <c r="Y66" s="0" t="n">
        <v>0.15</v>
      </c>
      <c r="Z66" s="0" t="n">
        <v>0.14</v>
      </c>
    </row>
    <row r="67" customFormat="false" ht="12.75" hidden="false" customHeight="false" outlineLevel="0" collapsed="false">
      <c r="A67" s="270" t="n">
        <v>5</v>
      </c>
      <c r="B67" s="0" t="n">
        <v>0.15</v>
      </c>
      <c r="C67" s="0" t="n">
        <v>0.16</v>
      </c>
      <c r="D67" s="0" t="n">
        <v>0.19</v>
      </c>
      <c r="E67" s="0" t="n">
        <v>0.24</v>
      </c>
      <c r="F67" s="0" t="n">
        <v>0.28</v>
      </c>
      <c r="G67" s="0" t="n">
        <v>0.31</v>
      </c>
      <c r="H67" s="0" t="n">
        <v>0.31</v>
      </c>
      <c r="I67" s="0" t="n">
        <v>0.3</v>
      </c>
      <c r="J67" s="0" t="n">
        <v>0.27</v>
      </c>
      <c r="K67" s="0" t="n">
        <v>0.23</v>
      </c>
      <c r="L67" s="0" t="n">
        <v>0.22</v>
      </c>
      <c r="M67" s="0" t="n">
        <v>0.21</v>
      </c>
      <c r="N67" s="0" t="n">
        <v>0.2</v>
      </c>
      <c r="O67" s="0" t="n">
        <v>0.2</v>
      </c>
      <c r="P67" s="0" t="n">
        <v>0.19</v>
      </c>
      <c r="Q67" s="0" t="n">
        <v>0.19</v>
      </c>
      <c r="R67" s="0" t="n">
        <v>0.18</v>
      </c>
      <c r="S67" s="0" t="n">
        <v>0.18</v>
      </c>
      <c r="T67" s="0" t="n">
        <v>0.17</v>
      </c>
      <c r="U67" s="0" t="n">
        <v>0.17</v>
      </c>
      <c r="V67" s="0" t="n">
        <v>0.16</v>
      </c>
      <c r="W67" s="0" t="n">
        <v>0.16</v>
      </c>
      <c r="X67" s="0" t="n">
        <v>0.16</v>
      </c>
      <c r="Y67" s="0" t="n">
        <v>0.15</v>
      </c>
      <c r="Z67" s="0" t="n">
        <v>0.15</v>
      </c>
    </row>
    <row r="68" customFormat="false" ht="12.75" hidden="false" customHeight="false" outlineLevel="0" collapsed="false">
      <c r="A68" s="270" t="n">
        <v>5.5</v>
      </c>
      <c r="B68" s="0" t="n">
        <v>0.15</v>
      </c>
      <c r="C68" s="0" t="n">
        <v>0.16</v>
      </c>
      <c r="D68" s="0" t="n">
        <v>0.19</v>
      </c>
      <c r="E68" s="0" t="n">
        <v>0.23</v>
      </c>
      <c r="F68" s="0" t="n">
        <v>0.27</v>
      </c>
      <c r="G68" s="0" t="n">
        <v>0.29</v>
      </c>
      <c r="H68" s="0" t="n">
        <v>0.3</v>
      </c>
      <c r="I68" s="0" t="n">
        <v>0.29</v>
      </c>
      <c r="J68" s="0" t="n">
        <v>0.26</v>
      </c>
      <c r="K68" s="0" t="n">
        <v>0.23</v>
      </c>
      <c r="L68" s="0" t="n">
        <v>0.22</v>
      </c>
      <c r="M68" s="0" t="n">
        <v>0.21</v>
      </c>
      <c r="N68" s="0" t="n">
        <v>0.2</v>
      </c>
      <c r="O68" s="0" t="n">
        <v>0.2</v>
      </c>
      <c r="P68" s="0" t="n">
        <v>0.19</v>
      </c>
      <c r="Q68" s="0" t="n">
        <v>0.19</v>
      </c>
      <c r="R68" s="0" t="n">
        <v>0.18</v>
      </c>
      <c r="S68" s="0" t="n">
        <v>0.18</v>
      </c>
      <c r="T68" s="0" t="n">
        <v>0.17</v>
      </c>
      <c r="U68" s="0" t="n">
        <v>0.17</v>
      </c>
      <c r="V68" s="0" t="n">
        <v>0.17</v>
      </c>
      <c r="W68" s="0" t="n">
        <v>0.16</v>
      </c>
      <c r="X68" s="0" t="n">
        <v>0.16</v>
      </c>
      <c r="Y68" s="0" t="n">
        <v>0.15</v>
      </c>
      <c r="Z68" s="0" t="n">
        <v>0.15</v>
      </c>
    </row>
    <row r="69" customFormat="false" ht="12.75" hidden="false" customHeight="false" outlineLevel="0" collapsed="false">
      <c r="A69" s="270" t="n">
        <v>6</v>
      </c>
      <c r="B69" s="0" t="n">
        <v>0.15</v>
      </c>
      <c r="C69" s="0" t="n">
        <v>0.16</v>
      </c>
      <c r="D69" s="0" t="n">
        <v>0.19</v>
      </c>
      <c r="E69" s="0" t="n">
        <v>0.23</v>
      </c>
      <c r="F69" s="0" t="n">
        <v>0.26</v>
      </c>
      <c r="G69" s="0" t="n">
        <v>0.29</v>
      </c>
      <c r="H69" s="0" t="n">
        <v>0.3</v>
      </c>
      <c r="I69" s="0" t="n">
        <v>0.29</v>
      </c>
      <c r="J69" s="0" t="n">
        <v>0.26</v>
      </c>
      <c r="K69" s="0" t="n">
        <v>0.23</v>
      </c>
      <c r="L69" s="0" t="n">
        <v>0.22</v>
      </c>
      <c r="M69" s="0" t="n">
        <v>0.21</v>
      </c>
      <c r="N69" s="0" t="n">
        <v>0.21</v>
      </c>
      <c r="O69" s="0" t="n">
        <v>0.2</v>
      </c>
      <c r="P69" s="0" t="n">
        <v>0.2</v>
      </c>
      <c r="Q69" s="0" t="n">
        <v>0.19</v>
      </c>
      <c r="R69" s="0" t="n">
        <v>0.18</v>
      </c>
      <c r="S69" s="0" t="n">
        <v>0.18</v>
      </c>
      <c r="T69" s="0" t="n">
        <v>0.18</v>
      </c>
      <c r="U69" s="0" t="n">
        <v>0.17</v>
      </c>
      <c r="V69" s="0" t="n">
        <v>0.17</v>
      </c>
      <c r="W69" s="0" t="n">
        <v>0.16</v>
      </c>
      <c r="X69" s="0" t="n">
        <v>0.16</v>
      </c>
      <c r="Y69" s="0" t="n">
        <v>0.16</v>
      </c>
      <c r="Z69" s="0" t="n">
        <v>0.15</v>
      </c>
    </row>
    <row r="70" customFormat="false" ht="14.25" hidden="false" customHeight="false" outlineLevel="0" collapsed="false">
      <c r="A70" s="270"/>
      <c r="B70" s="251" t="s">
        <v>520</v>
      </c>
    </row>
    <row r="71" customFormat="false" ht="12.75" hidden="false" customHeight="false" outlineLevel="0" collapsed="false">
      <c r="A71" s="270" t="n">
        <v>0.5</v>
      </c>
      <c r="B71" s="0" t="n">
        <v>0.05</v>
      </c>
      <c r="C71" s="0" t="n">
        <v>0.185</v>
      </c>
      <c r="D71" s="0" t="n">
        <v>0.38</v>
      </c>
      <c r="E71" s="0" t="n">
        <v>0.56</v>
      </c>
      <c r="F71" s="0" t="n">
        <v>0.685</v>
      </c>
      <c r="G71" s="0" t="n">
        <v>0.73</v>
      </c>
      <c r="H71" s="0" t="n">
        <v>0.7</v>
      </c>
      <c r="I71" s="0" t="n">
        <v>0.605</v>
      </c>
      <c r="J71" s="0" t="n">
        <v>0.42</v>
      </c>
      <c r="K71" s="0" t="n">
        <v>0.295</v>
      </c>
      <c r="L71" s="0" t="n">
        <v>0.175</v>
      </c>
      <c r="M71" s="0" t="n">
        <v>0.125</v>
      </c>
      <c r="N71" s="0" t="n">
        <v>0.105</v>
      </c>
      <c r="O71" s="0" t="n">
        <v>0.09</v>
      </c>
      <c r="P71" s="0" t="n">
        <v>0.08</v>
      </c>
      <c r="Q71" s="0" t="n">
        <v>0.075</v>
      </c>
      <c r="R71" s="0" t="n">
        <v>0.07</v>
      </c>
      <c r="S71" s="0" t="n">
        <v>0.06</v>
      </c>
      <c r="T71" s="0" t="n">
        <v>0.06</v>
      </c>
      <c r="U71" s="0" t="n">
        <v>0.055</v>
      </c>
      <c r="V71" s="0" t="n">
        <v>0.05</v>
      </c>
      <c r="W71" s="0" t="n">
        <v>0.045</v>
      </c>
      <c r="X71" s="0" t="n">
        <v>0.045</v>
      </c>
      <c r="Y71" s="0" t="n">
        <v>0.04</v>
      </c>
      <c r="Z71" s="0" t="n">
        <v>0.035</v>
      </c>
    </row>
    <row r="72" customFormat="false" ht="12.75" hidden="false" customHeight="false" outlineLevel="0" collapsed="false">
      <c r="A72" s="270" t="n">
        <v>1</v>
      </c>
      <c r="B72" s="0" t="n">
        <v>0.07</v>
      </c>
      <c r="C72" s="0" t="n">
        <v>0.16</v>
      </c>
      <c r="D72" s="0" t="n">
        <v>0.295</v>
      </c>
      <c r="E72" s="0" t="n">
        <v>0.43</v>
      </c>
      <c r="F72" s="0" t="n">
        <v>0.535</v>
      </c>
      <c r="G72" s="0" t="n">
        <v>0.595</v>
      </c>
      <c r="H72" s="0" t="n">
        <v>0.59</v>
      </c>
      <c r="I72" s="0" t="n">
        <v>0.53</v>
      </c>
      <c r="J72" s="0" t="n">
        <v>0.42</v>
      </c>
      <c r="K72" s="0" t="n">
        <v>0.32</v>
      </c>
      <c r="L72" s="0" t="n">
        <v>0.235</v>
      </c>
      <c r="M72" s="0" t="n">
        <v>0.18</v>
      </c>
      <c r="N72" s="0" t="n">
        <v>0.16</v>
      </c>
      <c r="O72" s="0" t="n">
        <v>0.14</v>
      </c>
      <c r="P72" s="0" t="n">
        <v>0.13</v>
      </c>
      <c r="Q72" s="0" t="n">
        <v>0.12</v>
      </c>
      <c r="R72" s="0" t="n">
        <v>0.115</v>
      </c>
      <c r="S72" s="0" t="n">
        <v>0.11</v>
      </c>
      <c r="T72" s="0" t="n">
        <v>0.1</v>
      </c>
      <c r="U72" s="0" t="n">
        <v>0.095</v>
      </c>
      <c r="V72" s="0" t="n">
        <v>0.09</v>
      </c>
      <c r="W72" s="0" t="n">
        <v>0.085</v>
      </c>
      <c r="X72" s="0" t="n">
        <v>0.08</v>
      </c>
      <c r="Y72" s="0" t="n">
        <v>0.08</v>
      </c>
      <c r="Z72" s="0" t="n">
        <v>0.07</v>
      </c>
    </row>
    <row r="73" customFormat="false" ht="12.75" hidden="false" customHeight="false" outlineLevel="0" collapsed="false">
      <c r="A73" s="270" t="n">
        <v>1.5</v>
      </c>
      <c r="B73" s="0" t="n">
        <v>0.095</v>
      </c>
      <c r="C73" s="0" t="n">
        <v>0.155</v>
      </c>
      <c r="D73" s="0" t="n">
        <v>0.255</v>
      </c>
      <c r="E73" s="0" t="n">
        <v>0.365</v>
      </c>
      <c r="F73" s="0" t="n">
        <v>0.45</v>
      </c>
      <c r="G73" s="0" t="n">
        <v>0.505</v>
      </c>
      <c r="H73" s="0" t="n">
        <v>0.515</v>
      </c>
      <c r="I73" s="0" t="n">
        <v>0.48</v>
      </c>
      <c r="J73" s="0" t="n">
        <v>0.4</v>
      </c>
      <c r="K73" s="0" t="n">
        <v>0.325</v>
      </c>
      <c r="L73" s="0" t="n">
        <v>0.255</v>
      </c>
      <c r="M73" s="0" t="n">
        <v>0.21</v>
      </c>
      <c r="N73" s="0" t="n">
        <v>0.185</v>
      </c>
      <c r="O73" s="0" t="n">
        <v>0.17</v>
      </c>
      <c r="P73" s="0" t="n">
        <v>0.155</v>
      </c>
      <c r="Q73" s="0" t="n">
        <v>0.15</v>
      </c>
      <c r="R73" s="0" t="n">
        <v>0.145</v>
      </c>
      <c r="S73" s="0" t="n">
        <v>0.13</v>
      </c>
      <c r="T73" s="0" t="n">
        <v>0.125</v>
      </c>
      <c r="U73" s="0" t="n">
        <v>0.12</v>
      </c>
      <c r="V73" s="0" t="n">
        <v>0.115</v>
      </c>
      <c r="W73" s="0" t="n">
        <v>0.115</v>
      </c>
      <c r="X73" s="0" t="n">
        <v>0.105</v>
      </c>
      <c r="Y73" s="0" t="n">
        <v>0.105</v>
      </c>
      <c r="Z73" s="0" t="n">
        <v>0.095</v>
      </c>
    </row>
    <row r="74" customFormat="false" ht="12.75" hidden="false" customHeight="false" outlineLevel="0" collapsed="false">
      <c r="A74" s="270" t="n">
        <v>2</v>
      </c>
      <c r="B74" s="0" t="n">
        <v>0.115</v>
      </c>
      <c r="C74" s="0" t="n">
        <v>0.15</v>
      </c>
      <c r="D74" s="0" t="n">
        <v>0.24</v>
      </c>
      <c r="E74" s="0" t="n">
        <v>0.325</v>
      </c>
      <c r="F74" s="0" t="n">
        <v>0.4</v>
      </c>
      <c r="G74" s="0" t="n">
        <v>0.445</v>
      </c>
      <c r="H74" s="0" t="n">
        <v>0.465</v>
      </c>
      <c r="I74" s="0" t="n">
        <v>0.44</v>
      </c>
      <c r="J74" s="0" t="n">
        <v>0.38</v>
      </c>
      <c r="K74" s="0" t="n">
        <v>0.32</v>
      </c>
      <c r="L74" s="0" t="n">
        <v>0.265</v>
      </c>
      <c r="M74" s="0" t="n">
        <v>0.225</v>
      </c>
      <c r="N74" s="0" t="n">
        <v>0.205</v>
      </c>
      <c r="O74" s="0" t="n">
        <v>0.19</v>
      </c>
      <c r="P74" s="0" t="n">
        <v>0.175</v>
      </c>
      <c r="Q74" s="0" t="n">
        <v>0.165</v>
      </c>
      <c r="R74" s="0" t="n">
        <v>0.16</v>
      </c>
      <c r="S74" s="0" t="n">
        <v>0.15</v>
      </c>
      <c r="T74" s="0" t="n">
        <v>0.145</v>
      </c>
      <c r="U74" s="0" t="n">
        <f aca="false">(U61+U87)/2</f>
        <v>0.14</v>
      </c>
      <c r="V74" s="0" t="n">
        <v>0.135</v>
      </c>
      <c r="W74" s="0" t="n">
        <v>0.13</v>
      </c>
      <c r="X74" s="0" t="n">
        <v>0.125</v>
      </c>
      <c r="Y74" s="0" t="n">
        <v>0.12</v>
      </c>
      <c r="Z74" s="0" t="n">
        <v>0.115</v>
      </c>
    </row>
    <row r="75" customFormat="false" ht="12.75" hidden="false" customHeight="false" outlineLevel="0" collapsed="false">
      <c r="A75" s="270" t="n">
        <v>2.5</v>
      </c>
      <c r="B75" s="0" t="n">
        <v>0.13</v>
      </c>
      <c r="C75" s="0" t="n">
        <v>0.66</v>
      </c>
      <c r="D75" s="0" t="n">
        <v>0.225</v>
      </c>
      <c r="E75" s="0" t="n">
        <v>0.3</v>
      </c>
      <c r="F75" s="0" t="n">
        <v>0.37</v>
      </c>
      <c r="G75" s="0" t="n">
        <v>0.41</v>
      </c>
      <c r="H75" s="0" t="n">
        <v>0.425</v>
      </c>
      <c r="I75" s="0" t="n">
        <v>0.415</v>
      </c>
      <c r="J75" s="0" t="n">
        <v>0.365</v>
      </c>
      <c r="K75" s="0" t="n">
        <v>0.31</v>
      </c>
      <c r="L75" s="0" t="n">
        <v>0.265</v>
      </c>
      <c r="M75" s="0" t="n">
        <v>0.23</v>
      </c>
      <c r="N75" s="0" t="n">
        <v>0.215</v>
      </c>
      <c r="O75" s="0" t="n">
        <v>0.2</v>
      </c>
      <c r="P75" s="0" t="n">
        <v>0.185</v>
      </c>
      <c r="Q75" s="0" t="n">
        <v>0.18</v>
      </c>
      <c r="R75" s="0" t="n">
        <v>0.175</v>
      </c>
      <c r="S75" s="0" t="n">
        <v>0.165</v>
      </c>
      <c r="T75" s="0" t="n">
        <v>0.16</v>
      </c>
      <c r="U75" s="0" t="n">
        <v>0.16</v>
      </c>
      <c r="V75" s="0" t="n">
        <v>0.15</v>
      </c>
      <c r="W75" s="0" t="n">
        <v>0.145</v>
      </c>
      <c r="X75" s="0" t="n">
        <v>0.14</v>
      </c>
      <c r="Y75" s="0" t="n">
        <v>0.135</v>
      </c>
      <c r="Z75" s="0" t="n">
        <v>0.13</v>
      </c>
    </row>
    <row r="76" customFormat="false" ht="12.75" hidden="false" customHeight="false" outlineLevel="0" collapsed="false">
      <c r="A76" s="270" t="n">
        <v>3</v>
      </c>
      <c r="B76" s="0" t="n">
        <v>0.14</v>
      </c>
      <c r="C76" s="0" t="n">
        <v>0.16</v>
      </c>
      <c r="D76" s="0" t="n">
        <v>0.22</v>
      </c>
      <c r="E76" s="0" t="n">
        <v>0.285</v>
      </c>
      <c r="F76" s="0" t="n">
        <v>0.34</v>
      </c>
      <c r="G76" s="0" t="n">
        <v>0.38</v>
      </c>
      <c r="H76" s="0" t="n">
        <v>0.4</v>
      </c>
      <c r="I76" s="0" t="n">
        <v>0.39</v>
      </c>
      <c r="J76" s="0" t="n">
        <v>0.355</v>
      </c>
      <c r="K76" s="0" t="n">
        <v>0.31</v>
      </c>
      <c r="L76" s="0" t="n">
        <v>0.265</v>
      </c>
      <c r="M76" s="0" t="n">
        <v>0.24</v>
      </c>
      <c r="N76" s="0" t="n">
        <v>0.22</v>
      </c>
      <c r="O76" s="0" t="n">
        <v>0.21</v>
      </c>
      <c r="P76" s="0" t="n">
        <v>0.195</v>
      </c>
      <c r="Q76" s="0" t="n">
        <v>0.185</v>
      </c>
      <c r="R76" s="0" t="n">
        <v>0.185</v>
      </c>
      <c r="S76" s="0" t="n">
        <v>0.175</v>
      </c>
      <c r="T76" s="0" t="n">
        <v>0.17</v>
      </c>
      <c r="U76" s="0" t="n">
        <v>0.165</v>
      </c>
      <c r="V76" s="0" t="n">
        <v>0.16</v>
      </c>
      <c r="W76" s="0" t="n">
        <v>0.16</v>
      </c>
      <c r="X76" s="0" t="n">
        <v>0.15</v>
      </c>
      <c r="Y76" s="0" t="n">
        <v>0.145</v>
      </c>
      <c r="Z76" s="0" t="n">
        <v>0.14</v>
      </c>
    </row>
    <row r="77" customFormat="false" ht="12.75" hidden="false" customHeight="false" outlineLevel="0" collapsed="false">
      <c r="A77" s="270" t="n">
        <v>3.5</v>
      </c>
      <c r="B77" s="0" t="n">
        <v>0.15</v>
      </c>
      <c r="C77" s="0" t="n">
        <v>0.165</v>
      </c>
      <c r="D77" s="0" t="n">
        <v>0.21</v>
      </c>
      <c r="E77" s="0" t="n">
        <v>0.275</v>
      </c>
      <c r="F77" s="0" t="n">
        <v>0.325</v>
      </c>
      <c r="G77" s="0" t="n">
        <v>0.36</v>
      </c>
      <c r="H77" s="0" t="n">
        <v>0.38</v>
      </c>
      <c r="I77" s="0" t="n">
        <v>0.37</v>
      </c>
      <c r="J77" s="0" t="n">
        <v>0.345</v>
      </c>
      <c r="K77" s="0" t="n">
        <v>0.305</v>
      </c>
      <c r="L77" s="0" t="n">
        <v>0.265</v>
      </c>
      <c r="M77" s="0" t="n">
        <v>0.24</v>
      </c>
      <c r="N77" s="0" t="n">
        <v>0.225</v>
      </c>
      <c r="O77" s="0" t="n">
        <v>0.21</v>
      </c>
      <c r="P77" s="0" t="n">
        <v>0.205</v>
      </c>
      <c r="Q77" s="0" t="n">
        <v>0.195</v>
      </c>
      <c r="R77" s="0" t="n">
        <v>0.195</v>
      </c>
      <c r="S77" s="0" t="n">
        <v>0.185</v>
      </c>
      <c r="T77" s="0" t="n">
        <v>0.18</v>
      </c>
      <c r="U77" s="0" t="n">
        <v>0.175</v>
      </c>
      <c r="V77" s="0" t="n">
        <v>0.17</v>
      </c>
      <c r="W77" s="0" t="n">
        <v>0.16</v>
      </c>
      <c r="X77" s="0" t="n">
        <v>0.16</v>
      </c>
      <c r="Y77" s="0" t="n">
        <v>0.15</v>
      </c>
      <c r="Z77" s="0" t="n">
        <v>0.15</v>
      </c>
    </row>
    <row r="78" customFormat="false" ht="12.75" hidden="false" customHeight="false" outlineLevel="0" collapsed="false">
      <c r="A78" s="270" t="n">
        <v>4</v>
      </c>
      <c r="B78" s="0" t="n">
        <v>0.16</v>
      </c>
      <c r="C78" s="0" t="n">
        <v>0.17</v>
      </c>
      <c r="D78" s="0" t="n">
        <v>0.21</v>
      </c>
      <c r="E78" s="0" t="n">
        <v>0.26</v>
      </c>
      <c r="F78" s="0" t="n">
        <v>0.305</v>
      </c>
      <c r="G78" s="0" t="n">
        <v>0.34</v>
      </c>
      <c r="H78" s="0" t="n">
        <v>0.335</v>
      </c>
      <c r="I78" s="0" t="n">
        <v>0.355</v>
      </c>
      <c r="J78" s="0" t="n">
        <v>0.33</v>
      </c>
      <c r="K78" s="0" t="n">
        <v>0.315</v>
      </c>
      <c r="L78" s="0" t="n">
        <v>0.27</v>
      </c>
      <c r="M78" s="0" t="n">
        <v>0.245</v>
      </c>
      <c r="N78" s="0" t="n">
        <v>0.23</v>
      </c>
      <c r="O78" s="0" t="n">
        <v>0.22</v>
      </c>
      <c r="P78" s="0" t="n">
        <v>0.21</v>
      </c>
      <c r="Q78" s="0" t="n">
        <v>0.205</v>
      </c>
      <c r="R78" s="0" t="n">
        <v>0.195</v>
      </c>
      <c r="S78" s="0" t="n">
        <v>0.195</v>
      </c>
      <c r="T78" s="0" t="n">
        <v>0.185</v>
      </c>
      <c r="U78" s="0" t="n">
        <v>0.185</v>
      </c>
      <c r="V78" s="0" t="n">
        <v>0.18</v>
      </c>
      <c r="W78" s="0" t="n">
        <v>0.17</v>
      </c>
      <c r="X78" s="0" t="n">
        <v>0.17</v>
      </c>
      <c r="Y78" s="0" t="n">
        <v>0.16</v>
      </c>
      <c r="Z78" s="0" t="n">
        <v>0.16</v>
      </c>
    </row>
    <row r="79" customFormat="false" ht="12.75" hidden="false" customHeight="false" outlineLevel="0" collapsed="false">
      <c r="A79" s="270" t="n">
        <v>4.5</v>
      </c>
      <c r="B79" s="0" t="n">
        <v>0.16</v>
      </c>
      <c r="C79" s="0" t="n">
        <v>0.17</v>
      </c>
      <c r="D79" s="0" t="n">
        <v>0.21</v>
      </c>
      <c r="E79" s="0" t="n">
        <v>0.26</v>
      </c>
      <c r="F79" s="0" t="n">
        <v>0.25</v>
      </c>
      <c r="G79" s="0" t="n">
        <v>0.33</v>
      </c>
      <c r="H79" s="0" t="n">
        <v>0.345</v>
      </c>
      <c r="I79" s="0" t="n">
        <v>0.34</v>
      </c>
      <c r="J79" s="0" t="n">
        <v>0.32</v>
      </c>
      <c r="K79" s="0" t="n">
        <v>0.29</v>
      </c>
      <c r="L79" s="0" t="n">
        <v>0.265</v>
      </c>
      <c r="M79" s="0" t="n">
        <v>0.245</v>
      </c>
      <c r="N79" s="0" t="n">
        <v>0.23</v>
      </c>
      <c r="O79" s="0" t="n">
        <v>0.22</v>
      </c>
      <c r="P79" s="0" t="n">
        <v>0.21</v>
      </c>
      <c r="Q79" s="0" t="n">
        <v>0.205</v>
      </c>
      <c r="R79" s="0" t="n">
        <v>0.205</v>
      </c>
      <c r="S79" s="0" t="n">
        <v>0.195</v>
      </c>
      <c r="T79" s="0" t="n">
        <v>0.195</v>
      </c>
      <c r="U79" s="0" t="n">
        <v>0.185</v>
      </c>
      <c r="V79" s="0" t="n">
        <v>0.185</v>
      </c>
      <c r="W79" s="0" t="n">
        <v>0.18</v>
      </c>
      <c r="X79" s="0" t="n">
        <v>0.17</v>
      </c>
      <c r="Y79" s="0" t="n">
        <v>0.17</v>
      </c>
      <c r="Z79" s="0" t="n">
        <v>0.16</v>
      </c>
    </row>
    <row r="80" customFormat="false" ht="12.75" hidden="false" customHeight="false" outlineLevel="0" collapsed="false">
      <c r="A80" s="270" t="n">
        <v>5</v>
      </c>
      <c r="B80" s="0" t="n">
        <v>0.17</v>
      </c>
      <c r="C80" s="0" t="n">
        <v>0.175</v>
      </c>
      <c r="D80" s="0" t="n">
        <v>0.205</v>
      </c>
      <c r="E80" s="0" t="n">
        <v>0.25</v>
      </c>
      <c r="F80" s="0" t="n">
        <v>0.29</v>
      </c>
      <c r="G80" s="0" t="n">
        <v>0.32</v>
      </c>
      <c r="H80" s="0" t="n">
        <v>0.33</v>
      </c>
      <c r="I80" s="0" t="n">
        <v>0.33</v>
      </c>
      <c r="J80" s="0" t="n">
        <v>0.315</v>
      </c>
      <c r="K80" s="0" t="n">
        <v>0.285</v>
      </c>
      <c r="L80" s="0" t="n">
        <v>0.265</v>
      </c>
      <c r="M80" s="0" t="n">
        <v>0.245</v>
      </c>
      <c r="N80" s="0" t="n">
        <v>0.235</v>
      </c>
      <c r="O80" s="0" t="n">
        <v>0.225</v>
      </c>
      <c r="P80" s="0" t="n">
        <v>0.22</v>
      </c>
      <c r="Q80" s="0" t="n">
        <v>0.215</v>
      </c>
      <c r="R80" s="0" t="n">
        <v>0.205</v>
      </c>
      <c r="S80" s="0" t="n">
        <v>0.205</v>
      </c>
      <c r="T80" s="0" t="n">
        <v>0.195</v>
      </c>
      <c r="U80" s="0" t="n">
        <v>0.195</v>
      </c>
      <c r="V80" s="0" t="n">
        <v>0.185</v>
      </c>
      <c r="W80" s="0" t="n">
        <v>0.18</v>
      </c>
      <c r="X80" s="0" t="n">
        <v>0.18</v>
      </c>
      <c r="Y80" s="0" t="n">
        <v>0.17</v>
      </c>
      <c r="Z80" s="0" t="n">
        <v>0.17</v>
      </c>
    </row>
    <row r="81" customFormat="false" ht="12.75" hidden="false" customHeight="false" outlineLevel="0" collapsed="false">
      <c r="A81" s="270" t="n">
        <v>5.5</v>
      </c>
      <c r="B81" s="0" t="n">
        <v>0.17</v>
      </c>
      <c r="C81" s="0" t="n">
        <v>0.18</v>
      </c>
      <c r="D81" s="0" t="n">
        <v>0.205</v>
      </c>
      <c r="E81" s="0" t="n">
        <v>0.245</v>
      </c>
      <c r="F81" s="0" t="n">
        <v>0.28</v>
      </c>
      <c r="G81" s="0" t="n">
        <v>0.305</v>
      </c>
      <c r="H81" s="0" t="n">
        <v>0.32</v>
      </c>
      <c r="I81" s="0" t="n">
        <v>0.32</v>
      </c>
      <c r="J81" s="0" t="n">
        <v>0.305</v>
      </c>
      <c r="K81" s="0" t="n">
        <v>0.29</v>
      </c>
      <c r="L81" s="0" t="n">
        <v>0.265</v>
      </c>
      <c r="M81" s="0" t="n">
        <v>0.245</v>
      </c>
      <c r="N81" s="0" t="n">
        <v>0.235</v>
      </c>
      <c r="O81" s="0" t="n">
        <v>0.23</v>
      </c>
      <c r="P81" s="0" t="n">
        <v>0.22</v>
      </c>
      <c r="Q81" s="0" t="n">
        <v>0.215</v>
      </c>
      <c r="R81" s="0" t="n">
        <v>0.205</v>
      </c>
      <c r="S81" s="0" t="n">
        <v>0.205</v>
      </c>
      <c r="T81" s="0" t="n">
        <v>0.2</v>
      </c>
      <c r="U81" s="0" t="n">
        <v>0.195</v>
      </c>
      <c r="V81" s="0" t="n">
        <v>0.195</v>
      </c>
      <c r="W81" s="0" t="n">
        <v>0.185</v>
      </c>
      <c r="X81" s="0" t="n">
        <v>0.185</v>
      </c>
      <c r="Y81" s="0" t="n">
        <v>0.175</v>
      </c>
      <c r="Z81" s="0" t="n">
        <v>0.17</v>
      </c>
    </row>
    <row r="82" customFormat="false" ht="12.75" hidden="false" customHeight="false" outlineLevel="0" collapsed="false">
      <c r="A82" s="270" t="n">
        <v>6</v>
      </c>
      <c r="B82" s="0" t="n">
        <v>0.175</v>
      </c>
      <c r="C82" s="0" t="n">
        <v>0.18</v>
      </c>
      <c r="D82" s="0" t="n">
        <v>0.205</v>
      </c>
      <c r="E82" s="0" t="n">
        <v>0.24</v>
      </c>
      <c r="F82" s="0" t="n">
        <v>0.275</v>
      </c>
      <c r="G82" s="0" t="n">
        <v>0.3</v>
      </c>
      <c r="H82" s="0" t="n">
        <v>0.315</v>
      </c>
      <c r="I82" s="0" t="n">
        <v>0.32</v>
      </c>
      <c r="J82" s="0" t="n">
        <v>0.3</v>
      </c>
      <c r="K82" s="0" t="n">
        <v>0.28</v>
      </c>
      <c r="L82" s="0" t="n">
        <v>0.265</v>
      </c>
      <c r="M82" s="0" t="n">
        <v>0.245</v>
      </c>
      <c r="N82" s="0" t="n">
        <v>0.24</v>
      </c>
      <c r="O82" s="0" t="n">
        <v>0.23</v>
      </c>
      <c r="P82" s="0" t="n">
        <v>0.23</v>
      </c>
      <c r="Q82" s="0" t="n">
        <v>0.22</v>
      </c>
      <c r="R82" s="0" t="n">
        <v>0.21</v>
      </c>
      <c r="S82" s="0" t="n">
        <v>0.21</v>
      </c>
      <c r="T82" s="0" t="n">
        <v>0.205</v>
      </c>
      <c r="U82" s="0" t="n">
        <v>0.195</v>
      </c>
      <c r="V82" s="0" t="n">
        <v>0.195</v>
      </c>
      <c r="W82" s="0" t="n">
        <v>0.185</v>
      </c>
      <c r="X82" s="0" t="n">
        <v>0.185</v>
      </c>
      <c r="Y82" s="0" t="n">
        <v>0.18</v>
      </c>
      <c r="Z82" s="0" t="n">
        <v>0.175</v>
      </c>
    </row>
    <row r="83" customFormat="false" ht="14.25" hidden="false" customHeight="false" outlineLevel="0" collapsed="false">
      <c r="A83" s="270"/>
      <c r="B83" s="251" t="s">
        <v>521</v>
      </c>
    </row>
    <row r="84" customFormat="false" ht="12.75" hidden="false" customHeight="false" outlineLevel="0" collapsed="false">
      <c r="A84" s="270" t="n">
        <v>0.5</v>
      </c>
      <c r="B84" s="0" t="n">
        <v>0.04</v>
      </c>
      <c r="C84" s="0" t="n">
        <v>0.17</v>
      </c>
      <c r="D84" s="0" t="n">
        <v>0.35</v>
      </c>
      <c r="E84" s="0" t="n">
        <v>0.52</v>
      </c>
      <c r="F84" s="0" t="n">
        <v>0.66</v>
      </c>
      <c r="G84" s="0" t="n">
        <v>0.74</v>
      </c>
      <c r="H84" s="0" t="n">
        <v>0.76</v>
      </c>
      <c r="I84" s="0" t="n">
        <v>0.71</v>
      </c>
      <c r="J84" s="0" t="n">
        <v>0.6</v>
      </c>
      <c r="K84" s="0" t="n">
        <v>0.44</v>
      </c>
      <c r="L84" s="0" t="n">
        <v>0.24</v>
      </c>
      <c r="M84" s="0" t="n">
        <v>0.16</v>
      </c>
      <c r="N84" s="0" t="n">
        <v>0.13</v>
      </c>
      <c r="O84" s="0" t="n">
        <v>0.11</v>
      </c>
      <c r="P84" s="0" t="n">
        <v>0.09</v>
      </c>
      <c r="Q84" s="0" t="n">
        <v>0.09</v>
      </c>
      <c r="R84" s="0" t="n">
        <v>0.08</v>
      </c>
      <c r="S84" s="0" t="n">
        <v>0.07</v>
      </c>
      <c r="T84" s="0" t="n">
        <v>0.07</v>
      </c>
      <c r="U84" s="0" t="n">
        <v>0.06</v>
      </c>
      <c r="V84" s="0" t="n">
        <v>0.06</v>
      </c>
      <c r="W84" s="0" t="n">
        <v>0.05</v>
      </c>
      <c r="X84" s="0" t="n">
        <v>0.05</v>
      </c>
      <c r="Y84" s="0" t="n">
        <v>0.05</v>
      </c>
      <c r="Z84" s="0" t="n">
        <v>0.04</v>
      </c>
    </row>
    <row r="85" customFormat="false" ht="12.75" hidden="false" customHeight="false" outlineLevel="0" collapsed="false">
      <c r="A85" s="270" t="n">
        <v>1</v>
      </c>
      <c r="B85" s="0" t="n">
        <v>0.08</v>
      </c>
      <c r="C85" s="0" t="n">
        <v>0.16</v>
      </c>
      <c r="D85" s="0" t="n">
        <v>0.28</v>
      </c>
      <c r="E85" s="0" t="n">
        <v>0.41</v>
      </c>
      <c r="F85" s="0" t="n">
        <v>0.52</v>
      </c>
      <c r="G85" s="0" t="n">
        <v>0.6</v>
      </c>
      <c r="H85" s="0" t="n">
        <v>0.63</v>
      </c>
      <c r="I85" s="0" t="n">
        <v>0.61</v>
      </c>
      <c r="J85" s="0" t="n">
        <v>0.55</v>
      </c>
      <c r="K85" s="0" t="n">
        <v>0.44</v>
      </c>
      <c r="L85" s="0" t="n">
        <v>0.3</v>
      </c>
      <c r="M85" s="0" t="n">
        <v>0.22</v>
      </c>
      <c r="N85" s="0" t="n">
        <v>0.19</v>
      </c>
      <c r="O85" s="0" t="n">
        <v>0.16</v>
      </c>
      <c r="P85" s="0" t="n">
        <v>0.15</v>
      </c>
      <c r="Q85" s="0" t="n">
        <v>0.14</v>
      </c>
      <c r="R85" s="0" t="n">
        <v>0.13</v>
      </c>
      <c r="S85" s="0" t="n">
        <v>0.12</v>
      </c>
      <c r="T85" s="0" t="n">
        <v>0.11</v>
      </c>
      <c r="U85" s="0" t="n">
        <v>0.11</v>
      </c>
      <c r="V85" s="0" t="n">
        <v>0.1</v>
      </c>
      <c r="W85" s="0" t="n">
        <v>0.1</v>
      </c>
      <c r="X85" s="0" t="n">
        <v>0.09</v>
      </c>
      <c r="Y85" s="0" t="n">
        <v>0.09</v>
      </c>
      <c r="Z85" s="0" t="n">
        <v>0.08</v>
      </c>
    </row>
    <row r="86" customFormat="false" ht="12.75" hidden="false" customHeight="false" outlineLevel="0" collapsed="false">
      <c r="A86" s="270" t="n">
        <v>1.5</v>
      </c>
      <c r="B86" s="0" t="n">
        <v>0.11</v>
      </c>
      <c r="C86" s="0" t="n">
        <v>0.16</v>
      </c>
      <c r="D86" s="0" t="n">
        <v>0.25</v>
      </c>
      <c r="E86" s="0" t="n">
        <v>0.35</v>
      </c>
      <c r="F86" s="0" t="n">
        <v>0.44</v>
      </c>
      <c r="G86" s="0" t="n">
        <v>0.51</v>
      </c>
      <c r="H86" s="0" t="n">
        <v>0.54</v>
      </c>
      <c r="I86" s="0" t="n">
        <v>0.54</v>
      </c>
      <c r="J86" s="0" t="n">
        <v>0.5</v>
      </c>
      <c r="K86" s="0" t="n">
        <v>0.43</v>
      </c>
      <c r="L86" s="0" t="n">
        <v>0.32</v>
      </c>
      <c r="M86" s="0" t="n">
        <v>0.25</v>
      </c>
      <c r="N86" s="0" t="n">
        <v>0.22</v>
      </c>
      <c r="O86" s="0" t="n">
        <v>0.2</v>
      </c>
      <c r="P86" s="0" t="n">
        <v>0.18</v>
      </c>
      <c r="Q86" s="0" t="n">
        <v>0.17</v>
      </c>
      <c r="R86" s="0" t="n">
        <v>0.16</v>
      </c>
      <c r="S86" s="0" t="n">
        <v>0.15</v>
      </c>
      <c r="T86" s="0" t="n">
        <v>0.14</v>
      </c>
      <c r="U86" s="0" t="n">
        <v>0.14</v>
      </c>
      <c r="V86" s="0" t="n">
        <v>0.13</v>
      </c>
      <c r="W86" s="0" t="n">
        <v>0.13</v>
      </c>
      <c r="X86" s="0" t="n">
        <v>0.12</v>
      </c>
      <c r="Y86" s="0" t="n">
        <v>0.12</v>
      </c>
      <c r="Z86" s="0" t="n">
        <v>0.11</v>
      </c>
    </row>
    <row r="87" customFormat="false" ht="12.75" hidden="false" customHeight="false" outlineLevel="0" collapsed="false">
      <c r="A87" s="270" t="n">
        <v>2</v>
      </c>
      <c r="B87" s="0" t="n">
        <v>0.13</v>
      </c>
      <c r="C87" s="0" t="n">
        <v>0.16</v>
      </c>
      <c r="D87" s="0" t="n">
        <v>0.24</v>
      </c>
      <c r="E87" s="0" t="n">
        <v>0.32</v>
      </c>
      <c r="F87" s="0" t="n">
        <v>0.4</v>
      </c>
      <c r="G87" s="0" t="n">
        <v>0.45</v>
      </c>
      <c r="H87" s="0" t="n">
        <v>0.49</v>
      </c>
      <c r="I87" s="0" t="n">
        <v>0.49</v>
      </c>
      <c r="J87" s="0" t="n">
        <v>0.46</v>
      </c>
      <c r="K87" s="0" t="n">
        <v>0.41</v>
      </c>
      <c r="L87" s="0" t="n">
        <v>0.33</v>
      </c>
      <c r="M87" s="0" t="n">
        <v>0.27</v>
      </c>
      <c r="N87" s="0" t="n">
        <v>0.24</v>
      </c>
      <c r="O87" s="0" t="n">
        <v>0.22</v>
      </c>
      <c r="P87" s="0" t="n">
        <v>0.2</v>
      </c>
      <c r="Q87" s="0" t="n">
        <v>0.19</v>
      </c>
      <c r="R87" s="0" t="n">
        <v>0.18</v>
      </c>
      <c r="S87" s="0" t="n">
        <v>0.17</v>
      </c>
      <c r="T87" s="0" t="n">
        <v>0.16</v>
      </c>
      <c r="U87" s="0" t="n">
        <v>0.16</v>
      </c>
      <c r="V87" s="0" t="n">
        <v>0.15</v>
      </c>
      <c r="W87" s="0" t="n">
        <v>0.15</v>
      </c>
      <c r="X87" s="0" t="n">
        <v>0.14</v>
      </c>
      <c r="Y87" s="0" t="n">
        <v>0.14</v>
      </c>
      <c r="Z87" s="0" t="n">
        <v>0.13</v>
      </c>
    </row>
    <row r="88" customFormat="false" ht="12.75" hidden="false" customHeight="false" outlineLevel="0" collapsed="false">
      <c r="A88" s="270" t="n">
        <v>2.5</v>
      </c>
      <c r="B88" s="0" t="n">
        <v>0.15</v>
      </c>
      <c r="C88" s="0" t="n">
        <v>1.17</v>
      </c>
      <c r="D88" s="0" t="n">
        <v>0.23</v>
      </c>
      <c r="E88" s="0" t="n">
        <v>0.3</v>
      </c>
      <c r="F88" s="0" t="n">
        <v>0.37</v>
      </c>
      <c r="G88" s="0" t="n">
        <v>0.42</v>
      </c>
      <c r="H88" s="0" t="n">
        <v>0.45</v>
      </c>
      <c r="I88" s="0" t="n">
        <v>0.46</v>
      </c>
      <c r="J88" s="0" t="n">
        <v>0.44</v>
      </c>
      <c r="K88" s="0" t="n">
        <v>0.39</v>
      </c>
      <c r="L88" s="0" t="n">
        <v>0.32</v>
      </c>
      <c r="M88" s="0" t="n">
        <v>0.27</v>
      </c>
      <c r="N88" s="0" t="n">
        <v>0.25</v>
      </c>
      <c r="O88" s="0" t="n">
        <v>0.23</v>
      </c>
      <c r="P88" s="0" t="n">
        <v>0.21</v>
      </c>
      <c r="Q88" s="0" t="n">
        <v>0.2</v>
      </c>
      <c r="R88" s="0" t="n">
        <v>0.2</v>
      </c>
      <c r="S88" s="0" t="n">
        <v>0.19</v>
      </c>
      <c r="T88" s="0" t="n">
        <v>0.18</v>
      </c>
      <c r="U88" s="0" t="n">
        <v>0.18</v>
      </c>
      <c r="V88" s="0" t="n">
        <v>0.17</v>
      </c>
      <c r="W88" s="0" t="n">
        <v>0.16</v>
      </c>
      <c r="X88" s="0" t="n">
        <v>0.16</v>
      </c>
      <c r="Y88" s="0" t="n">
        <v>0.15</v>
      </c>
      <c r="Z88" s="0" t="n">
        <v>0.15</v>
      </c>
    </row>
    <row r="89" customFormat="false" ht="12.75" hidden="false" customHeight="false" outlineLevel="0" collapsed="false">
      <c r="A89" s="270" t="n">
        <v>3</v>
      </c>
      <c r="B89" s="0" t="n">
        <v>0.16</v>
      </c>
      <c r="C89" s="0" t="n">
        <v>0.18</v>
      </c>
      <c r="D89" s="0" t="n">
        <v>0.23</v>
      </c>
      <c r="E89" s="0" t="n">
        <v>0.29</v>
      </c>
      <c r="F89" s="0" t="n">
        <v>0.34</v>
      </c>
      <c r="G89" s="0" t="n">
        <v>0.39</v>
      </c>
      <c r="H89" s="0" t="n">
        <v>0.42</v>
      </c>
      <c r="I89" s="0" t="n">
        <v>0.43</v>
      </c>
      <c r="J89" s="0" t="n">
        <v>0.42</v>
      </c>
      <c r="K89" s="0" t="n">
        <v>0.38</v>
      </c>
      <c r="L89" s="0" t="n">
        <v>0.32</v>
      </c>
      <c r="M89" s="0" t="n">
        <v>0.28</v>
      </c>
      <c r="N89" s="0" t="n">
        <v>0.25</v>
      </c>
      <c r="O89" s="0" t="n">
        <v>0.24</v>
      </c>
      <c r="P89" s="0" t="n">
        <v>0.22</v>
      </c>
      <c r="Q89" s="0" t="n">
        <v>0.21</v>
      </c>
      <c r="R89" s="0" t="n">
        <v>0.21</v>
      </c>
      <c r="S89" s="0" t="n">
        <v>0.2</v>
      </c>
      <c r="T89" s="0" t="n">
        <v>0.19</v>
      </c>
      <c r="U89" s="0" t="n">
        <v>0.19</v>
      </c>
      <c r="V89" s="0" t="n">
        <v>0.18</v>
      </c>
      <c r="W89" s="0" t="n">
        <v>0.18</v>
      </c>
      <c r="X89" s="0" t="n">
        <v>0.17</v>
      </c>
      <c r="Y89" s="0" t="n">
        <v>0.16</v>
      </c>
      <c r="Z89" s="0" t="n">
        <v>0.16</v>
      </c>
    </row>
    <row r="90" customFormat="false" ht="12.75" hidden="false" customHeight="false" outlineLevel="0" collapsed="false">
      <c r="A90" s="270" t="n">
        <v>3.5</v>
      </c>
      <c r="B90" s="0" t="n">
        <v>0.17</v>
      </c>
      <c r="C90" s="0" t="n">
        <v>0.18</v>
      </c>
      <c r="D90" s="0" t="n">
        <v>0.22</v>
      </c>
      <c r="E90" s="0" t="n">
        <v>0.28</v>
      </c>
      <c r="F90" s="0" t="n">
        <v>0.33</v>
      </c>
      <c r="G90" s="0" t="n">
        <v>0.37</v>
      </c>
      <c r="H90" s="0" t="n">
        <v>0.4</v>
      </c>
      <c r="I90" s="0" t="n">
        <v>0.41</v>
      </c>
      <c r="J90" s="0" t="n">
        <v>0.4</v>
      </c>
      <c r="K90" s="0" t="n">
        <v>0.37</v>
      </c>
      <c r="L90" s="0" t="n">
        <v>0.32</v>
      </c>
      <c r="M90" s="0" t="n">
        <v>0.28</v>
      </c>
      <c r="N90" s="0" t="n">
        <v>0.26</v>
      </c>
      <c r="O90" s="0" t="n">
        <v>0.24</v>
      </c>
      <c r="P90" s="0" t="n">
        <v>0.23</v>
      </c>
      <c r="Q90" s="0" t="n">
        <v>0.22</v>
      </c>
      <c r="R90" s="0" t="n">
        <v>0.22</v>
      </c>
      <c r="S90" s="0" t="n">
        <v>0.21</v>
      </c>
      <c r="T90" s="0" t="n">
        <v>0.2</v>
      </c>
      <c r="U90" s="0" t="n">
        <v>0.2</v>
      </c>
      <c r="V90" s="0" t="n">
        <v>0.19</v>
      </c>
      <c r="W90" s="0" t="n">
        <v>0.18</v>
      </c>
      <c r="X90" s="0" t="n">
        <v>0.18</v>
      </c>
      <c r="Y90" s="0" t="n">
        <v>0.17</v>
      </c>
      <c r="Z90" s="0" t="n">
        <v>0.17</v>
      </c>
    </row>
    <row r="91" customFormat="false" ht="12.75" hidden="false" customHeight="false" outlineLevel="0" collapsed="false">
      <c r="A91" s="270" t="n">
        <v>4</v>
      </c>
      <c r="B91" s="0" t="n">
        <v>0.18</v>
      </c>
      <c r="C91" s="0" t="n">
        <v>0.19</v>
      </c>
      <c r="D91" s="0" t="n">
        <v>0.22</v>
      </c>
      <c r="E91" s="0" t="n">
        <v>0.27</v>
      </c>
      <c r="F91" s="0" t="n">
        <v>0.31</v>
      </c>
      <c r="G91" s="0" t="n">
        <v>0.35</v>
      </c>
      <c r="H91" s="0" t="n">
        <v>0.38</v>
      </c>
      <c r="I91" s="0" t="n">
        <v>0.39</v>
      </c>
      <c r="J91" s="0" t="n">
        <v>0.38</v>
      </c>
      <c r="K91" s="0" t="n">
        <v>0.36</v>
      </c>
      <c r="L91" s="0" t="n">
        <v>0.32</v>
      </c>
      <c r="M91" s="0" t="n">
        <v>0.28</v>
      </c>
      <c r="N91" s="0" t="n">
        <v>0.26</v>
      </c>
      <c r="O91" s="0" t="n">
        <v>0.25</v>
      </c>
      <c r="P91" s="0" t="n">
        <v>0.24</v>
      </c>
      <c r="Q91" s="0" t="n">
        <v>0.23</v>
      </c>
      <c r="R91" s="0" t="n">
        <v>0.22</v>
      </c>
      <c r="S91" s="0" t="n">
        <v>0.22</v>
      </c>
      <c r="T91" s="0" t="n">
        <v>0.21</v>
      </c>
      <c r="U91" s="0" t="n">
        <v>0.21</v>
      </c>
      <c r="V91" s="0" t="n">
        <v>0.2</v>
      </c>
      <c r="W91" s="0" t="n">
        <v>0.19</v>
      </c>
      <c r="X91" s="0" t="n">
        <v>0.19</v>
      </c>
      <c r="Y91" s="0" t="n">
        <v>0.18</v>
      </c>
      <c r="Z91" s="0" t="n">
        <v>0.18</v>
      </c>
    </row>
    <row r="92" customFormat="false" ht="12.75" hidden="false" customHeight="false" outlineLevel="0" collapsed="false">
      <c r="A92" s="270" t="n">
        <v>4.5</v>
      </c>
      <c r="B92" s="0" t="n">
        <v>0.18</v>
      </c>
      <c r="C92" s="0" t="n">
        <v>0.19</v>
      </c>
      <c r="D92" s="0" t="n">
        <v>0.22</v>
      </c>
      <c r="E92" s="0" t="n">
        <v>0.27</v>
      </c>
      <c r="F92" s="0" t="n">
        <v>0.21</v>
      </c>
      <c r="G92" s="0" t="n">
        <v>0.34</v>
      </c>
      <c r="H92" s="0" t="n">
        <v>0.37</v>
      </c>
      <c r="I92" s="0" t="n">
        <v>0.37</v>
      </c>
      <c r="J92" s="0" t="n">
        <v>0.37</v>
      </c>
      <c r="K92" s="0" t="n">
        <v>0.35</v>
      </c>
      <c r="L92" s="0" t="n">
        <v>0.31</v>
      </c>
      <c r="M92" s="0" t="n">
        <v>0.28</v>
      </c>
      <c r="N92" s="0" t="n">
        <v>0.26</v>
      </c>
      <c r="O92" s="0" t="n">
        <v>0.25</v>
      </c>
      <c r="P92" s="0" t="n">
        <v>0.24</v>
      </c>
      <c r="Q92" s="0" t="n">
        <v>0.23</v>
      </c>
      <c r="R92" s="0" t="n">
        <v>0.23</v>
      </c>
      <c r="S92" s="0" t="n">
        <v>0.22</v>
      </c>
      <c r="T92" s="0" t="n">
        <v>0.22</v>
      </c>
      <c r="U92" s="0" t="n">
        <v>0.21</v>
      </c>
      <c r="V92" s="0" t="n">
        <v>0.21</v>
      </c>
      <c r="W92" s="0" t="n">
        <v>0.2</v>
      </c>
      <c r="X92" s="0" t="n">
        <v>0.19</v>
      </c>
      <c r="Y92" s="0" t="n">
        <v>0.19</v>
      </c>
      <c r="Z92" s="0" t="n">
        <v>0.18</v>
      </c>
    </row>
    <row r="93" customFormat="false" ht="12.75" hidden="false" customHeight="false" outlineLevel="0" collapsed="false">
      <c r="A93" s="270" t="n">
        <v>5</v>
      </c>
      <c r="B93" s="0" t="n">
        <v>0.19</v>
      </c>
      <c r="C93" s="0" t="n">
        <v>0.19</v>
      </c>
      <c r="D93" s="0" t="n">
        <v>0.22</v>
      </c>
      <c r="E93" s="0" t="n">
        <v>0.26</v>
      </c>
      <c r="F93" s="0" t="n">
        <v>0.3</v>
      </c>
      <c r="G93" s="0" t="n">
        <v>0.33</v>
      </c>
      <c r="H93" s="0" t="n">
        <v>0.35</v>
      </c>
      <c r="I93" s="0" t="n">
        <v>0.36</v>
      </c>
      <c r="J93" s="0" t="n">
        <v>0.36</v>
      </c>
      <c r="K93" s="0" t="n">
        <v>0.34</v>
      </c>
      <c r="L93" s="0" t="n">
        <v>0.31</v>
      </c>
      <c r="M93" s="0" t="n">
        <v>0.28</v>
      </c>
      <c r="N93" s="0" t="n">
        <v>0.27</v>
      </c>
      <c r="O93" s="0" t="n">
        <v>0.25</v>
      </c>
      <c r="P93" s="0" t="n">
        <v>0.25</v>
      </c>
      <c r="Q93" s="0" t="n">
        <v>0.24</v>
      </c>
      <c r="R93" s="0" t="n">
        <v>0.23</v>
      </c>
      <c r="S93" s="0" t="n">
        <v>0.23</v>
      </c>
      <c r="T93" s="0" t="n">
        <v>0.22</v>
      </c>
      <c r="U93" s="0" t="n">
        <v>0.22</v>
      </c>
      <c r="V93" s="0" t="n">
        <v>0.21</v>
      </c>
      <c r="W93" s="0" t="n">
        <v>0.2</v>
      </c>
      <c r="X93" s="0" t="n">
        <v>0.2</v>
      </c>
      <c r="Y93" s="0" t="n">
        <v>0.19</v>
      </c>
      <c r="Z93" s="0" t="n">
        <v>0.19</v>
      </c>
    </row>
    <row r="94" customFormat="false" ht="12.75" hidden="false" customHeight="false" outlineLevel="0" collapsed="false">
      <c r="A94" s="270" t="n">
        <v>5.5</v>
      </c>
      <c r="B94" s="0" t="n">
        <v>0.19</v>
      </c>
      <c r="C94" s="0" t="n">
        <v>0.2</v>
      </c>
      <c r="D94" s="0" t="n">
        <v>0.22</v>
      </c>
      <c r="E94" s="0" t="n">
        <v>0.26</v>
      </c>
      <c r="F94" s="0" t="n">
        <v>0.29</v>
      </c>
      <c r="G94" s="0" t="n">
        <v>0.32</v>
      </c>
      <c r="H94" s="0" t="n">
        <v>0.34</v>
      </c>
      <c r="I94" s="0" t="n">
        <v>0.35</v>
      </c>
      <c r="J94" s="0" t="n">
        <v>0.35</v>
      </c>
      <c r="K94" s="0" t="n">
        <v>0.35</v>
      </c>
      <c r="L94" s="0" t="n">
        <v>0.31</v>
      </c>
      <c r="M94" s="0" t="n">
        <v>0.28</v>
      </c>
      <c r="N94" s="0" t="n">
        <v>0.27</v>
      </c>
      <c r="O94" s="0" t="n">
        <v>0.26</v>
      </c>
      <c r="P94" s="0" t="n">
        <v>0.25</v>
      </c>
      <c r="Q94" s="0" t="n">
        <v>0.24</v>
      </c>
      <c r="R94" s="0" t="n">
        <v>0.23</v>
      </c>
      <c r="S94" s="0" t="n">
        <v>0.23</v>
      </c>
      <c r="T94" s="0" t="n">
        <v>0.23</v>
      </c>
      <c r="U94" s="0" t="n">
        <v>0.22</v>
      </c>
      <c r="V94" s="0" t="n">
        <v>0.22</v>
      </c>
      <c r="W94" s="0" t="n">
        <v>0.21</v>
      </c>
      <c r="X94" s="0" t="n">
        <v>0.21</v>
      </c>
      <c r="Y94" s="0" t="n">
        <v>0.2</v>
      </c>
      <c r="Z94" s="0" t="n">
        <v>0.19</v>
      </c>
    </row>
    <row r="95" customFormat="false" ht="12.75" hidden="false" customHeight="false" outlineLevel="0" collapsed="false">
      <c r="A95" s="270" t="n">
        <v>6</v>
      </c>
      <c r="B95" s="0" t="n">
        <v>0.2</v>
      </c>
      <c r="C95" s="0" t="n">
        <v>0.2</v>
      </c>
      <c r="D95" s="0" t="n">
        <v>0.22</v>
      </c>
      <c r="E95" s="0" t="n">
        <v>0.25</v>
      </c>
      <c r="F95" s="0" t="n">
        <v>0.29</v>
      </c>
      <c r="G95" s="0" t="n">
        <v>0.31</v>
      </c>
      <c r="H95" s="0" t="n">
        <v>0.33</v>
      </c>
      <c r="I95" s="0" t="n">
        <v>0.35</v>
      </c>
      <c r="J95" s="0" t="n">
        <v>0.34</v>
      </c>
      <c r="K95" s="0" t="n">
        <v>0.33</v>
      </c>
      <c r="L95" s="0" t="n">
        <v>0.31</v>
      </c>
      <c r="M95" s="0" t="n">
        <v>0.28</v>
      </c>
      <c r="N95" s="0" t="n">
        <v>0.27</v>
      </c>
      <c r="O95" s="0" t="n">
        <v>0.26</v>
      </c>
      <c r="P95" s="0" t="n">
        <v>0.26</v>
      </c>
      <c r="Q95" s="0" t="n">
        <v>0.25</v>
      </c>
      <c r="R95" s="0" t="n">
        <v>0.24</v>
      </c>
      <c r="S95" s="0" t="n">
        <v>0.24</v>
      </c>
      <c r="T95" s="0" t="n">
        <v>0.23</v>
      </c>
      <c r="U95" s="0" t="n">
        <v>0.22</v>
      </c>
      <c r="V95" s="0" t="n">
        <v>0.22</v>
      </c>
      <c r="W95" s="0" t="n">
        <v>0.21</v>
      </c>
      <c r="X95" s="0" t="n">
        <v>0.21</v>
      </c>
      <c r="Y95" s="0" t="n">
        <v>0.2</v>
      </c>
      <c r="Z95" s="0" t="n">
        <v>0.2</v>
      </c>
    </row>
    <row r="96" customFormat="false" ht="14.25" hidden="false" customHeight="false" outlineLevel="0" collapsed="false">
      <c r="A96" s="270"/>
      <c r="B96" s="251" t="s">
        <v>522</v>
      </c>
    </row>
    <row r="97" customFormat="false" ht="12.75" hidden="false" customHeight="false" outlineLevel="0" collapsed="false">
      <c r="A97" s="270" t="n">
        <v>0.5</v>
      </c>
      <c r="B97" s="0" t="n">
        <v>0.05</v>
      </c>
      <c r="C97" s="0" t="n">
        <v>0.165</v>
      </c>
      <c r="D97" s="0" t="n">
        <v>0.335</v>
      </c>
      <c r="E97" s="0" t="n">
        <v>0.495</v>
      </c>
      <c r="F97" s="0" t="n">
        <v>0.58</v>
      </c>
      <c r="G97" s="0" t="n">
        <v>0.72</v>
      </c>
      <c r="H97" s="0" t="n">
        <v>0.765</v>
      </c>
      <c r="I97" s="0" t="n">
        <v>0.745</v>
      </c>
      <c r="J97" s="0" t="n">
        <v>0.675</v>
      </c>
      <c r="K97" s="0" t="n">
        <v>0.56</v>
      </c>
      <c r="L97" s="0" t="n">
        <v>0.4</v>
      </c>
      <c r="M97" s="0" t="n">
        <v>0.285</v>
      </c>
      <c r="N97" s="0" t="n">
        <v>0.185</v>
      </c>
      <c r="O97" s="0" t="n">
        <v>0.135</v>
      </c>
      <c r="P97" s="0" t="n">
        <v>0.115</v>
      </c>
      <c r="Q97" s="0" t="n">
        <v>0.105</v>
      </c>
      <c r="R97" s="0" t="n">
        <v>0.095</v>
      </c>
      <c r="S97" s="0" t="n">
        <v>0.085</v>
      </c>
      <c r="T97" s="0" t="n">
        <v>0.08</v>
      </c>
      <c r="U97" s="0" t="n">
        <v>0.07</v>
      </c>
      <c r="V97" s="0" t="n">
        <v>0.07</v>
      </c>
      <c r="W97" s="0" t="n">
        <v>0.06</v>
      </c>
      <c r="X97" s="0" t="n">
        <v>0.055</v>
      </c>
      <c r="Y97" s="0" t="n">
        <v>0.055</v>
      </c>
      <c r="Z97" s="0" t="n">
        <v>0.05</v>
      </c>
    </row>
    <row r="98" customFormat="false" ht="12.75" hidden="false" customHeight="false" outlineLevel="0" collapsed="false">
      <c r="A98" s="270" t="n">
        <v>1</v>
      </c>
      <c r="B98" s="0" t="n">
        <v>0.09</v>
      </c>
      <c r="C98" s="0" t="n">
        <v>0.165</v>
      </c>
      <c r="D98" s="0" t="n">
        <v>0.275</v>
      </c>
      <c r="E98" s="0" t="n">
        <v>0.37</v>
      </c>
      <c r="F98" s="0" t="n">
        <v>0.48</v>
      </c>
      <c r="G98" s="0" t="n">
        <v>0.585</v>
      </c>
      <c r="H98" s="0" t="n">
        <v>0.63</v>
      </c>
      <c r="I98" s="0" t="n">
        <v>0.635</v>
      </c>
      <c r="J98" s="0" t="n">
        <v>0.6</v>
      </c>
      <c r="K98" s="0" t="n">
        <v>0.525</v>
      </c>
      <c r="L98" s="0" t="n">
        <v>0.42</v>
      </c>
      <c r="M98" s="0" t="n">
        <v>0.33</v>
      </c>
      <c r="N98" s="0" t="n">
        <v>0.25</v>
      </c>
      <c r="O98" s="0" t="n">
        <v>0.2</v>
      </c>
      <c r="P98" s="0" t="n">
        <v>0.18</v>
      </c>
      <c r="Q98" s="0" t="n">
        <v>0.16</v>
      </c>
      <c r="R98" s="0" t="n">
        <v>0.15</v>
      </c>
      <c r="S98" s="0" t="n">
        <v>0.14</v>
      </c>
      <c r="T98" s="0" t="n">
        <v>0.13</v>
      </c>
      <c r="U98" s="0" t="n">
        <v>0.125</v>
      </c>
      <c r="V98" s="0" t="n">
        <v>0.115</v>
      </c>
      <c r="W98" s="0" t="n">
        <v>0.11</v>
      </c>
      <c r="X98" s="0" t="n">
        <v>0.105</v>
      </c>
      <c r="Y98" s="0" t="n">
        <v>0.1</v>
      </c>
      <c r="Z98" s="0" t="n">
        <v>0.09</v>
      </c>
    </row>
    <row r="99" customFormat="false" ht="12.75" hidden="false" customHeight="false" outlineLevel="0" collapsed="false">
      <c r="A99" s="270" t="n">
        <v>1.5</v>
      </c>
      <c r="B99" s="0" t="n">
        <v>0.125</v>
      </c>
      <c r="C99" s="0" t="n">
        <v>0.17</v>
      </c>
      <c r="D99" s="0" t="n">
        <v>0.255</v>
      </c>
      <c r="E99" s="0" t="n">
        <v>0.345</v>
      </c>
      <c r="F99" s="0" t="n">
        <v>0.435</v>
      </c>
      <c r="G99" s="0" t="n">
        <v>0.505</v>
      </c>
      <c r="H99" s="0" t="n">
        <v>0.545</v>
      </c>
      <c r="I99" s="0" t="n">
        <v>0.56</v>
      </c>
      <c r="J99" s="0" t="n">
        <v>0.545</v>
      </c>
      <c r="K99" s="0" t="n">
        <v>0.495</v>
      </c>
      <c r="L99" s="0" t="n">
        <v>0.415</v>
      </c>
      <c r="M99" s="0" t="n">
        <v>0.34</v>
      </c>
      <c r="N99" s="0" t="n">
        <v>0.28</v>
      </c>
      <c r="O99" s="0" t="n">
        <v>0.235</v>
      </c>
      <c r="P99" s="0" t="n">
        <v>0.21</v>
      </c>
      <c r="Q99" s="0" t="n">
        <v>0.195</v>
      </c>
      <c r="R99" s="0" t="n">
        <v>0.185</v>
      </c>
      <c r="S99" s="0" t="n">
        <v>0.17</v>
      </c>
      <c r="T99" s="0" t="n">
        <v>0.16</v>
      </c>
      <c r="U99" s="0" t="n">
        <v>0.155</v>
      </c>
      <c r="V99" s="0" t="n">
        <v>0.15</v>
      </c>
      <c r="W99" s="0" t="n">
        <v>0.145</v>
      </c>
      <c r="X99" s="0" t="n">
        <v>0.135</v>
      </c>
      <c r="Y99" s="0" t="n">
        <v>0.135</v>
      </c>
      <c r="Z99" s="0" t="n">
        <v>0.125</v>
      </c>
    </row>
    <row r="100" customFormat="false" ht="12.75" hidden="false" customHeight="false" outlineLevel="0" collapsed="false">
      <c r="A100" s="270" t="n">
        <v>2</v>
      </c>
      <c r="B100" s="0" t="n">
        <v>0.145</v>
      </c>
      <c r="C100" s="0" t="n">
        <v>0.175</v>
      </c>
      <c r="D100" s="0" t="n">
        <v>0.245</v>
      </c>
      <c r="E100" s="0" t="n">
        <v>0.32</v>
      </c>
      <c r="F100" s="0" t="n">
        <v>0.395</v>
      </c>
      <c r="G100" s="0" t="n">
        <v>0.45</v>
      </c>
      <c r="H100" s="0" t="n">
        <v>0.495</v>
      </c>
      <c r="I100" s="0" t="n">
        <v>0.51</v>
      </c>
      <c r="J100" s="0" t="n">
        <v>0.5</v>
      </c>
      <c r="K100" s="0" t="n">
        <v>0.465</v>
      </c>
      <c r="L100" s="0" t="n">
        <v>0.405</v>
      </c>
      <c r="M100" s="0" t="n">
        <v>0.35</v>
      </c>
      <c r="N100" s="0" t="n">
        <v>0.295</v>
      </c>
      <c r="O100" s="0" t="n">
        <v>0.255</v>
      </c>
      <c r="P100" s="0" t="n">
        <v>0.235</v>
      </c>
      <c r="Q100" s="0" t="n">
        <v>0.22</v>
      </c>
      <c r="R100" s="0" t="n">
        <v>0.205</v>
      </c>
      <c r="S100" s="0" t="n">
        <v>0.195</v>
      </c>
      <c r="T100" s="0" t="n">
        <v>0.185</v>
      </c>
      <c r="U100" s="0" t="n">
        <f aca="false">(U87+U113)/2</f>
        <v>0.18</v>
      </c>
      <c r="V100" s="0" t="n">
        <v>0.17</v>
      </c>
      <c r="W100" s="0" t="n">
        <v>0.165</v>
      </c>
      <c r="X100" s="0" t="n">
        <v>0.16</v>
      </c>
      <c r="Y100" s="0" t="n">
        <v>0.155</v>
      </c>
      <c r="Z100" s="0" t="n">
        <v>0.145</v>
      </c>
    </row>
    <row r="101" customFormat="false" ht="12.75" hidden="false" customHeight="false" outlineLevel="0" collapsed="false">
      <c r="A101" s="270" t="n">
        <v>2.5</v>
      </c>
      <c r="B101" s="0" t="n">
        <v>0.165</v>
      </c>
      <c r="C101" s="0" t="n">
        <v>0.685</v>
      </c>
      <c r="D101" s="0" t="n">
        <v>0.24</v>
      </c>
      <c r="E101" s="0" t="n">
        <v>0.305</v>
      </c>
      <c r="F101" s="0" t="n">
        <v>0.37</v>
      </c>
      <c r="G101" s="0" t="n">
        <v>0.42</v>
      </c>
      <c r="H101" s="0" t="n">
        <v>0.455</v>
      </c>
      <c r="I101" s="0" t="n">
        <v>0.475</v>
      </c>
      <c r="J101" s="0" t="n">
        <v>0.47</v>
      </c>
      <c r="K101" s="0" t="n">
        <v>0.44</v>
      </c>
      <c r="L101" s="0" t="n">
        <v>0.39</v>
      </c>
      <c r="M101" s="0" t="n">
        <v>0.34</v>
      </c>
      <c r="N101" s="0" t="n">
        <v>0.3</v>
      </c>
      <c r="O101" s="0" t="n">
        <v>0.265</v>
      </c>
      <c r="P101" s="0" t="n">
        <v>0.245</v>
      </c>
      <c r="Q101" s="0" t="n">
        <v>0.23</v>
      </c>
      <c r="R101" s="0" t="n">
        <v>0.225</v>
      </c>
      <c r="S101" s="0" t="n">
        <v>0.215</v>
      </c>
      <c r="T101" s="0" t="n">
        <v>0.205</v>
      </c>
      <c r="U101" s="0" t="n">
        <v>0.2</v>
      </c>
      <c r="V101" s="0" t="n">
        <v>0.19</v>
      </c>
      <c r="W101" s="0" t="n">
        <v>0.18</v>
      </c>
      <c r="X101" s="0" t="n">
        <v>0.18</v>
      </c>
      <c r="Y101" s="0" t="n">
        <v>0.17</v>
      </c>
      <c r="Z101" s="0" t="n">
        <v>0.165</v>
      </c>
    </row>
    <row r="102" customFormat="false" ht="12.75" hidden="false" customHeight="false" outlineLevel="0" collapsed="false">
      <c r="A102" s="270" t="n">
        <v>3</v>
      </c>
      <c r="B102" s="0" t="n">
        <v>0.18</v>
      </c>
      <c r="C102" s="0" t="n">
        <v>0.195</v>
      </c>
      <c r="D102" s="0" t="n">
        <v>0.24</v>
      </c>
      <c r="E102" s="0" t="n">
        <v>0.295</v>
      </c>
      <c r="F102" s="0" t="n">
        <v>0.345</v>
      </c>
      <c r="G102" s="0" t="n">
        <v>0.395</v>
      </c>
      <c r="H102" s="0" t="n">
        <v>0.43</v>
      </c>
      <c r="I102" s="0" t="n">
        <v>0.45</v>
      </c>
      <c r="J102" s="0" t="n">
        <v>0.415</v>
      </c>
      <c r="K102" s="0" t="n">
        <v>0.425</v>
      </c>
      <c r="L102" s="0" t="n">
        <v>0.385</v>
      </c>
      <c r="M102" s="0" t="n">
        <v>0.345</v>
      </c>
      <c r="N102" s="0" t="n">
        <v>0.305</v>
      </c>
      <c r="O102" s="0" t="n">
        <v>0.275</v>
      </c>
      <c r="P102" s="0" t="n">
        <v>0.255</v>
      </c>
      <c r="Q102" s="0" t="n">
        <v>0.24</v>
      </c>
      <c r="R102" s="0" t="n">
        <v>0.235</v>
      </c>
      <c r="S102" s="0" t="n">
        <v>0.225</v>
      </c>
      <c r="T102" s="0" t="n">
        <v>0.215</v>
      </c>
      <c r="U102" s="0" t="n">
        <v>0.215</v>
      </c>
      <c r="V102" s="0" t="n">
        <v>0.2</v>
      </c>
      <c r="W102" s="0" t="n">
        <v>0.2</v>
      </c>
      <c r="X102" s="0" t="n">
        <v>0.19</v>
      </c>
      <c r="Y102" s="0" t="n">
        <v>0.18</v>
      </c>
      <c r="Z102" s="0" t="n">
        <v>0.18</v>
      </c>
    </row>
    <row r="103" customFormat="false" ht="12.75" hidden="false" customHeight="false" outlineLevel="0" collapsed="false">
      <c r="A103" s="270" t="n">
        <v>3.5</v>
      </c>
      <c r="B103" s="0" t="n">
        <v>0.19</v>
      </c>
      <c r="C103" s="0" t="n">
        <v>0.2</v>
      </c>
      <c r="D103" s="0" t="n">
        <v>0.235</v>
      </c>
      <c r="E103" s="0" t="n">
        <v>0.29</v>
      </c>
      <c r="F103" s="0" t="n">
        <v>0.335</v>
      </c>
      <c r="G103" s="0" t="n">
        <v>0.375</v>
      </c>
      <c r="H103" s="0" t="n">
        <v>0.41</v>
      </c>
      <c r="I103" s="0" t="n">
        <v>0.425</v>
      </c>
      <c r="J103" s="0" t="n">
        <v>0.425</v>
      </c>
      <c r="K103" s="0" t="n">
        <v>0.41</v>
      </c>
      <c r="L103" s="0" t="n">
        <v>0.36</v>
      </c>
      <c r="M103" s="0" t="n">
        <v>0.34</v>
      </c>
      <c r="N103" s="0" t="n">
        <v>0.32</v>
      </c>
      <c r="O103" s="0" t="n">
        <v>0.28</v>
      </c>
      <c r="P103" s="0" t="n">
        <v>0.265</v>
      </c>
      <c r="Q103" s="0" t="n">
        <v>0.25</v>
      </c>
      <c r="R103" s="0" t="n">
        <v>0.245</v>
      </c>
      <c r="S103" s="0" t="n">
        <v>0.23</v>
      </c>
      <c r="T103" s="0" t="n">
        <v>0.225</v>
      </c>
      <c r="U103" s="0" t="n">
        <v>0.22</v>
      </c>
      <c r="V103" s="0" t="n">
        <v>0.21</v>
      </c>
      <c r="W103" s="0" t="n">
        <v>0.205</v>
      </c>
      <c r="X103" s="0" t="n">
        <v>0.2</v>
      </c>
      <c r="Y103" s="0" t="n">
        <v>0.195</v>
      </c>
      <c r="Z103" s="0" t="n">
        <v>0.19</v>
      </c>
    </row>
    <row r="104" customFormat="false" ht="12.75" hidden="false" customHeight="false" outlineLevel="0" collapsed="false">
      <c r="A104" s="270" t="n">
        <v>4</v>
      </c>
      <c r="B104" s="0" t="n">
        <v>0.2</v>
      </c>
      <c r="C104" s="0" t="n">
        <v>0.21</v>
      </c>
      <c r="D104" s="0" t="n">
        <v>0.24</v>
      </c>
      <c r="E104" s="0" t="n">
        <v>0.27</v>
      </c>
      <c r="F104" s="0" t="n">
        <v>0.32</v>
      </c>
      <c r="G104" s="0" t="n">
        <v>0.36</v>
      </c>
      <c r="H104" s="0" t="n">
        <v>0.365</v>
      </c>
      <c r="I104" s="0" t="n">
        <v>0.405</v>
      </c>
      <c r="J104" s="0" t="n">
        <v>0.41</v>
      </c>
      <c r="K104" s="0" t="n">
        <v>0.395</v>
      </c>
      <c r="L104" s="0" t="n">
        <v>0.37</v>
      </c>
      <c r="M104" s="0" t="n">
        <v>0.335</v>
      </c>
      <c r="N104" s="0" t="n">
        <v>0.305</v>
      </c>
      <c r="O104" s="0" t="n">
        <v>0.285</v>
      </c>
      <c r="P104" s="0" t="n">
        <v>0.27</v>
      </c>
      <c r="Q104" s="0" t="n">
        <v>0.26</v>
      </c>
      <c r="R104" s="0" t="n">
        <v>0.25</v>
      </c>
      <c r="S104" s="0" t="n">
        <v>0.245</v>
      </c>
      <c r="T104" s="0" t="n">
        <v>0.235</v>
      </c>
      <c r="U104" s="0" t="n">
        <v>0.235</v>
      </c>
      <c r="V104" s="0" t="n">
        <v>0.225</v>
      </c>
      <c r="W104" s="0" t="n">
        <v>0.215</v>
      </c>
      <c r="X104" s="0" t="n">
        <v>0.21</v>
      </c>
      <c r="Y104" s="0" t="n">
        <v>0.205</v>
      </c>
      <c r="Z104" s="0" t="n">
        <v>0.2</v>
      </c>
    </row>
    <row r="105" customFormat="false" ht="12.75" hidden="false" customHeight="false" outlineLevel="0" collapsed="false">
      <c r="A105" s="270" t="n">
        <v>4.5</v>
      </c>
      <c r="B105" s="0" t="n">
        <v>0.205</v>
      </c>
      <c r="C105" s="0" t="n">
        <v>0.21</v>
      </c>
      <c r="D105" s="0" t="n">
        <v>0.24</v>
      </c>
      <c r="E105" s="0" t="n">
        <v>0.28</v>
      </c>
      <c r="F105" s="0" t="n">
        <v>0.285</v>
      </c>
      <c r="G105" s="0" t="n">
        <v>0.35</v>
      </c>
      <c r="H105" s="0" t="n">
        <v>0.38</v>
      </c>
      <c r="I105" s="0" t="n">
        <v>0.39</v>
      </c>
      <c r="J105" s="0" t="n">
        <v>0.395</v>
      </c>
      <c r="K105" s="0" t="n">
        <v>0.385</v>
      </c>
      <c r="L105" s="0" t="n">
        <v>0.36</v>
      </c>
      <c r="M105" s="0" t="n">
        <v>0.33</v>
      </c>
      <c r="N105" s="0" t="n">
        <v>0.305</v>
      </c>
      <c r="O105" s="0" t="n">
        <v>0.285</v>
      </c>
      <c r="P105" s="0" t="n">
        <v>0.27</v>
      </c>
      <c r="Q105" s="0" t="n">
        <v>0.26</v>
      </c>
      <c r="R105" s="0" t="n">
        <v>0.255</v>
      </c>
      <c r="S105" s="0" t="n">
        <v>0.245</v>
      </c>
      <c r="T105" s="0" t="n">
        <v>0.245</v>
      </c>
      <c r="U105" s="0" t="n">
        <v>0.235</v>
      </c>
      <c r="V105" s="0" t="n">
        <v>0.23</v>
      </c>
      <c r="W105" s="0" t="n">
        <v>0.225</v>
      </c>
      <c r="X105" s="0" t="n">
        <v>0.215</v>
      </c>
      <c r="Y105" s="0" t="n">
        <v>0.21</v>
      </c>
      <c r="Z105" s="0" t="n">
        <v>0.205</v>
      </c>
    </row>
    <row r="106" customFormat="false" ht="12.75" hidden="false" customHeight="false" outlineLevel="0" collapsed="false">
      <c r="A106" s="270" t="n">
        <v>5</v>
      </c>
      <c r="B106" s="0" t="n">
        <v>0.21</v>
      </c>
      <c r="C106" s="0" t="n">
        <v>0.215</v>
      </c>
      <c r="D106" s="0" t="n">
        <v>0.24</v>
      </c>
      <c r="E106" s="0" t="n">
        <v>0.275</v>
      </c>
      <c r="F106" s="0" t="n">
        <v>0.31</v>
      </c>
      <c r="G106" s="0" t="n">
        <v>0.34</v>
      </c>
      <c r="H106" s="0" t="n">
        <v>0.365</v>
      </c>
      <c r="I106" s="0" t="n">
        <v>0.38</v>
      </c>
      <c r="J106" s="0" t="n">
        <v>0.385</v>
      </c>
      <c r="K106" s="0" t="n">
        <v>0.375</v>
      </c>
      <c r="L106" s="0" t="n">
        <v>0.355</v>
      </c>
      <c r="M106" s="0" t="n">
        <v>0.33</v>
      </c>
      <c r="N106" s="0" t="n">
        <v>0.31</v>
      </c>
      <c r="O106" s="0" t="n">
        <v>0.285</v>
      </c>
      <c r="P106" s="0" t="n">
        <v>0.28</v>
      </c>
      <c r="Q106" s="0" t="n">
        <v>0.27</v>
      </c>
      <c r="R106" s="0" t="n">
        <v>0.265</v>
      </c>
      <c r="S106" s="0" t="n">
        <v>0.255</v>
      </c>
      <c r="T106" s="0" t="n">
        <v>0.245</v>
      </c>
      <c r="U106" s="0" t="n">
        <v>0.245</v>
      </c>
      <c r="V106" s="0" t="n">
        <v>0.235</v>
      </c>
      <c r="W106" s="0" t="n">
        <v>0.225</v>
      </c>
      <c r="X106" s="0" t="n">
        <v>0.225</v>
      </c>
      <c r="Y106" s="0" t="n">
        <v>0.215</v>
      </c>
      <c r="Z106" s="0" t="n">
        <v>0.21</v>
      </c>
    </row>
    <row r="107" customFormat="false" ht="12.75" hidden="false" customHeight="false" outlineLevel="0" collapsed="false">
      <c r="A107" s="270" t="n">
        <v>5.5</v>
      </c>
      <c r="B107" s="0" t="n">
        <v>0.215</v>
      </c>
      <c r="C107" s="0" t="n">
        <v>0.22</v>
      </c>
      <c r="D107" s="0" t="n">
        <v>0.24</v>
      </c>
      <c r="E107" s="0" t="n">
        <v>0.275</v>
      </c>
      <c r="F107" s="0" t="n">
        <v>0.305</v>
      </c>
      <c r="G107" s="0" t="n">
        <v>0.33</v>
      </c>
      <c r="H107" s="0" t="n">
        <v>0.355</v>
      </c>
      <c r="I107" s="0" t="n">
        <v>0.37</v>
      </c>
      <c r="J107" s="0" t="n">
        <v>0.375</v>
      </c>
      <c r="K107" s="0" t="n">
        <v>0.375</v>
      </c>
      <c r="L107" s="0" t="n">
        <v>0.35</v>
      </c>
      <c r="M107" s="0" t="n">
        <v>0.33</v>
      </c>
      <c r="N107" s="0" t="n">
        <v>0.31</v>
      </c>
      <c r="O107" s="0" t="n">
        <v>0.29</v>
      </c>
      <c r="P107" s="0" t="n">
        <v>0.285</v>
      </c>
      <c r="Q107" s="0" t="n">
        <v>0.27</v>
      </c>
      <c r="R107" s="0" t="n">
        <v>0.265</v>
      </c>
      <c r="S107" s="0" t="n">
        <v>0.26</v>
      </c>
      <c r="T107" s="0" t="n">
        <v>0.255</v>
      </c>
      <c r="U107" s="0" t="n">
        <v>0.25</v>
      </c>
      <c r="V107" s="0" t="n">
        <v>0.245</v>
      </c>
      <c r="W107" s="0" t="n">
        <v>0.235</v>
      </c>
      <c r="X107" s="0" t="n">
        <v>0.235</v>
      </c>
      <c r="Y107" s="0" t="n">
        <v>0.225</v>
      </c>
      <c r="Z107" s="0" t="n">
        <v>0.215</v>
      </c>
    </row>
    <row r="108" customFormat="false" ht="12.75" hidden="false" customHeight="false" outlineLevel="0" collapsed="false">
      <c r="A108" s="270" t="n">
        <v>6</v>
      </c>
      <c r="B108" s="0" t="n">
        <v>0.22</v>
      </c>
      <c r="C108" s="0" t="n">
        <v>0.22</v>
      </c>
      <c r="D108" s="0" t="n">
        <v>0.24</v>
      </c>
      <c r="E108" s="0" t="n">
        <v>0.27</v>
      </c>
      <c r="F108" s="0" t="n">
        <v>0.3</v>
      </c>
      <c r="G108" s="0" t="n">
        <v>0.325</v>
      </c>
      <c r="H108" s="0" t="n">
        <v>0.345</v>
      </c>
      <c r="I108" s="0" t="n">
        <v>0.35</v>
      </c>
      <c r="J108" s="0" t="n">
        <v>0.365</v>
      </c>
      <c r="K108" s="0" t="n">
        <v>0.365</v>
      </c>
      <c r="L108" s="0" t="n">
        <v>0.35</v>
      </c>
      <c r="M108" s="0" t="n">
        <v>0.33</v>
      </c>
      <c r="N108" s="0" t="n">
        <v>0.31</v>
      </c>
      <c r="O108" s="0" t="n">
        <v>0.295</v>
      </c>
      <c r="P108" s="0" t="n">
        <v>0.29</v>
      </c>
      <c r="Q108" s="0" t="n">
        <v>0.28</v>
      </c>
      <c r="R108" s="0" t="n">
        <v>0.27</v>
      </c>
      <c r="S108" s="0" t="n">
        <v>0.265</v>
      </c>
      <c r="T108" s="0" t="n">
        <v>0.255</v>
      </c>
      <c r="U108" s="0" t="n">
        <v>0.25</v>
      </c>
      <c r="V108" s="0" t="n">
        <v>0.245</v>
      </c>
      <c r="W108" s="0" t="n">
        <v>0.235</v>
      </c>
      <c r="X108" s="0" t="n">
        <v>0.235</v>
      </c>
      <c r="Y108" s="0" t="n">
        <v>0.225</v>
      </c>
      <c r="Z108" s="0" t="n">
        <v>0.22</v>
      </c>
    </row>
    <row r="109" customFormat="false" ht="14.25" hidden="false" customHeight="false" outlineLevel="0" collapsed="false">
      <c r="A109" s="270"/>
      <c r="B109" s="251" t="s">
        <v>523</v>
      </c>
    </row>
    <row r="110" customFormat="false" ht="12.75" hidden="false" customHeight="false" outlineLevel="0" collapsed="false">
      <c r="A110" s="270" t="n">
        <v>0.5</v>
      </c>
      <c r="B110" s="0" t="n">
        <v>0.06</v>
      </c>
      <c r="C110" s="0" t="n">
        <v>0.16</v>
      </c>
      <c r="D110" s="0" t="n">
        <v>0.32</v>
      </c>
      <c r="E110" s="0" t="n">
        <v>0.47</v>
      </c>
      <c r="F110" s="0" t="n">
        <v>0.5</v>
      </c>
      <c r="G110" s="0" t="n">
        <v>0.7</v>
      </c>
      <c r="H110" s="0" t="n">
        <v>0.77</v>
      </c>
      <c r="I110" s="0" t="n">
        <v>0.78</v>
      </c>
      <c r="J110" s="0" t="n">
        <v>0.75</v>
      </c>
      <c r="K110" s="0" t="n">
        <v>0.68</v>
      </c>
      <c r="L110" s="0" t="n">
        <v>0.56</v>
      </c>
      <c r="M110" s="0" t="n">
        <v>0.41</v>
      </c>
      <c r="N110" s="0" t="n">
        <v>0.24</v>
      </c>
      <c r="O110" s="0" t="n">
        <v>0.16</v>
      </c>
      <c r="P110" s="0" t="n">
        <v>0.14</v>
      </c>
      <c r="Q110" s="0" t="n">
        <v>0.12</v>
      </c>
      <c r="R110" s="0" t="n">
        <v>0.11</v>
      </c>
      <c r="S110" s="0" t="n">
        <v>0.1</v>
      </c>
      <c r="T110" s="0" t="n">
        <v>0.09</v>
      </c>
      <c r="U110" s="0" t="n">
        <v>0.08</v>
      </c>
      <c r="V110" s="0" t="n">
        <v>0.08</v>
      </c>
      <c r="W110" s="0" t="n">
        <v>0.07</v>
      </c>
      <c r="X110" s="0" t="n">
        <v>0.06</v>
      </c>
      <c r="Y110" s="0" t="n">
        <v>0.06</v>
      </c>
      <c r="Z110" s="0" t="n">
        <v>0.06</v>
      </c>
    </row>
    <row r="111" customFormat="false" ht="12.75" hidden="false" customHeight="false" outlineLevel="0" collapsed="false">
      <c r="A111" s="270" t="n">
        <v>1</v>
      </c>
      <c r="B111" s="0" t="n">
        <v>0.1</v>
      </c>
      <c r="C111" s="0" t="n">
        <v>0.17</v>
      </c>
      <c r="D111" s="0" t="n">
        <v>0.27</v>
      </c>
      <c r="E111" s="0" t="n">
        <v>0.33</v>
      </c>
      <c r="F111" s="0" t="n">
        <v>0.44</v>
      </c>
      <c r="G111" s="0" t="n">
        <v>0.57</v>
      </c>
      <c r="H111" s="0" t="n">
        <v>0.63</v>
      </c>
      <c r="I111" s="0" t="n">
        <v>0.66</v>
      </c>
      <c r="J111" s="0" t="n">
        <v>0.65</v>
      </c>
      <c r="K111" s="0" t="n">
        <v>0.61</v>
      </c>
      <c r="L111" s="0" t="n">
        <v>0.54</v>
      </c>
      <c r="M111" s="0" t="n">
        <v>0.44</v>
      </c>
      <c r="N111" s="0" t="n">
        <v>0.31</v>
      </c>
      <c r="O111" s="0" t="n">
        <v>0.24</v>
      </c>
      <c r="P111" s="0" t="n">
        <v>0.21</v>
      </c>
      <c r="Q111" s="0" t="n">
        <v>0.18</v>
      </c>
      <c r="R111" s="0" t="n">
        <v>0.17</v>
      </c>
      <c r="S111" s="0" t="n">
        <v>0.16</v>
      </c>
      <c r="T111" s="0" t="n">
        <v>0.15</v>
      </c>
      <c r="U111" s="0" t="n">
        <v>0.14</v>
      </c>
      <c r="V111" s="0" t="n">
        <v>0.13</v>
      </c>
      <c r="W111" s="0" t="n">
        <v>0.12</v>
      </c>
      <c r="X111" s="0" t="n">
        <v>0.12</v>
      </c>
      <c r="Y111" s="0" t="n">
        <v>0.11</v>
      </c>
      <c r="Z111" s="0" t="n">
        <v>0.1</v>
      </c>
    </row>
    <row r="112" customFormat="false" ht="12.75" hidden="false" customHeight="false" outlineLevel="0" collapsed="false">
      <c r="A112" s="270" t="n">
        <v>1.5</v>
      </c>
      <c r="B112" s="0" t="n">
        <v>0.14</v>
      </c>
      <c r="C112" s="0" t="n">
        <v>0.18</v>
      </c>
      <c r="D112" s="0" t="n">
        <v>0.26</v>
      </c>
      <c r="E112" s="0" t="n">
        <v>0.34</v>
      </c>
      <c r="F112" s="0" t="n">
        <v>0.43</v>
      </c>
      <c r="G112" s="0" t="n">
        <v>0.5</v>
      </c>
      <c r="H112" s="0" t="n">
        <v>0.55</v>
      </c>
      <c r="I112" s="0" t="n">
        <v>0.58</v>
      </c>
      <c r="J112" s="0" t="n">
        <v>0.59</v>
      </c>
      <c r="K112" s="0" t="n">
        <v>0.56</v>
      </c>
      <c r="L112" s="0" t="n">
        <v>0.51</v>
      </c>
      <c r="M112" s="0" t="n">
        <v>0.43</v>
      </c>
      <c r="N112" s="0" t="n">
        <v>0.34</v>
      </c>
      <c r="O112" s="0" t="n">
        <v>0.27</v>
      </c>
      <c r="P112" s="0" t="n">
        <v>0.24</v>
      </c>
      <c r="Q112" s="0" t="n">
        <v>0.22</v>
      </c>
      <c r="R112" s="0" t="n">
        <v>0.21</v>
      </c>
      <c r="S112" s="0" t="n">
        <v>0.19</v>
      </c>
      <c r="T112" s="0" t="n">
        <v>0.18</v>
      </c>
      <c r="U112" s="0" t="n">
        <v>0.17</v>
      </c>
      <c r="V112" s="0" t="n">
        <v>0.17</v>
      </c>
      <c r="W112" s="0" t="n">
        <v>0.16</v>
      </c>
      <c r="X112" s="0" t="n">
        <v>0.15</v>
      </c>
      <c r="Y112" s="0" t="n">
        <v>0.15</v>
      </c>
      <c r="Z112" s="0" t="n">
        <v>0.14</v>
      </c>
    </row>
    <row r="113" customFormat="false" ht="12.75" hidden="false" customHeight="false" outlineLevel="0" collapsed="false">
      <c r="A113" s="270" t="n">
        <v>2</v>
      </c>
      <c r="B113" s="0" t="n">
        <v>0.16</v>
      </c>
      <c r="C113" s="0" t="n">
        <v>0.19</v>
      </c>
      <c r="D113" s="0" t="n">
        <v>0.25</v>
      </c>
      <c r="E113" s="0" t="n">
        <v>0.32</v>
      </c>
      <c r="F113" s="0" t="n">
        <v>0.39</v>
      </c>
      <c r="G113" s="0" t="n">
        <v>0.45</v>
      </c>
      <c r="H113" s="0" t="n">
        <v>0.5</v>
      </c>
      <c r="I113" s="0" t="n">
        <v>0.53</v>
      </c>
      <c r="J113" s="0" t="n">
        <v>0.54</v>
      </c>
      <c r="K113" s="0" t="n">
        <v>0.52</v>
      </c>
      <c r="L113" s="0" t="n">
        <v>0.48</v>
      </c>
      <c r="M113" s="0" t="n">
        <v>0.43</v>
      </c>
      <c r="N113" s="0" t="n">
        <v>0.35</v>
      </c>
      <c r="O113" s="0" t="n">
        <v>0.29</v>
      </c>
      <c r="P113" s="0" t="n">
        <v>0.27</v>
      </c>
      <c r="Q113" s="0" t="n">
        <v>0.25</v>
      </c>
      <c r="R113" s="0" t="n">
        <v>0.23</v>
      </c>
      <c r="S113" s="0" t="n">
        <v>0.22</v>
      </c>
      <c r="T113" s="0" t="n">
        <v>0.21</v>
      </c>
      <c r="U113" s="0" t="n">
        <v>0.2</v>
      </c>
      <c r="V113" s="0" t="n">
        <v>0.19</v>
      </c>
      <c r="W113" s="0" t="n">
        <v>0.18</v>
      </c>
      <c r="X113" s="0" t="n">
        <v>0.18</v>
      </c>
      <c r="Y113" s="0" t="n">
        <v>0.17</v>
      </c>
      <c r="Z113" s="0" t="n">
        <v>0.16</v>
      </c>
    </row>
    <row r="114" customFormat="false" ht="12.75" hidden="false" customHeight="false" outlineLevel="0" collapsed="false">
      <c r="A114" s="270" t="n">
        <v>2.5</v>
      </c>
      <c r="B114" s="0" t="n">
        <v>0.18</v>
      </c>
      <c r="C114" s="0" t="n">
        <v>0.2</v>
      </c>
      <c r="D114" s="0" t="n">
        <v>0.25</v>
      </c>
      <c r="E114" s="0" t="n">
        <v>0.31</v>
      </c>
      <c r="F114" s="0" t="n">
        <v>0.37</v>
      </c>
      <c r="G114" s="0" t="n">
        <v>0.42</v>
      </c>
      <c r="H114" s="0" t="n">
        <v>0.46</v>
      </c>
      <c r="I114" s="0" t="n">
        <v>0.49</v>
      </c>
      <c r="J114" s="0" t="n">
        <v>0.5</v>
      </c>
      <c r="K114" s="0" t="n">
        <v>0.49</v>
      </c>
      <c r="L114" s="0" t="n">
        <v>0.46</v>
      </c>
      <c r="M114" s="0" t="n">
        <v>0.41</v>
      </c>
      <c r="N114" s="0" t="n">
        <v>0.35</v>
      </c>
      <c r="O114" s="0" t="n">
        <v>0.3</v>
      </c>
      <c r="P114" s="0" t="n">
        <v>0.28</v>
      </c>
      <c r="Q114" s="0" t="n">
        <v>0.26</v>
      </c>
      <c r="R114" s="0" t="n">
        <v>0.25</v>
      </c>
      <c r="S114" s="0" t="n">
        <v>0.24</v>
      </c>
      <c r="T114" s="0" t="n">
        <v>0.23</v>
      </c>
      <c r="U114" s="0" t="n">
        <v>0.22</v>
      </c>
      <c r="V114" s="0" t="n">
        <v>0.21</v>
      </c>
      <c r="W114" s="0" t="n">
        <v>0.2</v>
      </c>
      <c r="X114" s="0" t="n">
        <v>0.2</v>
      </c>
      <c r="Y114" s="0" t="n">
        <v>0.19</v>
      </c>
      <c r="Z114" s="0" t="n">
        <v>0.18</v>
      </c>
    </row>
    <row r="115" customFormat="false" ht="12.75" hidden="false" customHeight="false" outlineLevel="0" collapsed="false">
      <c r="A115" s="270" t="n">
        <v>3</v>
      </c>
      <c r="B115" s="0" t="n">
        <v>0.2</v>
      </c>
      <c r="C115" s="0" t="n">
        <v>0.21</v>
      </c>
      <c r="D115" s="0" t="n">
        <v>0.25</v>
      </c>
      <c r="E115" s="0" t="n">
        <v>0.3</v>
      </c>
      <c r="F115" s="0" t="n">
        <v>0.35</v>
      </c>
      <c r="G115" s="0" t="n">
        <v>0.4</v>
      </c>
      <c r="H115" s="0" t="n">
        <v>0.44</v>
      </c>
      <c r="I115" s="0" t="n">
        <v>0.47</v>
      </c>
      <c r="J115" s="0" t="n">
        <v>0.41</v>
      </c>
      <c r="K115" s="0" t="n">
        <v>0.47</v>
      </c>
      <c r="L115" s="0" t="n">
        <v>0.45</v>
      </c>
      <c r="M115" s="0" t="n">
        <v>0.41</v>
      </c>
      <c r="N115" s="0" t="n">
        <v>0.36</v>
      </c>
      <c r="O115" s="0" t="n">
        <v>0.31</v>
      </c>
      <c r="P115" s="0" t="n">
        <v>0.29</v>
      </c>
      <c r="Q115" s="0" t="n">
        <v>0.27</v>
      </c>
      <c r="R115" s="0" t="n">
        <v>0.26</v>
      </c>
      <c r="S115" s="0" t="n">
        <v>0.25</v>
      </c>
      <c r="T115" s="0" t="n">
        <v>0.24</v>
      </c>
      <c r="U115" s="0" t="n">
        <v>0.24</v>
      </c>
      <c r="V115" s="0" t="n">
        <v>0.22</v>
      </c>
      <c r="W115" s="0" t="n">
        <v>0.22</v>
      </c>
      <c r="X115" s="0" t="n">
        <v>0.21</v>
      </c>
      <c r="Y115" s="0" t="n">
        <v>0.2</v>
      </c>
      <c r="Z115" s="0" t="n">
        <v>0.2</v>
      </c>
    </row>
    <row r="116" customFormat="false" ht="12.75" hidden="false" customHeight="false" outlineLevel="0" collapsed="false">
      <c r="A116" s="270" t="n">
        <v>3.5</v>
      </c>
      <c r="B116" s="0" t="n">
        <v>0.21</v>
      </c>
      <c r="C116" s="0" t="n">
        <v>0.22</v>
      </c>
      <c r="D116" s="0" t="n">
        <v>0.25</v>
      </c>
      <c r="E116" s="0" t="n">
        <v>0.3</v>
      </c>
      <c r="F116" s="0" t="n">
        <v>0.34</v>
      </c>
      <c r="G116" s="0" t="n">
        <v>0.38</v>
      </c>
      <c r="H116" s="0" t="n">
        <v>0.42</v>
      </c>
      <c r="I116" s="0" t="n">
        <v>0.44</v>
      </c>
      <c r="J116" s="0" t="n">
        <v>0.45</v>
      </c>
      <c r="K116" s="0" t="n">
        <v>0.45</v>
      </c>
      <c r="L116" s="0" t="n">
        <v>0.4</v>
      </c>
      <c r="M116" s="0" t="n">
        <v>0.4</v>
      </c>
      <c r="N116" s="0" t="n">
        <v>0.38</v>
      </c>
      <c r="O116" s="0" t="n">
        <v>0.32</v>
      </c>
      <c r="P116" s="0" t="n">
        <v>0.3</v>
      </c>
      <c r="Q116" s="0" t="n">
        <v>0.28</v>
      </c>
      <c r="R116" s="0" t="n">
        <v>0.27</v>
      </c>
      <c r="S116" s="0" t="n">
        <v>0.25</v>
      </c>
      <c r="T116" s="0" t="n">
        <v>0.25</v>
      </c>
      <c r="U116" s="0" t="n">
        <v>0.24</v>
      </c>
      <c r="V116" s="0" t="n">
        <v>0.23</v>
      </c>
      <c r="W116" s="0" t="n">
        <v>0.23</v>
      </c>
      <c r="X116" s="0" t="n">
        <v>0.22</v>
      </c>
      <c r="Y116" s="0" t="n">
        <v>0.22</v>
      </c>
      <c r="Z116" s="0" t="n">
        <v>0.21</v>
      </c>
    </row>
    <row r="117" customFormat="false" ht="12.75" hidden="false" customHeight="false" outlineLevel="0" collapsed="false">
      <c r="A117" s="270" t="n">
        <v>4</v>
      </c>
      <c r="B117" s="0" t="n">
        <v>0.22</v>
      </c>
      <c r="C117" s="0" t="n">
        <v>0.23</v>
      </c>
      <c r="D117" s="0" t="n">
        <v>0.26</v>
      </c>
      <c r="E117" s="0" t="n">
        <v>0.27</v>
      </c>
      <c r="F117" s="0" t="n">
        <v>0.33</v>
      </c>
      <c r="G117" s="0" t="n">
        <v>0.37</v>
      </c>
      <c r="H117" s="0" t="n">
        <v>0.4</v>
      </c>
      <c r="I117" s="0" t="n">
        <v>0.42</v>
      </c>
      <c r="J117" s="0" t="n">
        <v>0.44</v>
      </c>
      <c r="K117" s="0" t="n">
        <v>0.43</v>
      </c>
      <c r="L117" s="0" t="n">
        <v>0.42</v>
      </c>
      <c r="M117" s="0" t="n">
        <v>0.39</v>
      </c>
      <c r="N117" s="0" t="n">
        <v>0.35</v>
      </c>
      <c r="O117" s="0" t="n">
        <v>0.32</v>
      </c>
      <c r="P117" s="0" t="n">
        <v>0.3</v>
      </c>
      <c r="Q117" s="0" t="n">
        <v>0.29</v>
      </c>
      <c r="R117" s="0" t="n">
        <v>0.28</v>
      </c>
      <c r="S117" s="0" t="n">
        <v>0.27</v>
      </c>
      <c r="T117" s="0" t="n">
        <v>0.26</v>
      </c>
      <c r="U117" s="0" t="n">
        <v>0.26</v>
      </c>
      <c r="V117" s="0" t="n">
        <v>0.25</v>
      </c>
      <c r="W117" s="0" t="n">
        <v>0.24</v>
      </c>
      <c r="X117" s="0" t="n">
        <v>0.23</v>
      </c>
      <c r="Y117" s="0" t="n">
        <v>0.23</v>
      </c>
      <c r="Z117" s="0" t="n">
        <v>0.22</v>
      </c>
    </row>
    <row r="118" customFormat="false" ht="12.75" hidden="false" customHeight="false" outlineLevel="0" collapsed="false">
      <c r="A118" s="270" t="n">
        <v>4.5</v>
      </c>
      <c r="B118" s="0" t="n">
        <v>0.23</v>
      </c>
      <c r="C118" s="0" t="n">
        <v>0.23</v>
      </c>
      <c r="D118" s="0" t="n">
        <v>0.26</v>
      </c>
      <c r="E118" s="0" t="n">
        <v>0.29</v>
      </c>
      <c r="F118" s="0" t="n">
        <v>0.36</v>
      </c>
      <c r="G118" s="0" t="n">
        <v>0.36</v>
      </c>
      <c r="H118" s="0" t="n">
        <v>0.39</v>
      </c>
      <c r="I118" s="0" t="n">
        <v>0.41</v>
      </c>
      <c r="J118" s="0" t="n">
        <v>0.42</v>
      </c>
      <c r="K118" s="0" t="n">
        <v>0.42</v>
      </c>
      <c r="L118" s="0" t="n">
        <v>0.41</v>
      </c>
      <c r="M118" s="0" t="n">
        <v>0.38</v>
      </c>
      <c r="N118" s="0" t="n">
        <v>0.35</v>
      </c>
      <c r="O118" s="0" t="n">
        <v>0.32</v>
      </c>
      <c r="P118" s="0" t="n">
        <v>0.3</v>
      </c>
      <c r="Q118" s="0" t="n">
        <v>0.29</v>
      </c>
      <c r="R118" s="0" t="n">
        <v>0.28</v>
      </c>
      <c r="S118" s="0" t="n">
        <v>0.27</v>
      </c>
      <c r="T118" s="0" t="n">
        <v>0.27</v>
      </c>
      <c r="U118" s="0" t="n">
        <v>0.26</v>
      </c>
      <c r="V118" s="0" t="n">
        <v>0.25</v>
      </c>
      <c r="W118" s="0" t="n">
        <v>0.25</v>
      </c>
      <c r="X118" s="0" t="n">
        <v>0.24</v>
      </c>
      <c r="Y118" s="0" t="n">
        <v>0.23</v>
      </c>
      <c r="Z118" s="0" t="n">
        <v>0.23</v>
      </c>
    </row>
    <row r="119" customFormat="false" ht="12.75" hidden="false" customHeight="false" outlineLevel="0" collapsed="false">
      <c r="A119" s="270" t="n">
        <v>5</v>
      </c>
      <c r="B119" s="0" t="n">
        <v>0.23</v>
      </c>
      <c r="C119" s="0" t="n">
        <v>0.24</v>
      </c>
      <c r="D119" s="0" t="n">
        <v>0.26</v>
      </c>
      <c r="E119" s="0" t="n">
        <v>0.29</v>
      </c>
      <c r="F119" s="0" t="n">
        <v>0.32</v>
      </c>
      <c r="G119" s="0" t="n">
        <v>0.35</v>
      </c>
      <c r="H119" s="0" t="n">
        <v>0.38</v>
      </c>
      <c r="I119" s="0" t="n">
        <v>0.4</v>
      </c>
      <c r="J119" s="0" t="n">
        <v>0.41</v>
      </c>
      <c r="K119" s="0" t="n">
        <v>0.41</v>
      </c>
      <c r="L119" s="0" t="n">
        <v>0.4</v>
      </c>
      <c r="M119" s="0" t="n">
        <v>0.38</v>
      </c>
      <c r="N119" s="0" t="n">
        <v>0.35</v>
      </c>
      <c r="O119" s="0" t="n">
        <v>0.32</v>
      </c>
      <c r="P119" s="0" t="n">
        <v>0.31</v>
      </c>
      <c r="Q119" s="0" t="n">
        <v>0.3</v>
      </c>
      <c r="R119" s="0" t="n">
        <v>0.3</v>
      </c>
      <c r="S119" s="0" t="n">
        <v>0.28</v>
      </c>
      <c r="T119" s="0" t="n">
        <v>0.27</v>
      </c>
      <c r="U119" s="0" t="n">
        <v>0.27</v>
      </c>
      <c r="V119" s="0" t="n">
        <v>0.26</v>
      </c>
      <c r="W119" s="0" t="n">
        <v>0.25</v>
      </c>
      <c r="X119" s="0" t="n">
        <v>0.25</v>
      </c>
      <c r="Y119" s="0" t="n">
        <v>0.24</v>
      </c>
      <c r="Z119" s="0" t="n">
        <v>0.23</v>
      </c>
    </row>
    <row r="120" customFormat="false" ht="12.75" hidden="false" customHeight="false" outlineLevel="0" collapsed="false">
      <c r="A120" s="270" t="n">
        <v>5.5</v>
      </c>
      <c r="B120" s="0" t="n">
        <v>0.24</v>
      </c>
      <c r="C120" s="0" t="n">
        <v>0.24</v>
      </c>
      <c r="D120" s="0" t="n">
        <v>0.26</v>
      </c>
      <c r="E120" s="0" t="n">
        <v>0.29</v>
      </c>
      <c r="F120" s="0" t="n">
        <v>0.32</v>
      </c>
      <c r="G120" s="0" t="n">
        <v>0.34</v>
      </c>
      <c r="H120" s="0" t="n">
        <v>0.37</v>
      </c>
      <c r="I120" s="0" t="n">
        <v>0.39</v>
      </c>
      <c r="J120" s="0" t="n">
        <v>0.4</v>
      </c>
      <c r="K120" s="0" t="n">
        <v>0.4</v>
      </c>
      <c r="L120" s="0" t="n">
        <v>0.39</v>
      </c>
      <c r="M120" s="0" t="n">
        <v>0.38</v>
      </c>
      <c r="N120" s="0" t="n">
        <v>0.35</v>
      </c>
      <c r="O120" s="0" t="n">
        <v>0.32</v>
      </c>
      <c r="P120" s="0" t="n">
        <v>0.32</v>
      </c>
      <c r="Q120" s="0" t="n">
        <v>0.3</v>
      </c>
      <c r="R120" s="0" t="n">
        <v>0.3</v>
      </c>
      <c r="S120" s="0" t="n">
        <v>0.29</v>
      </c>
      <c r="T120" s="0" t="n">
        <v>0.28</v>
      </c>
      <c r="U120" s="0" t="n">
        <v>0.28</v>
      </c>
      <c r="V120" s="0" t="n">
        <v>0.27</v>
      </c>
      <c r="W120" s="0" t="n">
        <v>0.26</v>
      </c>
      <c r="X120" s="0" t="n">
        <v>0.26</v>
      </c>
      <c r="Y120" s="0" t="n">
        <v>0.25</v>
      </c>
      <c r="Z120" s="0" t="n">
        <v>0.24</v>
      </c>
    </row>
    <row r="121" customFormat="false" ht="12.75" hidden="false" customHeight="false" outlineLevel="0" collapsed="false">
      <c r="A121" s="270" t="n">
        <v>6</v>
      </c>
      <c r="B121" s="0" t="n">
        <v>0.24</v>
      </c>
      <c r="C121" s="0" t="n">
        <v>0.24</v>
      </c>
      <c r="D121" s="0" t="n">
        <v>0.26</v>
      </c>
      <c r="E121" s="0" t="n">
        <v>0.29</v>
      </c>
      <c r="F121" s="0" t="n">
        <v>0.31</v>
      </c>
      <c r="G121" s="0" t="n">
        <v>0.34</v>
      </c>
      <c r="H121" s="0" t="n">
        <v>0.36</v>
      </c>
      <c r="I121" s="0" t="n">
        <v>0.35</v>
      </c>
      <c r="J121" s="0" t="n">
        <v>0.39</v>
      </c>
      <c r="K121" s="0" t="n">
        <v>0.4</v>
      </c>
      <c r="L121" s="0" t="n">
        <v>0.39</v>
      </c>
      <c r="M121" s="0" t="n">
        <v>0.38</v>
      </c>
      <c r="N121" s="0" t="n">
        <v>0.35</v>
      </c>
      <c r="O121" s="0" t="n">
        <v>0.33</v>
      </c>
      <c r="P121" s="0" t="n">
        <v>0.32</v>
      </c>
      <c r="Q121" s="0" t="n">
        <v>0.31</v>
      </c>
      <c r="R121" s="0" t="n">
        <v>0.3</v>
      </c>
      <c r="S121" s="0" t="n">
        <v>0.29</v>
      </c>
      <c r="T121" s="0" t="n">
        <v>0.28</v>
      </c>
      <c r="U121" s="0" t="n">
        <v>0.28</v>
      </c>
      <c r="V121" s="0" t="n">
        <v>0.27</v>
      </c>
      <c r="W121" s="0" t="n">
        <v>0.26</v>
      </c>
      <c r="X121" s="0" t="n">
        <v>0.26</v>
      </c>
      <c r="Y121" s="0" t="n">
        <v>0.25</v>
      </c>
      <c r="Z121" s="0" t="n">
        <v>0.24</v>
      </c>
    </row>
    <row r="122" customFormat="false" ht="12.75" hidden="false" customHeight="false" outlineLevel="0" collapsed="false">
      <c r="A122" s="270"/>
    </row>
    <row r="123" customFormat="false" ht="12.75" hidden="false" customHeight="false" outlineLevel="0" collapsed="false">
      <c r="A123" s="270"/>
    </row>
    <row r="124" customFormat="false" ht="12.75" hidden="false" customHeight="false" outlineLevel="0" collapsed="false">
      <c r="A124" s="270"/>
    </row>
    <row r="125" customFormat="false" ht="12.75" hidden="false" customHeight="false" outlineLevel="0" collapsed="false">
      <c r="A125" s="270"/>
    </row>
    <row r="126" customFormat="false" ht="12.75" hidden="false" customHeight="false" outlineLevel="0" collapsed="false">
      <c r="A126" s="270"/>
    </row>
    <row r="127" customFormat="false" ht="12.75" hidden="false" customHeight="false" outlineLevel="0" collapsed="false">
      <c r="A127" s="270"/>
    </row>
    <row r="128" customFormat="false" ht="12.75" hidden="false" customHeight="false" outlineLevel="0" collapsed="false">
      <c r="A128" s="270"/>
    </row>
    <row r="129" customFormat="false" ht="12.75" hidden="false" customHeight="false" outlineLevel="0" collapsed="false">
      <c r="A129" s="270"/>
    </row>
    <row r="130" customFormat="false" ht="12.75" hidden="false" customHeight="false" outlineLevel="0" collapsed="false">
      <c r="A130" s="270"/>
    </row>
    <row r="131" customFormat="false" ht="12.75" hidden="false" customHeight="false" outlineLevel="0" collapsed="false">
      <c r="A131" s="270"/>
    </row>
    <row r="132" customFormat="false" ht="12.75" hidden="false" customHeight="false" outlineLevel="0" collapsed="false">
      <c r="A132" s="270"/>
    </row>
    <row r="133" customFormat="false" ht="12.75" hidden="false" customHeight="false" outlineLevel="0" collapsed="false">
      <c r="A133" s="270"/>
    </row>
    <row r="134" customFormat="false" ht="12.75" hidden="false" customHeight="false" outlineLevel="0" collapsed="false">
      <c r="A134" s="270"/>
    </row>
    <row r="135" customFormat="false" ht="12.75" hidden="false" customHeight="false" outlineLevel="0" collapsed="false">
      <c r="A135" s="270"/>
    </row>
    <row r="136" customFormat="false" ht="12.75" hidden="false" customHeight="false" outlineLevel="0" collapsed="false">
      <c r="A136" s="270"/>
    </row>
    <row r="137" customFormat="false" ht="12.75" hidden="false" customHeight="false" outlineLevel="0" collapsed="false">
      <c r="A137" s="270"/>
    </row>
    <row r="138" customFormat="false" ht="12.75" hidden="false" customHeight="false" outlineLevel="0" collapsed="false">
      <c r="A138" s="270"/>
    </row>
    <row r="139" customFormat="false" ht="12.75" hidden="false" customHeight="false" outlineLevel="0" collapsed="false">
      <c r="A139" s="270"/>
    </row>
    <row r="140" customFormat="false" ht="12.75" hidden="false" customHeight="false" outlineLevel="0" collapsed="false">
      <c r="A140" s="270"/>
    </row>
    <row r="141" customFormat="false" ht="12.75" hidden="false" customHeight="false" outlineLevel="0" collapsed="false">
      <c r="A141" s="270"/>
    </row>
    <row r="142" customFormat="false" ht="12.75" hidden="false" customHeight="false" outlineLevel="0" collapsed="false">
      <c r="A142" s="270"/>
    </row>
    <row r="143" customFormat="false" ht="12.75" hidden="false" customHeight="false" outlineLevel="0" collapsed="false">
      <c r="A143" s="270"/>
    </row>
    <row r="144" customFormat="false" ht="12.75" hidden="false" customHeight="false" outlineLevel="0" collapsed="false">
      <c r="A144" s="270"/>
    </row>
    <row r="145" customFormat="false" ht="12.75" hidden="false" customHeight="false" outlineLevel="0" collapsed="false">
      <c r="A145" s="270"/>
    </row>
    <row r="146" customFormat="false" ht="12.75" hidden="false" customHeight="false" outlineLevel="0" collapsed="false">
      <c r="A146" s="270"/>
    </row>
    <row r="147" customFormat="false" ht="12.75" hidden="false" customHeight="false" outlineLevel="0" collapsed="false">
      <c r="A147" s="270"/>
    </row>
    <row r="148" customFormat="false" ht="12.75" hidden="false" customHeight="false" outlineLevel="0" collapsed="false">
      <c r="A148" s="270"/>
    </row>
    <row r="149" customFormat="false" ht="12.75" hidden="false" customHeight="false" outlineLevel="0" collapsed="false">
      <c r="A149" s="270"/>
    </row>
    <row r="150" customFormat="false" ht="12.75" hidden="false" customHeight="false" outlineLevel="0" collapsed="false">
      <c r="A150" s="270"/>
    </row>
    <row r="151" customFormat="false" ht="12.75" hidden="false" customHeight="false" outlineLevel="0" collapsed="false">
      <c r="A151" s="270"/>
    </row>
    <row r="152" customFormat="false" ht="12.75" hidden="false" customHeight="false" outlineLevel="0" collapsed="false">
      <c r="A152" s="270"/>
    </row>
    <row r="153" customFormat="false" ht="12.75" hidden="false" customHeight="false" outlineLevel="0" collapsed="false">
      <c r="A153" s="270"/>
    </row>
    <row r="154" customFormat="false" ht="12.75" hidden="false" customHeight="false" outlineLevel="0" collapsed="false">
      <c r="A154" s="270"/>
    </row>
    <row r="155" customFormat="false" ht="12.75" hidden="false" customHeight="false" outlineLevel="0" collapsed="false">
      <c r="A155" s="270"/>
    </row>
    <row r="156" customFormat="false" ht="12.75" hidden="false" customHeight="false" outlineLevel="0" collapsed="false">
      <c r="A156" s="270"/>
    </row>
    <row r="157" customFormat="false" ht="12.75" hidden="false" customHeight="false" outlineLevel="0" collapsed="false">
      <c r="A157" s="270"/>
    </row>
    <row r="158" customFormat="false" ht="12.75" hidden="false" customHeight="false" outlineLevel="0" collapsed="false">
      <c r="A158" s="270"/>
    </row>
    <row r="159" customFormat="false" ht="12.75" hidden="false" customHeight="false" outlineLevel="0" collapsed="false">
      <c r="A159" s="270"/>
    </row>
    <row r="160" customFormat="false" ht="12.75" hidden="false" customHeight="false" outlineLevel="0" collapsed="false">
      <c r="A160" s="270"/>
    </row>
    <row r="161" customFormat="false" ht="12.75" hidden="false" customHeight="false" outlineLevel="0" collapsed="false">
      <c r="A161" s="270"/>
    </row>
    <row r="162" customFormat="false" ht="12.75" hidden="false" customHeight="false" outlineLevel="0" collapsed="false">
      <c r="A162" s="270"/>
    </row>
    <row r="163" customFormat="false" ht="12.75" hidden="false" customHeight="false" outlineLevel="0" collapsed="false">
      <c r="A163" s="270"/>
    </row>
    <row r="164" customFormat="false" ht="12.75" hidden="false" customHeight="false" outlineLevel="0" collapsed="false">
      <c r="A164" s="270"/>
    </row>
    <row r="165" customFormat="false" ht="12.75" hidden="false" customHeight="false" outlineLevel="0" collapsed="false">
      <c r="A165" s="270"/>
    </row>
    <row r="166" customFormat="false" ht="12.75" hidden="false" customHeight="false" outlineLevel="0" collapsed="false">
      <c r="A166" s="270"/>
    </row>
    <row r="167" customFormat="false" ht="12.75" hidden="false" customHeight="false" outlineLevel="0" collapsed="false">
      <c r="A167" s="270"/>
    </row>
    <row r="168" customFormat="false" ht="12.75" hidden="false" customHeight="false" outlineLevel="0" collapsed="false">
      <c r="A168" s="270"/>
    </row>
    <row r="169" customFormat="false" ht="12.75" hidden="false" customHeight="false" outlineLevel="0" collapsed="false">
      <c r="A169" s="270"/>
    </row>
    <row r="170" customFormat="false" ht="12.75" hidden="false" customHeight="false" outlineLevel="0" collapsed="false">
      <c r="A170" s="270"/>
    </row>
    <row r="171" customFormat="false" ht="12.75" hidden="false" customHeight="false" outlineLevel="0" collapsed="false">
      <c r="A171" s="270"/>
    </row>
    <row r="172" customFormat="false" ht="12.75" hidden="false" customHeight="false" outlineLevel="0" collapsed="false">
      <c r="A172" s="270"/>
    </row>
    <row r="173" customFormat="false" ht="12.75" hidden="false" customHeight="false" outlineLevel="0" collapsed="false">
      <c r="A173" s="270"/>
    </row>
    <row r="174" customFormat="false" ht="12.75" hidden="false" customHeight="false" outlineLevel="0" collapsed="false">
      <c r="A174" s="270"/>
    </row>
    <row r="175" customFormat="false" ht="12.75" hidden="false" customHeight="false" outlineLevel="0" collapsed="false">
      <c r="A175" s="270"/>
    </row>
    <row r="176" customFormat="false" ht="12.75" hidden="false" customHeight="false" outlineLevel="0" collapsed="false">
      <c r="A176" s="270"/>
    </row>
    <row r="177" customFormat="false" ht="12.75" hidden="false" customHeight="false" outlineLevel="0" collapsed="false">
      <c r="A177" s="270"/>
    </row>
    <row r="178" customFormat="false" ht="12.75" hidden="false" customHeight="false" outlineLevel="0" collapsed="false">
      <c r="A178" s="270"/>
    </row>
    <row r="179" customFormat="false" ht="12.75" hidden="false" customHeight="false" outlineLevel="0" collapsed="false">
      <c r="A179" s="270"/>
    </row>
    <row r="180" customFormat="false" ht="12.75" hidden="false" customHeight="false" outlineLevel="0" collapsed="false">
      <c r="A180" s="270"/>
    </row>
    <row r="181" customFormat="false" ht="12.75" hidden="false" customHeight="false" outlineLevel="0" collapsed="false">
      <c r="A181" s="270"/>
    </row>
    <row r="182" customFormat="false" ht="12.75" hidden="false" customHeight="false" outlineLevel="0" collapsed="false">
      <c r="A182" s="270"/>
    </row>
    <row r="183" customFormat="false" ht="12.75" hidden="false" customHeight="false" outlineLevel="0" collapsed="false">
      <c r="A183" s="270"/>
    </row>
    <row r="184" customFormat="false" ht="12.75" hidden="false" customHeight="false" outlineLevel="0" collapsed="false">
      <c r="A184" s="270"/>
    </row>
    <row r="185" customFormat="false" ht="12.75" hidden="false" customHeight="false" outlineLevel="0" collapsed="false">
      <c r="A185" s="270"/>
    </row>
    <row r="186" customFormat="false" ht="12.75" hidden="false" customHeight="false" outlineLevel="0" collapsed="false">
      <c r="A186" s="270"/>
    </row>
    <row r="187" customFormat="false" ht="12.75" hidden="false" customHeight="false" outlineLevel="0" collapsed="false">
      <c r="A187" s="270"/>
    </row>
    <row r="188" customFormat="false" ht="12.75" hidden="false" customHeight="false" outlineLevel="0" collapsed="false">
      <c r="A188" s="270"/>
    </row>
    <row r="189" customFormat="false" ht="12.75" hidden="false" customHeight="false" outlineLevel="0" collapsed="false">
      <c r="A189" s="270"/>
    </row>
    <row r="190" customFormat="false" ht="12.75" hidden="false" customHeight="false" outlineLevel="0" collapsed="false">
      <c r="A190" s="270"/>
    </row>
    <row r="191" customFormat="false" ht="12.75" hidden="false" customHeight="false" outlineLevel="0" collapsed="false">
      <c r="A191" s="270"/>
    </row>
    <row r="192" customFormat="false" ht="12.75" hidden="false" customHeight="false" outlineLevel="0" collapsed="false">
      <c r="A192" s="270"/>
    </row>
    <row r="193" customFormat="false" ht="12.75" hidden="false" customHeight="false" outlineLevel="0" collapsed="false">
      <c r="A193" s="270"/>
    </row>
    <row r="194" customFormat="false" ht="12.75" hidden="false" customHeight="false" outlineLevel="0" collapsed="false">
      <c r="A194" s="270"/>
    </row>
    <row r="195" customFormat="false" ht="12.75" hidden="false" customHeight="false" outlineLevel="0" collapsed="false">
      <c r="A195" s="270"/>
    </row>
    <row r="196" customFormat="false" ht="12.75" hidden="false" customHeight="false" outlineLevel="0" collapsed="false">
      <c r="A196" s="270"/>
    </row>
    <row r="197" customFormat="false" ht="12.75" hidden="false" customHeight="false" outlineLevel="0" collapsed="false">
      <c r="A197" s="270"/>
    </row>
    <row r="198" customFormat="false" ht="12.75" hidden="false" customHeight="false" outlineLevel="0" collapsed="false">
      <c r="A198" s="270"/>
    </row>
    <row r="199" customFormat="false" ht="12.75" hidden="false" customHeight="false" outlineLevel="0" collapsed="false">
      <c r="A199" s="270"/>
    </row>
    <row r="200" customFormat="false" ht="12.75" hidden="false" customHeight="false" outlineLevel="0" collapsed="false">
      <c r="A200" s="270"/>
    </row>
    <row r="201" customFormat="false" ht="12.75" hidden="false" customHeight="false" outlineLevel="0" collapsed="false">
      <c r="A201" s="270"/>
    </row>
    <row r="202" customFormat="false" ht="12.75" hidden="false" customHeight="false" outlineLevel="0" collapsed="false">
      <c r="A202" s="270"/>
    </row>
    <row r="203" customFormat="false" ht="12.75" hidden="false" customHeight="false" outlineLevel="0" collapsed="false">
      <c r="A203" s="270"/>
    </row>
    <row r="204" customFormat="false" ht="12.75" hidden="false" customHeight="false" outlineLevel="0" collapsed="false">
      <c r="A204" s="270"/>
    </row>
    <row r="205" customFormat="false" ht="12.75" hidden="false" customHeight="false" outlineLevel="0" collapsed="false">
      <c r="A205" s="270"/>
    </row>
    <row r="206" customFormat="false" ht="12.75" hidden="false" customHeight="false" outlineLevel="0" collapsed="false">
      <c r="A206" s="270"/>
    </row>
    <row r="207" customFormat="false" ht="12.75" hidden="false" customHeight="false" outlineLevel="0" collapsed="false">
      <c r="A207" s="270"/>
    </row>
    <row r="208" customFormat="false" ht="12.75" hidden="false" customHeight="false" outlineLevel="0" collapsed="false">
      <c r="A208" s="270"/>
    </row>
    <row r="209" customFormat="false" ht="12.75" hidden="false" customHeight="false" outlineLevel="0" collapsed="false">
      <c r="A209" s="270"/>
    </row>
    <row r="210" customFormat="false" ht="12.75" hidden="false" customHeight="false" outlineLevel="0" collapsed="false">
      <c r="A210" s="270"/>
    </row>
    <row r="211" customFormat="false" ht="12.75" hidden="false" customHeight="false" outlineLevel="0" collapsed="false">
      <c r="A211" s="270"/>
    </row>
    <row r="212" customFormat="false" ht="12.75" hidden="false" customHeight="false" outlineLevel="0" collapsed="false">
      <c r="A212" s="270"/>
    </row>
    <row r="213" customFormat="false" ht="12.75" hidden="false" customHeight="false" outlineLevel="0" collapsed="false">
      <c r="A213" s="270"/>
    </row>
    <row r="214" customFormat="false" ht="12.75" hidden="false" customHeight="false" outlineLevel="0" collapsed="false">
      <c r="A214" s="270"/>
    </row>
    <row r="215" customFormat="false" ht="12.75" hidden="false" customHeight="false" outlineLevel="0" collapsed="false">
      <c r="A215" s="270"/>
    </row>
    <row r="216" customFormat="false" ht="12.75" hidden="false" customHeight="false" outlineLevel="0" collapsed="false">
      <c r="A216" s="270"/>
    </row>
    <row r="217" customFormat="false" ht="12.75" hidden="false" customHeight="false" outlineLevel="0" collapsed="false">
      <c r="A217" s="270"/>
    </row>
    <row r="218" customFormat="false" ht="12.75" hidden="false" customHeight="false" outlineLevel="0" collapsed="false">
      <c r="A218" s="270"/>
    </row>
    <row r="219" customFormat="false" ht="12.75" hidden="false" customHeight="false" outlineLevel="0" collapsed="false">
      <c r="A219" s="270"/>
    </row>
    <row r="220" customFormat="false" ht="12.75" hidden="false" customHeight="false" outlineLevel="0" collapsed="false">
      <c r="A220" s="270"/>
    </row>
    <row r="221" customFormat="false" ht="12.75" hidden="false" customHeight="false" outlineLevel="0" collapsed="false">
      <c r="A221" s="270"/>
    </row>
    <row r="222" customFormat="false" ht="12.75" hidden="false" customHeight="false" outlineLevel="0" collapsed="false">
      <c r="A222" s="270"/>
    </row>
    <row r="223" customFormat="false" ht="12.75" hidden="false" customHeight="false" outlineLevel="0" collapsed="false">
      <c r="A223" s="270"/>
    </row>
    <row r="224" customFormat="false" ht="12.75" hidden="false" customHeight="false" outlineLevel="0" collapsed="false">
      <c r="A224" s="270"/>
    </row>
    <row r="225" customFormat="false" ht="12.75" hidden="false" customHeight="false" outlineLevel="0" collapsed="false">
      <c r="A225" s="270"/>
    </row>
    <row r="226" customFormat="false" ht="12.75" hidden="false" customHeight="false" outlineLevel="0" collapsed="false">
      <c r="A226" s="270"/>
    </row>
    <row r="227" customFormat="false" ht="12.75" hidden="false" customHeight="false" outlineLevel="0" collapsed="false">
      <c r="A227" s="270"/>
    </row>
    <row r="228" customFormat="false" ht="12.75" hidden="false" customHeight="false" outlineLevel="0" collapsed="false">
      <c r="A228" s="270"/>
    </row>
    <row r="229" customFormat="false" ht="12.75" hidden="false" customHeight="false" outlineLevel="0" collapsed="false">
      <c r="A229" s="270"/>
    </row>
    <row r="230" customFormat="false" ht="12.75" hidden="false" customHeight="false" outlineLevel="0" collapsed="false">
      <c r="A230" s="270"/>
    </row>
    <row r="231" customFormat="false" ht="12.75" hidden="false" customHeight="false" outlineLevel="0" collapsed="false">
      <c r="A231" s="270"/>
    </row>
    <row r="232" customFormat="false" ht="12.75" hidden="false" customHeight="false" outlineLevel="0" collapsed="false">
      <c r="A232" s="270"/>
    </row>
    <row r="233" customFormat="false" ht="12.75" hidden="false" customHeight="false" outlineLevel="0" collapsed="false">
      <c r="A233" s="270"/>
    </row>
    <row r="234" customFormat="false" ht="12.75" hidden="false" customHeight="false" outlineLevel="0" collapsed="false">
      <c r="A234" s="270"/>
    </row>
    <row r="235" customFormat="false" ht="12.75" hidden="false" customHeight="false" outlineLevel="0" collapsed="false">
      <c r="A235" s="270"/>
    </row>
    <row r="236" customFormat="false" ht="12.75" hidden="false" customHeight="false" outlineLevel="0" collapsed="false">
      <c r="A236" s="270"/>
    </row>
    <row r="237" customFormat="false" ht="12.75" hidden="false" customHeight="false" outlineLevel="0" collapsed="false">
      <c r="A237" s="270"/>
    </row>
    <row r="238" customFormat="false" ht="12.75" hidden="false" customHeight="false" outlineLevel="0" collapsed="false">
      <c r="A238" s="270"/>
    </row>
    <row r="239" customFormat="false" ht="12.75" hidden="false" customHeight="false" outlineLevel="0" collapsed="false">
      <c r="A239" s="270"/>
    </row>
    <row r="240" customFormat="false" ht="12.75" hidden="false" customHeight="false" outlineLevel="0" collapsed="false">
      <c r="A240" s="270"/>
    </row>
    <row r="241" customFormat="false" ht="12.75" hidden="false" customHeight="false" outlineLevel="0" collapsed="false">
      <c r="A241" s="270"/>
    </row>
    <row r="242" customFormat="false" ht="12.75" hidden="false" customHeight="false" outlineLevel="0" collapsed="false">
      <c r="A242" s="270"/>
    </row>
    <row r="243" customFormat="false" ht="12.75" hidden="false" customHeight="false" outlineLevel="0" collapsed="false">
      <c r="A243" s="270"/>
    </row>
    <row r="244" customFormat="false" ht="12.75" hidden="false" customHeight="false" outlineLevel="0" collapsed="false">
      <c r="A244" s="270"/>
    </row>
    <row r="245" customFormat="false" ht="12.75" hidden="false" customHeight="false" outlineLevel="0" collapsed="false">
      <c r="A245" s="270"/>
    </row>
    <row r="246" customFormat="false" ht="12.75" hidden="false" customHeight="false" outlineLevel="0" collapsed="false">
      <c r="A246" s="270"/>
    </row>
    <row r="247" customFormat="false" ht="12.75" hidden="false" customHeight="false" outlineLevel="0" collapsed="false">
      <c r="A247" s="270"/>
    </row>
    <row r="248" customFormat="false" ht="12.75" hidden="false" customHeight="false" outlineLevel="0" collapsed="false">
      <c r="A248" s="270"/>
    </row>
    <row r="249" customFormat="false" ht="12.75" hidden="false" customHeight="false" outlineLevel="0" collapsed="false">
      <c r="A249" s="270"/>
    </row>
    <row r="250" customFormat="false" ht="12.75" hidden="false" customHeight="false" outlineLevel="0" collapsed="false">
      <c r="A250" s="270"/>
    </row>
    <row r="251" customFormat="false" ht="12.75" hidden="false" customHeight="false" outlineLevel="0" collapsed="false">
      <c r="A251" s="270"/>
    </row>
    <row r="252" customFormat="false" ht="12.75" hidden="false" customHeight="false" outlineLevel="0" collapsed="false">
      <c r="A252" s="270"/>
    </row>
    <row r="253" customFormat="false" ht="12.75" hidden="false" customHeight="false" outlineLevel="0" collapsed="false">
      <c r="A253" s="270"/>
    </row>
    <row r="254" customFormat="false" ht="12.75" hidden="false" customHeight="false" outlineLevel="0" collapsed="false">
      <c r="A254" s="270"/>
    </row>
    <row r="255" customFormat="false" ht="12.75" hidden="false" customHeight="false" outlineLevel="0" collapsed="false">
      <c r="A255" s="270"/>
    </row>
    <row r="256" customFormat="false" ht="12.75" hidden="false" customHeight="false" outlineLevel="0" collapsed="false">
      <c r="A256" s="270"/>
    </row>
    <row r="257" customFormat="false" ht="12.75" hidden="false" customHeight="false" outlineLevel="0" collapsed="false">
      <c r="A257" s="270"/>
    </row>
    <row r="258" customFormat="false" ht="12.75" hidden="false" customHeight="false" outlineLevel="0" collapsed="false">
      <c r="A258" s="270"/>
    </row>
    <row r="259" customFormat="false" ht="12.75" hidden="false" customHeight="false" outlineLevel="0" collapsed="false">
      <c r="A259" s="270"/>
    </row>
    <row r="260" customFormat="false" ht="12.75" hidden="false" customHeight="false" outlineLevel="0" collapsed="false">
      <c r="A260" s="270"/>
    </row>
    <row r="261" customFormat="false" ht="12.75" hidden="false" customHeight="false" outlineLevel="0" collapsed="false">
      <c r="A261" s="270"/>
    </row>
    <row r="262" customFormat="false" ht="12.75" hidden="false" customHeight="false" outlineLevel="0" collapsed="false">
      <c r="A262" s="270"/>
    </row>
    <row r="263" customFormat="false" ht="12.75" hidden="false" customHeight="false" outlineLevel="0" collapsed="false">
      <c r="A263" s="270"/>
    </row>
    <row r="264" customFormat="false" ht="12.75" hidden="false" customHeight="false" outlineLevel="0" collapsed="false">
      <c r="A264" s="270"/>
    </row>
    <row r="265" customFormat="false" ht="12.75" hidden="false" customHeight="false" outlineLevel="0" collapsed="false">
      <c r="A265" s="270"/>
    </row>
    <row r="266" customFormat="false" ht="12.75" hidden="false" customHeight="false" outlineLevel="0" collapsed="false">
      <c r="A266" s="270"/>
    </row>
    <row r="267" customFormat="false" ht="12.75" hidden="false" customHeight="false" outlineLevel="0" collapsed="false">
      <c r="A267" s="270"/>
    </row>
    <row r="268" customFormat="false" ht="12.75" hidden="false" customHeight="false" outlineLevel="0" collapsed="false">
      <c r="A268" s="270"/>
    </row>
    <row r="269" customFormat="false" ht="12.75" hidden="false" customHeight="false" outlineLevel="0" collapsed="false">
      <c r="A269" s="270"/>
    </row>
    <row r="270" customFormat="false" ht="12.75" hidden="false" customHeight="false" outlineLevel="0" collapsed="false">
      <c r="A270" s="270"/>
    </row>
    <row r="271" customFormat="false" ht="12.75" hidden="false" customHeight="false" outlineLevel="0" collapsed="false">
      <c r="A271" s="270"/>
    </row>
    <row r="272" customFormat="false" ht="12.75" hidden="false" customHeight="false" outlineLevel="0" collapsed="false">
      <c r="A272" s="270"/>
    </row>
    <row r="273" customFormat="false" ht="12.75" hidden="false" customHeight="false" outlineLevel="0" collapsed="false">
      <c r="A273" s="270"/>
    </row>
    <row r="274" customFormat="false" ht="12.75" hidden="false" customHeight="false" outlineLevel="0" collapsed="false">
      <c r="A274" s="270"/>
    </row>
    <row r="275" customFormat="false" ht="12.75" hidden="false" customHeight="false" outlineLevel="0" collapsed="false">
      <c r="A275" s="270"/>
    </row>
    <row r="276" customFormat="false" ht="12.75" hidden="false" customHeight="false" outlineLevel="0" collapsed="false">
      <c r="A276" s="270"/>
    </row>
    <row r="277" customFormat="false" ht="12.75" hidden="false" customHeight="false" outlineLevel="0" collapsed="false">
      <c r="A277" s="270"/>
    </row>
    <row r="278" customFormat="false" ht="12.75" hidden="false" customHeight="false" outlineLevel="0" collapsed="false">
      <c r="A278" s="270"/>
    </row>
    <row r="279" customFormat="false" ht="12.75" hidden="false" customHeight="false" outlineLevel="0" collapsed="false">
      <c r="A279" s="270"/>
    </row>
    <row r="280" customFormat="false" ht="12.75" hidden="false" customHeight="false" outlineLevel="0" collapsed="false">
      <c r="A280" s="270"/>
    </row>
    <row r="281" customFormat="false" ht="12.75" hidden="false" customHeight="false" outlineLevel="0" collapsed="false">
      <c r="A281" s="270"/>
    </row>
    <row r="282" customFormat="false" ht="12.75" hidden="false" customHeight="false" outlineLevel="0" collapsed="false">
      <c r="A282" s="270"/>
    </row>
    <row r="283" customFormat="false" ht="12.75" hidden="false" customHeight="false" outlineLevel="0" collapsed="false">
      <c r="A283" s="270"/>
    </row>
    <row r="284" customFormat="false" ht="12.75" hidden="false" customHeight="false" outlineLevel="0" collapsed="false">
      <c r="A284" s="270"/>
    </row>
    <row r="285" customFormat="false" ht="12.75" hidden="false" customHeight="false" outlineLevel="0" collapsed="false">
      <c r="A285" s="270"/>
    </row>
    <row r="286" customFormat="false" ht="12.75" hidden="false" customHeight="false" outlineLevel="0" collapsed="false">
      <c r="A286" s="270"/>
    </row>
    <row r="287" customFormat="false" ht="12.75" hidden="false" customHeight="false" outlineLevel="0" collapsed="false">
      <c r="A287" s="270"/>
    </row>
    <row r="288" customFormat="false" ht="12.75" hidden="false" customHeight="false" outlineLevel="0" collapsed="false">
      <c r="A288" s="270"/>
    </row>
    <row r="289" customFormat="false" ht="12.75" hidden="false" customHeight="false" outlineLevel="0" collapsed="false">
      <c r="A289" s="270"/>
    </row>
    <row r="290" customFormat="false" ht="12.75" hidden="false" customHeight="false" outlineLevel="0" collapsed="false">
      <c r="A290" s="270"/>
    </row>
    <row r="291" customFormat="false" ht="12.75" hidden="false" customHeight="false" outlineLevel="0" collapsed="false">
      <c r="A291" s="270"/>
    </row>
    <row r="292" customFormat="false" ht="12.75" hidden="false" customHeight="false" outlineLevel="0" collapsed="false">
      <c r="A292" s="270"/>
    </row>
    <row r="293" customFormat="false" ht="12.75" hidden="false" customHeight="false" outlineLevel="0" collapsed="false">
      <c r="A293" s="270"/>
    </row>
    <row r="294" customFormat="false" ht="12.75" hidden="false" customHeight="false" outlineLevel="0" collapsed="false">
      <c r="A294" s="270"/>
    </row>
    <row r="295" customFormat="false" ht="12.75" hidden="false" customHeight="false" outlineLevel="0" collapsed="false">
      <c r="A295" s="270"/>
    </row>
    <row r="296" customFormat="false" ht="12.75" hidden="false" customHeight="false" outlineLevel="0" collapsed="false">
      <c r="A296" s="270"/>
    </row>
    <row r="297" customFormat="false" ht="12.75" hidden="false" customHeight="false" outlineLevel="0" collapsed="false">
      <c r="A297" s="270"/>
    </row>
    <row r="298" customFormat="false" ht="12.75" hidden="false" customHeight="false" outlineLevel="0" collapsed="false">
      <c r="A298" s="270"/>
    </row>
    <row r="299" customFormat="false" ht="12.75" hidden="false" customHeight="false" outlineLevel="0" collapsed="false">
      <c r="A299" s="270"/>
    </row>
    <row r="300" customFormat="false" ht="12.75" hidden="false" customHeight="false" outlineLevel="0" collapsed="false">
      <c r="A300" s="270"/>
    </row>
    <row r="301" customFormat="false" ht="12.75" hidden="false" customHeight="false" outlineLevel="0" collapsed="false">
      <c r="A301" s="270"/>
    </row>
    <row r="302" customFormat="false" ht="12.75" hidden="false" customHeight="false" outlineLevel="0" collapsed="false">
      <c r="A302" s="270"/>
    </row>
    <row r="303" customFormat="false" ht="12.75" hidden="false" customHeight="false" outlineLevel="0" collapsed="false">
      <c r="A303" s="270"/>
    </row>
    <row r="304" customFormat="false" ht="12.75" hidden="false" customHeight="false" outlineLevel="0" collapsed="false">
      <c r="A304" s="270"/>
    </row>
    <row r="305" customFormat="false" ht="12.75" hidden="false" customHeight="false" outlineLevel="0" collapsed="false">
      <c r="A305" s="270"/>
    </row>
    <row r="306" customFormat="false" ht="12.75" hidden="false" customHeight="false" outlineLevel="0" collapsed="false">
      <c r="A306" s="270"/>
    </row>
    <row r="307" customFormat="false" ht="12.75" hidden="false" customHeight="false" outlineLevel="0" collapsed="false">
      <c r="A307" s="270"/>
    </row>
    <row r="308" customFormat="false" ht="12.75" hidden="false" customHeight="false" outlineLevel="0" collapsed="false">
      <c r="A308" s="270"/>
    </row>
    <row r="309" customFormat="false" ht="12.75" hidden="false" customHeight="false" outlineLevel="0" collapsed="false">
      <c r="A309" s="270"/>
    </row>
    <row r="310" customFormat="false" ht="12.75" hidden="false" customHeight="false" outlineLevel="0" collapsed="false">
      <c r="A310" s="270"/>
    </row>
    <row r="311" customFormat="false" ht="12.75" hidden="false" customHeight="false" outlineLevel="0" collapsed="false">
      <c r="A311" s="270"/>
    </row>
    <row r="312" customFormat="false" ht="12.75" hidden="false" customHeight="false" outlineLevel="0" collapsed="false">
      <c r="A312" s="270"/>
    </row>
    <row r="313" customFormat="false" ht="12.75" hidden="false" customHeight="false" outlineLevel="0" collapsed="false">
      <c r="A313" s="270"/>
    </row>
    <row r="314" customFormat="false" ht="12.75" hidden="false" customHeight="false" outlineLevel="0" collapsed="false">
      <c r="A314" s="270"/>
    </row>
    <row r="315" customFormat="false" ht="12.75" hidden="false" customHeight="false" outlineLevel="0" collapsed="false">
      <c r="A315" s="270"/>
    </row>
    <row r="316" customFormat="false" ht="12.75" hidden="false" customHeight="false" outlineLevel="0" collapsed="false">
      <c r="A316" s="270"/>
    </row>
    <row r="317" customFormat="false" ht="12.75" hidden="false" customHeight="false" outlineLevel="0" collapsed="false">
      <c r="A317" s="270"/>
    </row>
    <row r="318" customFormat="false" ht="12.75" hidden="false" customHeight="false" outlineLevel="0" collapsed="false">
      <c r="A318" s="270"/>
    </row>
    <row r="319" customFormat="false" ht="12.75" hidden="false" customHeight="false" outlineLevel="0" collapsed="false">
      <c r="A319" s="270"/>
    </row>
    <row r="320" customFormat="false" ht="12.75" hidden="false" customHeight="false" outlineLevel="0" collapsed="false">
      <c r="A320" s="270"/>
    </row>
    <row r="321" customFormat="false" ht="12.75" hidden="false" customHeight="false" outlineLevel="0" collapsed="false">
      <c r="A321" s="270"/>
    </row>
    <row r="322" customFormat="false" ht="12.75" hidden="false" customHeight="false" outlineLevel="0" collapsed="false">
      <c r="A322" s="270"/>
    </row>
    <row r="323" customFormat="false" ht="12.75" hidden="false" customHeight="false" outlineLevel="0" collapsed="false">
      <c r="A323" s="270"/>
    </row>
    <row r="324" customFormat="false" ht="12.75" hidden="false" customHeight="false" outlineLevel="0" collapsed="false">
      <c r="A324" s="270"/>
    </row>
    <row r="325" customFormat="false" ht="12.75" hidden="false" customHeight="false" outlineLevel="0" collapsed="false">
      <c r="A325" s="270"/>
    </row>
    <row r="326" customFormat="false" ht="12.75" hidden="false" customHeight="false" outlineLevel="0" collapsed="false">
      <c r="A326" s="270"/>
    </row>
    <row r="327" customFormat="false" ht="12.75" hidden="false" customHeight="false" outlineLevel="0" collapsed="false">
      <c r="A327" s="270"/>
    </row>
    <row r="328" customFormat="false" ht="12.75" hidden="false" customHeight="false" outlineLevel="0" collapsed="false">
      <c r="A328" s="270"/>
    </row>
    <row r="329" customFormat="false" ht="12.75" hidden="false" customHeight="false" outlineLevel="0" collapsed="false">
      <c r="A329" s="270"/>
    </row>
    <row r="330" customFormat="false" ht="12.75" hidden="false" customHeight="false" outlineLevel="0" collapsed="false">
      <c r="A330" s="270"/>
    </row>
    <row r="331" customFormat="false" ht="12.75" hidden="false" customHeight="false" outlineLevel="0" collapsed="false">
      <c r="A331" s="270"/>
    </row>
    <row r="332" customFormat="false" ht="12.75" hidden="false" customHeight="false" outlineLevel="0" collapsed="false">
      <c r="A332" s="270"/>
    </row>
    <row r="333" customFormat="false" ht="12.75" hidden="false" customHeight="false" outlineLevel="0" collapsed="false">
      <c r="A333" s="270"/>
    </row>
    <row r="334" customFormat="false" ht="12.75" hidden="false" customHeight="false" outlineLevel="0" collapsed="false">
      <c r="A334" s="270"/>
    </row>
    <row r="335" customFormat="false" ht="12.75" hidden="false" customHeight="false" outlineLevel="0" collapsed="false">
      <c r="A335" s="270"/>
    </row>
    <row r="336" customFormat="false" ht="12.75" hidden="false" customHeight="false" outlineLevel="0" collapsed="false">
      <c r="A336" s="270"/>
    </row>
    <row r="337" customFormat="false" ht="12.75" hidden="false" customHeight="false" outlineLevel="0" collapsed="false">
      <c r="A337" s="270"/>
    </row>
    <row r="338" customFormat="false" ht="12.75" hidden="false" customHeight="false" outlineLevel="0" collapsed="false">
      <c r="A338" s="270"/>
    </row>
    <row r="339" customFormat="false" ht="12.75" hidden="false" customHeight="false" outlineLevel="0" collapsed="false">
      <c r="A339" s="270"/>
    </row>
    <row r="340" customFormat="false" ht="12.75" hidden="false" customHeight="false" outlineLevel="0" collapsed="false">
      <c r="A340" s="270"/>
    </row>
    <row r="341" customFormat="false" ht="12.75" hidden="false" customHeight="false" outlineLevel="0" collapsed="false">
      <c r="A341" s="270"/>
    </row>
    <row r="342" customFormat="false" ht="12.75" hidden="false" customHeight="false" outlineLevel="0" collapsed="false">
      <c r="A342" s="270"/>
    </row>
    <row r="343" customFormat="false" ht="12.75" hidden="false" customHeight="false" outlineLevel="0" collapsed="false">
      <c r="A343" s="270"/>
    </row>
    <row r="344" customFormat="false" ht="12.75" hidden="false" customHeight="false" outlineLevel="0" collapsed="false">
      <c r="A344" s="270"/>
    </row>
    <row r="345" customFormat="false" ht="12.75" hidden="false" customHeight="false" outlineLevel="0" collapsed="false">
      <c r="A345" s="270"/>
    </row>
    <row r="346" customFormat="false" ht="12.75" hidden="false" customHeight="false" outlineLevel="0" collapsed="false">
      <c r="A346" s="270"/>
    </row>
    <row r="347" customFormat="false" ht="12.75" hidden="false" customHeight="false" outlineLevel="0" collapsed="false">
      <c r="A347" s="270"/>
    </row>
    <row r="348" customFormat="false" ht="12.75" hidden="false" customHeight="false" outlineLevel="0" collapsed="false">
      <c r="A348" s="270"/>
    </row>
    <row r="349" customFormat="false" ht="12.75" hidden="false" customHeight="false" outlineLevel="0" collapsed="false">
      <c r="A349" s="270"/>
    </row>
    <row r="350" customFormat="false" ht="12.75" hidden="false" customHeight="false" outlineLevel="0" collapsed="false">
      <c r="A350" s="270"/>
    </row>
    <row r="351" customFormat="false" ht="12.75" hidden="false" customHeight="false" outlineLevel="0" collapsed="false">
      <c r="A351" s="270"/>
    </row>
    <row r="352" customFormat="false" ht="12.75" hidden="false" customHeight="false" outlineLevel="0" collapsed="false">
      <c r="A352" s="270"/>
    </row>
    <row r="353" customFormat="false" ht="12.75" hidden="false" customHeight="false" outlineLevel="0" collapsed="false">
      <c r="A353" s="270"/>
    </row>
    <row r="354" customFormat="false" ht="12.75" hidden="false" customHeight="false" outlineLevel="0" collapsed="false">
      <c r="A354" s="270"/>
    </row>
    <row r="355" customFormat="false" ht="12.75" hidden="false" customHeight="false" outlineLevel="0" collapsed="false">
      <c r="A355" s="270"/>
    </row>
    <row r="356" customFormat="false" ht="12.75" hidden="false" customHeight="false" outlineLevel="0" collapsed="false">
      <c r="A356" s="270"/>
    </row>
    <row r="357" customFormat="false" ht="12.75" hidden="false" customHeight="false" outlineLevel="0" collapsed="false">
      <c r="A357" s="270"/>
    </row>
    <row r="358" customFormat="false" ht="12.75" hidden="false" customHeight="false" outlineLevel="0" collapsed="false">
      <c r="A358" s="270"/>
    </row>
    <row r="359" customFormat="false" ht="12.75" hidden="false" customHeight="false" outlineLevel="0" collapsed="false">
      <c r="A359" s="270"/>
    </row>
    <row r="360" customFormat="false" ht="12.75" hidden="false" customHeight="false" outlineLevel="0" collapsed="false">
      <c r="A360" s="270"/>
    </row>
    <row r="361" customFormat="false" ht="12.75" hidden="false" customHeight="false" outlineLevel="0" collapsed="false">
      <c r="A361" s="270"/>
    </row>
    <row r="362" customFormat="false" ht="12.75" hidden="false" customHeight="false" outlineLevel="0" collapsed="false">
      <c r="A362" s="270"/>
    </row>
    <row r="363" customFormat="false" ht="12.75" hidden="false" customHeight="false" outlineLevel="0" collapsed="false">
      <c r="A363" s="270"/>
    </row>
    <row r="364" customFormat="false" ht="12.75" hidden="false" customHeight="false" outlineLevel="0" collapsed="false">
      <c r="A364" s="270"/>
    </row>
    <row r="365" customFormat="false" ht="12.75" hidden="false" customHeight="false" outlineLevel="0" collapsed="false">
      <c r="A365" s="270"/>
    </row>
    <row r="366" customFormat="false" ht="12.75" hidden="false" customHeight="false" outlineLevel="0" collapsed="false">
      <c r="A366" s="270"/>
    </row>
    <row r="367" customFormat="false" ht="12.75" hidden="false" customHeight="false" outlineLevel="0" collapsed="false">
      <c r="A367" s="270"/>
    </row>
    <row r="368" customFormat="false" ht="12.75" hidden="false" customHeight="false" outlineLevel="0" collapsed="false">
      <c r="A368" s="270"/>
    </row>
    <row r="369" customFormat="false" ht="12.75" hidden="false" customHeight="false" outlineLevel="0" collapsed="false">
      <c r="A369" s="270"/>
    </row>
    <row r="370" customFormat="false" ht="12.75" hidden="false" customHeight="false" outlineLevel="0" collapsed="false">
      <c r="A370" s="270"/>
    </row>
    <row r="371" customFormat="false" ht="12.75" hidden="false" customHeight="false" outlineLevel="0" collapsed="false">
      <c r="A371" s="270"/>
    </row>
    <row r="372" customFormat="false" ht="12.75" hidden="false" customHeight="false" outlineLevel="0" collapsed="false">
      <c r="A372" s="270"/>
    </row>
    <row r="373" customFormat="false" ht="12.75" hidden="false" customHeight="false" outlineLevel="0" collapsed="false">
      <c r="A373" s="270"/>
    </row>
    <row r="374" customFormat="false" ht="12.75" hidden="false" customHeight="false" outlineLevel="0" collapsed="false">
      <c r="A374" s="270"/>
    </row>
    <row r="375" customFormat="false" ht="12.75" hidden="false" customHeight="false" outlineLevel="0" collapsed="false">
      <c r="A375" s="270"/>
    </row>
    <row r="376" customFormat="false" ht="12.75" hidden="false" customHeight="false" outlineLevel="0" collapsed="false">
      <c r="A376" s="270"/>
    </row>
    <row r="377" customFormat="false" ht="12.75" hidden="false" customHeight="false" outlineLevel="0" collapsed="false">
      <c r="A377" s="270"/>
    </row>
    <row r="378" customFormat="false" ht="12.75" hidden="false" customHeight="false" outlineLevel="0" collapsed="false">
      <c r="A378" s="270"/>
    </row>
    <row r="379" customFormat="false" ht="12.75" hidden="false" customHeight="false" outlineLevel="0" collapsed="false">
      <c r="A379" s="270"/>
    </row>
    <row r="380" customFormat="false" ht="12.75" hidden="false" customHeight="false" outlineLevel="0" collapsed="false">
      <c r="A380" s="270"/>
    </row>
    <row r="381" customFormat="false" ht="12.75" hidden="false" customHeight="false" outlineLevel="0" collapsed="false">
      <c r="A381" s="270"/>
    </row>
    <row r="382" customFormat="false" ht="12.75" hidden="false" customHeight="false" outlineLevel="0" collapsed="false">
      <c r="A382" s="270"/>
    </row>
    <row r="383" customFormat="false" ht="12.75" hidden="false" customHeight="false" outlineLevel="0" collapsed="false">
      <c r="A383" s="270"/>
    </row>
    <row r="384" customFormat="false" ht="12.75" hidden="false" customHeight="false" outlineLevel="0" collapsed="false">
      <c r="A384" s="270"/>
    </row>
    <row r="385" customFormat="false" ht="12.75" hidden="false" customHeight="false" outlineLevel="0" collapsed="false">
      <c r="A385" s="270"/>
    </row>
    <row r="386" customFormat="false" ht="12.75" hidden="false" customHeight="false" outlineLevel="0" collapsed="false">
      <c r="A386" s="270"/>
    </row>
    <row r="387" customFormat="false" ht="12.75" hidden="false" customHeight="false" outlineLevel="0" collapsed="false">
      <c r="A387" s="270"/>
    </row>
    <row r="388" customFormat="false" ht="12.75" hidden="false" customHeight="false" outlineLevel="0" collapsed="false">
      <c r="A388" s="270"/>
    </row>
    <row r="389" customFormat="false" ht="12.75" hidden="false" customHeight="false" outlineLevel="0" collapsed="false">
      <c r="A389" s="270"/>
    </row>
    <row r="390" customFormat="false" ht="12.75" hidden="false" customHeight="false" outlineLevel="0" collapsed="false">
      <c r="A390" s="270"/>
    </row>
    <row r="391" customFormat="false" ht="12.75" hidden="false" customHeight="false" outlineLevel="0" collapsed="false">
      <c r="A391" s="270"/>
    </row>
    <row r="392" customFormat="false" ht="12.75" hidden="false" customHeight="false" outlineLevel="0" collapsed="false">
      <c r="A392" s="270"/>
    </row>
    <row r="393" customFormat="false" ht="12.75" hidden="false" customHeight="false" outlineLevel="0" collapsed="false">
      <c r="A393" s="270"/>
    </row>
    <row r="394" customFormat="false" ht="12.75" hidden="false" customHeight="false" outlineLevel="0" collapsed="false">
      <c r="A394" s="270"/>
    </row>
    <row r="395" customFormat="false" ht="12.75" hidden="false" customHeight="false" outlineLevel="0" collapsed="false">
      <c r="A395" s="270"/>
    </row>
    <row r="396" customFormat="false" ht="12.75" hidden="false" customHeight="false" outlineLevel="0" collapsed="false">
      <c r="A396" s="270"/>
    </row>
    <row r="397" customFormat="false" ht="12.75" hidden="false" customHeight="false" outlineLevel="0" collapsed="false">
      <c r="A397" s="270"/>
    </row>
    <row r="398" customFormat="false" ht="12.75" hidden="false" customHeight="false" outlineLevel="0" collapsed="false">
      <c r="A398" s="270"/>
    </row>
    <row r="399" customFormat="false" ht="12.75" hidden="false" customHeight="false" outlineLevel="0" collapsed="false">
      <c r="A399" s="270"/>
    </row>
    <row r="400" customFormat="false" ht="12.75" hidden="false" customHeight="false" outlineLevel="0" collapsed="false">
      <c r="A400" s="270"/>
    </row>
    <row r="401" customFormat="false" ht="12.75" hidden="false" customHeight="false" outlineLevel="0" collapsed="false">
      <c r="A401" s="270"/>
    </row>
    <row r="402" customFormat="false" ht="12.75" hidden="false" customHeight="false" outlineLevel="0" collapsed="false">
      <c r="A402" s="270"/>
    </row>
    <row r="403" customFormat="false" ht="12.75" hidden="false" customHeight="false" outlineLevel="0" collapsed="false">
      <c r="A403" s="270"/>
    </row>
    <row r="404" customFormat="false" ht="12.75" hidden="false" customHeight="false" outlineLevel="0" collapsed="false">
      <c r="A404" s="270"/>
    </row>
    <row r="405" customFormat="false" ht="12.75" hidden="false" customHeight="false" outlineLevel="0" collapsed="false">
      <c r="A405" s="270"/>
    </row>
    <row r="406" customFormat="false" ht="12.75" hidden="false" customHeight="false" outlineLevel="0" collapsed="false">
      <c r="A406" s="270"/>
    </row>
    <row r="407" customFormat="false" ht="12.75" hidden="false" customHeight="false" outlineLevel="0" collapsed="false">
      <c r="A407" s="270"/>
    </row>
    <row r="408" customFormat="false" ht="12.75" hidden="false" customHeight="false" outlineLevel="0" collapsed="false">
      <c r="A408" s="270"/>
    </row>
    <row r="409" customFormat="false" ht="12.75" hidden="false" customHeight="false" outlineLevel="0" collapsed="false">
      <c r="A409" s="270"/>
    </row>
    <row r="410" customFormat="false" ht="12.75" hidden="false" customHeight="false" outlineLevel="0" collapsed="false">
      <c r="A410" s="270"/>
    </row>
    <row r="411" customFormat="false" ht="12.75" hidden="false" customHeight="false" outlineLevel="0" collapsed="false">
      <c r="A411" s="270"/>
    </row>
    <row r="412" customFormat="false" ht="12.75" hidden="false" customHeight="false" outlineLevel="0" collapsed="false">
      <c r="A412" s="270"/>
    </row>
    <row r="413" customFormat="false" ht="12.75" hidden="false" customHeight="false" outlineLevel="0" collapsed="false">
      <c r="A413" s="270"/>
    </row>
    <row r="414" customFormat="false" ht="12.75" hidden="false" customHeight="false" outlineLevel="0" collapsed="false">
      <c r="A414" s="270"/>
    </row>
    <row r="415" customFormat="false" ht="12.75" hidden="false" customHeight="false" outlineLevel="0" collapsed="false">
      <c r="A415" s="270"/>
    </row>
    <row r="416" customFormat="false" ht="12.75" hidden="false" customHeight="false" outlineLevel="0" collapsed="false">
      <c r="A416" s="270"/>
    </row>
    <row r="417" customFormat="false" ht="12.75" hidden="false" customHeight="false" outlineLevel="0" collapsed="false">
      <c r="A417" s="270"/>
    </row>
    <row r="418" customFormat="false" ht="12.75" hidden="false" customHeight="false" outlineLevel="0" collapsed="false">
      <c r="A418" s="270"/>
    </row>
    <row r="419" customFormat="false" ht="12.75" hidden="false" customHeight="false" outlineLevel="0" collapsed="false">
      <c r="A419" s="270"/>
    </row>
    <row r="420" customFormat="false" ht="12.75" hidden="false" customHeight="false" outlineLevel="0" collapsed="false">
      <c r="A420" s="270"/>
    </row>
    <row r="421" customFormat="false" ht="12.75" hidden="false" customHeight="false" outlineLevel="0" collapsed="false">
      <c r="A421" s="270"/>
    </row>
    <row r="422" customFormat="false" ht="12.75" hidden="false" customHeight="false" outlineLevel="0" collapsed="false">
      <c r="A422" s="270"/>
    </row>
    <row r="423" customFormat="false" ht="12.75" hidden="false" customHeight="false" outlineLevel="0" collapsed="false">
      <c r="A423" s="270"/>
    </row>
    <row r="424" customFormat="false" ht="12.75" hidden="false" customHeight="false" outlineLevel="0" collapsed="false">
      <c r="A424" s="270"/>
    </row>
    <row r="425" customFormat="false" ht="12.75" hidden="false" customHeight="false" outlineLevel="0" collapsed="false">
      <c r="A425" s="270"/>
    </row>
    <row r="426" customFormat="false" ht="12.75" hidden="false" customHeight="false" outlineLevel="0" collapsed="false">
      <c r="A426" s="270"/>
    </row>
    <row r="427" customFormat="false" ht="12.75" hidden="false" customHeight="false" outlineLevel="0" collapsed="false">
      <c r="A427" s="270"/>
    </row>
    <row r="428" customFormat="false" ht="12.75" hidden="false" customHeight="false" outlineLevel="0" collapsed="false">
      <c r="A428" s="270"/>
    </row>
    <row r="429" customFormat="false" ht="12.75" hidden="false" customHeight="false" outlineLevel="0" collapsed="false">
      <c r="A429" s="270"/>
    </row>
    <row r="430" customFormat="false" ht="12.75" hidden="false" customHeight="false" outlineLevel="0" collapsed="false">
      <c r="A430" s="270"/>
    </row>
    <row r="431" customFormat="false" ht="12.75" hidden="false" customHeight="false" outlineLevel="0" collapsed="false">
      <c r="A431" s="270"/>
    </row>
    <row r="432" customFormat="false" ht="12.75" hidden="false" customHeight="false" outlineLevel="0" collapsed="false">
      <c r="A432" s="270"/>
    </row>
    <row r="433" customFormat="false" ht="12.75" hidden="false" customHeight="false" outlineLevel="0" collapsed="false">
      <c r="A433" s="270"/>
    </row>
    <row r="434" customFormat="false" ht="12.75" hidden="false" customHeight="false" outlineLevel="0" collapsed="false">
      <c r="A434" s="270"/>
    </row>
    <row r="435" customFormat="false" ht="12.75" hidden="false" customHeight="false" outlineLevel="0" collapsed="false">
      <c r="A435" s="270"/>
    </row>
    <row r="436" customFormat="false" ht="12.75" hidden="false" customHeight="false" outlineLevel="0" collapsed="false">
      <c r="A436" s="270"/>
    </row>
    <row r="437" customFormat="false" ht="12.75" hidden="false" customHeight="false" outlineLevel="0" collapsed="false">
      <c r="A437" s="270"/>
    </row>
    <row r="438" customFormat="false" ht="12.75" hidden="false" customHeight="false" outlineLevel="0" collapsed="false">
      <c r="A438" s="270"/>
    </row>
    <row r="439" customFormat="false" ht="12.75" hidden="false" customHeight="false" outlineLevel="0" collapsed="false">
      <c r="A439" s="270"/>
    </row>
    <row r="440" customFormat="false" ht="12.75" hidden="false" customHeight="false" outlineLevel="0" collapsed="false">
      <c r="A440" s="270"/>
    </row>
    <row r="441" customFormat="false" ht="12.75" hidden="false" customHeight="false" outlineLevel="0" collapsed="false">
      <c r="A441" s="270"/>
    </row>
    <row r="442" customFormat="false" ht="12.75" hidden="false" customHeight="false" outlineLevel="0" collapsed="false">
      <c r="A442" s="270"/>
    </row>
    <row r="443" customFormat="false" ht="12.75" hidden="false" customHeight="false" outlineLevel="0" collapsed="false">
      <c r="A443" s="270"/>
    </row>
    <row r="444" customFormat="false" ht="12.75" hidden="false" customHeight="false" outlineLevel="0" collapsed="false">
      <c r="A444" s="270"/>
    </row>
    <row r="445" customFormat="false" ht="12.75" hidden="false" customHeight="false" outlineLevel="0" collapsed="false">
      <c r="A445" s="270"/>
    </row>
    <row r="446" customFormat="false" ht="12.75" hidden="false" customHeight="false" outlineLevel="0" collapsed="false">
      <c r="A446" s="270"/>
    </row>
    <row r="447" customFormat="false" ht="12.75" hidden="false" customHeight="false" outlineLevel="0" collapsed="false">
      <c r="A447" s="270"/>
    </row>
    <row r="448" customFormat="false" ht="12.75" hidden="false" customHeight="false" outlineLevel="0" collapsed="false">
      <c r="A448" s="270"/>
    </row>
    <row r="449" customFormat="false" ht="12.75" hidden="false" customHeight="false" outlineLevel="0" collapsed="false">
      <c r="A449" s="270"/>
    </row>
    <row r="450" customFormat="false" ht="12.75" hidden="false" customHeight="false" outlineLevel="0" collapsed="false">
      <c r="A450" s="270"/>
    </row>
    <row r="451" customFormat="false" ht="12.75" hidden="false" customHeight="false" outlineLevel="0" collapsed="false">
      <c r="A451" s="270"/>
    </row>
    <row r="452" customFormat="false" ht="12.75" hidden="false" customHeight="false" outlineLevel="0" collapsed="false">
      <c r="A452" s="270"/>
    </row>
    <row r="453" customFormat="false" ht="12.75" hidden="false" customHeight="false" outlineLevel="0" collapsed="false">
      <c r="A453" s="270"/>
    </row>
    <row r="454" customFormat="false" ht="12.75" hidden="false" customHeight="false" outlineLevel="0" collapsed="false">
      <c r="A454" s="270"/>
    </row>
    <row r="455" customFormat="false" ht="12.75" hidden="false" customHeight="false" outlineLevel="0" collapsed="false">
      <c r="A455" s="270"/>
    </row>
    <row r="456" customFormat="false" ht="12.75" hidden="false" customHeight="false" outlineLevel="0" collapsed="false">
      <c r="A456" s="270"/>
    </row>
    <row r="457" customFormat="false" ht="12.75" hidden="false" customHeight="false" outlineLevel="0" collapsed="false">
      <c r="A457" s="270"/>
    </row>
    <row r="458" customFormat="false" ht="12.75" hidden="false" customHeight="false" outlineLevel="0" collapsed="false">
      <c r="A458" s="270"/>
    </row>
    <row r="459" customFormat="false" ht="12.75" hidden="false" customHeight="false" outlineLevel="0" collapsed="false">
      <c r="A459" s="270"/>
    </row>
    <row r="460" customFormat="false" ht="12.75" hidden="false" customHeight="false" outlineLevel="0" collapsed="false">
      <c r="A460" s="270"/>
    </row>
    <row r="461" customFormat="false" ht="12.75" hidden="false" customHeight="false" outlineLevel="0" collapsed="false">
      <c r="A461" s="270"/>
    </row>
    <row r="462" customFormat="false" ht="12.75" hidden="false" customHeight="false" outlineLevel="0" collapsed="false">
      <c r="A462" s="270"/>
    </row>
    <row r="463" customFormat="false" ht="12.75" hidden="false" customHeight="false" outlineLevel="0" collapsed="false">
      <c r="A463" s="270"/>
    </row>
    <row r="464" customFormat="false" ht="12.75" hidden="false" customHeight="false" outlineLevel="0" collapsed="false">
      <c r="A464" s="270"/>
    </row>
    <row r="465" customFormat="false" ht="12.75" hidden="false" customHeight="false" outlineLevel="0" collapsed="false">
      <c r="A465" s="270"/>
    </row>
    <row r="466" customFormat="false" ht="12.75" hidden="false" customHeight="false" outlineLevel="0" collapsed="false">
      <c r="A466" s="270"/>
    </row>
    <row r="467" customFormat="false" ht="12.75" hidden="false" customHeight="false" outlineLevel="0" collapsed="false">
      <c r="A467" s="270"/>
    </row>
    <row r="468" customFormat="false" ht="12.75" hidden="false" customHeight="false" outlineLevel="0" collapsed="false">
      <c r="A468" s="270"/>
    </row>
    <row r="469" customFormat="false" ht="12.75" hidden="false" customHeight="false" outlineLevel="0" collapsed="false">
      <c r="A469" s="270"/>
    </row>
    <row r="470" customFormat="false" ht="12.75" hidden="false" customHeight="false" outlineLevel="0" collapsed="false">
      <c r="A470" s="270"/>
    </row>
    <row r="471" customFormat="false" ht="12.75" hidden="false" customHeight="false" outlineLevel="0" collapsed="false">
      <c r="A471" s="270"/>
    </row>
    <row r="472" customFormat="false" ht="12.75" hidden="false" customHeight="false" outlineLevel="0" collapsed="false">
      <c r="A472" s="270"/>
    </row>
    <row r="473" customFormat="false" ht="12.75" hidden="false" customHeight="false" outlineLevel="0" collapsed="false">
      <c r="A473" s="270"/>
    </row>
    <row r="474" customFormat="false" ht="12.75" hidden="false" customHeight="false" outlineLevel="0" collapsed="false">
      <c r="A474" s="270"/>
    </row>
    <row r="475" customFormat="false" ht="12.75" hidden="false" customHeight="false" outlineLevel="0" collapsed="false">
      <c r="A475" s="270"/>
    </row>
    <row r="476" customFormat="false" ht="12.75" hidden="false" customHeight="false" outlineLevel="0" collapsed="false">
      <c r="A476" s="270"/>
    </row>
    <row r="477" customFormat="false" ht="12.75" hidden="false" customHeight="false" outlineLevel="0" collapsed="false">
      <c r="A477" s="270"/>
    </row>
    <row r="478" customFormat="false" ht="12.75" hidden="false" customHeight="false" outlineLevel="0" collapsed="false">
      <c r="A478" s="270"/>
    </row>
    <row r="479" customFormat="false" ht="12.75" hidden="false" customHeight="false" outlineLevel="0" collapsed="false">
      <c r="A479" s="270"/>
    </row>
    <row r="480" customFormat="false" ht="12.75" hidden="false" customHeight="false" outlineLevel="0" collapsed="false">
      <c r="A480" s="270"/>
    </row>
    <row r="481" customFormat="false" ht="12.75" hidden="false" customHeight="false" outlineLevel="0" collapsed="false">
      <c r="A481" s="270"/>
    </row>
    <row r="482" customFormat="false" ht="12.75" hidden="false" customHeight="false" outlineLevel="0" collapsed="false">
      <c r="A482" s="270"/>
    </row>
    <row r="483" customFormat="false" ht="12.75" hidden="false" customHeight="false" outlineLevel="0" collapsed="false">
      <c r="A483" s="270"/>
    </row>
    <row r="484" customFormat="false" ht="12.75" hidden="false" customHeight="false" outlineLevel="0" collapsed="false">
      <c r="A484" s="270"/>
    </row>
    <row r="485" customFormat="false" ht="12.75" hidden="false" customHeight="false" outlineLevel="0" collapsed="false">
      <c r="A485" s="270"/>
    </row>
    <row r="486" customFormat="false" ht="12.75" hidden="false" customHeight="false" outlineLevel="0" collapsed="false">
      <c r="A486" s="270"/>
    </row>
    <row r="487" customFormat="false" ht="12.75" hidden="false" customHeight="false" outlineLevel="0" collapsed="false">
      <c r="A487" s="270"/>
    </row>
    <row r="488" customFormat="false" ht="12.75" hidden="false" customHeight="false" outlineLevel="0" collapsed="false">
      <c r="A488" s="270"/>
    </row>
    <row r="489" customFormat="false" ht="12.75" hidden="false" customHeight="false" outlineLevel="0" collapsed="false">
      <c r="A489" s="270"/>
    </row>
    <row r="490" customFormat="false" ht="12.75" hidden="false" customHeight="false" outlineLevel="0" collapsed="false">
      <c r="A490" s="270"/>
    </row>
    <row r="491" customFormat="false" ht="12.75" hidden="false" customHeight="false" outlineLevel="0" collapsed="false">
      <c r="A491" s="270"/>
    </row>
    <row r="492" customFormat="false" ht="12.75" hidden="false" customHeight="false" outlineLevel="0" collapsed="false">
      <c r="A492" s="270"/>
    </row>
    <row r="493" customFormat="false" ht="12.75" hidden="false" customHeight="false" outlineLevel="0" collapsed="false">
      <c r="A493" s="270"/>
    </row>
    <row r="494" customFormat="false" ht="12.75" hidden="false" customHeight="false" outlineLevel="0" collapsed="false">
      <c r="A494" s="270"/>
    </row>
    <row r="495" customFormat="false" ht="12.75" hidden="false" customHeight="false" outlineLevel="0" collapsed="false">
      <c r="A495" s="270"/>
    </row>
    <row r="496" customFormat="false" ht="12.75" hidden="false" customHeight="false" outlineLevel="0" collapsed="false">
      <c r="A496" s="270"/>
    </row>
    <row r="497" customFormat="false" ht="12.75" hidden="false" customHeight="false" outlineLevel="0" collapsed="false">
      <c r="A497" s="270"/>
    </row>
    <row r="498" customFormat="false" ht="12.75" hidden="false" customHeight="false" outlineLevel="0" collapsed="false">
      <c r="A498" s="270"/>
    </row>
    <row r="499" customFormat="false" ht="12.75" hidden="false" customHeight="false" outlineLevel="0" collapsed="false">
      <c r="A499" s="270"/>
    </row>
    <row r="500" customFormat="false" ht="12.75" hidden="false" customHeight="false" outlineLevel="0" collapsed="false">
      <c r="A500" s="270"/>
    </row>
    <row r="501" customFormat="false" ht="12.75" hidden="false" customHeight="false" outlineLevel="0" collapsed="false">
      <c r="A501" s="270"/>
    </row>
    <row r="502" customFormat="false" ht="12.75" hidden="false" customHeight="false" outlineLevel="0" collapsed="false">
      <c r="A502" s="270"/>
    </row>
    <row r="503" customFormat="false" ht="12.75" hidden="false" customHeight="false" outlineLevel="0" collapsed="false">
      <c r="A503" s="270"/>
    </row>
    <row r="504" customFormat="false" ht="12.75" hidden="false" customHeight="false" outlineLevel="0" collapsed="false">
      <c r="A504" s="270"/>
    </row>
    <row r="505" customFormat="false" ht="12.75" hidden="false" customHeight="false" outlineLevel="0" collapsed="false">
      <c r="A505" s="270"/>
    </row>
    <row r="506" customFormat="false" ht="12.75" hidden="false" customHeight="false" outlineLevel="0" collapsed="false">
      <c r="A506" s="270"/>
    </row>
    <row r="507" customFormat="false" ht="12.75" hidden="false" customHeight="false" outlineLevel="0" collapsed="false">
      <c r="A507" s="270"/>
    </row>
    <row r="508" customFormat="false" ht="12.75" hidden="false" customHeight="false" outlineLevel="0" collapsed="false">
      <c r="A508" s="270"/>
    </row>
    <row r="509" customFormat="false" ht="12.75" hidden="false" customHeight="false" outlineLevel="0" collapsed="false">
      <c r="A509" s="270"/>
    </row>
    <row r="510" customFormat="false" ht="12.75" hidden="false" customHeight="false" outlineLevel="0" collapsed="false">
      <c r="A510" s="270"/>
    </row>
    <row r="511" customFormat="false" ht="12.75" hidden="false" customHeight="false" outlineLevel="0" collapsed="false">
      <c r="A511" s="270"/>
    </row>
    <row r="512" customFormat="false" ht="12.75" hidden="false" customHeight="false" outlineLevel="0" collapsed="false">
      <c r="A512" s="270"/>
    </row>
    <row r="513" customFormat="false" ht="12.75" hidden="false" customHeight="false" outlineLevel="0" collapsed="false">
      <c r="A513" s="270"/>
    </row>
    <row r="514" customFormat="false" ht="12.75" hidden="false" customHeight="false" outlineLevel="0" collapsed="false">
      <c r="A514" s="270"/>
    </row>
    <row r="515" customFormat="false" ht="12.75" hidden="false" customHeight="false" outlineLevel="0" collapsed="false">
      <c r="A515" s="270"/>
    </row>
    <row r="516" customFormat="false" ht="12.75" hidden="false" customHeight="false" outlineLevel="0" collapsed="false">
      <c r="A516" s="270"/>
    </row>
    <row r="517" customFormat="false" ht="12.75" hidden="false" customHeight="false" outlineLevel="0" collapsed="false">
      <c r="A517" s="270"/>
    </row>
    <row r="518" customFormat="false" ht="12.75" hidden="false" customHeight="false" outlineLevel="0" collapsed="false">
      <c r="A518" s="270"/>
    </row>
    <row r="519" customFormat="false" ht="12.75" hidden="false" customHeight="false" outlineLevel="0" collapsed="false">
      <c r="A519" s="270"/>
    </row>
    <row r="520" customFormat="false" ht="12.75" hidden="false" customHeight="false" outlineLevel="0" collapsed="false">
      <c r="A520" s="270"/>
    </row>
    <row r="521" customFormat="false" ht="12.75" hidden="false" customHeight="false" outlineLevel="0" collapsed="false">
      <c r="A521" s="270"/>
    </row>
    <row r="522" customFormat="false" ht="12.75" hidden="false" customHeight="false" outlineLevel="0" collapsed="false">
      <c r="A522" s="270"/>
    </row>
    <row r="523" customFormat="false" ht="12.75" hidden="false" customHeight="false" outlineLevel="0" collapsed="false">
      <c r="A523" s="270"/>
    </row>
    <row r="524" customFormat="false" ht="12.75" hidden="false" customHeight="false" outlineLevel="0" collapsed="false">
      <c r="A524" s="270"/>
    </row>
    <row r="525" customFormat="false" ht="12.75" hidden="false" customHeight="false" outlineLevel="0" collapsed="false">
      <c r="A525" s="270"/>
    </row>
    <row r="526" customFormat="false" ht="12.75" hidden="false" customHeight="false" outlineLevel="0" collapsed="false">
      <c r="A526" s="270"/>
    </row>
    <row r="527" customFormat="false" ht="12.75" hidden="false" customHeight="false" outlineLevel="0" collapsed="false">
      <c r="A527" s="270"/>
    </row>
    <row r="528" customFormat="false" ht="12.75" hidden="false" customHeight="false" outlineLevel="0" collapsed="false">
      <c r="A528" s="270"/>
    </row>
    <row r="529" customFormat="false" ht="12.75" hidden="false" customHeight="false" outlineLevel="0" collapsed="false">
      <c r="A529" s="270"/>
    </row>
    <row r="530" customFormat="false" ht="12.75" hidden="false" customHeight="false" outlineLevel="0" collapsed="false">
      <c r="A530" s="270"/>
    </row>
    <row r="531" customFormat="false" ht="12.75" hidden="false" customHeight="false" outlineLevel="0" collapsed="false">
      <c r="A531" s="270"/>
    </row>
    <row r="532" customFormat="false" ht="12.75" hidden="false" customHeight="false" outlineLevel="0" collapsed="false">
      <c r="A532" s="270"/>
    </row>
    <row r="533" customFormat="false" ht="12.75" hidden="false" customHeight="false" outlineLevel="0" collapsed="false">
      <c r="A533" s="270"/>
    </row>
    <row r="534" customFormat="false" ht="12.75" hidden="false" customHeight="false" outlineLevel="0" collapsed="false">
      <c r="A534" s="270"/>
    </row>
    <row r="535" customFormat="false" ht="12.75" hidden="false" customHeight="false" outlineLevel="0" collapsed="false">
      <c r="A535" s="270"/>
    </row>
    <row r="536" customFormat="false" ht="12.75" hidden="false" customHeight="false" outlineLevel="0" collapsed="false">
      <c r="A536" s="270"/>
    </row>
    <row r="537" customFormat="false" ht="12.75" hidden="false" customHeight="false" outlineLevel="0" collapsed="false">
      <c r="A537" s="270"/>
    </row>
    <row r="538" customFormat="false" ht="12.75" hidden="false" customHeight="false" outlineLevel="0" collapsed="false">
      <c r="A538" s="270"/>
    </row>
    <row r="539" customFormat="false" ht="12.75" hidden="false" customHeight="false" outlineLevel="0" collapsed="false">
      <c r="A539" s="270"/>
    </row>
    <row r="540" customFormat="false" ht="12.75" hidden="false" customHeight="false" outlineLevel="0" collapsed="false">
      <c r="A540" s="270"/>
    </row>
    <row r="541" customFormat="false" ht="12.75" hidden="false" customHeight="false" outlineLevel="0" collapsed="false">
      <c r="A541" s="270"/>
    </row>
    <row r="542" customFormat="false" ht="12.75" hidden="false" customHeight="false" outlineLevel="0" collapsed="false">
      <c r="A542" s="270"/>
    </row>
    <row r="543" customFormat="false" ht="12.75" hidden="false" customHeight="false" outlineLevel="0" collapsed="false">
      <c r="A543" s="270"/>
    </row>
    <row r="544" customFormat="false" ht="12.75" hidden="false" customHeight="false" outlineLevel="0" collapsed="false">
      <c r="A544" s="270"/>
    </row>
    <row r="545" customFormat="false" ht="12.75" hidden="false" customHeight="false" outlineLevel="0" collapsed="false">
      <c r="A545" s="270"/>
    </row>
    <row r="546" customFormat="false" ht="12.75" hidden="false" customHeight="false" outlineLevel="0" collapsed="false">
      <c r="A546" s="270"/>
    </row>
    <row r="547" customFormat="false" ht="12.75" hidden="false" customHeight="false" outlineLevel="0" collapsed="false">
      <c r="A547" s="270"/>
    </row>
    <row r="548" customFormat="false" ht="12.75" hidden="false" customHeight="false" outlineLevel="0" collapsed="false">
      <c r="A548" s="270"/>
    </row>
    <row r="549" customFormat="false" ht="12.75" hidden="false" customHeight="false" outlineLevel="0" collapsed="false">
      <c r="A549" s="270"/>
    </row>
    <row r="550" customFormat="false" ht="12.75" hidden="false" customHeight="false" outlineLevel="0" collapsed="false">
      <c r="A550" s="270"/>
    </row>
    <row r="551" customFormat="false" ht="12.75" hidden="false" customHeight="false" outlineLevel="0" collapsed="false">
      <c r="A551" s="270"/>
    </row>
    <row r="552" customFormat="false" ht="12.75" hidden="false" customHeight="false" outlineLevel="0" collapsed="false">
      <c r="A552" s="270"/>
    </row>
    <row r="553" customFormat="false" ht="12.75" hidden="false" customHeight="false" outlineLevel="0" collapsed="false">
      <c r="A553" s="270"/>
    </row>
    <row r="554" customFormat="false" ht="12.75" hidden="false" customHeight="false" outlineLevel="0" collapsed="false">
      <c r="A554" s="270"/>
    </row>
    <row r="555" customFormat="false" ht="12.75" hidden="false" customHeight="false" outlineLevel="0" collapsed="false">
      <c r="A555" s="270"/>
    </row>
    <row r="556" customFormat="false" ht="12.75" hidden="false" customHeight="false" outlineLevel="0" collapsed="false">
      <c r="A556" s="270"/>
    </row>
    <row r="557" customFormat="false" ht="12.75" hidden="false" customHeight="false" outlineLevel="0" collapsed="false">
      <c r="A557" s="270"/>
    </row>
    <row r="558" customFormat="false" ht="12.75" hidden="false" customHeight="false" outlineLevel="0" collapsed="false">
      <c r="A558" s="270"/>
    </row>
    <row r="559" customFormat="false" ht="12.75" hidden="false" customHeight="false" outlineLevel="0" collapsed="false">
      <c r="A559" s="270"/>
    </row>
    <row r="560" customFormat="false" ht="12.75" hidden="false" customHeight="false" outlineLevel="0" collapsed="false">
      <c r="A560" s="270"/>
    </row>
    <row r="561" customFormat="false" ht="12.75" hidden="false" customHeight="false" outlineLevel="0" collapsed="false">
      <c r="A561" s="270"/>
    </row>
    <row r="562" customFormat="false" ht="12.75" hidden="false" customHeight="false" outlineLevel="0" collapsed="false">
      <c r="A562" s="270"/>
    </row>
    <row r="563" customFormat="false" ht="12.75" hidden="false" customHeight="false" outlineLevel="0" collapsed="false">
      <c r="A563" s="270"/>
    </row>
    <row r="564" customFormat="false" ht="12.75" hidden="false" customHeight="false" outlineLevel="0" collapsed="false">
      <c r="A564" s="270"/>
    </row>
    <row r="565" customFormat="false" ht="12.75" hidden="false" customHeight="false" outlineLevel="0" collapsed="false">
      <c r="A565" s="270"/>
    </row>
    <row r="566" customFormat="false" ht="12.75" hidden="false" customHeight="false" outlineLevel="0" collapsed="false">
      <c r="A566" s="270"/>
    </row>
    <row r="567" customFormat="false" ht="12.75" hidden="false" customHeight="false" outlineLevel="0" collapsed="false">
      <c r="A567" s="270"/>
    </row>
    <row r="568" customFormat="false" ht="12.75" hidden="false" customHeight="false" outlineLevel="0" collapsed="false">
      <c r="A568" s="270"/>
    </row>
    <row r="569" customFormat="false" ht="12.75" hidden="false" customHeight="false" outlineLevel="0" collapsed="false">
      <c r="A569" s="270"/>
    </row>
    <row r="570" customFormat="false" ht="12.75" hidden="false" customHeight="false" outlineLevel="0" collapsed="false">
      <c r="A570" s="270"/>
    </row>
    <row r="571" customFormat="false" ht="12.75" hidden="false" customHeight="false" outlineLevel="0" collapsed="false">
      <c r="A571" s="270"/>
    </row>
    <row r="572" customFormat="false" ht="12.75" hidden="false" customHeight="false" outlineLevel="0" collapsed="false">
      <c r="A572" s="270"/>
    </row>
    <row r="573" customFormat="false" ht="12.75" hidden="false" customHeight="false" outlineLevel="0" collapsed="false">
      <c r="A573" s="270"/>
    </row>
    <row r="574" customFormat="false" ht="12.75" hidden="false" customHeight="false" outlineLevel="0" collapsed="false">
      <c r="A574" s="270"/>
    </row>
    <row r="575" customFormat="false" ht="12.75" hidden="false" customHeight="false" outlineLevel="0" collapsed="false">
      <c r="A575" s="270"/>
    </row>
    <row r="576" customFormat="false" ht="12.75" hidden="false" customHeight="false" outlineLevel="0" collapsed="false">
      <c r="A576" s="270"/>
    </row>
    <row r="577" customFormat="false" ht="12.75" hidden="false" customHeight="false" outlineLevel="0" collapsed="false">
      <c r="A577" s="270"/>
    </row>
    <row r="578" customFormat="false" ht="12.75" hidden="false" customHeight="false" outlineLevel="0" collapsed="false">
      <c r="A578" s="270"/>
    </row>
    <row r="579" customFormat="false" ht="12.75" hidden="false" customHeight="false" outlineLevel="0" collapsed="false">
      <c r="A579" s="270"/>
    </row>
    <row r="580" customFormat="false" ht="12.75" hidden="false" customHeight="false" outlineLevel="0" collapsed="false">
      <c r="A580" s="270"/>
    </row>
    <row r="581" customFormat="false" ht="12.75" hidden="false" customHeight="false" outlineLevel="0" collapsed="false">
      <c r="A581" s="270"/>
    </row>
    <row r="582" customFormat="false" ht="12.75" hidden="false" customHeight="false" outlineLevel="0" collapsed="false">
      <c r="A582" s="270"/>
    </row>
    <row r="583" customFormat="false" ht="12.75" hidden="false" customHeight="false" outlineLevel="0" collapsed="false">
      <c r="A583" s="270"/>
    </row>
    <row r="584" customFormat="false" ht="12.75" hidden="false" customHeight="false" outlineLevel="0" collapsed="false">
      <c r="A584" s="270"/>
    </row>
    <row r="585" customFormat="false" ht="12.75" hidden="false" customHeight="false" outlineLevel="0" collapsed="false">
      <c r="A585" s="270"/>
    </row>
    <row r="586" customFormat="false" ht="12.75" hidden="false" customHeight="false" outlineLevel="0" collapsed="false">
      <c r="A586" s="270"/>
    </row>
    <row r="587" customFormat="false" ht="12.75" hidden="false" customHeight="false" outlineLevel="0" collapsed="false">
      <c r="A587" s="270"/>
    </row>
    <row r="588" customFormat="false" ht="12.75" hidden="false" customHeight="false" outlineLevel="0" collapsed="false">
      <c r="A588" s="270"/>
    </row>
    <row r="589" customFormat="false" ht="12.75" hidden="false" customHeight="false" outlineLevel="0" collapsed="false">
      <c r="A589" s="270"/>
    </row>
    <row r="590" customFormat="false" ht="12.75" hidden="false" customHeight="false" outlineLevel="0" collapsed="false">
      <c r="A590" s="270"/>
    </row>
    <row r="591" customFormat="false" ht="12.75" hidden="false" customHeight="false" outlineLevel="0" collapsed="false">
      <c r="A591" s="270"/>
    </row>
    <row r="592" customFormat="false" ht="12.75" hidden="false" customHeight="false" outlineLevel="0" collapsed="false">
      <c r="A592" s="270"/>
    </row>
    <row r="593" customFormat="false" ht="12.75" hidden="false" customHeight="false" outlineLevel="0" collapsed="false">
      <c r="A593" s="2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</cols>
  <sheetData>
    <row r="1" customFormat="false" ht="12.75" hidden="false" customHeight="false" outlineLevel="0" collapsed="false">
      <c r="B1" s="175" t="s">
        <v>524</v>
      </c>
    </row>
    <row r="2" customFormat="false" ht="38.25" hidden="false" customHeight="true" outlineLevel="0" collapsed="false">
      <c r="A2" s="6"/>
      <c r="B2" s="272" t="n">
        <v>1</v>
      </c>
      <c r="C2" s="272" t="n">
        <v>2</v>
      </c>
      <c r="D2" s="272" t="n">
        <v>3</v>
      </c>
      <c r="E2" s="272" t="n">
        <v>4</v>
      </c>
      <c r="F2" s="272" t="n">
        <v>5</v>
      </c>
      <c r="G2" s="272" t="n">
        <v>6</v>
      </c>
      <c r="H2" s="272" t="n">
        <v>7</v>
      </c>
      <c r="I2" s="272" t="n">
        <v>8</v>
      </c>
      <c r="J2" s="272" t="n">
        <v>9</v>
      </c>
      <c r="K2" s="272" t="n">
        <v>10</v>
      </c>
      <c r="L2" s="272" t="n">
        <v>11</v>
      </c>
      <c r="M2" s="272" t="n">
        <v>12</v>
      </c>
      <c r="N2" s="272" t="n">
        <v>13</v>
      </c>
      <c r="O2" s="272" t="n">
        <v>14</v>
      </c>
      <c r="P2" s="272" t="n">
        <v>15</v>
      </c>
      <c r="Q2" s="272" t="n">
        <v>16</v>
      </c>
      <c r="R2" s="272" t="n">
        <v>17</v>
      </c>
      <c r="S2" s="272" t="n">
        <v>18</v>
      </c>
      <c r="T2" s="272" t="n">
        <v>19</v>
      </c>
      <c r="U2" s="272" t="n">
        <v>20</v>
      </c>
      <c r="V2" s="272" t="n">
        <v>21</v>
      </c>
      <c r="W2" s="272" t="n">
        <v>22</v>
      </c>
      <c r="X2" s="272" t="n">
        <v>23</v>
      </c>
      <c r="Y2" s="272" t="n">
        <v>24</v>
      </c>
    </row>
    <row r="3" customFormat="false" ht="13.5" hidden="false" customHeight="false" outlineLevel="0" collapsed="false">
      <c r="A3" s="273" t="n">
        <v>1</v>
      </c>
      <c r="B3" s="274" t="n">
        <v>1</v>
      </c>
      <c r="C3" s="275" t="n">
        <v>0.97</v>
      </c>
      <c r="D3" s="275" t="n">
        <v>0.87</v>
      </c>
      <c r="E3" s="275" t="n">
        <v>0.71</v>
      </c>
      <c r="F3" s="275" t="n">
        <v>0.5</v>
      </c>
      <c r="G3" s="275" t="n">
        <v>0.26</v>
      </c>
      <c r="H3" s="275" t="n">
        <v>0</v>
      </c>
      <c r="I3" s="275" t="n">
        <v>-0.26</v>
      </c>
      <c r="J3" s="275" t="n">
        <v>-0.5</v>
      </c>
      <c r="K3" s="275" t="n">
        <v>-0.71</v>
      </c>
      <c r="L3" s="275" t="n">
        <v>-0.87</v>
      </c>
      <c r="M3" s="275" t="n">
        <v>-0.97</v>
      </c>
      <c r="N3" s="275" t="n">
        <v>-1</v>
      </c>
      <c r="O3" s="275" t="n">
        <v>-0.97</v>
      </c>
      <c r="P3" s="275" t="n">
        <v>-0.87</v>
      </c>
      <c r="Q3" s="275" t="n">
        <v>-0.71</v>
      </c>
      <c r="R3" s="275" t="n">
        <v>-0.5</v>
      </c>
      <c r="S3" s="275" t="n">
        <v>-0.26</v>
      </c>
      <c r="T3" s="275" t="n">
        <v>0</v>
      </c>
      <c r="U3" s="275" t="n">
        <v>0.26</v>
      </c>
      <c r="V3" s="275" t="n">
        <v>0.5</v>
      </c>
      <c r="W3" s="275" t="n">
        <v>0.71</v>
      </c>
      <c r="X3" s="275" t="n">
        <v>0.87</v>
      </c>
      <c r="Y3" s="275" t="n">
        <v>0.97</v>
      </c>
    </row>
    <row r="4" customFormat="false" ht="12.75" hidden="false" customHeight="false" outlineLevel="0" collapsed="false">
      <c r="A4" s="273" t="n">
        <v>2</v>
      </c>
      <c r="B4" s="276" t="n">
        <v>0.97</v>
      </c>
      <c r="C4" s="52" t="n">
        <v>1</v>
      </c>
      <c r="D4" s="52" t="n">
        <v>0.07</v>
      </c>
      <c r="E4" s="52" t="n">
        <v>0.97</v>
      </c>
      <c r="F4" s="52" t="n">
        <v>0.71</v>
      </c>
      <c r="G4" s="52" t="n">
        <v>0.5</v>
      </c>
      <c r="H4" s="52" t="n">
        <v>0.26</v>
      </c>
      <c r="I4" s="52" t="n">
        <v>0</v>
      </c>
      <c r="J4" s="52" t="n">
        <v>-0.26</v>
      </c>
      <c r="K4" s="52" t="n">
        <v>-0.5</v>
      </c>
      <c r="L4" s="52" t="n">
        <v>-0.71</v>
      </c>
      <c r="M4" s="52" t="n">
        <v>-0.87</v>
      </c>
      <c r="N4" s="52" t="n">
        <v>-0.97</v>
      </c>
      <c r="O4" s="52" t="n">
        <v>-1</v>
      </c>
      <c r="P4" s="52" t="n">
        <v>-0.97</v>
      </c>
      <c r="Q4" s="52" t="n">
        <v>-0.87</v>
      </c>
      <c r="R4" s="52" t="n">
        <v>-0.71</v>
      </c>
      <c r="S4" s="52" t="n">
        <v>-0.5</v>
      </c>
      <c r="T4" s="52" t="n">
        <v>-0.26</v>
      </c>
      <c r="U4" s="52" t="n">
        <v>0</v>
      </c>
      <c r="V4" s="52" t="n">
        <v>0.26</v>
      </c>
      <c r="W4" s="52" t="n">
        <v>0.5</v>
      </c>
      <c r="X4" s="52" t="n">
        <v>0.71</v>
      </c>
      <c r="Y4" s="52" t="n">
        <v>0.87</v>
      </c>
    </row>
    <row r="5" customFormat="false" ht="12.75" hidden="false" customHeight="false" outlineLevel="0" collapsed="false">
      <c r="A5" s="273" t="n">
        <v>3</v>
      </c>
      <c r="B5" s="276" t="n">
        <v>0.87</v>
      </c>
      <c r="C5" s="52" t="n">
        <v>0.97</v>
      </c>
      <c r="D5" s="52" t="n">
        <v>1</v>
      </c>
      <c r="E5" s="52" t="n">
        <v>0.97</v>
      </c>
      <c r="F5" s="52" t="n">
        <v>0.87</v>
      </c>
      <c r="G5" s="52" t="n">
        <v>0.71</v>
      </c>
      <c r="H5" s="52" t="n">
        <v>0.5</v>
      </c>
      <c r="I5" s="52" t="n">
        <v>0.26</v>
      </c>
      <c r="J5" s="52" t="n">
        <v>0</v>
      </c>
      <c r="K5" s="52" t="n">
        <v>-0.26</v>
      </c>
      <c r="L5" s="52" t="n">
        <v>-0.5</v>
      </c>
      <c r="M5" s="52" t="n">
        <v>-0.71</v>
      </c>
      <c r="N5" s="52" t="n">
        <v>-0.87</v>
      </c>
      <c r="O5" s="52" t="n">
        <v>-0.91</v>
      </c>
      <c r="P5" s="52" t="n">
        <v>-1</v>
      </c>
      <c r="Q5" s="52" t="n">
        <v>-0.97</v>
      </c>
      <c r="R5" s="52" t="n">
        <v>-0.87</v>
      </c>
      <c r="S5" s="52" t="n">
        <v>-0.71</v>
      </c>
      <c r="T5" s="52" t="n">
        <v>-0.5</v>
      </c>
      <c r="U5" s="52" t="n">
        <v>-0.26</v>
      </c>
      <c r="V5" s="52" t="n">
        <v>0</v>
      </c>
      <c r="W5" s="52" t="n">
        <v>0.26</v>
      </c>
      <c r="X5" s="52" t="n">
        <v>0.5</v>
      </c>
      <c r="Y5" s="52" t="n">
        <v>0.71</v>
      </c>
    </row>
    <row r="6" customFormat="false" ht="12.75" hidden="false" customHeight="false" outlineLevel="0" collapsed="false">
      <c r="A6" s="273" t="n">
        <v>4</v>
      </c>
      <c r="B6" s="276" t="n">
        <v>0.71</v>
      </c>
      <c r="C6" s="52" t="n">
        <v>0.87</v>
      </c>
      <c r="D6" s="52" t="n">
        <v>0.97</v>
      </c>
      <c r="E6" s="52" t="n">
        <v>1</v>
      </c>
      <c r="F6" s="52" t="n">
        <v>0.97</v>
      </c>
      <c r="G6" s="52" t="n">
        <v>0.57</v>
      </c>
      <c r="H6" s="52" t="n">
        <v>0.71</v>
      </c>
      <c r="I6" s="52" t="n">
        <v>0.5</v>
      </c>
      <c r="J6" s="52" t="n">
        <v>0.26</v>
      </c>
      <c r="K6" s="52" t="n">
        <v>0</v>
      </c>
      <c r="L6" s="52" t="n">
        <v>-0.26</v>
      </c>
      <c r="M6" s="52" t="n">
        <v>-0.5</v>
      </c>
      <c r="N6" s="52" t="n">
        <v>-0.71</v>
      </c>
      <c r="O6" s="52" t="n">
        <v>-0.87</v>
      </c>
      <c r="P6" s="52" t="n">
        <v>-0.97</v>
      </c>
      <c r="Q6" s="52" t="n">
        <v>-1</v>
      </c>
      <c r="R6" s="52" t="n">
        <v>-0.97</v>
      </c>
      <c r="S6" s="52" t="n">
        <v>-0.87</v>
      </c>
      <c r="T6" s="52" t="n">
        <v>-0.71</v>
      </c>
      <c r="U6" s="52" t="n">
        <v>-0.5</v>
      </c>
      <c r="V6" s="52" t="n">
        <v>-0.26</v>
      </c>
      <c r="W6" s="52" t="n">
        <v>0</v>
      </c>
      <c r="X6" s="52" t="n">
        <v>0.26</v>
      </c>
      <c r="Y6" s="52" t="n">
        <v>0.5</v>
      </c>
    </row>
    <row r="7" customFormat="false" ht="12.75" hidden="false" customHeight="false" outlineLevel="0" collapsed="false">
      <c r="A7" s="273" t="n">
        <v>5</v>
      </c>
      <c r="B7" s="276" t="n">
        <v>0.5</v>
      </c>
      <c r="C7" s="52" t="n">
        <v>0.71</v>
      </c>
      <c r="D7" s="52" t="n">
        <v>0.87</v>
      </c>
      <c r="E7" s="52" t="n">
        <v>0.97</v>
      </c>
      <c r="F7" s="52" t="n">
        <v>1</v>
      </c>
      <c r="G7" s="52" t="n">
        <v>0.97</v>
      </c>
      <c r="H7" s="52" t="n">
        <v>0.87</v>
      </c>
      <c r="I7" s="52" t="n">
        <v>0.71</v>
      </c>
      <c r="J7" s="52" t="n">
        <v>0.5</v>
      </c>
      <c r="K7" s="52" t="n">
        <v>0.26</v>
      </c>
      <c r="L7" s="52" t="n">
        <v>0</v>
      </c>
      <c r="M7" s="52" t="n">
        <v>-0.26</v>
      </c>
      <c r="N7" s="52" t="n">
        <v>-0.5</v>
      </c>
      <c r="O7" s="52" t="n">
        <v>-0.71</v>
      </c>
      <c r="P7" s="52" t="n">
        <v>-0.87</v>
      </c>
      <c r="Q7" s="52" t="n">
        <v>-0.97</v>
      </c>
      <c r="R7" s="52" t="n">
        <v>-1</v>
      </c>
      <c r="S7" s="52" t="n">
        <v>-0.97</v>
      </c>
      <c r="T7" s="52" t="n">
        <v>-0.87</v>
      </c>
      <c r="U7" s="52" t="n">
        <v>-0.71</v>
      </c>
      <c r="V7" s="52" t="n">
        <v>-0.5</v>
      </c>
      <c r="W7" s="52" t="n">
        <v>-0.26</v>
      </c>
      <c r="X7" s="52" t="n">
        <v>0</v>
      </c>
      <c r="Y7" s="52" t="n">
        <v>0.26</v>
      </c>
    </row>
    <row r="8" customFormat="false" ht="12.75" hidden="false" customHeight="false" outlineLevel="0" collapsed="false">
      <c r="A8" s="273" t="n">
        <v>6</v>
      </c>
      <c r="B8" s="276" t="n">
        <v>0.26</v>
      </c>
      <c r="C8" s="52" t="n">
        <v>0.5</v>
      </c>
      <c r="D8" s="52" t="n">
        <v>0.71</v>
      </c>
      <c r="E8" s="52" t="n">
        <v>0.87</v>
      </c>
      <c r="F8" s="52" t="n">
        <v>0.97</v>
      </c>
      <c r="G8" s="52" t="n">
        <v>1</v>
      </c>
      <c r="H8" s="52" t="n">
        <v>0.97</v>
      </c>
      <c r="I8" s="52" t="n">
        <v>0.87</v>
      </c>
      <c r="J8" s="52" t="n">
        <v>0.71</v>
      </c>
      <c r="K8" s="52" t="n">
        <v>0.5</v>
      </c>
      <c r="L8" s="52" t="n">
        <v>0.26</v>
      </c>
      <c r="M8" s="52" t="n">
        <v>0</v>
      </c>
      <c r="N8" s="52" t="n">
        <v>-0.26</v>
      </c>
      <c r="O8" s="52" t="n">
        <v>-0.5</v>
      </c>
      <c r="P8" s="52" t="n">
        <v>-0.71</v>
      </c>
      <c r="Q8" s="52" t="n">
        <v>-0.87</v>
      </c>
      <c r="R8" s="52" t="n">
        <v>-0.97</v>
      </c>
      <c r="S8" s="52" t="n">
        <v>-1</v>
      </c>
      <c r="T8" s="52" t="n">
        <v>-0.97</v>
      </c>
      <c r="U8" s="52" t="n">
        <v>-0.87</v>
      </c>
      <c r="V8" s="52" t="n">
        <v>-0.71</v>
      </c>
      <c r="W8" s="52" t="n">
        <v>-0.5</v>
      </c>
      <c r="X8" s="52" t="n">
        <v>-0.26</v>
      </c>
      <c r="Y8" s="52" t="n">
        <v>0</v>
      </c>
    </row>
    <row r="9" customFormat="false" ht="12.75" hidden="false" customHeight="false" outlineLevel="0" collapsed="false">
      <c r="A9" s="273" t="n">
        <v>7</v>
      </c>
      <c r="B9" s="276" t="n">
        <v>0</v>
      </c>
      <c r="C9" s="52" t="n">
        <v>0.26</v>
      </c>
      <c r="D9" s="52" t="n">
        <v>0.5</v>
      </c>
      <c r="E9" s="52" t="n">
        <v>0.71</v>
      </c>
      <c r="F9" s="52" t="n">
        <v>0.87</v>
      </c>
      <c r="G9" s="52" t="n">
        <v>0.97</v>
      </c>
      <c r="H9" s="52" t="n">
        <v>1</v>
      </c>
      <c r="I9" s="52" t="n">
        <v>0.97</v>
      </c>
      <c r="J9" s="52" t="n">
        <v>0.87</v>
      </c>
      <c r="K9" s="52" t="n">
        <v>0.71</v>
      </c>
      <c r="L9" s="52" t="n">
        <v>0.5</v>
      </c>
      <c r="M9" s="52" t="n">
        <v>0.26</v>
      </c>
      <c r="N9" s="52" t="n">
        <v>0</v>
      </c>
      <c r="O9" s="52" t="n">
        <v>0.26</v>
      </c>
      <c r="P9" s="52" t="n">
        <v>-0.5</v>
      </c>
      <c r="Q9" s="52" t="n">
        <v>-0.71</v>
      </c>
      <c r="R9" s="52" t="n">
        <v>-0.87</v>
      </c>
      <c r="S9" s="52" t="n">
        <v>-0.97</v>
      </c>
      <c r="T9" s="52" t="n">
        <v>-1</v>
      </c>
      <c r="U9" s="52" t="n">
        <v>-0.97</v>
      </c>
      <c r="V9" s="52" t="n">
        <v>-0.97</v>
      </c>
      <c r="W9" s="52" t="n">
        <v>-0.71</v>
      </c>
      <c r="X9" s="52" t="n">
        <v>-0.5</v>
      </c>
      <c r="Y9" s="52" t="n">
        <v>-0.26</v>
      </c>
    </row>
    <row r="10" customFormat="false" ht="12.75" hidden="false" customHeight="false" outlineLevel="0" collapsed="false">
      <c r="A10" s="273" t="n">
        <v>8</v>
      </c>
      <c r="B10" s="276" t="n">
        <v>-0.26</v>
      </c>
      <c r="C10" s="52" t="n">
        <v>0</v>
      </c>
      <c r="D10" s="52" t="n">
        <v>0.26</v>
      </c>
      <c r="E10" s="52" t="n">
        <v>0.5</v>
      </c>
      <c r="F10" s="52" t="n">
        <v>0.71</v>
      </c>
      <c r="G10" s="52" t="n">
        <v>0.87</v>
      </c>
      <c r="H10" s="52" t="n">
        <v>0.97</v>
      </c>
      <c r="I10" s="52" t="n">
        <v>1</v>
      </c>
      <c r="J10" s="52" t="n">
        <v>0.97</v>
      </c>
      <c r="K10" s="52" t="n">
        <v>0.87</v>
      </c>
      <c r="L10" s="52" t="n">
        <v>0.71</v>
      </c>
      <c r="M10" s="52" t="n">
        <v>0.5</v>
      </c>
      <c r="N10" s="52" t="n">
        <v>0.26</v>
      </c>
      <c r="O10" s="52" t="n">
        <v>0</v>
      </c>
      <c r="P10" s="52" t="n">
        <v>-0.26</v>
      </c>
      <c r="Q10" s="52" t="n">
        <v>-0.5</v>
      </c>
      <c r="R10" s="52" t="n">
        <v>-0.71</v>
      </c>
      <c r="S10" s="52" t="n">
        <v>-0.87</v>
      </c>
      <c r="T10" s="52" t="n">
        <v>-0.97</v>
      </c>
      <c r="U10" s="52" t="n">
        <v>-1</v>
      </c>
      <c r="V10" s="52" t="n">
        <v>-0.97</v>
      </c>
      <c r="W10" s="52" t="n">
        <v>-0.87</v>
      </c>
      <c r="X10" s="52" t="n">
        <v>-0.71</v>
      </c>
      <c r="Y10" s="52" t="n">
        <v>-0.5</v>
      </c>
    </row>
    <row r="11" customFormat="false" ht="12.75" hidden="false" customHeight="false" outlineLevel="0" collapsed="false">
      <c r="A11" s="273" t="n">
        <v>9</v>
      </c>
      <c r="B11" s="276" t="n">
        <v>-0.5</v>
      </c>
      <c r="C11" s="52" t="n">
        <v>-0.26</v>
      </c>
      <c r="D11" s="52" t="n">
        <v>0</v>
      </c>
      <c r="E11" s="52" t="n">
        <v>0.26</v>
      </c>
      <c r="F11" s="52" t="n">
        <v>0.5</v>
      </c>
      <c r="G11" s="52" t="n">
        <v>0.71</v>
      </c>
      <c r="H11" s="52" t="n">
        <v>0.87</v>
      </c>
      <c r="I11" s="52" t="n">
        <v>0.97</v>
      </c>
      <c r="J11" s="52" t="n">
        <v>1</v>
      </c>
      <c r="K11" s="52" t="n">
        <v>0.97</v>
      </c>
      <c r="L11" s="52" t="n">
        <v>0.87</v>
      </c>
      <c r="M11" s="52" t="n">
        <v>0.71</v>
      </c>
      <c r="N11" s="52" t="n">
        <v>0.5</v>
      </c>
      <c r="O11" s="52" t="n">
        <v>0.26</v>
      </c>
      <c r="P11" s="52" t="n">
        <v>0</v>
      </c>
      <c r="Q11" s="52" t="n">
        <v>-0.26</v>
      </c>
      <c r="R11" s="52" t="n">
        <v>-0.5</v>
      </c>
      <c r="S11" s="52" t="n">
        <v>-0.71</v>
      </c>
      <c r="T11" s="52" t="n">
        <v>-0.87</v>
      </c>
      <c r="U11" s="52" t="n">
        <v>-0.97</v>
      </c>
      <c r="V11" s="52" t="n">
        <v>-1</v>
      </c>
      <c r="W11" s="52" t="n">
        <v>-0.97</v>
      </c>
      <c r="X11" s="52" t="n">
        <v>-0.87</v>
      </c>
      <c r="Y11" s="52" t="n">
        <v>-0.71</v>
      </c>
    </row>
    <row r="12" customFormat="false" ht="12.75" hidden="false" customHeight="false" outlineLevel="0" collapsed="false">
      <c r="A12" s="273" t="n">
        <v>10</v>
      </c>
      <c r="B12" s="276" t="n">
        <v>-0.71</v>
      </c>
      <c r="C12" s="52" t="n">
        <v>-0.5</v>
      </c>
      <c r="D12" s="52" t="n">
        <v>-0.26</v>
      </c>
      <c r="E12" s="52" t="n">
        <v>0</v>
      </c>
      <c r="F12" s="52" t="n">
        <v>0.26</v>
      </c>
      <c r="G12" s="52" t="n">
        <v>0.5</v>
      </c>
      <c r="H12" s="52" t="n">
        <v>0.71</v>
      </c>
      <c r="I12" s="52" t="n">
        <v>0.87</v>
      </c>
      <c r="J12" s="52" t="n">
        <v>0.97</v>
      </c>
      <c r="K12" s="52" t="n">
        <v>1</v>
      </c>
      <c r="L12" s="52" t="n">
        <v>0.97</v>
      </c>
      <c r="M12" s="52" t="n">
        <v>0.87</v>
      </c>
      <c r="N12" s="52" t="n">
        <v>0.71</v>
      </c>
      <c r="O12" s="52" t="n">
        <v>0.5</v>
      </c>
      <c r="P12" s="52" t="n">
        <v>0.26</v>
      </c>
      <c r="Q12" s="52" t="n">
        <v>0</v>
      </c>
      <c r="R12" s="52" t="n">
        <v>-0.26</v>
      </c>
      <c r="S12" s="52" t="n">
        <v>-0.5</v>
      </c>
      <c r="T12" s="52" t="n">
        <v>-0.71</v>
      </c>
      <c r="U12" s="52" t="n">
        <v>-0.87</v>
      </c>
      <c r="V12" s="52" t="n">
        <v>-0.97</v>
      </c>
      <c r="W12" s="52" t="n">
        <v>-1</v>
      </c>
      <c r="X12" s="52" t="n">
        <v>-0.97</v>
      </c>
      <c r="Y12" s="52" t="n">
        <v>-0.87</v>
      </c>
    </row>
    <row r="13" customFormat="false" ht="12.75" hidden="false" customHeight="false" outlineLevel="0" collapsed="false">
      <c r="A13" s="273" t="n">
        <v>11</v>
      </c>
      <c r="B13" s="276" t="n">
        <v>-0.87</v>
      </c>
      <c r="C13" s="52" t="n">
        <v>-0.71</v>
      </c>
      <c r="D13" s="52" t="n">
        <v>-0.5</v>
      </c>
      <c r="E13" s="52" t="n">
        <v>-0.26</v>
      </c>
      <c r="F13" s="52" t="n">
        <v>0</v>
      </c>
      <c r="G13" s="52" t="n">
        <v>0.26</v>
      </c>
      <c r="H13" s="52" t="n">
        <v>0.5</v>
      </c>
      <c r="I13" s="52" t="n">
        <v>0.71</v>
      </c>
      <c r="J13" s="52" t="n">
        <v>0.87</v>
      </c>
      <c r="K13" s="52" t="n">
        <v>0.97</v>
      </c>
      <c r="L13" s="52" t="n">
        <v>1</v>
      </c>
      <c r="M13" s="52" t="n">
        <v>0.97</v>
      </c>
      <c r="N13" s="52" t="n">
        <v>0.87</v>
      </c>
      <c r="O13" s="52" t="n">
        <v>0.71</v>
      </c>
      <c r="P13" s="52" t="n">
        <v>0.5</v>
      </c>
      <c r="Q13" s="52" t="n">
        <v>0.26</v>
      </c>
      <c r="R13" s="52" t="n">
        <v>0</v>
      </c>
      <c r="S13" s="52" t="n">
        <v>-0.26</v>
      </c>
      <c r="T13" s="52" t="n">
        <v>-0.5</v>
      </c>
      <c r="U13" s="52" t="n">
        <v>-0.71</v>
      </c>
      <c r="V13" s="52" t="n">
        <v>-0.87</v>
      </c>
      <c r="W13" s="52" t="n">
        <v>-0.97</v>
      </c>
      <c r="X13" s="52" t="n">
        <v>-1</v>
      </c>
      <c r="Y13" s="52" t="n">
        <v>-0.97</v>
      </c>
    </row>
    <row r="14" customFormat="false" ht="12.75" hidden="false" customHeight="false" outlineLevel="0" collapsed="false">
      <c r="A14" s="273" t="n">
        <v>12</v>
      </c>
      <c r="B14" s="276" t="n">
        <v>-0.97</v>
      </c>
      <c r="C14" s="52" t="n">
        <v>-0.87</v>
      </c>
      <c r="D14" s="52" t="n">
        <v>-0.71</v>
      </c>
      <c r="E14" s="52" t="n">
        <v>-0.5</v>
      </c>
      <c r="F14" s="52" t="n">
        <v>-0.26</v>
      </c>
      <c r="G14" s="52" t="n">
        <v>0</v>
      </c>
      <c r="H14" s="52" t="n">
        <v>0.26</v>
      </c>
      <c r="I14" s="52" t="n">
        <v>0.5</v>
      </c>
      <c r="J14" s="52" t="n">
        <v>0.71</v>
      </c>
      <c r="K14" s="52" t="n">
        <v>0.87</v>
      </c>
      <c r="L14" s="52" t="n">
        <v>0.97</v>
      </c>
      <c r="M14" s="52" t="n">
        <v>1</v>
      </c>
      <c r="N14" s="52" t="n">
        <v>0.97</v>
      </c>
      <c r="O14" s="52" t="n">
        <v>0.87</v>
      </c>
      <c r="P14" s="52" t="n">
        <v>0.71</v>
      </c>
      <c r="Q14" s="52" t="n">
        <v>0.5</v>
      </c>
      <c r="R14" s="52" t="n">
        <v>0.26</v>
      </c>
      <c r="S14" s="52" t="n">
        <v>0</v>
      </c>
      <c r="T14" s="52" t="n">
        <v>-0.26</v>
      </c>
      <c r="U14" s="52" t="n">
        <v>-0.5</v>
      </c>
      <c r="V14" s="52" t="n">
        <v>-0.71</v>
      </c>
      <c r="W14" s="52" t="n">
        <v>-0.87</v>
      </c>
      <c r="X14" s="52" t="n">
        <v>-0.97</v>
      </c>
      <c r="Y14" s="52" t="n">
        <v>-1</v>
      </c>
    </row>
    <row r="15" customFormat="false" ht="12.75" hidden="false" customHeight="false" outlineLevel="0" collapsed="false">
      <c r="A15" s="273" t="n">
        <v>13</v>
      </c>
      <c r="B15" s="276" t="n">
        <v>-1</v>
      </c>
      <c r="C15" s="52" t="n">
        <v>-0.97</v>
      </c>
      <c r="D15" s="52" t="n">
        <v>-0.87</v>
      </c>
      <c r="E15" s="52" t="n">
        <v>-0.71</v>
      </c>
      <c r="F15" s="52" t="n">
        <v>-0.5</v>
      </c>
      <c r="G15" s="52" t="n">
        <v>-0.26</v>
      </c>
      <c r="H15" s="52" t="n">
        <v>0</v>
      </c>
      <c r="I15" s="52" t="n">
        <v>0.26</v>
      </c>
      <c r="J15" s="52" t="n">
        <v>0.5</v>
      </c>
      <c r="K15" s="52" t="n">
        <v>0.71</v>
      </c>
      <c r="L15" s="52" t="n">
        <v>0.87</v>
      </c>
      <c r="M15" s="52" t="n">
        <v>0.97</v>
      </c>
      <c r="N15" s="52" t="n">
        <v>1</v>
      </c>
      <c r="O15" s="52" t="n">
        <v>0.97</v>
      </c>
      <c r="P15" s="52" t="n">
        <v>0.87</v>
      </c>
      <c r="Q15" s="52" t="n">
        <v>0.71</v>
      </c>
      <c r="R15" s="52" t="n">
        <v>0.5</v>
      </c>
      <c r="S15" s="52" t="n">
        <v>0.26</v>
      </c>
      <c r="T15" s="52" t="n">
        <v>0</v>
      </c>
      <c r="U15" s="52" t="n">
        <v>-0.26</v>
      </c>
      <c r="V15" s="52" t="n">
        <v>-0.5</v>
      </c>
      <c r="W15" s="52" t="n">
        <v>-0.71</v>
      </c>
      <c r="X15" s="52" t="n">
        <v>-0.87</v>
      </c>
      <c r="Y15" s="52" t="n">
        <v>-0.97</v>
      </c>
    </row>
    <row r="16" customFormat="false" ht="12.75" hidden="false" customHeight="false" outlineLevel="0" collapsed="false">
      <c r="A16" s="273" t="n">
        <v>14</v>
      </c>
      <c r="B16" s="276" t="n">
        <v>-0.97</v>
      </c>
      <c r="C16" s="52" t="n">
        <v>-1</v>
      </c>
      <c r="D16" s="52" t="n">
        <v>-0.97</v>
      </c>
      <c r="E16" s="52" t="n">
        <v>-0.87</v>
      </c>
      <c r="F16" s="52" t="n">
        <v>-0.71</v>
      </c>
      <c r="G16" s="52" t="n">
        <v>-0.5</v>
      </c>
      <c r="H16" s="52" t="n">
        <v>-0.26</v>
      </c>
      <c r="I16" s="52" t="n">
        <v>0</v>
      </c>
      <c r="J16" s="52" t="n">
        <v>0.26</v>
      </c>
      <c r="K16" s="52" t="n">
        <v>0.5</v>
      </c>
      <c r="L16" s="52" t="n">
        <v>0.71</v>
      </c>
      <c r="M16" s="52" t="n">
        <v>0.87</v>
      </c>
      <c r="N16" s="52" t="n">
        <v>0.97</v>
      </c>
      <c r="O16" s="52" t="n">
        <v>1</v>
      </c>
      <c r="P16" s="52" t="n">
        <v>0.97</v>
      </c>
      <c r="Q16" s="52" t="n">
        <v>0.87</v>
      </c>
      <c r="R16" s="52" t="n">
        <v>0.71</v>
      </c>
      <c r="S16" s="52" t="n">
        <v>0.5</v>
      </c>
      <c r="T16" s="52" t="n">
        <v>0.26</v>
      </c>
      <c r="U16" s="52" t="n">
        <v>0</v>
      </c>
      <c r="V16" s="52" t="n">
        <v>-0.26</v>
      </c>
      <c r="W16" s="52" t="n">
        <v>-0.5</v>
      </c>
      <c r="X16" s="52" t="n">
        <v>-0.71</v>
      </c>
      <c r="Y16" s="52" t="n">
        <v>-0.87</v>
      </c>
    </row>
    <row r="17" customFormat="false" ht="12.75" hidden="false" customHeight="false" outlineLevel="0" collapsed="false">
      <c r="A17" s="273" t="n">
        <v>15</v>
      </c>
      <c r="B17" s="276" t="n">
        <v>-0.87</v>
      </c>
      <c r="C17" s="52" t="n">
        <v>-0.97</v>
      </c>
      <c r="D17" s="52" t="n">
        <v>-1</v>
      </c>
      <c r="E17" s="52" t="n">
        <v>-0.97</v>
      </c>
      <c r="F17" s="52" t="n">
        <v>-0.87</v>
      </c>
      <c r="G17" s="52" t="n">
        <v>-0.71</v>
      </c>
      <c r="H17" s="52" t="n">
        <v>-0.5</v>
      </c>
      <c r="I17" s="52" t="n">
        <v>-0.26</v>
      </c>
      <c r="J17" s="52" t="n">
        <v>0</v>
      </c>
      <c r="K17" s="52" t="n">
        <v>0.26</v>
      </c>
      <c r="L17" s="52" t="n">
        <v>0.5</v>
      </c>
      <c r="M17" s="52" t="n">
        <v>0.71</v>
      </c>
      <c r="N17" s="52" t="n">
        <v>0.87</v>
      </c>
      <c r="O17" s="52" t="n">
        <v>0.97</v>
      </c>
      <c r="P17" s="52" t="n">
        <v>1</v>
      </c>
      <c r="Q17" s="52" t="n">
        <v>0.97</v>
      </c>
      <c r="R17" s="52" t="n">
        <v>0.87</v>
      </c>
      <c r="S17" s="52" t="n">
        <v>0.71</v>
      </c>
      <c r="T17" s="52" t="n">
        <v>0.5</v>
      </c>
      <c r="U17" s="52" t="n">
        <v>0.26</v>
      </c>
      <c r="V17" s="52" t="n">
        <v>0</v>
      </c>
      <c r="W17" s="52" t="n">
        <v>-0.26</v>
      </c>
      <c r="X17" s="52" t="n">
        <v>-0.5</v>
      </c>
      <c r="Y17" s="52" t="n">
        <v>-0.71</v>
      </c>
    </row>
    <row r="18" customFormat="false" ht="12.75" hidden="false" customHeight="false" outlineLevel="0" collapsed="false">
      <c r="A18" s="273" t="n">
        <v>16</v>
      </c>
      <c r="B18" s="276" t="n">
        <v>-0.71</v>
      </c>
      <c r="C18" s="52" t="n">
        <v>-0.87</v>
      </c>
      <c r="D18" s="52" t="n">
        <v>-0.97</v>
      </c>
      <c r="E18" s="52" t="n">
        <v>-1</v>
      </c>
      <c r="F18" s="52" t="n">
        <v>-0.97</v>
      </c>
      <c r="G18" s="52" t="n">
        <v>-0.87</v>
      </c>
      <c r="H18" s="52" t="n">
        <v>-0.71</v>
      </c>
      <c r="I18" s="52" t="n">
        <v>-0.5</v>
      </c>
      <c r="J18" s="52" t="n">
        <v>-0.26</v>
      </c>
      <c r="K18" s="52" t="n">
        <v>0</v>
      </c>
      <c r="L18" s="52" t="n">
        <v>0.26</v>
      </c>
      <c r="M18" s="52" t="n">
        <v>0.5</v>
      </c>
      <c r="N18" s="52" t="n">
        <v>0.71</v>
      </c>
      <c r="O18" s="52" t="n">
        <v>0.87</v>
      </c>
      <c r="P18" s="52" t="n">
        <v>0.97</v>
      </c>
      <c r="Q18" s="52" t="n">
        <v>1</v>
      </c>
      <c r="R18" s="52" t="n">
        <v>0.97</v>
      </c>
      <c r="S18" s="52" t="n">
        <v>0.87</v>
      </c>
      <c r="T18" s="52" t="n">
        <v>0.71</v>
      </c>
      <c r="U18" s="52" t="n">
        <v>0.5</v>
      </c>
      <c r="V18" s="52" t="n">
        <v>0.26</v>
      </c>
      <c r="W18" s="52" t="n">
        <v>0</v>
      </c>
      <c r="X18" s="52" t="n">
        <v>-0.26</v>
      </c>
      <c r="Y18" s="52" t="n">
        <v>-0.5</v>
      </c>
    </row>
    <row r="19" customFormat="false" ht="12.75" hidden="false" customHeight="false" outlineLevel="0" collapsed="false">
      <c r="A19" s="273" t="n">
        <v>17</v>
      </c>
      <c r="B19" s="276" t="n">
        <v>-0.5</v>
      </c>
      <c r="C19" s="52" t="n">
        <v>-0.71</v>
      </c>
      <c r="D19" s="52" t="n">
        <v>-0.87</v>
      </c>
      <c r="E19" s="52" t="n">
        <v>-0.97</v>
      </c>
      <c r="F19" s="52" t="n">
        <v>-1</v>
      </c>
      <c r="G19" s="52" t="n">
        <v>-0.97</v>
      </c>
      <c r="H19" s="52" t="n">
        <v>-0.87</v>
      </c>
      <c r="I19" s="52" t="n">
        <v>-0.71</v>
      </c>
      <c r="J19" s="52" t="n">
        <v>-0.5</v>
      </c>
      <c r="K19" s="52" t="n">
        <v>-0.26</v>
      </c>
      <c r="L19" s="52" t="n">
        <v>0</v>
      </c>
      <c r="M19" s="52" t="n">
        <v>0.26</v>
      </c>
      <c r="N19" s="52" t="n">
        <v>0.5</v>
      </c>
      <c r="O19" s="52" t="n">
        <v>0.71</v>
      </c>
      <c r="P19" s="52" t="n">
        <v>0.87</v>
      </c>
      <c r="Q19" s="52" t="n">
        <v>0.97</v>
      </c>
      <c r="R19" s="52" t="n">
        <v>1</v>
      </c>
      <c r="S19" s="52" t="n">
        <v>0.97</v>
      </c>
      <c r="T19" s="52" t="n">
        <v>0.87</v>
      </c>
      <c r="U19" s="52" t="n">
        <v>0.71</v>
      </c>
      <c r="V19" s="52" t="n">
        <v>0.5</v>
      </c>
      <c r="W19" s="52" t="n">
        <v>0.26</v>
      </c>
      <c r="X19" s="52" t="n">
        <v>0</v>
      </c>
      <c r="Y19" s="52" t="n">
        <v>-0.26</v>
      </c>
    </row>
    <row r="20" customFormat="false" ht="12.75" hidden="false" customHeight="false" outlineLevel="0" collapsed="false">
      <c r="A20" s="273" t="n">
        <v>18</v>
      </c>
      <c r="B20" s="276" t="n">
        <v>-0.26</v>
      </c>
      <c r="C20" s="52" t="n">
        <v>-0.5</v>
      </c>
      <c r="D20" s="52" t="n">
        <v>-0.71</v>
      </c>
      <c r="E20" s="52" t="n">
        <v>-0.87</v>
      </c>
      <c r="F20" s="52" t="n">
        <v>-0.97</v>
      </c>
      <c r="G20" s="52" t="n">
        <v>-1</v>
      </c>
      <c r="H20" s="52" t="n">
        <v>-0.97</v>
      </c>
      <c r="I20" s="52" t="n">
        <v>-0.87</v>
      </c>
      <c r="J20" s="52" t="n">
        <v>-0.71</v>
      </c>
      <c r="K20" s="52" t="n">
        <v>-0.5</v>
      </c>
      <c r="L20" s="52" t="n">
        <v>-0.26</v>
      </c>
      <c r="M20" s="52" t="n">
        <v>0</v>
      </c>
      <c r="N20" s="52" t="n">
        <v>0.26</v>
      </c>
      <c r="O20" s="52" t="n">
        <v>0.5</v>
      </c>
      <c r="P20" s="52" t="n">
        <v>0.71</v>
      </c>
      <c r="Q20" s="52" t="n">
        <v>0.87</v>
      </c>
      <c r="R20" s="52" t="n">
        <v>0.97</v>
      </c>
      <c r="S20" s="52" t="n">
        <v>1</v>
      </c>
      <c r="T20" s="52" t="n">
        <v>0.97</v>
      </c>
      <c r="U20" s="52" t="n">
        <v>0.87</v>
      </c>
      <c r="V20" s="52" t="n">
        <v>0.71</v>
      </c>
      <c r="W20" s="52" t="n">
        <v>0.5</v>
      </c>
      <c r="X20" s="52" t="n">
        <v>0.26</v>
      </c>
      <c r="Y20" s="52" t="n">
        <v>0</v>
      </c>
    </row>
    <row r="21" customFormat="false" ht="12.75" hidden="false" customHeight="false" outlineLevel="0" collapsed="false">
      <c r="A21" s="273" t="n">
        <v>19</v>
      </c>
      <c r="B21" s="276" t="n">
        <v>0</v>
      </c>
      <c r="C21" s="52" t="n">
        <v>-0.26</v>
      </c>
      <c r="D21" s="52" t="n">
        <v>-0.5</v>
      </c>
      <c r="E21" s="52" t="n">
        <v>-0.71</v>
      </c>
      <c r="F21" s="52" t="n">
        <v>-0.87</v>
      </c>
      <c r="G21" s="52" t="n">
        <v>-0.97</v>
      </c>
      <c r="H21" s="52" t="n">
        <v>-1</v>
      </c>
      <c r="I21" s="52" t="n">
        <v>-0.97</v>
      </c>
      <c r="J21" s="52" t="n">
        <v>-0.87</v>
      </c>
      <c r="K21" s="52" t="n">
        <v>-0.71</v>
      </c>
      <c r="L21" s="52" t="n">
        <v>-0.5</v>
      </c>
      <c r="M21" s="52" t="n">
        <v>-0.26</v>
      </c>
      <c r="N21" s="52" t="n">
        <v>0</v>
      </c>
      <c r="O21" s="52" t="n">
        <v>0.26</v>
      </c>
      <c r="P21" s="52" t="n">
        <v>0.5</v>
      </c>
      <c r="Q21" s="52" t="n">
        <v>0.71</v>
      </c>
      <c r="R21" s="52" t="n">
        <v>0.87</v>
      </c>
      <c r="S21" s="52" t="n">
        <v>0.97</v>
      </c>
      <c r="T21" s="52" t="n">
        <v>1</v>
      </c>
      <c r="U21" s="52" t="n">
        <v>0.97</v>
      </c>
      <c r="V21" s="52" t="n">
        <v>0.87</v>
      </c>
      <c r="W21" s="52" t="n">
        <v>0.71</v>
      </c>
      <c r="X21" s="52" t="n">
        <v>0.5</v>
      </c>
      <c r="Y21" s="52" t="n">
        <v>0.26</v>
      </c>
    </row>
    <row r="22" customFormat="false" ht="12.75" hidden="false" customHeight="false" outlineLevel="0" collapsed="false">
      <c r="A22" s="273" t="n">
        <v>20</v>
      </c>
      <c r="B22" s="276" t="n">
        <v>0.26</v>
      </c>
      <c r="C22" s="52" t="n">
        <v>0</v>
      </c>
      <c r="D22" s="52" t="n">
        <v>-0.26</v>
      </c>
      <c r="E22" s="52" t="n">
        <v>-0.5</v>
      </c>
      <c r="F22" s="52" t="n">
        <v>-0.71</v>
      </c>
      <c r="G22" s="52" t="n">
        <v>-0.87</v>
      </c>
      <c r="H22" s="52" t="n">
        <v>-0.97</v>
      </c>
      <c r="I22" s="52" t="n">
        <v>-1</v>
      </c>
      <c r="J22" s="52" t="n">
        <v>-0.97</v>
      </c>
      <c r="K22" s="52" t="n">
        <v>-0.87</v>
      </c>
      <c r="L22" s="52" t="n">
        <v>-0.71</v>
      </c>
      <c r="M22" s="52" t="n">
        <v>-0.5</v>
      </c>
      <c r="N22" s="52" t="n">
        <v>-0.26</v>
      </c>
      <c r="O22" s="52" t="n">
        <v>0</v>
      </c>
      <c r="P22" s="52" t="n">
        <v>0.26</v>
      </c>
      <c r="Q22" s="52" t="n">
        <v>0.5</v>
      </c>
      <c r="R22" s="52" t="n">
        <v>0.71</v>
      </c>
      <c r="S22" s="52" t="n">
        <v>0.87</v>
      </c>
      <c r="T22" s="52" t="n">
        <v>0.97</v>
      </c>
      <c r="U22" s="52" t="n">
        <v>1</v>
      </c>
      <c r="V22" s="52" t="n">
        <v>0.97</v>
      </c>
      <c r="W22" s="52" t="n">
        <v>0.87</v>
      </c>
      <c r="X22" s="52" t="n">
        <v>0.71</v>
      </c>
      <c r="Y22" s="52" t="n">
        <v>0.5</v>
      </c>
    </row>
    <row r="23" customFormat="false" ht="12.75" hidden="false" customHeight="false" outlineLevel="0" collapsed="false">
      <c r="A23" s="273" t="n">
        <v>21</v>
      </c>
      <c r="B23" s="276" t="n">
        <v>0.5</v>
      </c>
      <c r="C23" s="52" t="n">
        <v>0.26</v>
      </c>
      <c r="D23" s="52" t="n">
        <v>0</v>
      </c>
      <c r="E23" s="52" t="n">
        <v>-0.26</v>
      </c>
      <c r="F23" s="52" t="n">
        <v>-0.5</v>
      </c>
      <c r="G23" s="52" t="n">
        <v>-0.71</v>
      </c>
      <c r="H23" s="52" t="n">
        <v>-0.87</v>
      </c>
      <c r="I23" s="52" t="n">
        <v>-0.97</v>
      </c>
      <c r="J23" s="52" t="n">
        <v>-1</v>
      </c>
      <c r="K23" s="52" t="n">
        <v>-0.97</v>
      </c>
      <c r="L23" s="52" t="n">
        <v>-0.87</v>
      </c>
      <c r="M23" s="52" t="n">
        <v>-0.71</v>
      </c>
      <c r="N23" s="52" t="n">
        <v>-0.5</v>
      </c>
      <c r="O23" s="52" t="n">
        <v>-0.26</v>
      </c>
      <c r="P23" s="52" t="n">
        <v>0</v>
      </c>
      <c r="Q23" s="52" t="n">
        <v>0.26</v>
      </c>
      <c r="R23" s="52" t="n">
        <v>0.5</v>
      </c>
      <c r="S23" s="52" t="n">
        <v>0.71</v>
      </c>
      <c r="T23" s="52" t="n">
        <v>0.87</v>
      </c>
      <c r="U23" s="52" t="n">
        <v>0.97</v>
      </c>
      <c r="V23" s="52" t="n">
        <v>1</v>
      </c>
      <c r="W23" s="52" t="n">
        <v>0.97</v>
      </c>
      <c r="X23" s="52" t="n">
        <v>0.87</v>
      </c>
      <c r="Y23" s="52" t="n">
        <v>0.71</v>
      </c>
    </row>
    <row r="24" customFormat="false" ht="12.75" hidden="false" customHeight="false" outlineLevel="0" collapsed="false">
      <c r="A24" s="273" t="n">
        <v>22</v>
      </c>
      <c r="B24" s="276" t="n">
        <v>0.71</v>
      </c>
      <c r="C24" s="52" t="n">
        <v>0.5</v>
      </c>
      <c r="D24" s="52" t="n">
        <v>0.26</v>
      </c>
      <c r="E24" s="52" t="n">
        <v>0</v>
      </c>
      <c r="F24" s="52" t="n">
        <v>-0.26</v>
      </c>
      <c r="G24" s="52" t="n">
        <v>-0.5</v>
      </c>
      <c r="H24" s="52" t="n">
        <v>-0.71</v>
      </c>
      <c r="I24" s="52" t="n">
        <v>-0.87</v>
      </c>
      <c r="J24" s="52" t="n">
        <v>-0.97</v>
      </c>
      <c r="K24" s="52" t="n">
        <v>-1</v>
      </c>
      <c r="L24" s="52" t="n">
        <v>-0.97</v>
      </c>
      <c r="M24" s="52" t="n">
        <v>-0.87</v>
      </c>
      <c r="N24" s="52" t="n">
        <v>-0.71</v>
      </c>
      <c r="O24" s="52" t="n">
        <v>-0.5</v>
      </c>
      <c r="P24" s="52" t="n">
        <v>-0.26</v>
      </c>
      <c r="Q24" s="52" t="n">
        <v>0</v>
      </c>
      <c r="R24" s="52" t="n">
        <v>0.26</v>
      </c>
      <c r="S24" s="52" t="n">
        <v>0.5</v>
      </c>
      <c r="T24" s="52" t="n">
        <v>0.71</v>
      </c>
      <c r="U24" s="52" t="n">
        <v>0.87</v>
      </c>
      <c r="V24" s="52" t="n">
        <v>0.97</v>
      </c>
      <c r="W24" s="52" t="n">
        <v>1</v>
      </c>
      <c r="X24" s="52" t="n">
        <v>0.97</v>
      </c>
      <c r="Y24" s="52" t="n">
        <v>0.87</v>
      </c>
    </row>
    <row r="25" customFormat="false" ht="12.75" hidden="false" customHeight="false" outlineLevel="0" collapsed="false">
      <c r="A25" s="273" t="n">
        <v>23</v>
      </c>
      <c r="B25" s="276" t="n">
        <v>0.87</v>
      </c>
      <c r="C25" s="52" t="n">
        <v>0.71</v>
      </c>
      <c r="D25" s="52" t="n">
        <v>0.5</v>
      </c>
      <c r="E25" s="52" t="n">
        <v>0.26</v>
      </c>
      <c r="F25" s="52" t="n">
        <v>0</v>
      </c>
      <c r="G25" s="52" t="n">
        <v>-0.26</v>
      </c>
      <c r="H25" s="52" t="n">
        <v>-0.5</v>
      </c>
      <c r="I25" s="52" t="n">
        <v>-0.71</v>
      </c>
      <c r="J25" s="52" t="n">
        <v>-0.87</v>
      </c>
      <c r="K25" s="52" t="n">
        <v>-0.97</v>
      </c>
      <c r="L25" s="52" t="n">
        <v>-1</v>
      </c>
      <c r="M25" s="52" t="n">
        <v>-0.97</v>
      </c>
      <c r="N25" s="52" t="n">
        <v>-0.87</v>
      </c>
      <c r="O25" s="52" t="n">
        <v>-0.71</v>
      </c>
      <c r="P25" s="52" t="n">
        <v>-0.5</v>
      </c>
      <c r="Q25" s="52" t="n">
        <v>-0.26</v>
      </c>
      <c r="R25" s="52" t="n">
        <v>0</v>
      </c>
      <c r="S25" s="52" t="n">
        <v>0.26</v>
      </c>
      <c r="T25" s="52" t="n">
        <v>0.5</v>
      </c>
      <c r="U25" s="52" t="n">
        <v>0.71</v>
      </c>
      <c r="V25" s="52" t="n">
        <v>0.87</v>
      </c>
      <c r="W25" s="52" t="n">
        <v>0.97</v>
      </c>
      <c r="X25" s="52" t="n">
        <v>1</v>
      </c>
      <c r="Y25" s="52" t="n">
        <v>0.97</v>
      </c>
    </row>
    <row r="26" customFormat="false" ht="12.75" hidden="false" customHeight="false" outlineLevel="0" collapsed="false">
      <c r="A26" s="273" t="n">
        <v>24</v>
      </c>
      <c r="B26" s="276" t="n">
        <v>0.97</v>
      </c>
      <c r="C26" s="52" t="n">
        <v>0.87</v>
      </c>
      <c r="D26" s="52" t="n">
        <v>0.71</v>
      </c>
      <c r="E26" s="52" t="n">
        <v>0.5</v>
      </c>
      <c r="F26" s="52" t="n">
        <v>0.26</v>
      </c>
      <c r="G26" s="52" t="n">
        <v>0</v>
      </c>
      <c r="H26" s="52" t="n">
        <v>-0.26</v>
      </c>
      <c r="I26" s="52" t="n">
        <v>-0.5</v>
      </c>
      <c r="J26" s="52" t="n">
        <v>-0.71</v>
      </c>
      <c r="K26" s="52" t="n">
        <v>-0.87</v>
      </c>
      <c r="L26" s="52" t="n">
        <v>-0.97</v>
      </c>
      <c r="M26" s="52" t="n">
        <v>-1</v>
      </c>
      <c r="N26" s="52" t="n">
        <v>-0.97</v>
      </c>
      <c r="O26" s="52" t="n">
        <v>-0.87</v>
      </c>
      <c r="P26" s="52" t="n">
        <v>-0.71</v>
      </c>
      <c r="Q26" s="52" t="n">
        <v>-0.5</v>
      </c>
      <c r="R26" s="52" t="n">
        <v>-0.26</v>
      </c>
      <c r="S26" s="52" t="n">
        <v>0</v>
      </c>
      <c r="T26" s="52" t="n">
        <v>0.26</v>
      </c>
      <c r="U26" s="52" t="n">
        <v>0.5</v>
      </c>
      <c r="V26" s="52" t="n">
        <v>0.71</v>
      </c>
      <c r="W26" s="52" t="n">
        <v>0.87</v>
      </c>
      <c r="X26" s="52" t="n">
        <v>0.97</v>
      </c>
      <c r="Y26" s="5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7" width="9.41"/>
    <col collapsed="false" customWidth="false" hidden="false" outlineLevel="0" max="257" min="2" style="277" width="7.99"/>
  </cols>
  <sheetData>
    <row r="1" customFormat="false" ht="12.75" hidden="false" customHeight="false" outlineLevel="0" collapsed="false">
      <c r="A1" s="278" t="s">
        <v>525</v>
      </c>
    </row>
    <row r="2" customFormat="false" ht="12.75" hidden="false" customHeight="false" outlineLevel="0" collapsed="false">
      <c r="A2" s="278" t="s">
        <v>526</v>
      </c>
    </row>
    <row r="3" customFormat="false" ht="14.25" hidden="false" customHeight="false" outlineLevel="0" collapsed="false">
      <c r="A3" s="279" t="s">
        <v>81</v>
      </c>
      <c r="B3" s="41" t="s">
        <v>527</v>
      </c>
      <c r="C3" s="41" t="s">
        <v>528</v>
      </c>
      <c r="D3" s="41" t="s">
        <v>529</v>
      </c>
    </row>
    <row r="4" customFormat="false" ht="12.75" hidden="false" customHeight="false" outlineLevel="0" collapsed="false">
      <c r="A4" s="280" t="s">
        <v>90</v>
      </c>
      <c r="B4" s="277" t="n">
        <v>48</v>
      </c>
      <c r="C4" s="277" t="n">
        <v>35</v>
      </c>
      <c r="D4" s="277" t="n">
        <v>344</v>
      </c>
    </row>
    <row r="5" customFormat="false" ht="12.75" hidden="false" customHeight="false" outlineLevel="0" collapsed="false">
      <c r="A5" s="280" t="s">
        <v>91</v>
      </c>
      <c r="B5" s="277" t="n">
        <v>164</v>
      </c>
      <c r="C5" s="277" t="n">
        <v>77</v>
      </c>
      <c r="D5" s="277" t="n">
        <v>344</v>
      </c>
    </row>
    <row r="6" customFormat="false" ht="12.75" hidden="false" customHeight="false" outlineLevel="0" collapsed="false">
      <c r="A6" s="280" t="s">
        <v>92</v>
      </c>
      <c r="B6" s="277" t="n">
        <v>334</v>
      </c>
      <c r="C6" s="277" t="n">
        <v>105</v>
      </c>
      <c r="D6" s="277" t="n">
        <v>344</v>
      </c>
    </row>
    <row r="7" customFormat="false" ht="12.75" hidden="false" customHeight="false" outlineLevel="0" collapsed="false">
      <c r="A7" s="280" t="s">
        <v>93</v>
      </c>
      <c r="B7" s="277" t="n">
        <v>521</v>
      </c>
      <c r="C7" s="277" t="n">
        <v>133</v>
      </c>
      <c r="D7" s="277" t="n">
        <v>344</v>
      </c>
    </row>
    <row r="8" customFormat="false" ht="12.75" hidden="false" customHeight="false" outlineLevel="0" collapsed="false">
      <c r="A8" s="280" t="s">
        <v>94</v>
      </c>
      <c r="B8" s="277" t="n">
        <v>654</v>
      </c>
      <c r="C8" s="277" t="n">
        <v>143</v>
      </c>
      <c r="D8" s="277" t="n">
        <v>344</v>
      </c>
    </row>
    <row r="9" customFormat="false" ht="12.75" hidden="false" customHeight="false" outlineLevel="0" collapsed="false">
      <c r="A9" s="280" t="s">
        <v>95</v>
      </c>
      <c r="B9" s="277" t="n">
        <v>770</v>
      </c>
      <c r="C9" s="277" t="n">
        <v>149</v>
      </c>
      <c r="D9" s="277" t="n">
        <v>344</v>
      </c>
    </row>
    <row r="10" customFormat="false" ht="12.75" hidden="false" customHeight="false" outlineLevel="0" collapsed="false">
      <c r="A10" s="280" t="s">
        <v>96</v>
      </c>
      <c r="B10" s="277" t="n">
        <v>849</v>
      </c>
      <c r="C10" s="277" t="n">
        <v>151</v>
      </c>
      <c r="D10" s="277" t="n">
        <v>344</v>
      </c>
    </row>
    <row r="11" customFormat="false" ht="12.75" hidden="false" customHeight="false" outlineLevel="0" collapsed="false">
      <c r="A11" s="280" t="s">
        <v>97</v>
      </c>
      <c r="B11" s="277" t="n">
        <v>849</v>
      </c>
      <c r="C11" s="277" t="n">
        <v>151</v>
      </c>
      <c r="D11" s="277" t="n">
        <v>344</v>
      </c>
    </row>
    <row r="12" customFormat="false" ht="12.75" hidden="false" customHeight="false" outlineLevel="0" collapsed="false">
      <c r="A12" s="280" t="s">
        <v>98</v>
      </c>
      <c r="B12" s="277" t="n">
        <v>770</v>
      </c>
      <c r="C12" s="277" t="n">
        <v>149</v>
      </c>
      <c r="D12" s="277" t="n">
        <v>344</v>
      </c>
    </row>
    <row r="13" customFormat="false" ht="12.75" hidden="false" customHeight="false" outlineLevel="0" collapsed="false">
      <c r="A13" s="280" t="s">
        <v>99</v>
      </c>
      <c r="B13" s="277" t="n">
        <v>654</v>
      </c>
      <c r="C13" s="277" t="n">
        <v>143</v>
      </c>
      <c r="D13" s="277" t="n">
        <v>344</v>
      </c>
    </row>
    <row r="14" customFormat="false" ht="12.75" hidden="false" customHeight="false" outlineLevel="0" collapsed="false">
      <c r="A14" s="280" t="s">
        <v>100</v>
      </c>
      <c r="B14" s="277" t="n">
        <v>521</v>
      </c>
      <c r="C14" s="277" t="n">
        <v>133</v>
      </c>
      <c r="D14" s="277" t="n">
        <v>344</v>
      </c>
    </row>
    <row r="15" customFormat="false" ht="12.75" hidden="false" customHeight="false" outlineLevel="0" collapsed="false">
      <c r="A15" s="280" t="s">
        <v>101</v>
      </c>
      <c r="B15" s="277" t="n">
        <v>334</v>
      </c>
      <c r="C15" s="277" t="n">
        <v>105</v>
      </c>
      <c r="D15" s="277" t="n">
        <v>344</v>
      </c>
    </row>
    <row r="16" customFormat="false" ht="12.75" hidden="false" customHeight="false" outlineLevel="0" collapsed="false">
      <c r="A16" s="280" t="s">
        <v>102</v>
      </c>
      <c r="B16" s="277" t="n">
        <v>164</v>
      </c>
      <c r="C16" s="277" t="n">
        <v>77</v>
      </c>
      <c r="D16" s="277" t="n">
        <v>344</v>
      </c>
    </row>
    <row r="17" customFormat="false" ht="12.75" hidden="false" customHeight="false" outlineLevel="0" collapsed="false">
      <c r="A17" s="280" t="s">
        <v>103</v>
      </c>
      <c r="B17" s="277" t="n">
        <v>48</v>
      </c>
      <c r="C17" s="277" t="n">
        <v>35</v>
      </c>
      <c r="D17" s="277" t="n">
        <v>344</v>
      </c>
    </row>
    <row r="18" customFormat="false" ht="12.75" hidden="false" customHeight="false" outlineLevel="0" collapsed="false">
      <c r="A18" s="278" t="s">
        <v>530</v>
      </c>
    </row>
    <row r="19" customFormat="false" ht="12.75" hidden="false" customHeight="false" outlineLevel="0" collapsed="false">
      <c r="A19" s="280" t="s">
        <v>90</v>
      </c>
      <c r="B19" s="277" t="n">
        <v>56</v>
      </c>
      <c r="C19" s="277" t="n">
        <v>42</v>
      </c>
      <c r="D19" s="277" t="n">
        <v>333</v>
      </c>
    </row>
    <row r="20" customFormat="false" ht="12.75" hidden="false" customHeight="false" outlineLevel="0" collapsed="false">
      <c r="A20" s="280" t="s">
        <v>91</v>
      </c>
      <c r="B20" s="277" t="n">
        <v>168</v>
      </c>
      <c r="C20" s="277" t="n">
        <v>84</v>
      </c>
      <c r="D20" s="277" t="n">
        <v>333</v>
      </c>
    </row>
    <row r="21" customFormat="false" ht="12.75" hidden="false" customHeight="false" outlineLevel="0" collapsed="false">
      <c r="A21" s="280" t="s">
        <v>92</v>
      </c>
      <c r="B21" s="277" t="n">
        <v>338</v>
      </c>
      <c r="C21" s="277" t="n">
        <v>105</v>
      </c>
      <c r="D21" s="277" t="n">
        <v>333</v>
      </c>
    </row>
    <row r="22" customFormat="false" ht="12.75" hidden="false" customHeight="false" outlineLevel="0" collapsed="false">
      <c r="A22" s="280" t="s">
        <v>93</v>
      </c>
      <c r="B22" s="277" t="n">
        <v>509</v>
      </c>
      <c r="C22" s="277" t="n">
        <v>119</v>
      </c>
      <c r="D22" s="277" t="n">
        <v>333</v>
      </c>
    </row>
    <row r="23" customFormat="false" ht="12.75" hidden="false" customHeight="false" outlineLevel="0" collapsed="false">
      <c r="A23" s="280" t="s">
        <v>94</v>
      </c>
      <c r="B23" s="277" t="n">
        <v>635</v>
      </c>
      <c r="C23" s="277" t="n">
        <v>126</v>
      </c>
      <c r="D23" s="277" t="n">
        <v>333</v>
      </c>
    </row>
    <row r="24" customFormat="false" ht="12.75" hidden="false" customHeight="false" outlineLevel="0" collapsed="false">
      <c r="A24" s="280" t="s">
        <v>95</v>
      </c>
      <c r="B24" s="277" t="n">
        <v>743</v>
      </c>
      <c r="C24" s="277" t="n">
        <v>135</v>
      </c>
      <c r="D24" s="277" t="n">
        <v>333</v>
      </c>
    </row>
    <row r="25" customFormat="false" ht="12.75" hidden="false" customHeight="false" outlineLevel="0" collapsed="false">
      <c r="A25" s="280" t="s">
        <v>96</v>
      </c>
      <c r="B25" s="277" t="n">
        <v>788</v>
      </c>
      <c r="C25" s="277" t="n">
        <v>140</v>
      </c>
      <c r="D25" s="277" t="n">
        <v>333</v>
      </c>
    </row>
    <row r="26" customFormat="false" ht="12.75" hidden="false" customHeight="false" outlineLevel="0" collapsed="false">
      <c r="A26" s="280" t="s">
        <v>97</v>
      </c>
      <c r="B26" s="277" t="n">
        <v>788</v>
      </c>
      <c r="C26" s="277" t="n">
        <v>140</v>
      </c>
      <c r="D26" s="277" t="n">
        <v>333</v>
      </c>
    </row>
    <row r="27" customFormat="false" ht="12.75" hidden="false" customHeight="false" outlineLevel="0" collapsed="false">
      <c r="A27" s="280" t="s">
        <v>98</v>
      </c>
      <c r="B27" s="277" t="n">
        <v>743</v>
      </c>
      <c r="C27" s="277" t="n">
        <v>135</v>
      </c>
      <c r="D27" s="277" t="n">
        <v>333</v>
      </c>
    </row>
    <row r="28" customFormat="false" ht="12.75" hidden="false" customHeight="false" outlineLevel="0" collapsed="false">
      <c r="A28" s="280" t="s">
        <v>99</v>
      </c>
      <c r="B28" s="277" t="n">
        <v>635</v>
      </c>
      <c r="C28" s="277" t="n">
        <v>126</v>
      </c>
      <c r="D28" s="277" t="n">
        <v>333</v>
      </c>
    </row>
    <row r="29" customFormat="false" ht="12.75" hidden="false" customHeight="false" outlineLevel="0" collapsed="false">
      <c r="A29" s="280" t="s">
        <v>100</v>
      </c>
      <c r="B29" s="277" t="n">
        <v>509</v>
      </c>
      <c r="C29" s="277" t="n">
        <v>119</v>
      </c>
      <c r="D29" s="277" t="n">
        <v>333</v>
      </c>
    </row>
    <row r="30" customFormat="false" ht="12.75" hidden="false" customHeight="false" outlineLevel="0" collapsed="false">
      <c r="A30" s="280" t="s">
        <v>101</v>
      </c>
      <c r="B30" s="277" t="n">
        <v>338</v>
      </c>
      <c r="C30" s="277" t="n">
        <v>105</v>
      </c>
      <c r="D30" s="277" t="n">
        <v>333</v>
      </c>
    </row>
    <row r="31" customFormat="false" ht="12.75" hidden="false" customHeight="false" outlineLevel="0" collapsed="false">
      <c r="A31" s="280" t="s">
        <v>102</v>
      </c>
      <c r="B31" s="277" t="n">
        <v>168</v>
      </c>
      <c r="C31" s="277" t="n">
        <v>84</v>
      </c>
      <c r="D31" s="277" t="n">
        <v>333</v>
      </c>
    </row>
    <row r="32" customFormat="false" ht="12.75" hidden="false" customHeight="false" outlineLevel="0" collapsed="false">
      <c r="A32" s="280" t="s">
        <v>103</v>
      </c>
      <c r="B32" s="277" t="n">
        <v>56</v>
      </c>
      <c r="C32" s="277" t="n">
        <v>42</v>
      </c>
      <c r="D32" s="277" t="n">
        <v>333</v>
      </c>
    </row>
    <row r="33" customFormat="false" ht="12.75" hidden="false" customHeight="false" outlineLevel="0" collapsed="false">
      <c r="A33" s="278" t="s">
        <v>531</v>
      </c>
    </row>
    <row r="34" customFormat="false" ht="12.75" hidden="false" customHeight="false" outlineLevel="0" collapsed="false">
      <c r="A34" s="280" t="s">
        <v>90</v>
      </c>
      <c r="B34" s="277" t="n">
        <v>77</v>
      </c>
      <c r="C34" s="277" t="n">
        <v>49</v>
      </c>
      <c r="D34" s="277" t="n">
        <v>331</v>
      </c>
    </row>
    <row r="35" customFormat="false" ht="12.75" hidden="false" customHeight="false" outlineLevel="0" collapsed="false">
      <c r="A35" s="280" t="s">
        <v>91</v>
      </c>
      <c r="B35" s="277" t="n">
        <v>181</v>
      </c>
      <c r="C35" s="277" t="n">
        <v>84</v>
      </c>
      <c r="D35" s="277" t="n">
        <v>331</v>
      </c>
    </row>
    <row r="36" customFormat="false" ht="12.75" hidden="false" customHeight="false" outlineLevel="0" collapsed="false">
      <c r="A36" s="280" t="s">
        <v>92</v>
      </c>
      <c r="B36" s="277" t="n">
        <v>349</v>
      </c>
      <c r="C36" s="277" t="n">
        <v>102</v>
      </c>
      <c r="D36" s="277" t="n">
        <v>331</v>
      </c>
    </row>
    <row r="37" customFormat="false" ht="12.75" hidden="false" customHeight="false" outlineLevel="0" collapsed="false">
      <c r="A37" s="280" t="s">
        <v>93</v>
      </c>
      <c r="B37" s="277" t="n">
        <v>509</v>
      </c>
      <c r="C37" s="277" t="n">
        <v>112</v>
      </c>
      <c r="D37" s="277" t="n">
        <v>331</v>
      </c>
    </row>
    <row r="38" customFormat="false" ht="12.75" hidden="false" customHeight="false" outlineLevel="0" collapsed="false">
      <c r="A38" s="280" t="s">
        <v>94</v>
      </c>
      <c r="B38" s="277" t="n">
        <v>621</v>
      </c>
      <c r="C38" s="277" t="n">
        <v>126</v>
      </c>
      <c r="D38" s="277" t="n">
        <v>331</v>
      </c>
    </row>
    <row r="39" customFormat="false" ht="12.75" hidden="false" customHeight="false" outlineLevel="0" collapsed="false">
      <c r="A39" s="280" t="s">
        <v>95</v>
      </c>
      <c r="B39" s="277" t="n">
        <v>718</v>
      </c>
      <c r="C39" s="277" t="n">
        <v>131</v>
      </c>
      <c r="D39" s="277" t="n">
        <v>331</v>
      </c>
    </row>
    <row r="40" customFormat="false" ht="12.75" hidden="false" customHeight="false" outlineLevel="0" collapsed="false">
      <c r="A40" s="280" t="s">
        <v>96</v>
      </c>
      <c r="B40" s="277" t="n">
        <v>761</v>
      </c>
      <c r="C40" s="277" t="n">
        <v>133</v>
      </c>
      <c r="D40" s="277" t="n">
        <v>331</v>
      </c>
    </row>
    <row r="41" customFormat="false" ht="12.75" hidden="false" customHeight="false" outlineLevel="0" collapsed="false">
      <c r="A41" s="280" t="s">
        <v>97</v>
      </c>
      <c r="B41" s="277" t="n">
        <v>761</v>
      </c>
      <c r="C41" s="277" t="n">
        <v>133</v>
      </c>
      <c r="D41" s="277" t="n">
        <v>331</v>
      </c>
    </row>
    <row r="42" customFormat="false" ht="12.75" hidden="false" customHeight="false" outlineLevel="0" collapsed="false">
      <c r="A42" s="280" t="s">
        <v>98</v>
      </c>
      <c r="B42" s="277" t="n">
        <v>718</v>
      </c>
      <c r="C42" s="277" t="n">
        <v>131</v>
      </c>
      <c r="D42" s="277" t="n">
        <v>331</v>
      </c>
    </row>
    <row r="43" customFormat="false" ht="12.75" hidden="false" customHeight="false" outlineLevel="0" collapsed="false">
      <c r="A43" s="280" t="s">
        <v>99</v>
      </c>
      <c r="B43" s="277" t="n">
        <v>621</v>
      </c>
      <c r="C43" s="277" t="n">
        <v>126</v>
      </c>
      <c r="D43" s="277" t="n">
        <v>331</v>
      </c>
    </row>
    <row r="44" customFormat="false" ht="12.75" hidden="false" customHeight="false" outlineLevel="0" collapsed="false">
      <c r="A44" s="280" t="s">
        <v>100</v>
      </c>
      <c r="B44" s="277" t="n">
        <v>509</v>
      </c>
      <c r="C44" s="277" t="n">
        <v>112</v>
      </c>
      <c r="D44" s="277" t="n">
        <v>331</v>
      </c>
    </row>
    <row r="45" customFormat="false" ht="12.75" hidden="false" customHeight="false" outlineLevel="0" collapsed="false">
      <c r="A45" s="280" t="s">
        <v>101</v>
      </c>
      <c r="B45" s="277" t="n">
        <v>349</v>
      </c>
      <c r="C45" s="277" t="n">
        <v>102</v>
      </c>
      <c r="D45" s="277" t="n">
        <v>331</v>
      </c>
    </row>
    <row r="46" customFormat="false" ht="12.75" hidden="false" customHeight="false" outlineLevel="0" collapsed="false">
      <c r="A46" s="280" t="s">
        <v>102</v>
      </c>
      <c r="B46" s="277" t="n">
        <v>181</v>
      </c>
      <c r="C46" s="277" t="n">
        <v>84</v>
      </c>
      <c r="D46" s="277" t="n">
        <v>331</v>
      </c>
    </row>
    <row r="47" customFormat="false" ht="12.75" hidden="false" customHeight="false" outlineLevel="0" collapsed="false">
      <c r="A47" s="280" t="s">
        <v>103</v>
      </c>
      <c r="B47" s="277" t="n">
        <v>77</v>
      </c>
      <c r="C47" s="277" t="n">
        <v>49</v>
      </c>
      <c r="D47" s="277" t="n">
        <v>331</v>
      </c>
    </row>
    <row r="48" customFormat="false" ht="12.75" hidden="false" customHeight="false" outlineLevel="0" collapsed="false">
      <c r="A48" s="278" t="s">
        <v>532</v>
      </c>
    </row>
    <row r="49" customFormat="false" ht="12.75" hidden="false" customHeight="false" outlineLevel="0" collapsed="false">
      <c r="A49" s="280" t="s">
        <v>90</v>
      </c>
      <c r="B49" s="277" t="n">
        <v>91</v>
      </c>
      <c r="C49" s="277" t="n">
        <v>56</v>
      </c>
      <c r="D49" s="277" t="n">
        <v>328</v>
      </c>
    </row>
    <row r="50" customFormat="false" ht="12.75" hidden="false" customHeight="false" outlineLevel="0" collapsed="false">
      <c r="A50" s="280" t="s">
        <v>91</v>
      </c>
      <c r="B50" s="277" t="n">
        <v>209</v>
      </c>
      <c r="C50" s="277" t="n">
        <v>84</v>
      </c>
      <c r="D50" s="277" t="n">
        <v>328</v>
      </c>
    </row>
    <row r="51" customFormat="false" ht="12.75" hidden="false" customHeight="false" outlineLevel="0" collapsed="false">
      <c r="A51" s="280" t="s">
        <v>92</v>
      </c>
      <c r="B51" s="277" t="n">
        <v>356</v>
      </c>
      <c r="C51" s="277" t="n">
        <v>99</v>
      </c>
      <c r="D51" s="277" t="n">
        <v>328</v>
      </c>
    </row>
    <row r="52" customFormat="false" ht="12.75" hidden="false" customHeight="false" outlineLevel="0" collapsed="false">
      <c r="A52" s="280" t="s">
        <v>93</v>
      </c>
      <c r="B52" s="277" t="n">
        <v>495</v>
      </c>
      <c r="C52" s="277" t="n">
        <v>112</v>
      </c>
      <c r="D52" s="277" t="n">
        <v>328</v>
      </c>
    </row>
    <row r="53" customFormat="false" ht="12.75" hidden="false" customHeight="false" outlineLevel="0" collapsed="false">
      <c r="A53" s="280" t="s">
        <v>94</v>
      </c>
      <c r="B53" s="277" t="n">
        <v>593</v>
      </c>
      <c r="C53" s="277" t="n">
        <v>126</v>
      </c>
      <c r="D53" s="277" t="n">
        <v>328</v>
      </c>
    </row>
    <row r="54" customFormat="false" ht="12.75" hidden="false" customHeight="false" outlineLevel="0" collapsed="false">
      <c r="A54" s="280" t="s">
        <v>95</v>
      </c>
      <c r="B54" s="277" t="n">
        <v>685</v>
      </c>
      <c r="C54" s="277" t="n">
        <v>129</v>
      </c>
      <c r="D54" s="277" t="n">
        <v>328</v>
      </c>
    </row>
    <row r="55" customFormat="false" ht="12.75" hidden="false" customHeight="false" outlineLevel="0" collapsed="false">
      <c r="A55" s="280" t="s">
        <v>96</v>
      </c>
      <c r="B55" s="277" t="n">
        <v>733</v>
      </c>
      <c r="C55" s="277" t="n">
        <v>133</v>
      </c>
      <c r="D55" s="277" t="n">
        <v>328</v>
      </c>
    </row>
    <row r="56" customFormat="false" ht="12.75" hidden="false" customHeight="false" outlineLevel="0" collapsed="false">
      <c r="A56" s="280" t="s">
        <v>97</v>
      </c>
      <c r="B56" s="277" t="n">
        <v>733</v>
      </c>
      <c r="C56" s="277" t="n">
        <v>133</v>
      </c>
      <c r="D56" s="277" t="n">
        <v>328</v>
      </c>
    </row>
    <row r="57" customFormat="false" ht="12.75" hidden="false" customHeight="false" outlineLevel="0" collapsed="false">
      <c r="A57" s="280" t="s">
        <v>98</v>
      </c>
      <c r="B57" s="277" t="n">
        <v>685</v>
      </c>
      <c r="C57" s="277" t="n">
        <v>129</v>
      </c>
      <c r="D57" s="277" t="n">
        <v>328</v>
      </c>
    </row>
    <row r="58" customFormat="false" ht="12.75" hidden="false" customHeight="false" outlineLevel="0" collapsed="false">
      <c r="A58" s="280" t="s">
        <v>99</v>
      </c>
      <c r="B58" s="277" t="n">
        <v>593</v>
      </c>
      <c r="C58" s="277" t="n">
        <v>126</v>
      </c>
      <c r="D58" s="277" t="n">
        <v>328</v>
      </c>
    </row>
    <row r="59" customFormat="false" ht="12.75" hidden="false" customHeight="false" outlineLevel="0" collapsed="false">
      <c r="A59" s="280" t="s">
        <v>100</v>
      </c>
      <c r="B59" s="277" t="n">
        <v>495</v>
      </c>
      <c r="C59" s="277" t="n">
        <v>112</v>
      </c>
      <c r="D59" s="277" t="n">
        <v>328</v>
      </c>
    </row>
    <row r="60" customFormat="false" ht="12.75" hidden="false" customHeight="false" outlineLevel="0" collapsed="false">
      <c r="A60" s="280" t="s">
        <v>101</v>
      </c>
      <c r="B60" s="277" t="n">
        <v>356</v>
      </c>
      <c r="C60" s="277" t="n">
        <v>99</v>
      </c>
      <c r="D60" s="277" t="n">
        <v>328</v>
      </c>
    </row>
    <row r="61" customFormat="false" ht="12.75" hidden="false" customHeight="false" outlineLevel="0" collapsed="false">
      <c r="A61" s="280" t="s">
        <v>102</v>
      </c>
      <c r="B61" s="277" t="n">
        <v>209</v>
      </c>
      <c r="C61" s="277" t="n">
        <v>84</v>
      </c>
      <c r="D61" s="277" t="n">
        <v>328</v>
      </c>
    </row>
    <row r="62" customFormat="false" ht="12.75" hidden="false" customHeight="false" outlineLevel="0" collapsed="false">
      <c r="A62" s="280" t="s">
        <v>103</v>
      </c>
      <c r="B62" s="277" t="n">
        <v>91</v>
      </c>
      <c r="C62" s="277" t="n">
        <v>56</v>
      </c>
      <c r="D62" s="277" t="n">
        <v>328</v>
      </c>
    </row>
    <row r="63" customFormat="false" ht="12.75" hidden="false" customHeight="false" outlineLevel="0" collapsed="false">
      <c r="A63" s="278" t="s">
        <v>533</v>
      </c>
    </row>
    <row r="64" customFormat="false" ht="12.75" hidden="false" customHeight="false" outlineLevel="0" collapsed="false">
      <c r="A64" s="280" t="s">
        <v>90</v>
      </c>
      <c r="B64" s="277" t="n">
        <v>119</v>
      </c>
      <c r="C64" s="277" t="n">
        <v>56</v>
      </c>
      <c r="D64" s="277" t="n">
        <v>329</v>
      </c>
    </row>
    <row r="65" customFormat="false" ht="12.75" hidden="false" customHeight="false" outlineLevel="0" collapsed="false">
      <c r="A65" s="280" t="s">
        <v>91</v>
      </c>
      <c r="B65" s="277" t="n">
        <v>223</v>
      </c>
      <c r="C65" s="277" t="n">
        <v>84</v>
      </c>
      <c r="D65" s="277" t="n">
        <v>329</v>
      </c>
    </row>
    <row r="66" customFormat="false" ht="12.75" hidden="false" customHeight="false" outlineLevel="0" collapsed="false">
      <c r="A66" s="280" t="s">
        <v>92</v>
      </c>
      <c r="B66" s="277" t="n">
        <v>364</v>
      </c>
      <c r="C66" s="277" t="n">
        <v>100</v>
      </c>
      <c r="D66" s="277" t="n">
        <v>329</v>
      </c>
    </row>
    <row r="67" customFormat="false" ht="12.75" hidden="false" customHeight="false" outlineLevel="0" collapsed="false">
      <c r="A67" s="280" t="s">
        <v>93</v>
      </c>
      <c r="B67" s="277" t="n">
        <v>495</v>
      </c>
      <c r="C67" s="277" t="n">
        <v>112</v>
      </c>
      <c r="D67" s="277" t="n">
        <v>329</v>
      </c>
    </row>
    <row r="68" customFormat="false" ht="12.75" hidden="false" customHeight="false" outlineLevel="0" collapsed="false">
      <c r="A68" s="280" t="s">
        <v>94</v>
      </c>
      <c r="B68" s="277" t="n">
        <v>593</v>
      </c>
      <c r="C68" s="277" t="n">
        <v>119</v>
      </c>
      <c r="D68" s="277" t="n">
        <v>329</v>
      </c>
    </row>
    <row r="69" customFormat="false" ht="12.75" hidden="false" customHeight="false" outlineLevel="0" collapsed="false">
      <c r="A69" s="280" t="s">
        <v>95</v>
      </c>
      <c r="B69" s="277" t="n">
        <v>666</v>
      </c>
      <c r="C69" s="277" t="n">
        <v>126</v>
      </c>
      <c r="D69" s="277" t="n">
        <v>329</v>
      </c>
    </row>
    <row r="70" customFormat="false" ht="12.75" hidden="false" customHeight="false" outlineLevel="0" collapsed="false">
      <c r="A70" s="280" t="s">
        <v>96</v>
      </c>
      <c r="B70" s="277" t="n">
        <v>719</v>
      </c>
      <c r="C70" s="277" t="n">
        <v>133</v>
      </c>
      <c r="D70" s="277" t="n">
        <v>329</v>
      </c>
    </row>
    <row r="71" customFormat="false" ht="12.75" hidden="false" customHeight="false" outlineLevel="0" collapsed="false">
      <c r="A71" s="280" t="s">
        <v>97</v>
      </c>
      <c r="B71" s="277" t="n">
        <v>719</v>
      </c>
      <c r="C71" s="277" t="n">
        <v>133</v>
      </c>
      <c r="D71" s="277" t="n">
        <v>329</v>
      </c>
    </row>
    <row r="72" customFormat="false" ht="12.75" hidden="false" customHeight="false" outlineLevel="0" collapsed="false">
      <c r="A72" s="280" t="s">
        <v>98</v>
      </c>
      <c r="B72" s="277" t="n">
        <v>666</v>
      </c>
      <c r="C72" s="277" t="n">
        <v>126</v>
      </c>
      <c r="D72" s="277" t="n">
        <v>329</v>
      </c>
    </row>
    <row r="73" customFormat="false" ht="12.75" hidden="false" customHeight="false" outlineLevel="0" collapsed="false">
      <c r="A73" s="280" t="s">
        <v>99</v>
      </c>
      <c r="B73" s="277" t="n">
        <v>586</v>
      </c>
      <c r="C73" s="277" t="n">
        <v>119</v>
      </c>
      <c r="D73" s="277" t="n">
        <v>329</v>
      </c>
    </row>
    <row r="74" customFormat="false" ht="12.75" hidden="false" customHeight="false" outlineLevel="0" collapsed="false">
      <c r="A74" s="280" t="s">
        <v>100</v>
      </c>
      <c r="B74" s="277" t="n">
        <v>495</v>
      </c>
      <c r="C74" s="277" t="n">
        <v>112</v>
      </c>
      <c r="D74" s="277" t="n">
        <v>329</v>
      </c>
    </row>
    <row r="75" customFormat="false" ht="12.75" hidden="false" customHeight="false" outlineLevel="0" collapsed="false">
      <c r="A75" s="280" t="s">
        <v>101</v>
      </c>
      <c r="B75" s="277" t="n">
        <v>364</v>
      </c>
      <c r="C75" s="277" t="n">
        <v>100</v>
      </c>
      <c r="D75" s="277" t="n">
        <v>329</v>
      </c>
    </row>
    <row r="76" customFormat="false" ht="12.75" hidden="false" customHeight="false" outlineLevel="0" collapsed="false">
      <c r="A76" s="280" t="s">
        <v>102</v>
      </c>
      <c r="B76" s="277" t="n">
        <v>223</v>
      </c>
      <c r="C76" s="277" t="n">
        <v>84</v>
      </c>
      <c r="D76" s="277" t="n">
        <v>329</v>
      </c>
    </row>
    <row r="77" customFormat="false" ht="12.75" hidden="false" customHeight="false" outlineLevel="0" collapsed="false">
      <c r="A77" s="280" t="s">
        <v>103</v>
      </c>
      <c r="B77" s="277" t="n">
        <v>119</v>
      </c>
      <c r="C77" s="277" t="n">
        <v>56</v>
      </c>
      <c r="D77" s="277" t="n">
        <v>329</v>
      </c>
    </row>
    <row r="78" customFormat="false" ht="12.75" hidden="false" customHeight="false" outlineLevel="0" collapsed="false">
      <c r="A78" s="278" t="s">
        <v>534</v>
      </c>
    </row>
    <row r="79" customFormat="false" ht="12.75" hidden="false" customHeight="false" outlineLevel="0" collapsed="false">
      <c r="A79" s="280" t="s">
        <v>90</v>
      </c>
      <c r="B79" s="277" t="n">
        <v>140</v>
      </c>
      <c r="C79" s="277" t="n">
        <v>56</v>
      </c>
      <c r="D79" s="277" t="n">
        <v>327</v>
      </c>
    </row>
    <row r="80" customFormat="false" ht="12.75" hidden="false" customHeight="false" outlineLevel="0" collapsed="false">
      <c r="A80" s="280" t="s">
        <v>91</v>
      </c>
      <c r="B80" s="277" t="n">
        <v>237</v>
      </c>
      <c r="C80" s="277" t="n">
        <v>77</v>
      </c>
      <c r="D80" s="277" t="n">
        <v>327</v>
      </c>
    </row>
    <row r="81" customFormat="false" ht="12.75" hidden="false" customHeight="false" outlineLevel="0" collapsed="false">
      <c r="A81" s="280" t="s">
        <v>92</v>
      </c>
      <c r="B81" s="277" t="n">
        <v>359</v>
      </c>
      <c r="C81" s="277" t="n">
        <v>96</v>
      </c>
      <c r="D81" s="277" t="n">
        <v>327</v>
      </c>
    </row>
    <row r="82" customFormat="false" ht="12.75" hidden="false" customHeight="false" outlineLevel="0" collapsed="false">
      <c r="A82" s="280" t="s">
        <v>93</v>
      </c>
      <c r="B82" s="277" t="n">
        <v>482</v>
      </c>
      <c r="C82" s="277" t="n">
        <v>105</v>
      </c>
      <c r="D82" s="277" t="n">
        <v>327</v>
      </c>
    </row>
    <row r="83" customFormat="false" ht="12.75" hidden="false" customHeight="false" outlineLevel="0" collapsed="false">
      <c r="A83" s="280" t="s">
        <v>94</v>
      </c>
      <c r="B83" s="277" t="n">
        <v>572</v>
      </c>
      <c r="C83" s="277" t="n">
        <v>119</v>
      </c>
      <c r="D83" s="277" t="n">
        <v>327</v>
      </c>
    </row>
    <row r="84" customFormat="false" ht="12.75" hidden="false" customHeight="false" outlineLevel="0" collapsed="false">
      <c r="A84" s="280" t="s">
        <v>95</v>
      </c>
      <c r="B84" s="277" t="n">
        <v>650</v>
      </c>
      <c r="C84" s="277" t="n">
        <v>122</v>
      </c>
      <c r="D84" s="277" t="n">
        <v>327</v>
      </c>
    </row>
    <row r="85" customFormat="false" ht="12.75" hidden="false" customHeight="false" outlineLevel="0" collapsed="false">
      <c r="A85" s="280" t="s">
        <v>96</v>
      </c>
      <c r="B85" s="277" t="n">
        <v>691</v>
      </c>
      <c r="C85" s="277" t="n">
        <v>126</v>
      </c>
      <c r="D85" s="277" t="n">
        <v>327</v>
      </c>
    </row>
    <row r="86" customFormat="false" ht="12.75" hidden="false" customHeight="false" outlineLevel="0" collapsed="false">
      <c r="A86" s="280" t="s">
        <v>97</v>
      </c>
      <c r="B86" s="277" t="n">
        <v>691</v>
      </c>
      <c r="C86" s="277" t="n">
        <v>126</v>
      </c>
      <c r="D86" s="277" t="n">
        <v>327</v>
      </c>
    </row>
    <row r="87" customFormat="false" ht="12.75" hidden="false" customHeight="false" outlineLevel="0" collapsed="false">
      <c r="A87" s="280" t="s">
        <v>98</v>
      </c>
      <c r="B87" s="277" t="n">
        <v>650</v>
      </c>
      <c r="C87" s="277" t="n">
        <v>122</v>
      </c>
      <c r="D87" s="277" t="n">
        <v>327</v>
      </c>
    </row>
    <row r="88" customFormat="false" ht="12.75" hidden="false" customHeight="false" outlineLevel="0" collapsed="false">
      <c r="A88" s="280" t="s">
        <v>99</v>
      </c>
      <c r="B88" s="277" t="n">
        <v>572</v>
      </c>
      <c r="C88" s="277" t="n">
        <v>119</v>
      </c>
      <c r="D88" s="277" t="n">
        <v>327</v>
      </c>
    </row>
    <row r="89" customFormat="false" ht="12.75" hidden="false" customHeight="false" outlineLevel="0" collapsed="false">
      <c r="A89" s="280" t="s">
        <v>100</v>
      </c>
      <c r="B89" s="277" t="n">
        <v>482</v>
      </c>
      <c r="C89" s="277" t="n">
        <v>105</v>
      </c>
      <c r="D89" s="277" t="n">
        <v>327</v>
      </c>
    </row>
    <row r="90" customFormat="false" ht="12.75" hidden="false" customHeight="false" outlineLevel="0" collapsed="false">
      <c r="A90" s="280" t="s">
        <v>101</v>
      </c>
      <c r="B90" s="277" t="n">
        <v>359</v>
      </c>
      <c r="C90" s="277" t="n">
        <v>96</v>
      </c>
      <c r="D90" s="277" t="n">
        <v>327</v>
      </c>
    </row>
    <row r="91" customFormat="false" ht="12.75" hidden="false" customHeight="false" outlineLevel="0" collapsed="false">
      <c r="A91" s="280" t="s">
        <v>102</v>
      </c>
      <c r="B91" s="277" t="n">
        <v>237</v>
      </c>
      <c r="C91" s="277" t="n">
        <v>77</v>
      </c>
      <c r="D91" s="277" t="n">
        <v>327</v>
      </c>
    </row>
    <row r="92" customFormat="false" ht="12.75" hidden="false" customHeight="false" outlineLevel="0" collapsed="false">
      <c r="A92" s="280" t="s">
        <v>103</v>
      </c>
      <c r="B92" s="277" t="n">
        <v>140</v>
      </c>
      <c r="C92" s="277" t="n">
        <v>56</v>
      </c>
      <c r="D92" s="277" t="n">
        <v>327</v>
      </c>
    </row>
    <row r="93" customFormat="false" ht="12.75" hidden="false" customHeight="false" outlineLevel="0" collapsed="false">
      <c r="A93" s="278" t="s">
        <v>535</v>
      </c>
    </row>
    <row r="94" customFormat="false" ht="12.75" hidden="false" customHeight="false" outlineLevel="0" collapsed="false">
      <c r="A94" s="280" t="s">
        <v>90</v>
      </c>
      <c r="B94" s="277" t="n">
        <v>160</v>
      </c>
      <c r="C94" s="277" t="n">
        <v>56</v>
      </c>
      <c r="D94" s="277" t="n">
        <v>319</v>
      </c>
    </row>
    <row r="95" customFormat="false" ht="12.75" hidden="false" customHeight="false" outlineLevel="0" collapsed="false">
      <c r="A95" s="280" t="s">
        <v>91</v>
      </c>
      <c r="B95" s="277" t="n">
        <v>251</v>
      </c>
      <c r="C95" s="277" t="n">
        <v>77</v>
      </c>
      <c r="D95" s="277" t="n">
        <v>319</v>
      </c>
    </row>
    <row r="96" customFormat="false" ht="12.75" hidden="false" customHeight="false" outlineLevel="0" collapsed="false">
      <c r="A96" s="280" t="s">
        <v>92</v>
      </c>
      <c r="B96" s="277" t="n">
        <v>359</v>
      </c>
      <c r="C96" s="277" t="n">
        <v>87</v>
      </c>
      <c r="D96" s="277" t="n">
        <v>319</v>
      </c>
    </row>
    <row r="97" customFormat="false" ht="12.75" hidden="false" customHeight="false" outlineLevel="0" collapsed="false">
      <c r="A97" s="280" t="s">
        <v>93</v>
      </c>
      <c r="B97" s="277" t="n">
        <v>468</v>
      </c>
      <c r="C97" s="277" t="n">
        <v>91</v>
      </c>
      <c r="D97" s="277" t="n">
        <v>319</v>
      </c>
    </row>
    <row r="98" customFormat="false" ht="12.75" hidden="false" customHeight="false" outlineLevel="0" collapsed="false">
      <c r="A98" s="280" t="s">
        <v>94</v>
      </c>
      <c r="B98" s="277" t="n">
        <v>544</v>
      </c>
      <c r="C98" s="277" t="n">
        <v>105</v>
      </c>
      <c r="D98" s="277" t="n">
        <v>319</v>
      </c>
    </row>
    <row r="99" customFormat="false" ht="12.75" hidden="false" customHeight="false" outlineLevel="0" collapsed="false">
      <c r="A99" s="280" t="s">
        <v>95</v>
      </c>
      <c r="B99" s="277" t="n">
        <v>615</v>
      </c>
      <c r="C99" s="277" t="n">
        <v>105</v>
      </c>
      <c r="D99" s="277" t="n">
        <v>319</v>
      </c>
    </row>
    <row r="100" customFormat="false" ht="12.75" hidden="false" customHeight="false" outlineLevel="0" collapsed="false">
      <c r="A100" s="280" t="s">
        <v>96</v>
      </c>
      <c r="B100" s="277" t="n">
        <v>663</v>
      </c>
      <c r="C100" s="277" t="n">
        <v>105</v>
      </c>
      <c r="D100" s="277" t="n">
        <v>319</v>
      </c>
    </row>
    <row r="101" customFormat="false" ht="12.75" hidden="false" customHeight="false" outlineLevel="0" collapsed="false">
      <c r="A101" s="280" t="s">
        <v>97</v>
      </c>
      <c r="B101" s="277" t="n">
        <v>663</v>
      </c>
      <c r="C101" s="277" t="n">
        <v>105</v>
      </c>
      <c r="D101" s="277" t="n">
        <v>319</v>
      </c>
    </row>
    <row r="102" customFormat="false" ht="12.75" hidden="false" customHeight="false" outlineLevel="0" collapsed="false">
      <c r="A102" s="280" t="s">
        <v>98</v>
      </c>
      <c r="B102" s="277" t="n">
        <v>615</v>
      </c>
      <c r="C102" s="277" t="n">
        <v>105</v>
      </c>
      <c r="D102" s="277" t="n">
        <v>319</v>
      </c>
    </row>
    <row r="103" customFormat="false" ht="12.75" hidden="false" customHeight="false" outlineLevel="0" collapsed="false">
      <c r="A103" s="280" t="s">
        <v>99</v>
      </c>
      <c r="B103" s="277" t="n">
        <v>544</v>
      </c>
      <c r="C103" s="277" t="n">
        <v>105</v>
      </c>
      <c r="D103" s="277" t="n">
        <v>319</v>
      </c>
    </row>
    <row r="104" customFormat="false" ht="12.75" hidden="false" customHeight="false" outlineLevel="0" collapsed="false">
      <c r="A104" s="280" t="s">
        <v>100</v>
      </c>
      <c r="B104" s="277" t="n">
        <v>468</v>
      </c>
      <c r="C104" s="277" t="n">
        <v>91</v>
      </c>
      <c r="D104" s="277" t="n">
        <v>319</v>
      </c>
    </row>
    <row r="105" customFormat="false" ht="12.75" hidden="false" customHeight="false" outlineLevel="0" collapsed="false">
      <c r="A105" s="280" t="s">
        <v>101</v>
      </c>
      <c r="B105" s="277" t="n">
        <v>359</v>
      </c>
      <c r="C105" s="277" t="n">
        <v>87</v>
      </c>
      <c r="D105" s="277" t="n">
        <v>319</v>
      </c>
    </row>
    <row r="106" customFormat="false" ht="12.75" hidden="false" customHeight="false" outlineLevel="0" collapsed="false">
      <c r="A106" s="280" t="s">
        <v>102</v>
      </c>
      <c r="B106" s="277" t="n">
        <v>251</v>
      </c>
      <c r="C106" s="277" t="n">
        <v>77</v>
      </c>
      <c r="D106" s="277" t="n">
        <v>319</v>
      </c>
    </row>
    <row r="107" customFormat="false" ht="12.75" hidden="false" customHeight="false" outlineLevel="0" collapsed="false">
      <c r="A107" s="280" t="s">
        <v>103</v>
      </c>
      <c r="B107" s="277" t="n">
        <v>160</v>
      </c>
      <c r="C107" s="277" t="n">
        <v>56</v>
      </c>
      <c r="D107" s="277" t="n">
        <v>319</v>
      </c>
    </row>
    <row r="108" customFormat="false" ht="12.75" hidden="false" customHeight="false" outlineLevel="0" collapsed="false">
      <c r="A108" s="278" t="s">
        <v>536</v>
      </c>
    </row>
    <row r="109" customFormat="false" ht="12.75" hidden="false" customHeight="false" outlineLevel="0" collapsed="false">
      <c r="A109" s="280" t="s">
        <v>90</v>
      </c>
      <c r="B109" s="277" t="n">
        <v>174</v>
      </c>
      <c r="C109" s="277" t="n">
        <v>56</v>
      </c>
      <c r="D109" s="277" t="n">
        <v>319</v>
      </c>
    </row>
    <row r="110" customFormat="false" ht="12.75" hidden="false" customHeight="false" outlineLevel="0" collapsed="false">
      <c r="A110" s="280" t="s">
        <v>91</v>
      </c>
      <c r="B110" s="277" t="n">
        <v>258</v>
      </c>
      <c r="C110" s="277" t="n">
        <v>77</v>
      </c>
      <c r="D110" s="277" t="n">
        <v>319</v>
      </c>
    </row>
    <row r="111" customFormat="false" ht="12.75" hidden="false" customHeight="false" outlineLevel="0" collapsed="false">
      <c r="A111" s="280" t="s">
        <v>92</v>
      </c>
      <c r="B111" s="277" t="n">
        <v>363</v>
      </c>
      <c r="C111" s="277" t="n">
        <v>84</v>
      </c>
      <c r="D111" s="277" t="n">
        <v>319</v>
      </c>
    </row>
    <row r="112" customFormat="false" ht="12.75" hidden="false" customHeight="false" outlineLevel="0" collapsed="false">
      <c r="A112" s="280" t="s">
        <v>93</v>
      </c>
      <c r="B112" s="277" t="n">
        <v>468</v>
      </c>
      <c r="C112" s="277" t="n">
        <v>84</v>
      </c>
      <c r="D112" s="277" t="n">
        <v>319</v>
      </c>
    </row>
    <row r="113" customFormat="false" ht="12.75" hidden="false" customHeight="false" outlineLevel="0" collapsed="false">
      <c r="A113" s="280" t="s">
        <v>94</v>
      </c>
      <c r="B113" s="277" t="n">
        <v>523</v>
      </c>
      <c r="C113" s="277" t="n">
        <v>98</v>
      </c>
      <c r="D113" s="277" t="n">
        <v>319</v>
      </c>
    </row>
    <row r="114" customFormat="false" ht="12.75" hidden="false" customHeight="false" outlineLevel="0" collapsed="false">
      <c r="A114" s="280" t="s">
        <v>95</v>
      </c>
      <c r="B114" s="277" t="n">
        <v>588</v>
      </c>
      <c r="C114" s="277" t="n">
        <v>92</v>
      </c>
      <c r="D114" s="277" t="n">
        <v>319</v>
      </c>
    </row>
    <row r="115" customFormat="false" ht="12.75" hidden="false" customHeight="false" outlineLevel="0" collapsed="false">
      <c r="A115" s="280" t="s">
        <v>96</v>
      </c>
      <c r="B115" s="277" t="n">
        <v>628</v>
      </c>
      <c r="C115" s="277" t="n">
        <v>91</v>
      </c>
      <c r="D115" s="277" t="n">
        <v>319</v>
      </c>
    </row>
    <row r="116" customFormat="false" ht="12.75" hidden="false" customHeight="false" outlineLevel="0" collapsed="false">
      <c r="A116" s="280" t="s">
        <v>97</v>
      </c>
      <c r="B116" s="277" t="n">
        <v>628</v>
      </c>
      <c r="C116" s="277" t="n">
        <v>91</v>
      </c>
      <c r="D116" s="277" t="n">
        <v>319</v>
      </c>
    </row>
    <row r="117" customFormat="false" ht="12.75" hidden="false" customHeight="false" outlineLevel="0" collapsed="false">
      <c r="A117" s="280" t="s">
        <v>98</v>
      </c>
      <c r="B117" s="277" t="n">
        <v>588</v>
      </c>
      <c r="C117" s="277" t="n">
        <v>92</v>
      </c>
      <c r="D117" s="277" t="n">
        <v>319</v>
      </c>
    </row>
    <row r="118" customFormat="false" ht="12.75" hidden="false" customHeight="false" outlineLevel="0" collapsed="false">
      <c r="A118" s="280" t="s">
        <v>99</v>
      </c>
      <c r="B118" s="277" t="n">
        <v>523</v>
      </c>
      <c r="C118" s="277" t="n">
        <v>98</v>
      </c>
      <c r="D118" s="277" t="n">
        <v>319</v>
      </c>
    </row>
    <row r="119" customFormat="false" ht="12.75" hidden="false" customHeight="false" outlineLevel="0" collapsed="false">
      <c r="A119" s="280" t="s">
        <v>100</v>
      </c>
      <c r="B119" s="277" t="n">
        <v>468</v>
      </c>
      <c r="C119" s="277" t="n">
        <v>84</v>
      </c>
      <c r="D119" s="277" t="n">
        <v>319</v>
      </c>
    </row>
    <row r="120" customFormat="false" ht="12.75" hidden="false" customHeight="false" outlineLevel="0" collapsed="false">
      <c r="A120" s="280" t="s">
        <v>101</v>
      </c>
      <c r="B120" s="277" t="n">
        <v>353</v>
      </c>
      <c r="C120" s="277" t="n">
        <v>84</v>
      </c>
      <c r="D120" s="277" t="n">
        <v>319</v>
      </c>
    </row>
    <row r="121" customFormat="false" ht="12.75" hidden="false" customHeight="false" outlineLevel="0" collapsed="false">
      <c r="A121" s="280" t="s">
        <v>102</v>
      </c>
      <c r="B121" s="277" t="n">
        <v>258</v>
      </c>
      <c r="C121" s="277" t="n">
        <v>77</v>
      </c>
      <c r="D121" s="277" t="n">
        <v>319</v>
      </c>
    </row>
    <row r="122" customFormat="false" ht="12.75" hidden="false" customHeight="false" outlineLevel="0" collapsed="false">
      <c r="A122" s="280" t="s">
        <v>103</v>
      </c>
      <c r="B122" s="277" t="n">
        <v>174</v>
      </c>
      <c r="C122" s="277" t="n">
        <v>56</v>
      </c>
      <c r="D122" s="277" t="n">
        <v>319</v>
      </c>
    </row>
    <row r="123" customFormat="false" ht="12.75" hidden="false" customHeight="false" outlineLevel="0" collapsed="false">
      <c r="A123" s="278" t="s">
        <v>537</v>
      </c>
    </row>
    <row r="124" customFormat="false" ht="12.75" hidden="false" customHeight="false" outlineLevel="0" collapsed="false">
      <c r="A124" s="280" t="s">
        <v>90</v>
      </c>
      <c r="B124" s="277" t="n">
        <v>216</v>
      </c>
      <c r="C124" s="277" t="n">
        <v>63</v>
      </c>
      <c r="D124" s="277" t="n">
        <v>332</v>
      </c>
    </row>
    <row r="125" customFormat="false" ht="12.75" hidden="false" customHeight="false" outlineLevel="0" collapsed="false">
      <c r="A125" s="280" t="s">
        <v>91</v>
      </c>
      <c r="B125" s="277" t="n">
        <v>272</v>
      </c>
      <c r="C125" s="277" t="n">
        <v>77</v>
      </c>
      <c r="D125" s="277" t="n">
        <v>332</v>
      </c>
    </row>
    <row r="126" customFormat="false" ht="12.75" hidden="false" customHeight="false" outlineLevel="0" collapsed="false">
      <c r="A126" s="280" t="s">
        <v>92</v>
      </c>
      <c r="B126" s="277" t="n">
        <v>363</v>
      </c>
      <c r="C126" s="277" t="n">
        <v>84</v>
      </c>
      <c r="D126" s="277" t="n">
        <v>332</v>
      </c>
    </row>
    <row r="127" customFormat="false" ht="12.75" hidden="false" customHeight="false" outlineLevel="0" collapsed="false">
      <c r="A127" s="280" t="s">
        <v>93</v>
      </c>
      <c r="B127" s="277" t="n">
        <v>461</v>
      </c>
      <c r="C127" s="277" t="n">
        <v>84</v>
      </c>
      <c r="D127" s="277" t="n">
        <v>332</v>
      </c>
    </row>
    <row r="128" customFormat="false" ht="12.75" hidden="false" customHeight="false" outlineLevel="0" collapsed="false">
      <c r="A128" s="280" t="s">
        <v>94</v>
      </c>
      <c r="B128" s="277" t="n">
        <v>523</v>
      </c>
      <c r="C128" s="277" t="n">
        <v>91</v>
      </c>
      <c r="D128" s="277" t="n">
        <v>332</v>
      </c>
    </row>
    <row r="129" customFormat="false" ht="12.75" hidden="false" customHeight="false" outlineLevel="0" collapsed="false">
      <c r="A129" s="280" t="s">
        <v>95</v>
      </c>
      <c r="B129" s="277" t="n">
        <v>570</v>
      </c>
      <c r="C129" s="277" t="n">
        <v>92</v>
      </c>
      <c r="D129" s="277" t="n">
        <v>332</v>
      </c>
    </row>
    <row r="130" customFormat="false" ht="12.75" hidden="false" customHeight="false" outlineLevel="0" collapsed="false">
      <c r="A130" s="280" t="s">
        <v>96</v>
      </c>
      <c r="B130" s="277" t="n">
        <v>607</v>
      </c>
      <c r="C130" s="277" t="n">
        <v>91</v>
      </c>
      <c r="D130" s="277" t="n">
        <v>332</v>
      </c>
    </row>
    <row r="131" customFormat="false" ht="12.75" hidden="false" customHeight="false" outlineLevel="0" collapsed="false">
      <c r="A131" s="280" t="s">
        <v>97</v>
      </c>
      <c r="B131" s="277" t="n">
        <v>607</v>
      </c>
      <c r="C131" s="277" t="n">
        <v>91</v>
      </c>
      <c r="D131" s="277" t="n">
        <v>332</v>
      </c>
    </row>
    <row r="132" customFormat="false" ht="12.75" hidden="false" customHeight="false" outlineLevel="0" collapsed="false">
      <c r="A132" s="280" t="s">
        <v>98</v>
      </c>
      <c r="B132" s="277" t="n">
        <v>570</v>
      </c>
      <c r="C132" s="277" t="n">
        <v>92</v>
      </c>
      <c r="D132" s="277" t="n">
        <v>332</v>
      </c>
    </row>
    <row r="133" customFormat="false" ht="12.75" hidden="false" customHeight="false" outlineLevel="0" collapsed="false">
      <c r="A133" s="280" t="s">
        <v>99</v>
      </c>
      <c r="B133" s="277" t="n">
        <v>523</v>
      </c>
      <c r="C133" s="277" t="n">
        <v>91</v>
      </c>
      <c r="D133" s="277" t="n">
        <v>332</v>
      </c>
    </row>
    <row r="134" customFormat="false" ht="12.75" hidden="false" customHeight="false" outlineLevel="0" collapsed="false">
      <c r="A134" s="280" t="s">
        <v>100</v>
      </c>
      <c r="B134" s="277" t="n">
        <v>461</v>
      </c>
      <c r="C134" s="277" t="n">
        <v>84</v>
      </c>
      <c r="D134" s="277" t="n">
        <v>332</v>
      </c>
    </row>
    <row r="135" customFormat="false" ht="12.75" hidden="false" customHeight="false" outlineLevel="0" collapsed="false">
      <c r="A135" s="280" t="s">
        <v>101</v>
      </c>
      <c r="B135" s="277" t="n">
        <v>363</v>
      </c>
      <c r="C135" s="277" t="n">
        <v>84</v>
      </c>
      <c r="D135" s="277" t="n">
        <v>332</v>
      </c>
    </row>
    <row r="136" customFormat="false" ht="12.75" hidden="false" customHeight="false" outlineLevel="0" collapsed="false">
      <c r="A136" s="280" t="s">
        <v>102</v>
      </c>
      <c r="B136" s="277" t="n">
        <v>272</v>
      </c>
      <c r="C136" s="277" t="n">
        <v>77</v>
      </c>
      <c r="D136" s="277" t="n">
        <v>332</v>
      </c>
    </row>
    <row r="137" customFormat="false" ht="12.75" hidden="false" customHeight="false" outlineLevel="0" collapsed="false">
      <c r="A137" s="280" t="s">
        <v>103</v>
      </c>
      <c r="B137" s="277" t="n">
        <v>216</v>
      </c>
      <c r="C137" s="277" t="n">
        <v>63</v>
      </c>
      <c r="D137" s="277" t="n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7" width="9.41"/>
    <col collapsed="false" customWidth="false" hidden="false" outlineLevel="0" max="257" min="2" style="277" width="7.99"/>
  </cols>
  <sheetData>
    <row r="1" customFormat="false" ht="12.75" hidden="false" customHeight="false" outlineLevel="0" collapsed="false">
      <c r="A1" s="278" t="s">
        <v>538</v>
      </c>
    </row>
    <row r="2" s="281" customFormat="true" ht="14.25" hidden="false" customHeight="false" outlineLevel="0" collapsed="false">
      <c r="B2" s="41" t="s">
        <v>527</v>
      </c>
      <c r="C2" s="41" t="s">
        <v>528</v>
      </c>
      <c r="D2" s="41" t="s">
        <v>529</v>
      </c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2.75" hidden="false" customHeight="false" outlineLevel="0" collapsed="false">
      <c r="A3" s="278" t="s">
        <v>526</v>
      </c>
    </row>
    <row r="4" customFormat="false" ht="12.75" hidden="false" customHeight="false" outlineLevel="0" collapsed="false">
      <c r="A4" s="280" t="s">
        <v>86</v>
      </c>
      <c r="B4" s="282" t="s">
        <v>539</v>
      </c>
      <c r="C4" s="282" t="s">
        <v>539</v>
      </c>
      <c r="D4" s="277" t="n">
        <v>73</v>
      </c>
    </row>
    <row r="5" customFormat="false" ht="12.75" hidden="false" customHeight="false" outlineLevel="0" collapsed="false">
      <c r="A5" s="280" t="s">
        <v>87</v>
      </c>
      <c r="B5" s="282" t="s">
        <v>539</v>
      </c>
      <c r="C5" s="282" t="s">
        <v>539</v>
      </c>
      <c r="D5" s="277" t="n">
        <v>73</v>
      </c>
    </row>
    <row r="6" customFormat="false" ht="12.75" hidden="false" customHeight="false" outlineLevel="0" collapsed="false">
      <c r="A6" s="280" t="s">
        <v>89</v>
      </c>
      <c r="B6" s="282" t="s">
        <v>539</v>
      </c>
      <c r="C6" s="282" t="s">
        <v>539</v>
      </c>
      <c r="D6" s="277" t="n">
        <v>73</v>
      </c>
    </row>
    <row r="7" customFormat="false" ht="12.75" hidden="false" customHeight="false" outlineLevel="0" collapsed="false">
      <c r="A7" s="280" t="s">
        <v>90</v>
      </c>
      <c r="B7" s="277" t="n">
        <v>79</v>
      </c>
      <c r="C7" s="277" t="n">
        <v>32</v>
      </c>
      <c r="D7" s="277" t="n">
        <v>73</v>
      </c>
    </row>
    <row r="8" customFormat="false" ht="12.75" hidden="false" customHeight="false" outlineLevel="0" collapsed="false">
      <c r="A8" s="280" t="s">
        <v>91</v>
      </c>
      <c r="B8" s="277" t="n">
        <v>128</v>
      </c>
      <c r="C8" s="277" t="n">
        <v>93</v>
      </c>
      <c r="D8" s="277" t="n">
        <v>73</v>
      </c>
    </row>
    <row r="9" customFormat="false" ht="12.75" hidden="false" customHeight="false" outlineLevel="0" collapsed="false">
      <c r="A9" s="280" t="s">
        <v>92</v>
      </c>
      <c r="B9" s="277" t="n">
        <v>58</v>
      </c>
      <c r="C9" s="277" t="n">
        <v>107</v>
      </c>
      <c r="D9" s="277" t="n">
        <v>73</v>
      </c>
    </row>
    <row r="10" customFormat="false" ht="12.75" hidden="false" customHeight="false" outlineLevel="0" collapsed="false">
      <c r="A10" s="280" t="s">
        <v>93</v>
      </c>
      <c r="B10" s="277" t="n">
        <v>0</v>
      </c>
      <c r="C10" s="277" t="n">
        <v>99</v>
      </c>
      <c r="D10" s="277" t="n">
        <v>73</v>
      </c>
    </row>
    <row r="11" customFormat="false" ht="12.75" hidden="false" customHeight="false" outlineLevel="0" collapsed="false">
      <c r="A11" s="280" t="s">
        <v>94</v>
      </c>
      <c r="B11" s="277" t="n">
        <v>0</v>
      </c>
      <c r="C11" s="277" t="n">
        <v>93</v>
      </c>
      <c r="D11" s="277" t="n">
        <v>73</v>
      </c>
    </row>
    <row r="12" customFormat="false" ht="12.75" hidden="false" customHeight="false" outlineLevel="0" collapsed="false">
      <c r="A12" s="280" t="s">
        <v>95</v>
      </c>
      <c r="B12" s="277" t="n">
        <v>0</v>
      </c>
      <c r="C12" s="277" t="n">
        <v>91</v>
      </c>
      <c r="D12" s="277" t="n">
        <v>73</v>
      </c>
    </row>
    <row r="13" customFormat="false" ht="12.75" hidden="false" customHeight="false" outlineLevel="0" collapsed="false">
      <c r="A13" s="280" t="s">
        <v>96</v>
      </c>
      <c r="B13" s="277" t="n">
        <v>0</v>
      </c>
      <c r="C13" s="277" t="n">
        <v>91</v>
      </c>
      <c r="D13" s="277" t="n">
        <v>73</v>
      </c>
    </row>
    <row r="14" customFormat="false" ht="12.75" hidden="false" customHeight="false" outlineLevel="0" collapsed="false">
      <c r="A14" s="280" t="s">
        <v>97</v>
      </c>
      <c r="B14" s="277" t="n">
        <v>0</v>
      </c>
      <c r="C14" s="277" t="n">
        <v>91</v>
      </c>
      <c r="D14" s="277" t="n">
        <v>73</v>
      </c>
    </row>
    <row r="15" customFormat="false" ht="12.75" hidden="false" customHeight="false" outlineLevel="0" collapsed="false">
      <c r="A15" s="280" t="s">
        <v>98</v>
      </c>
      <c r="B15" s="277" t="n">
        <v>0</v>
      </c>
      <c r="C15" s="277" t="n">
        <v>91</v>
      </c>
      <c r="D15" s="277" t="n">
        <v>73</v>
      </c>
    </row>
    <row r="16" customFormat="false" ht="12.75" hidden="false" customHeight="false" outlineLevel="0" collapsed="false">
      <c r="A16" s="280" t="s">
        <v>99</v>
      </c>
      <c r="B16" s="277" t="n">
        <v>0</v>
      </c>
      <c r="C16" s="277" t="n">
        <v>93</v>
      </c>
      <c r="D16" s="277" t="n">
        <v>73</v>
      </c>
    </row>
    <row r="17" customFormat="false" ht="12.75" hidden="false" customHeight="false" outlineLevel="0" collapsed="false">
      <c r="A17" s="280" t="s">
        <v>100</v>
      </c>
      <c r="B17" s="277" t="n">
        <v>0</v>
      </c>
      <c r="C17" s="277" t="n">
        <v>99</v>
      </c>
      <c r="D17" s="277" t="n">
        <v>73</v>
      </c>
    </row>
    <row r="18" customFormat="false" ht="12.75" hidden="false" customHeight="false" outlineLevel="0" collapsed="false">
      <c r="A18" s="280" t="s">
        <v>101</v>
      </c>
      <c r="B18" s="277" t="n">
        <v>58</v>
      </c>
      <c r="C18" s="277" t="n">
        <v>107</v>
      </c>
      <c r="D18" s="277" t="n">
        <v>73</v>
      </c>
    </row>
    <row r="19" customFormat="false" ht="12.75" hidden="false" customHeight="false" outlineLevel="0" collapsed="false">
      <c r="A19" s="280" t="s">
        <v>102</v>
      </c>
      <c r="B19" s="277" t="n">
        <v>128</v>
      </c>
      <c r="C19" s="277" t="n">
        <v>93</v>
      </c>
      <c r="D19" s="277" t="n">
        <v>73</v>
      </c>
    </row>
    <row r="20" customFormat="false" ht="12.75" hidden="false" customHeight="false" outlineLevel="0" collapsed="false">
      <c r="A20" s="280" t="s">
        <v>103</v>
      </c>
      <c r="B20" s="277" t="n">
        <v>79</v>
      </c>
      <c r="C20" s="277" t="n">
        <v>32</v>
      </c>
      <c r="D20" s="277" t="n">
        <v>73</v>
      </c>
    </row>
    <row r="21" customFormat="false" ht="12.75" hidden="false" customHeight="false" outlineLevel="0" collapsed="false">
      <c r="A21" s="280" t="s">
        <v>104</v>
      </c>
      <c r="B21" s="283" t="n">
        <v>0</v>
      </c>
      <c r="C21" s="283" t="n">
        <v>0</v>
      </c>
      <c r="D21" s="277" t="n">
        <v>73</v>
      </c>
    </row>
    <row r="22" customFormat="false" ht="12.75" hidden="false" customHeight="false" outlineLevel="0" collapsed="false">
      <c r="A22" s="280" t="s">
        <v>105</v>
      </c>
      <c r="B22" s="283" t="n">
        <v>0</v>
      </c>
      <c r="C22" s="283" t="n">
        <v>0</v>
      </c>
      <c r="D22" s="277" t="n">
        <v>73</v>
      </c>
    </row>
    <row r="23" customFormat="false" ht="12.75" hidden="false" customHeight="false" outlineLevel="0" collapsed="false">
      <c r="A23" s="278" t="s">
        <v>530</v>
      </c>
    </row>
    <row r="24" customFormat="false" ht="12.75" hidden="false" customHeight="false" outlineLevel="0" collapsed="false">
      <c r="A24" s="280" t="s">
        <v>86</v>
      </c>
      <c r="B24" s="282" t="s">
        <v>539</v>
      </c>
      <c r="C24" s="282" t="s">
        <v>539</v>
      </c>
      <c r="D24" s="277" t="n">
        <v>71</v>
      </c>
    </row>
    <row r="25" customFormat="false" ht="12.75" hidden="false" customHeight="false" outlineLevel="0" collapsed="false">
      <c r="A25" s="280" t="s">
        <v>87</v>
      </c>
      <c r="B25" s="282" t="s">
        <v>539</v>
      </c>
      <c r="C25" s="282" t="s">
        <v>539</v>
      </c>
      <c r="D25" s="277" t="n">
        <v>71</v>
      </c>
    </row>
    <row r="26" customFormat="false" ht="12.75" hidden="false" customHeight="false" outlineLevel="0" collapsed="false">
      <c r="A26" s="280" t="s">
        <v>89</v>
      </c>
      <c r="B26" s="282" t="s">
        <v>539</v>
      </c>
      <c r="C26" s="282" t="s">
        <v>539</v>
      </c>
      <c r="D26" s="277" t="n">
        <v>71</v>
      </c>
    </row>
    <row r="27" customFormat="false" ht="12.75" hidden="false" customHeight="false" outlineLevel="0" collapsed="false">
      <c r="A27" s="280" t="s">
        <v>90</v>
      </c>
      <c r="B27" s="277" t="n">
        <v>105</v>
      </c>
      <c r="C27" s="277" t="n">
        <v>43</v>
      </c>
      <c r="D27" s="277" t="n">
        <v>71</v>
      </c>
    </row>
    <row r="28" customFormat="false" ht="12.75" hidden="false" customHeight="false" outlineLevel="0" collapsed="false">
      <c r="A28" s="280" t="s">
        <v>91</v>
      </c>
      <c r="B28" s="277" t="n">
        <v>104</v>
      </c>
      <c r="C28" s="277" t="n">
        <v>95</v>
      </c>
      <c r="D28" s="277" t="n">
        <v>71</v>
      </c>
    </row>
    <row r="29" customFormat="false" ht="12.75" hidden="false" customHeight="false" outlineLevel="0" collapsed="false">
      <c r="A29" s="280" t="s">
        <v>92</v>
      </c>
      <c r="B29" s="277" t="n">
        <v>52</v>
      </c>
      <c r="C29" s="277" t="n">
        <v>106</v>
      </c>
      <c r="D29" s="277" t="n">
        <v>71</v>
      </c>
    </row>
    <row r="30" customFormat="false" ht="12.75" hidden="false" customHeight="false" outlineLevel="0" collapsed="false">
      <c r="A30" s="280" t="s">
        <v>93</v>
      </c>
      <c r="B30" s="277" t="n">
        <v>0</v>
      </c>
      <c r="C30" s="277" t="n">
        <v>96</v>
      </c>
      <c r="D30" s="277" t="n">
        <v>71</v>
      </c>
    </row>
    <row r="31" customFormat="false" ht="12.75" hidden="false" customHeight="false" outlineLevel="0" collapsed="false">
      <c r="A31" s="280" t="s">
        <v>94</v>
      </c>
      <c r="B31" s="277" t="n">
        <v>0</v>
      </c>
      <c r="C31" s="277" t="n">
        <v>86</v>
      </c>
      <c r="D31" s="277" t="n">
        <v>71</v>
      </c>
    </row>
    <row r="32" customFormat="false" ht="12.75" hidden="false" customHeight="false" outlineLevel="0" collapsed="false">
      <c r="A32" s="280" t="s">
        <v>95</v>
      </c>
      <c r="B32" s="277" t="n">
        <v>0</v>
      </c>
      <c r="C32" s="277" t="n">
        <v>82</v>
      </c>
      <c r="D32" s="277" t="n">
        <v>71</v>
      </c>
    </row>
    <row r="33" customFormat="false" ht="12.75" hidden="false" customHeight="false" outlineLevel="0" collapsed="false">
      <c r="A33" s="280" t="s">
        <v>96</v>
      </c>
      <c r="B33" s="277" t="n">
        <v>0</v>
      </c>
      <c r="C33" s="277" t="n">
        <v>81</v>
      </c>
      <c r="D33" s="277" t="n">
        <v>71</v>
      </c>
    </row>
    <row r="34" customFormat="false" ht="12.75" hidden="false" customHeight="false" outlineLevel="0" collapsed="false">
      <c r="A34" s="280" t="s">
        <v>97</v>
      </c>
      <c r="B34" s="277" t="n">
        <v>0</v>
      </c>
      <c r="C34" s="277" t="n">
        <v>81</v>
      </c>
      <c r="D34" s="277" t="n">
        <v>71</v>
      </c>
    </row>
    <row r="35" customFormat="false" ht="12.75" hidden="false" customHeight="false" outlineLevel="0" collapsed="false">
      <c r="A35" s="280" t="s">
        <v>98</v>
      </c>
      <c r="B35" s="277" t="n">
        <v>0</v>
      </c>
      <c r="C35" s="277" t="n">
        <v>82</v>
      </c>
      <c r="D35" s="277" t="n">
        <v>71</v>
      </c>
    </row>
    <row r="36" customFormat="false" ht="12.75" hidden="false" customHeight="false" outlineLevel="0" collapsed="false">
      <c r="A36" s="280" t="s">
        <v>99</v>
      </c>
      <c r="B36" s="277" t="n">
        <v>0</v>
      </c>
      <c r="C36" s="277" t="n">
        <v>86</v>
      </c>
      <c r="D36" s="277" t="n">
        <v>71</v>
      </c>
    </row>
    <row r="37" customFormat="false" ht="12.75" hidden="false" customHeight="false" outlineLevel="0" collapsed="false">
      <c r="A37" s="280" t="s">
        <v>100</v>
      </c>
      <c r="B37" s="277" t="n">
        <v>0</v>
      </c>
      <c r="C37" s="277" t="n">
        <v>96</v>
      </c>
      <c r="D37" s="277" t="n">
        <v>71</v>
      </c>
    </row>
    <row r="38" customFormat="false" ht="12.75" hidden="false" customHeight="false" outlineLevel="0" collapsed="false">
      <c r="A38" s="280" t="s">
        <v>101</v>
      </c>
      <c r="B38" s="277" t="n">
        <v>58</v>
      </c>
      <c r="C38" s="277" t="n">
        <v>106</v>
      </c>
      <c r="D38" s="277" t="n">
        <v>71</v>
      </c>
    </row>
    <row r="39" customFormat="false" ht="12.75" hidden="false" customHeight="false" outlineLevel="0" collapsed="false">
      <c r="A39" s="280" t="s">
        <v>102</v>
      </c>
      <c r="B39" s="277" t="n">
        <v>104</v>
      </c>
      <c r="C39" s="277" t="n">
        <v>95</v>
      </c>
      <c r="D39" s="277" t="n">
        <v>71</v>
      </c>
    </row>
    <row r="40" customFormat="false" ht="12.75" hidden="false" customHeight="false" outlineLevel="0" collapsed="false">
      <c r="A40" s="280" t="s">
        <v>103</v>
      </c>
      <c r="B40" s="277" t="n">
        <v>105</v>
      </c>
      <c r="C40" s="277" t="n">
        <v>43</v>
      </c>
      <c r="D40" s="277" t="n">
        <v>71</v>
      </c>
    </row>
    <row r="41" customFormat="false" ht="12.75" hidden="false" customHeight="false" outlineLevel="0" collapsed="false">
      <c r="A41" s="280" t="s">
        <v>104</v>
      </c>
      <c r="B41" s="283" t="n">
        <v>0</v>
      </c>
      <c r="C41" s="283" t="n">
        <v>0</v>
      </c>
      <c r="D41" s="277" t="n">
        <v>71</v>
      </c>
    </row>
    <row r="42" customFormat="false" ht="12.75" hidden="false" customHeight="false" outlineLevel="0" collapsed="false">
      <c r="A42" s="280" t="s">
        <v>105</v>
      </c>
      <c r="B42" s="283" t="n">
        <v>0</v>
      </c>
      <c r="C42" s="283" t="n">
        <v>0</v>
      </c>
      <c r="D42" s="277" t="n">
        <v>71</v>
      </c>
    </row>
    <row r="43" customFormat="false" ht="12.75" hidden="false" customHeight="false" outlineLevel="0" collapsed="false">
      <c r="A43" s="278" t="s">
        <v>531</v>
      </c>
    </row>
    <row r="44" customFormat="false" ht="12.75" hidden="false" customHeight="false" outlineLevel="0" collapsed="false">
      <c r="A44" s="280" t="s">
        <v>86</v>
      </c>
      <c r="B44" s="282" t="s">
        <v>539</v>
      </c>
      <c r="C44" s="282" t="s">
        <v>539</v>
      </c>
      <c r="D44" s="277" t="n">
        <v>72</v>
      </c>
    </row>
    <row r="45" customFormat="false" ht="12.75" hidden="false" customHeight="false" outlineLevel="0" collapsed="false">
      <c r="A45" s="280" t="s">
        <v>87</v>
      </c>
      <c r="B45" s="282" t="s">
        <v>539</v>
      </c>
      <c r="C45" s="282" t="s">
        <v>539</v>
      </c>
      <c r="D45" s="277" t="n">
        <v>72</v>
      </c>
    </row>
    <row r="46" customFormat="false" ht="12.75" hidden="false" customHeight="false" outlineLevel="0" collapsed="false">
      <c r="A46" s="280" t="s">
        <v>89</v>
      </c>
      <c r="B46" s="282" t="s">
        <v>539</v>
      </c>
      <c r="C46" s="282" t="s">
        <v>539</v>
      </c>
      <c r="D46" s="277" t="n">
        <v>72</v>
      </c>
    </row>
    <row r="47" customFormat="false" ht="12.75" hidden="false" customHeight="false" outlineLevel="0" collapsed="false">
      <c r="A47" s="280" t="s">
        <v>90</v>
      </c>
      <c r="B47" s="277" t="n">
        <v>125</v>
      </c>
      <c r="C47" s="277" t="n">
        <v>52</v>
      </c>
      <c r="D47" s="277" t="n">
        <v>72</v>
      </c>
    </row>
    <row r="48" customFormat="false" ht="12.75" hidden="false" customHeight="false" outlineLevel="0" collapsed="false">
      <c r="A48" s="280" t="s">
        <v>91</v>
      </c>
      <c r="B48" s="277" t="n">
        <v>99</v>
      </c>
      <c r="C48" s="277" t="n">
        <v>94</v>
      </c>
      <c r="D48" s="277" t="n">
        <v>72</v>
      </c>
    </row>
    <row r="49" customFormat="false" ht="12.75" hidden="false" customHeight="false" outlineLevel="0" collapsed="false">
      <c r="A49" s="280" t="s">
        <v>92</v>
      </c>
      <c r="B49" s="277" t="n">
        <v>20</v>
      </c>
      <c r="C49" s="277" t="n">
        <v>104</v>
      </c>
      <c r="D49" s="277" t="n">
        <v>72</v>
      </c>
    </row>
    <row r="50" customFormat="false" ht="12.75" hidden="false" customHeight="false" outlineLevel="0" collapsed="false">
      <c r="A50" s="280" t="s">
        <v>93</v>
      </c>
      <c r="B50" s="277" t="n">
        <v>0</v>
      </c>
      <c r="C50" s="277" t="n">
        <v>96</v>
      </c>
      <c r="D50" s="277" t="n">
        <v>72</v>
      </c>
    </row>
    <row r="51" customFormat="false" ht="12.75" hidden="false" customHeight="false" outlineLevel="0" collapsed="false">
      <c r="A51" s="280" t="s">
        <v>94</v>
      </c>
      <c r="B51" s="277" t="n">
        <v>0</v>
      </c>
      <c r="C51" s="277" t="n">
        <v>86</v>
      </c>
      <c r="D51" s="277" t="n">
        <v>72</v>
      </c>
    </row>
    <row r="52" customFormat="false" ht="12.75" hidden="false" customHeight="false" outlineLevel="0" collapsed="false">
      <c r="A52" s="280" t="s">
        <v>95</v>
      </c>
      <c r="B52" s="277" t="n">
        <v>0</v>
      </c>
      <c r="C52" s="277" t="n">
        <v>81</v>
      </c>
      <c r="D52" s="277" t="n">
        <v>72</v>
      </c>
    </row>
    <row r="53" customFormat="false" ht="12.75" hidden="false" customHeight="false" outlineLevel="0" collapsed="false">
      <c r="A53" s="280" t="s">
        <v>96</v>
      </c>
      <c r="B53" s="277" t="n">
        <v>0</v>
      </c>
      <c r="C53" s="277" t="n">
        <v>80</v>
      </c>
      <c r="D53" s="277" t="n">
        <v>72</v>
      </c>
    </row>
    <row r="54" customFormat="false" ht="12.75" hidden="false" customHeight="false" outlineLevel="0" collapsed="false">
      <c r="A54" s="280" t="s">
        <v>97</v>
      </c>
      <c r="B54" s="277" t="n">
        <v>0</v>
      </c>
      <c r="C54" s="277" t="n">
        <v>80</v>
      </c>
      <c r="D54" s="277" t="n">
        <v>72</v>
      </c>
    </row>
    <row r="55" customFormat="false" ht="12.75" hidden="false" customHeight="false" outlineLevel="0" collapsed="false">
      <c r="A55" s="280" t="s">
        <v>98</v>
      </c>
      <c r="B55" s="277" t="n">
        <v>0</v>
      </c>
      <c r="C55" s="277" t="n">
        <v>81</v>
      </c>
      <c r="D55" s="277" t="n">
        <v>72</v>
      </c>
    </row>
    <row r="56" customFormat="false" ht="12.75" hidden="false" customHeight="false" outlineLevel="0" collapsed="false">
      <c r="A56" s="280" t="s">
        <v>99</v>
      </c>
      <c r="B56" s="277" t="n">
        <v>0</v>
      </c>
      <c r="C56" s="277" t="n">
        <v>86</v>
      </c>
      <c r="D56" s="277" t="n">
        <v>72</v>
      </c>
    </row>
    <row r="57" customFormat="false" ht="12.75" hidden="false" customHeight="false" outlineLevel="0" collapsed="false">
      <c r="A57" s="280" t="s">
        <v>100</v>
      </c>
      <c r="B57" s="277" t="n">
        <v>0</v>
      </c>
      <c r="C57" s="277" t="n">
        <v>96</v>
      </c>
      <c r="D57" s="277" t="n">
        <v>72</v>
      </c>
    </row>
    <row r="58" customFormat="false" ht="12.75" hidden="false" customHeight="false" outlineLevel="0" collapsed="false">
      <c r="A58" s="280" t="s">
        <v>101</v>
      </c>
      <c r="B58" s="277" t="n">
        <v>20</v>
      </c>
      <c r="C58" s="277" t="n">
        <v>104</v>
      </c>
      <c r="D58" s="277" t="n">
        <v>72</v>
      </c>
    </row>
    <row r="59" customFormat="false" ht="12.75" hidden="false" customHeight="false" outlineLevel="0" collapsed="false">
      <c r="A59" s="280" t="s">
        <v>102</v>
      </c>
      <c r="B59" s="277" t="n">
        <v>99</v>
      </c>
      <c r="C59" s="277" t="n">
        <v>94</v>
      </c>
      <c r="D59" s="277" t="n">
        <v>72</v>
      </c>
    </row>
    <row r="60" customFormat="false" ht="12.75" hidden="false" customHeight="false" outlineLevel="0" collapsed="false">
      <c r="A60" s="280" t="s">
        <v>103</v>
      </c>
      <c r="B60" s="277" t="n">
        <v>125</v>
      </c>
      <c r="C60" s="277" t="n">
        <v>52</v>
      </c>
      <c r="D60" s="277" t="n">
        <v>72</v>
      </c>
    </row>
    <row r="61" customFormat="false" ht="12.75" hidden="false" customHeight="false" outlineLevel="0" collapsed="false">
      <c r="A61" s="280" t="s">
        <v>104</v>
      </c>
      <c r="B61" s="283" t="n">
        <v>0</v>
      </c>
      <c r="C61" s="283" t="n">
        <v>0</v>
      </c>
      <c r="D61" s="277" t="n">
        <v>72</v>
      </c>
    </row>
    <row r="62" customFormat="false" ht="12.75" hidden="false" customHeight="false" outlineLevel="0" collapsed="false">
      <c r="A62" s="280" t="s">
        <v>105</v>
      </c>
      <c r="B62" s="283" t="n">
        <v>0</v>
      </c>
      <c r="C62" s="283" t="n">
        <v>0</v>
      </c>
      <c r="D62" s="277" t="n">
        <v>72</v>
      </c>
    </row>
    <row r="63" customFormat="false" ht="12.75" hidden="false" customHeight="false" outlineLevel="0" collapsed="false">
      <c r="A63" s="278" t="s">
        <v>532</v>
      </c>
    </row>
    <row r="64" customFormat="false" ht="12.75" hidden="false" customHeight="false" outlineLevel="0" collapsed="false">
      <c r="A64" s="280" t="s">
        <v>86</v>
      </c>
      <c r="B64" s="282" t="s">
        <v>539</v>
      </c>
      <c r="C64" s="282" t="s">
        <v>539</v>
      </c>
      <c r="D64" s="277" t="n">
        <v>73</v>
      </c>
    </row>
    <row r="65" customFormat="false" ht="12.75" hidden="false" customHeight="false" outlineLevel="0" collapsed="false">
      <c r="A65" s="280" t="s">
        <v>87</v>
      </c>
      <c r="B65" s="282" t="s">
        <v>539</v>
      </c>
      <c r="C65" s="282" t="s">
        <v>539</v>
      </c>
      <c r="D65" s="277" t="n">
        <v>73</v>
      </c>
    </row>
    <row r="66" customFormat="false" ht="12.75" hidden="false" customHeight="false" outlineLevel="0" collapsed="false">
      <c r="A66" s="280" t="s">
        <v>89</v>
      </c>
      <c r="B66" s="282" t="s">
        <v>539</v>
      </c>
      <c r="C66" s="282" t="s">
        <v>539</v>
      </c>
      <c r="D66" s="277" t="n">
        <v>73</v>
      </c>
    </row>
    <row r="67" customFormat="false" ht="12.75" hidden="false" customHeight="false" outlineLevel="0" collapsed="false">
      <c r="A67" s="280" t="s">
        <v>90</v>
      </c>
      <c r="B67" s="277" t="n">
        <v>141</v>
      </c>
      <c r="C67" s="277" t="n">
        <v>60</v>
      </c>
      <c r="D67" s="277" t="n">
        <v>73</v>
      </c>
    </row>
    <row r="68" customFormat="false" ht="12.75" hidden="false" customHeight="false" outlineLevel="0" collapsed="false">
      <c r="A68" s="280" t="s">
        <v>91</v>
      </c>
      <c r="B68" s="277" t="n">
        <v>93</v>
      </c>
      <c r="C68" s="277" t="n">
        <v>93</v>
      </c>
      <c r="D68" s="277" t="n">
        <v>73</v>
      </c>
    </row>
    <row r="69" customFormat="false" ht="12.75" hidden="false" customHeight="false" outlineLevel="0" collapsed="false">
      <c r="A69" s="280" t="s">
        <v>92</v>
      </c>
      <c r="B69" s="277" t="n">
        <v>0</v>
      </c>
      <c r="C69" s="277" t="n">
        <v>104</v>
      </c>
      <c r="D69" s="277" t="n">
        <v>73</v>
      </c>
    </row>
    <row r="70" customFormat="false" ht="12.75" hidden="false" customHeight="false" outlineLevel="0" collapsed="false">
      <c r="A70" s="280" t="s">
        <v>93</v>
      </c>
      <c r="B70" s="277" t="n">
        <v>0</v>
      </c>
      <c r="C70" s="277" t="n">
        <v>94</v>
      </c>
      <c r="D70" s="277" t="n">
        <v>73</v>
      </c>
    </row>
    <row r="71" customFormat="false" ht="12.75" hidden="false" customHeight="false" outlineLevel="0" collapsed="false">
      <c r="A71" s="280" t="s">
        <v>94</v>
      </c>
      <c r="B71" s="277" t="n">
        <v>0</v>
      </c>
      <c r="C71" s="277" t="n">
        <v>86</v>
      </c>
      <c r="D71" s="277" t="n">
        <v>73</v>
      </c>
    </row>
    <row r="72" customFormat="false" ht="12.75" hidden="false" customHeight="false" outlineLevel="0" collapsed="false">
      <c r="A72" s="280" t="s">
        <v>95</v>
      </c>
      <c r="B72" s="277" t="n">
        <v>0</v>
      </c>
      <c r="C72" s="277" t="n">
        <v>81</v>
      </c>
      <c r="D72" s="277" t="n">
        <v>73</v>
      </c>
    </row>
    <row r="73" customFormat="false" ht="12.75" hidden="false" customHeight="false" outlineLevel="0" collapsed="false">
      <c r="A73" s="280" t="s">
        <v>96</v>
      </c>
      <c r="B73" s="277" t="n">
        <v>0</v>
      </c>
      <c r="C73" s="277" t="n">
        <v>80</v>
      </c>
      <c r="D73" s="277" t="n">
        <v>73</v>
      </c>
    </row>
    <row r="74" customFormat="false" ht="12.75" hidden="false" customHeight="false" outlineLevel="0" collapsed="false">
      <c r="A74" s="280" t="s">
        <v>97</v>
      </c>
      <c r="B74" s="277" t="n">
        <v>0</v>
      </c>
      <c r="C74" s="277" t="n">
        <v>80</v>
      </c>
      <c r="D74" s="277" t="n">
        <v>73</v>
      </c>
    </row>
    <row r="75" customFormat="false" ht="12.75" hidden="false" customHeight="false" outlineLevel="0" collapsed="false">
      <c r="A75" s="280" t="s">
        <v>98</v>
      </c>
      <c r="B75" s="277" t="n">
        <v>0</v>
      </c>
      <c r="C75" s="277" t="n">
        <v>81</v>
      </c>
      <c r="D75" s="277" t="n">
        <v>73</v>
      </c>
    </row>
    <row r="76" customFormat="false" ht="12.75" hidden="false" customHeight="false" outlineLevel="0" collapsed="false">
      <c r="A76" s="280" t="s">
        <v>99</v>
      </c>
      <c r="B76" s="277" t="n">
        <v>0</v>
      </c>
      <c r="C76" s="277" t="n">
        <v>86</v>
      </c>
      <c r="D76" s="277" t="n">
        <v>73</v>
      </c>
    </row>
    <row r="77" customFormat="false" ht="12.75" hidden="false" customHeight="false" outlineLevel="0" collapsed="false">
      <c r="A77" s="280" t="s">
        <v>100</v>
      </c>
      <c r="B77" s="277" t="n">
        <v>0</v>
      </c>
      <c r="C77" s="277" t="n">
        <v>94</v>
      </c>
      <c r="D77" s="277" t="n">
        <v>73</v>
      </c>
    </row>
    <row r="78" customFormat="false" ht="12.75" hidden="false" customHeight="false" outlineLevel="0" collapsed="false">
      <c r="A78" s="280" t="s">
        <v>101</v>
      </c>
      <c r="B78" s="277" t="n">
        <v>0</v>
      </c>
      <c r="C78" s="277" t="n">
        <v>104</v>
      </c>
      <c r="D78" s="277" t="n">
        <v>73</v>
      </c>
    </row>
    <row r="79" customFormat="false" ht="12.75" hidden="false" customHeight="false" outlineLevel="0" collapsed="false">
      <c r="A79" s="280" t="s">
        <v>102</v>
      </c>
      <c r="B79" s="277" t="n">
        <v>93</v>
      </c>
      <c r="C79" s="277" t="n">
        <v>93</v>
      </c>
      <c r="D79" s="277" t="n">
        <v>73</v>
      </c>
    </row>
    <row r="80" customFormat="false" ht="12.75" hidden="false" customHeight="false" outlineLevel="0" collapsed="false">
      <c r="A80" s="280" t="s">
        <v>103</v>
      </c>
      <c r="B80" s="277" t="n">
        <v>141</v>
      </c>
      <c r="C80" s="277" t="n">
        <v>60</v>
      </c>
      <c r="D80" s="277" t="n">
        <v>73</v>
      </c>
    </row>
    <row r="81" customFormat="false" ht="12.75" hidden="false" customHeight="false" outlineLevel="0" collapsed="false">
      <c r="A81" s="280" t="s">
        <v>104</v>
      </c>
      <c r="B81" s="283" t="n">
        <v>0</v>
      </c>
      <c r="C81" s="283" t="n">
        <v>0</v>
      </c>
      <c r="D81" s="277" t="n">
        <v>73</v>
      </c>
    </row>
    <row r="82" customFormat="false" ht="12.75" hidden="false" customHeight="false" outlineLevel="0" collapsed="false">
      <c r="A82" s="280" t="s">
        <v>105</v>
      </c>
      <c r="B82" s="283" t="n">
        <v>0</v>
      </c>
      <c r="C82" s="283" t="n">
        <v>0</v>
      </c>
      <c r="D82" s="277" t="n">
        <v>73</v>
      </c>
    </row>
    <row r="83" customFormat="false" ht="12.75" hidden="false" customHeight="false" outlineLevel="0" collapsed="false">
      <c r="A83" s="278" t="s">
        <v>533</v>
      </c>
    </row>
    <row r="84" customFormat="false" ht="12.75" hidden="false" customHeight="false" outlineLevel="0" collapsed="false">
      <c r="A84" s="280" t="s">
        <v>86</v>
      </c>
      <c r="B84" s="282" t="s">
        <v>539</v>
      </c>
      <c r="C84" s="282" t="s">
        <v>539</v>
      </c>
      <c r="D84" s="277" t="n">
        <v>79</v>
      </c>
    </row>
    <row r="85" customFormat="false" ht="12.75" hidden="false" customHeight="false" outlineLevel="0" collapsed="false">
      <c r="A85" s="280" t="s">
        <v>87</v>
      </c>
      <c r="B85" s="282" t="s">
        <v>539</v>
      </c>
      <c r="C85" s="282" t="s">
        <v>539</v>
      </c>
      <c r="D85" s="277" t="n">
        <v>79</v>
      </c>
    </row>
    <row r="86" customFormat="false" ht="12.75" hidden="false" customHeight="false" outlineLevel="0" collapsed="false">
      <c r="A86" s="280" t="s">
        <v>89</v>
      </c>
      <c r="B86" s="282" t="s">
        <v>539</v>
      </c>
      <c r="C86" s="282" t="s">
        <v>539</v>
      </c>
      <c r="D86" s="277" t="n">
        <v>79</v>
      </c>
    </row>
    <row r="87" customFormat="false" ht="12.75" hidden="false" customHeight="false" outlineLevel="0" collapsed="false">
      <c r="A87" s="280" t="s">
        <v>90</v>
      </c>
      <c r="B87" s="277" t="n">
        <v>155</v>
      </c>
      <c r="C87" s="277" t="n">
        <v>73</v>
      </c>
      <c r="D87" s="277" t="n">
        <v>79</v>
      </c>
    </row>
    <row r="88" customFormat="false" ht="12.75" hidden="false" customHeight="false" outlineLevel="0" collapsed="false">
      <c r="A88" s="280" t="s">
        <v>91</v>
      </c>
      <c r="B88" s="277" t="n">
        <v>77</v>
      </c>
      <c r="C88" s="277" t="n">
        <v>93</v>
      </c>
      <c r="D88" s="277" t="n">
        <v>79</v>
      </c>
    </row>
    <row r="89" customFormat="false" ht="12.75" hidden="false" customHeight="false" outlineLevel="0" collapsed="false">
      <c r="A89" s="280" t="s">
        <v>92</v>
      </c>
      <c r="B89" s="277" t="n">
        <v>0</v>
      </c>
      <c r="C89" s="277" t="n">
        <v>96</v>
      </c>
      <c r="D89" s="277" t="n">
        <v>79</v>
      </c>
    </row>
    <row r="90" customFormat="false" ht="12.75" hidden="false" customHeight="false" outlineLevel="0" collapsed="false">
      <c r="A90" s="280" t="s">
        <v>93</v>
      </c>
      <c r="B90" s="277" t="n">
        <v>0</v>
      </c>
      <c r="C90" s="277" t="n">
        <v>91</v>
      </c>
      <c r="D90" s="277" t="n">
        <v>79</v>
      </c>
    </row>
    <row r="91" customFormat="false" ht="12.75" hidden="false" customHeight="false" outlineLevel="0" collapsed="false">
      <c r="A91" s="280" t="s">
        <v>94</v>
      </c>
      <c r="B91" s="277" t="n">
        <v>0</v>
      </c>
      <c r="C91" s="277" t="n">
        <v>85</v>
      </c>
      <c r="D91" s="277" t="n">
        <v>79</v>
      </c>
    </row>
    <row r="92" customFormat="false" ht="12.75" hidden="false" customHeight="false" outlineLevel="0" collapsed="false">
      <c r="A92" s="280" t="s">
        <v>95</v>
      </c>
      <c r="B92" s="277" t="n">
        <v>0</v>
      </c>
      <c r="C92" s="277" t="n">
        <v>81</v>
      </c>
      <c r="D92" s="277" t="n">
        <v>79</v>
      </c>
    </row>
    <row r="93" customFormat="false" ht="12.75" hidden="false" customHeight="false" outlineLevel="0" collapsed="false">
      <c r="A93" s="280" t="s">
        <v>96</v>
      </c>
      <c r="B93" s="277" t="n">
        <v>0</v>
      </c>
      <c r="C93" s="277" t="n">
        <v>80</v>
      </c>
      <c r="D93" s="277" t="n">
        <v>79</v>
      </c>
    </row>
    <row r="94" customFormat="false" ht="12.75" hidden="false" customHeight="false" outlineLevel="0" collapsed="false">
      <c r="A94" s="280" t="s">
        <v>97</v>
      </c>
      <c r="B94" s="277" t="n">
        <v>0</v>
      </c>
      <c r="C94" s="277" t="n">
        <v>80</v>
      </c>
      <c r="D94" s="277" t="n">
        <v>79</v>
      </c>
    </row>
    <row r="95" customFormat="false" ht="12.75" hidden="false" customHeight="false" outlineLevel="0" collapsed="false">
      <c r="A95" s="280" t="s">
        <v>98</v>
      </c>
      <c r="B95" s="277" t="n">
        <v>0</v>
      </c>
      <c r="C95" s="277" t="n">
        <v>81</v>
      </c>
      <c r="D95" s="277" t="n">
        <v>79</v>
      </c>
    </row>
    <row r="96" customFormat="false" ht="12.75" hidden="false" customHeight="false" outlineLevel="0" collapsed="false">
      <c r="A96" s="280" t="s">
        <v>99</v>
      </c>
      <c r="B96" s="277" t="n">
        <v>0</v>
      </c>
      <c r="C96" s="277" t="n">
        <v>85</v>
      </c>
      <c r="D96" s="277" t="n">
        <v>79</v>
      </c>
    </row>
    <row r="97" customFormat="false" ht="12.75" hidden="false" customHeight="false" outlineLevel="0" collapsed="false">
      <c r="A97" s="280" t="s">
        <v>100</v>
      </c>
      <c r="B97" s="277" t="n">
        <v>0</v>
      </c>
      <c r="C97" s="277" t="n">
        <v>91</v>
      </c>
      <c r="D97" s="277" t="n">
        <v>79</v>
      </c>
    </row>
    <row r="98" customFormat="false" ht="12.75" hidden="false" customHeight="false" outlineLevel="0" collapsed="false">
      <c r="A98" s="280" t="s">
        <v>101</v>
      </c>
      <c r="B98" s="277" t="n">
        <v>0</v>
      </c>
      <c r="C98" s="277" t="n">
        <v>96</v>
      </c>
      <c r="D98" s="277" t="n">
        <v>79</v>
      </c>
    </row>
    <row r="99" customFormat="false" ht="12.75" hidden="false" customHeight="false" outlineLevel="0" collapsed="false">
      <c r="A99" s="280" t="s">
        <v>102</v>
      </c>
      <c r="B99" s="277" t="n">
        <v>77</v>
      </c>
      <c r="C99" s="277" t="n">
        <v>93</v>
      </c>
      <c r="D99" s="277" t="n">
        <v>79</v>
      </c>
    </row>
    <row r="100" customFormat="false" ht="12.75" hidden="false" customHeight="false" outlineLevel="0" collapsed="false">
      <c r="A100" s="280" t="s">
        <v>103</v>
      </c>
      <c r="B100" s="277" t="n">
        <v>155</v>
      </c>
      <c r="C100" s="277" t="n">
        <v>73</v>
      </c>
      <c r="D100" s="277" t="n">
        <v>79</v>
      </c>
    </row>
    <row r="101" customFormat="false" ht="12.75" hidden="false" customHeight="false" outlineLevel="0" collapsed="false">
      <c r="A101" s="280" t="s">
        <v>104</v>
      </c>
      <c r="B101" s="283" t="n">
        <v>0</v>
      </c>
      <c r="C101" s="283" t="n">
        <v>0</v>
      </c>
      <c r="D101" s="277" t="n">
        <v>79</v>
      </c>
    </row>
    <row r="102" customFormat="false" ht="12.75" hidden="false" customHeight="false" outlineLevel="0" collapsed="false">
      <c r="A102" s="280" t="s">
        <v>105</v>
      </c>
      <c r="B102" s="283" t="n">
        <v>0</v>
      </c>
      <c r="C102" s="283" t="n">
        <v>0</v>
      </c>
      <c r="D102" s="277" t="n">
        <v>79</v>
      </c>
    </row>
    <row r="103" customFormat="false" ht="12.75" hidden="false" customHeight="false" outlineLevel="0" collapsed="false">
      <c r="A103" s="278" t="s">
        <v>534</v>
      </c>
    </row>
    <row r="104" customFormat="false" ht="12.75" hidden="false" customHeight="false" outlineLevel="0" collapsed="false">
      <c r="A104" s="280" t="s">
        <v>86</v>
      </c>
      <c r="B104" s="282" t="s">
        <v>539</v>
      </c>
      <c r="C104" s="282" t="s">
        <v>539</v>
      </c>
      <c r="D104" s="277" t="n">
        <v>80</v>
      </c>
    </row>
    <row r="105" customFormat="false" ht="12.75" hidden="false" customHeight="false" outlineLevel="0" collapsed="false">
      <c r="A105" s="280" t="s">
        <v>87</v>
      </c>
      <c r="B105" s="282" t="s">
        <v>539</v>
      </c>
      <c r="C105" s="282" t="s">
        <v>539</v>
      </c>
      <c r="D105" s="277" t="n">
        <v>80</v>
      </c>
    </row>
    <row r="106" customFormat="false" ht="12.75" hidden="false" customHeight="false" outlineLevel="0" collapsed="false">
      <c r="A106" s="280" t="s">
        <v>89</v>
      </c>
      <c r="B106" s="282" t="s">
        <v>539</v>
      </c>
      <c r="C106" s="282" t="s">
        <v>539</v>
      </c>
      <c r="D106" s="277" t="n">
        <v>80</v>
      </c>
    </row>
    <row r="107" customFormat="false" ht="12.75" hidden="false" customHeight="false" outlineLevel="0" collapsed="false">
      <c r="A107" s="280" t="s">
        <v>90</v>
      </c>
      <c r="B107" s="277" t="n">
        <v>159</v>
      </c>
      <c r="C107" s="277" t="n">
        <v>76</v>
      </c>
      <c r="D107" s="277" t="n">
        <v>80</v>
      </c>
    </row>
    <row r="108" customFormat="false" ht="12.75" hidden="false" customHeight="false" outlineLevel="0" collapsed="false">
      <c r="A108" s="280" t="s">
        <v>91</v>
      </c>
      <c r="B108" s="277" t="n">
        <v>64</v>
      </c>
      <c r="C108" s="277" t="n">
        <v>90</v>
      </c>
      <c r="D108" s="277" t="n">
        <v>80</v>
      </c>
    </row>
    <row r="109" customFormat="false" ht="12.75" hidden="false" customHeight="false" outlineLevel="0" collapsed="false">
      <c r="A109" s="280" t="s">
        <v>92</v>
      </c>
      <c r="B109" s="277" t="n">
        <v>0</v>
      </c>
      <c r="C109" s="277" t="n">
        <v>87</v>
      </c>
      <c r="D109" s="277" t="n">
        <v>80</v>
      </c>
    </row>
    <row r="110" customFormat="false" ht="12.75" hidden="false" customHeight="false" outlineLevel="0" collapsed="false">
      <c r="A110" s="280" t="s">
        <v>93</v>
      </c>
      <c r="B110" s="277" t="n">
        <v>0</v>
      </c>
      <c r="C110" s="277" t="n">
        <v>83</v>
      </c>
      <c r="D110" s="277" t="n">
        <v>80</v>
      </c>
    </row>
    <row r="111" customFormat="false" ht="12.75" hidden="false" customHeight="false" outlineLevel="0" collapsed="false">
      <c r="A111" s="280" t="s">
        <v>94</v>
      </c>
      <c r="B111" s="277" t="n">
        <v>0</v>
      </c>
      <c r="C111" s="277" t="n">
        <v>78</v>
      </c>
      <c r="D111" s="277" t="n">
        <v>80</v>
      </c>
    </row>
    <row r="112" customFormat="false" ht="12.75" hidden="false" customHeight="false" outlineLevel="0" collapsed="false">
      <c r="A112" s="280" t="s">
        <v>95</v>
      </c>
      <c r="B112" s="277" t="n">
        <v>0</v>
      </c>
      <c r="C112" s="277" t="n">
        <v>77</v>
      </c>
      <c r="D112" s="277" t="n">
        <v>80</v>
      </c>
    </row>
    <row r="113" customFormat="false" ht="12.75" hidden="false" customHeight="false" outlineLevel="0" collapsed="false">
      <c r="A113" s="280" t="s">
        <v>96</v>
      </c>
      <c r="B113" s="277" t="n">
        <v>0</v>
      </c>
      <c r="C113" s="277" t="n">
        <v>74</v>
      </c>
      <c r="D113" s="277" t="n">
        <v>80</v>
      </c>
    </row>
    <row r="114" customFormat="false" ht="12.75" hidden="false" customHeight="false" outlineLevel="0" collapsed="false">
      <c r="A114" s="280" t="s">
        <v>97</v>
      </c>
      <c r="B114" s="277" t="n">
        <v>0</v>
      </c>
      <c r="C114" s="277" t="n">
        <v>74</v>
      </c>
      <c r="D114" s="277" t="n">
        <v>80</v>
      </c>
    </row>
    <row r="115" customFormat="false" ht="12.75" hidden="false" customHeight="false" outlineLevel="0" collapsed="false">
      <c r="A115" s="280" t="s">
        <v>98</v>
      </c>
      <c r="B115" s="277" t="n">
        <v>0</v>
      </c>
      <c r="C115" s="277" t="n">
        <v>77</v>
      </c>
      <c r="D115" s="277" t="n">
        <v>80</v>
      </c>
    </row>
    <row r="116" customFormat="false" ht="12.75" hidden="false" customHeight="false" outlineLevel="0" collapsed="false">
      <c r="A116" s="280" t="s">
        <v>99</v>
      </c>
      <c r="B116" s="277" t="n">
        <v>0</v>
      </c>
      <c r="C116" s="277" t="n">
        <v>78</v>
      </c>
      <c r="D116" s="277" t="n">
        <v>80</v>
      </c>
    </row>
    <row r="117" customFormat="false" ht="12.75" hidden="false" customHeight="false" outlineLevel="0" collapsed="false">
      <c r="A117" s="280" t="s">
        <v>100</v>
      </c>
      <c r="B117" s="277" t="n">
        <v>0</v>
      </c>
      <c r="C117" s="277" t="n">
        <v>83</v>
      </c>
      <c r="D117" s="277" t="n">
        <v>80</v>
      </c>
    </row>
    <row r="118" customFormat="false" ht="12.75" hidden="false" customHeight="false" outlineLevel="0" collapsed="false">
      <c r="A118" s="280" t="s">
        <v>101</v>
      </c>
      <c r="B118" s="277" t="n">
        <v>0</v>
      </c>
      <c r="C118" s="277" t="n">
        <v>87</v>
      </c>
      <c r="D118" s="277" t="n">
        <v>80</v>
      </c>
    </row>
    <row r="119" customFormat="false" ht="12.75" hidden="false" customHeight="false" outlineLevel="0" collapsed="false">
      <c r="A119" s="280" t="s">
        <v>102</v>
      </c>
      <c r="B119" s="277" t="n">
        <v>64</v>
      </c>
      <c r="C119" s="277" t="n">
        <v>90</v>
      </c>
      <c r="D119" s="277" t="n">
        <v>80</v>
      </c>
    </row>
    <row r="120" customFormat="false" ht="12.75" hidden="false" customHeight="false" outlineLevel="0" collapsed="false">
      <c r="A120" s="280" t="s">
        <v>103</v>
      </c>
      <c r="B120" s="277" t="n">
        <v>159</v>
      </c>
      <c r="C120" s="277" t="n">
        <v>76</v>
      </c>
      <c r="D120" s="277" t="n">
        <v>80</v>
      </c>
    </row>
    <row r="121" customFormat="false" ht="12.75" hidden="false" customHeight="false" outlineLevel="0" collapsed="false">
      <c r="A121" s="280" t="s">
        <v>104</v>
      </c>
      <c r="B121" s="283" t="n">
        <v>0</v>
      </c>
      <c r="C121" s="283" t="n">
        <v>0</v>
      </c>
      <c r="D121" s="277" t="n">
        <v>80</v>
      </c>
    </row>
    <row r="122" customFormat="false" ht="12.75" hidden="false" customHeight="false" outlineLevel="0" collapsed="false">
      <c r="A122" s="280" t="s">
        <v>105</v>
      </c>
      <c r="B122" s="283" t="n">
        <v>0</v>
      </c>
      <c r="C122" s="283" t="n">
        <v>0</v>
      </c>
      <c r="D122" s="277" t="n">
        <v>80</v>
      </c>
    </row>
    <row r="123" customFormat="false" ht="12.75" hidden="false" customHeight="false" outlineLevel="0" collapsed="false">
      <c r="A123" s="278" t="s">
        <v>535</v>
      </c>
    </row>
    <row r="124" customFormat="false" ht="12.75" hidden="false" customHeight="false" outlineLevel="0" collapsed="false">
      <c r="A124" s="280" t="s">
        <v>86</v>
      </c>
      <c r="B124" s="282" t="s">
        <v>539</v>
      </c>
      <c r="C124" s="282" t="s">
        <v>539</v>
      </c>
      <c r="D124" s="277" t="n">
        <v>82</v>
      </c>
    </row>
    <row r="125" customFormat="false" ht="12.75" hidden="false" customHeight="false" outlineLevel="0" collapsed="false">
      <c r="A125" s="280" t="s">
        <v>87</v>
      </c>
      <c r="B125" s="282" t="s">
        <v>539</v>
      </c>
      <c r="C125" s="282" t="s">
        <v>539</v>
      </c>
      <c r="D125" s="277" t="n">
        <v>82</v>
      </c>
    </row>
    <row r="126" customFormat="false" ht="12.75" hidden="false" customHeight="false" outlineLevel="0" collapsed="false">
      <c r="A126" s="280" t="s">
        <v>89</v>
      </c>
      <c r="B126" s="282" t="s">
        <v>539</v>
      </c>
      <c r="C126" s="282" t="s">
        <v>539</v>
      </c>
      <c r="D126" s="277" t="n">
        <v>82</v>
      </c>
    </row>
    <row r="127" customFormat="false" ht="12.75" hidden="false" customHeight="false" outlineLevel="0" collapsed="false">
      <c r="A127" s="280" t="s">
        <v>90</v>
      </c>
      <c r="B127" s="277" t="n">
        <v>157</v>
      </c>
      <c r="C127" s="277" t="n">
        <v>70</v>
      </c>
      <c r="D127" s="277" t="n">
        <v>82</v>
      </c>
    </row>
    <row r="128" customFormat="false" ht="12.75" hidden="false" customHeight="false" outlineLevel="0" collapsed="false">
      <c r="A128" s="280" t="s">
        <v>91</v>
      </c>
      <c r="B128" s="277" t="n">
        <v>53</v>
      </c>
      <c r="C128" s="277" t="n">
        <v>80</v>
      </c>
      <c r="D128" s="277" t="n">
        <v>82</v>
      </c>
    </row>
    <row r="129" customFormat="false" ht="12.75" hidden="false" customHeight="false" outlineLevel="0" collapsed="false">
      <c r="A129" s="280" t="s">
        <v>92</v>
      </c>
      <c r="B129" s="277" t="n">
        <v>0</v>
      </c>
      <c r="C129" s="277" t="n">
        <v>77</v>
      </c>
      <c r="D129" s="277" t="n">
        <v>82</v>
      </c>
    </row>
    <row r="130" customFormat="false" ht="12.75" hidden="false" customHeight="false" outlineLevel="0" collapsed="false">
      <c r="A130" s="280" t="s">
        <v>93</v>
      </c>
      <c r="B130" s="277" t="n">
        <v>0</v>
      </c>
      <c r="C130" s="277" t="n">
        <v>73</v>
      </c>
      <c r="D130" s="277" t="n">
        <v>82</v>
      </c>
    </row>
    <row r="131" customFormat="false" ht="12.75" hidden="false" customHeight="false" outlineLevel="0" collapsed="false">
      <c r="A131" s="280" t="s">
        <v>94</v>
      </c>
      <c r="B131" s="277" t="n">
        <v>0</v>
      </c>
      <c r="C131" s="277" t="n">
        <v>70</v>
      </c>
      <c r="D131" s="277" t="n">
        <v>82</v>
      </c>
    </row>
    <row r="132" customFormat="false" ht="12.75" hidden="false" customHeight="false" outlineLevel="0" collapsed="false">
      <c r="A132" s="280" t="s">
        <v>95</v>
      </c>
      <c r="B132" s="277" t="n">
        <v>0</v>
      </c>
      <c r="C132" s="277" t="n">
        <v>69</v>
      </c>
      <c r="D132" s="277" t="n">
        <v>82</v>
      </c>
    </row>
    <row r="133" customFormat="false" ht="12.75" hidden="false" customHeight="false" outlineLevel="0" collapsed="false">
      <c r="A133" s="280" t="s">
        <v>96</v>
      </c>
      <c r="B133" s="277" t="n">
        <v>0</v>
      </c>
      <c r="C133" s="277" t="n">
        <v>67</v>
      </c>
      <c r="D133" s="277" t="n">
        <v>82</v>
      </c>
    </row>
    <row r="134" customFormat="false" ht="12.75" hidden="false" customHeight="false" outlineLevel="0" collapsed="false">
      <c r="A134" s="280" t="s">
        <v>97</v>
      </c>
      <c r="B134" s="277" t="n">
        <v>0</v>
      </c>
      <c r="C134" s="277" t="n">
        <v>67</v>
      </c>
      <c r="D134" s="277" t="n">
        <v>82</v>
      </c>
    </row>
    <row r="135" customFormat="false" ht="12.75" hidden="false" customHeight="false" outlineLevel="0" collapsed="false">
      <c r="A135" s="280" t="s">
        <v>98</v>
      </c>
      <c r="B135" s="277" t="n">
        <v>0</v>
      </c>
      <c r="C135" s="277" t="n">
        <v>69</v>
      </c>
      <c r="D135" s="277" t="n">
        <v>82</v>
      </c>
    </row>
    <row r="136" customFormat="false" ht="12.75" hidden="false" customHeight="false" outlineLevel="0" collapsed="false">
      <c r="A136" s="280" t="s">
        <v>99</v>
      </c>
      <c r="B136" s="277" t="n">
        <v>0</v>
      </c>
      <c r="C136" s="277" t="n">
        <v>70</v>
      </c>
      <c r="D136" s="277" t="n">
        <v>82</v>
      </c>
    </row>
    <row r="137" customFormat="false" ht="12.75" hidden="false" customHeight="false" outlineLevel="0" collapsed="false">
      <c r="A137" s="280" t="s">
        <v>100</v>
      </c>
      <c r="B137" s="277" t="n">
        <v>0</v>
      </c>
      <c r="C137" s="277" t="n">
        <v>73</v>
      </c>
      <c r="D137" s="277" t="n">
        <v>82</v>
      </c>
    </row>
    <row r="138" customFormat="false" ht="12.75" hidden="false" customHeight="false" outlineLevel="0" collapsed="false">
      <c r="A138" s="280" t="s">
        <v>101</v>
      </c>
      <c r="B138" s="277" t="n">
        <v>0</v>
      </c>
      <c r="C138" s="277" t="n">
        <v>77</v>
      </c>
      <c r="D138" s="277" t="n">
        <v>82</v>
      </c>
    </row>
    <row r="139" customFormat="false" ht="12.75" hidden="false" customHeight="false" outlineLevel="0" collapsed="false">
      <c r="A139" s="280" t="s">
        <v>102</v>
      </c>
      <c r="B139" s="277" t="n">
        <v>53</v>
      </c>
      <c r="C139" s="277" t="n">
        <v>80</v>
      </c>
      <c r="D139" s="277" t="n">
        <v>82</v>
      </c>
    </row>
    <row r="140" customFormat="false" ht="12.75" hidden="false" customHeight="false" outlineLevel="0" collapsed="false">
      <c r="A140" s="280" t="s">
        <v>103</v>
      </c>
      <c r="B140" s="277" t="n">
        <v>157</v>
      </c>
      <c r="C140" s="277" t="n">
        <v>70</v>
      </c>
      <c r="D140" s="277" t="n">
        <v>82</v>
      </c>
    </row>
    <row r="141" customFormat="false" ht="12.75" hidden="false" customHeight="false" outlineLevel="0" collapsed="false">
      <c r="A141" s="280" t="s">
        <v>104</v>
      </c>
      <c r="B141" s="283" t="n">
        <v>0</v>
      </c>
      <c r="C141" s="283" t="n">
        <v>0</v>
      </c>
      <c r="D141" s="277" t="n">
        <v>82</v>
      </c>
    </row>
    <row r="142" customFormat="false" ht="12.75" hidden="false" customHeight="false" outlineLevel="0" collapsed="false">
      <c r="A142" s="280" t="s">
        <v>105</v>
      </c>
      <c r="B142" s="283" t="n">
        <v>0</v>
      </c>
      <c r="C142" s="283" t="n">
        <v>0</v>
      </c>
      <c r="D142" s="277" t="n">
        <v>82</v>
      </c>
    </row>
    <row r="143" customFormat="false" ht="12.75" hidden="false" customHeight="false" outlineLevel="0" collapsed="false">
      <c r="A143" s="278" t="s">
        <v>536</v>
      </c>
    </row>
    <row r="144" customFormat="false" ht="12.75" hidden="false" customHeight="false" outlineLevel="0" collapsed="false">
      <c r="A144" s="280" t="s">
        <v>86</v>
      </c>
      <c r="B144" s="282" t="s">
        <v>539</v>
      </c>
      <c r="C144" s="282" t="s">
        <v>539</v>
      </c>
      <c r="D144" s="277" t="n">
        <v>88</v>
      </c>
    </row>
    <row r="145" customFormat="false" ht="12.75" hidden="false" customHeight="false" outlineLevel="0" collapsed="false">
      <c r="A145" s="280" t="s">
        <v>87</v>
      </c>
      <c r="B145" s="282" t="s">
        <v>539</v>
      </c>
      <c r="C145" s="282" t="s">
        <v>539</v>
      </c>
      <c r="D145" s="277" t="n">
        <v>88</v>
      </c>
    </row>
    <row r="146" customFormat="false" ht="12.75" hidden="false" customHeight="false" outlineLevel="0" collapsed="false">
      <c r="A146" s="280" t="s">
        <v>89</v>
      </c>
      <c r="B146" s="282" t="s">
        <v>539</v>
      </c>
      <c r="C146" s="282" t="s">
        <v>539</v>
      </c>
      <c r="D146" s="277" t="n">
        <v>88</v>
      </c>
    </row>
    <row r="147" customFormat="false" ht="12.75" hidden="false" customHeight="false" outlineLevel="0" collapsed="false">
      <c r="A147" s="280" t="s">
        <v>90</v>
      </c>
      <c r="B147" s="277" t="n">
        <v>160</v>
      </c>
      <c r="C147" s="277" t="n">
        <v>71</v>
      </c>
      <c r="D147" s="277" t="n">
        <v>88</v>
      </c>
    </row>
    <row r="148" customFormat="false" ht="12.75" hidden="false" customHeight="false" outlineLevel="0" collapsed="false">
      <c r="A148" s="280" t="s">
        <v>91</v>
      </c>
      <c r="B148" s="277" t="n">
        <v>37</v>
      </c>
      <c r="C148" s="277" t="n">
        <v>74</v>
      </c>
      <c r="D148" s="277" t="n">
        <v>88</v>
      </c>
    </row>
    <row r="149" customFormat="false" ht="12.75" hidden="false" customHeight="false" outlineLevel="0" collapsed="false">
      <c r="A149" s="280" t="s">
        <v>92</v>
      </c>
      <c r="B149" s="277" t="n">
        <v>0</v>
      </c>
      <c r="C149" s="277" t="n">
        <v>71</v>
      </c>
      <c r="D149" s="277" t="n">
        <v>88</v>
      </c>
    </row>
    <row r="150" customFormat="false" ht="12.75" hidden="false" customHeight="false" outlineLevel="0" collapsed="false">
      <c r="A150" s="280" t="s">
        <v>93</v>
      </c>
      <c r="B150" s="277" t="n">
        <v>0</v>
      </c>
      <c r="C150" s="277" t="n">
        <v>69</v>
      </c>
      <c r="D150" s="277" t="n">
        <v>88</v>
      </c>
    </row>
    <row r="151" customFormat="false" ht="12.75" hidden="false" customHeight="false" outlineLevel="0" collapsed="false">
      <c r="A151" s="280" t="s">
        <v>94</v>
      </c>
      <c r="B151" s="277" t="n">
        <v>0</v>
      </c>
      <c r="C151" s="277" t="n">
        <v>66</v>
      </c>
      <c r="D151" s="277" t="n">
        <v>88</v>
      </c>
    </row>
    <row r="152" customFormat="false" ht="12.75" hidden="false" customHeight="false" outlineLevel="0" collapsed="false">
      <c r="A152" s="280" t="s">
        <v>95</v>
      </c>
      <c r="B152" s="277" t="n">
        <v>0</v>
      </c>
      <c r="C152" s="277" t="n">
        <v>65</v>
      </c>
      <c r="D152" s="277" t="n">
        <v>88</v>
      </c>
    </row>
    <row r="153" customFormat="false" ht="12.75" hidden="false" customHeight="false" outlineLevel="0" collapsed="false">
      <c r="A153" s="280" t="s">
        <v>96</v>
      </c>
      <c r="B153" s="277" t="n">
        <v>0</v>
      </c>
      <c r="C153" s="277" t="n">
        <v>65</v>
      </c>
      <c r="D153" s="277" t="n">
        <v>88</v>
      </c>
    </row>
    <row r="154" customFormat="false" ht="12.75" hidden="false" customHeight="false" outlineLevel="0" collapsed="false">
      <c r="A154" s="280" t="s">
        <v>97</v>
      </c>
      <c r="B154" s="277" t="n">
        <v>0</v>
      </c>
      <c r="C154" s="277" t="n">
        <v>65</v>
      </c>
      <c r="D154" s="277" t="n">
        <v>88</v>
      </c>
    </row>
    <row r="155" customFormat="false" ht="12.75" hidden="false" customHeight="false" outlineLevel="0" collapsed="false">
      <c r="A155" s="280" t="s">
        <v>98</v>
      </c>
      <c r="B155" s="277" t="n">
        <v>0</v>
      </c>
      <c r="C155" s="277" t="n">
        <v>65</v>
      </c>
      <c r="D155" s="277" t="n">
        <v>88</v>
      </c>
    </row>
    <row r="156" customFormat="false" ht="12.75" hidden="false" customHeight="false" outlineLevel="0" collapsed="false">
      <c r="A156" s="280" t="s">
        <v>99</v>
      </c>
      <c r="B156" s="277" t="n">
        <v>0</v>
      </c>
      <c r="C156" s="277" t="n">
        <v>66</v>
      </c>
      <c r="D156" s="277" t="n">
        <v>88</v>
      </c>
    </row>
    <row r="157" customFormat="false" ht="12.75" hidden="false" customHeight="false" outlineLevel="0" collapsed="false">
      <c r="A157" s="280" t="s">
        <v>100</v>
      </c>
      <c r="B157" s="277" t="n">
        <v>0</v>
      </c>
      <c r="C157" s="277" t="n">
        <v>69</v>
      </c>
      <c r="D157" s="277" t="n">
        <v>88</v>
      </c>
    </row>
    <row r="158" customFormat="false" ht="12.75" hidden="false" customHeight="false" outlineLevel="0" collapsed="false">
      <c r="A158" s="280" t="s">
        <v>101</v>
      </c>
      <c r="B158" s="277" t="n">
        <v>0</v>
      </c>
      <c r="C158" s="277" t="n">
        <v>71</v>
      </c>
      <c r="D158" s="277" t="n">
        <v>88</v>
      </c>
    </row>
    <row r="159" customFormat="false" ht="12.75" hidden="false" customHeight="false" outlineLevel="0" collapsed="false">
      <c r="A159" s="280" t="s">
        <v>102</v>
      </c>
      <c r="B159" s="277" t="n">
        <v>37</v>
      </c>
      <c r="C159" s="277" t="n">
        <v>74</v>
      </c>
      <c r="D159" s="277" t="n">
        <v>88</v>
      </c>
    </row>
    <row r="160" customFormat="false" ht="12.75" hidden="false" customHeight="false" outlineLevel="0" collapsed="false">
      <c r="A160" s="280" t="s">
        <v>103</v>
      </c>
      <c r="B160" s="277" t="n">
        <v>160</v>
      </c>
      <c r="C160" s="277" t="n">
        <v>71</v>
      </c>
      <c r="D160" s="277" t="n">
        <v>88</v>
      </c>
    </row>
    <row r="161" customFormat="false" ht="12.75" hidden="false" customHeight="false" outlineLevel="0" collapsed="false">
      <c r="A161" s="280" t="s">
        <v>104</v>
      </c>
      <c r="B161" s="283" t="n">
        <v>0</v>
      </c>
      <c r="C161" s="283" t="n">
        <v>0</v>
      </c>
      <c r="D161" s="277" t="n">
        <v>88</v>
      </c>
    </row>
    <row r="162" customFormat="false" ht="12.75" hidden="false" customHeight="false" outlineLevel="0" collapsed="false">
      <c r="A162" s="280" t="s">
        <v>105</v>
      </c>
      <c r="B162" s="283" t="n">
        <v>0</v>
      </c>
      <c r="C162" s="283" t="n">
        <v>0</v>
      </c>
      <c r="D162" s="277" t="n">
        <v>88</v>
      </c>
    </row>
    <row r="163" customFormat="false" ht="12.75" hidden="false" customHeight="false" outlineLevel="0" collapsed="false">
      <c r="A163" s="278" t="s">
        <v>537</v>
      </c>
    </row>
    <row r="164" customFormat="false" ht="12.75" hidden="false" customHeight="false" outlineLevel="0" collapsed="false">
      <c r="A164" s="280" t="s">
        <v>86</v>
      </c>
      <c r="B164" s="282" t="s">
        <v>539</v>
      </c>
      <c r="C164" s="282" t="s">
        <v>539</v>
      </c>
      <c r="D164" s="277" t="n">
        <v>104</v>
      </c>
    </row>
    <row r="165" customFormat="false" ht="12.75" hidden="false" customHeight="false" outlineLevel="0" collapsed="false">
      <c r="A165" s="280" t="s">
        <v>87</v>
      </c>
      <c r="B165" s="282" t="s">
        <v>539</v>
      </c>
      <c r="C165" s="282" t="s">
        <v>539</v>
      </c>
      <c r="D165" s="277" t="n">
        <v>104</v>
      </c>
    </row>
    <row r="166" customFormat="false" ht="12.75" hidden="false" customHeight="false" outlineLevel="0" collapsed="false">
      <c r="A166" s="280" t="s">
        <v>89</v>
      </c>
      <c r="B166" s="282" t="s">
        <v>539</v>
      </c>
      <c r="C166" s="282" t="s">
        <v>539</v>
      </c>
      <c r="D166" s="277" t="n">
        <v>104</v>
      </c>
    </row>
    <row r="167" customFormat="false" ht="12.75" hidden="false" customHeight="false" outlineLevel="0" collapsed="false">
      <c r="A167" s="280" t="s">
        <v>90</v>
      </c>
      <c r="B167" s="277" t="n">
        <v>166</v>
      </c>
      <c r="C167" s="277" t="n">
        <v>71</v>
      </c>
      <c r="D167" s="277" t="n">
        <v>104</v>
      </c>
    </row>
    <row r="168" customFormat="false" ht="12.75" hidden="false" customHeight="false" outlineLevel="0" collapsed="false">
      <c r="A168" s="280" t="s">
        <v>91</v>
      </c>
      <c r="B168" s="277" t="n">
        <v>20</v>
      </c>
      <c r="C168" s="277" t="n">
        <v>73</v>
      </c>
      <c r="D168" s="277" t="n">
        <v>104</v>
      </c>
    </row>
    <row r="169" customFormat="false" ht="12.75" hidden="false" customHeight="false" outlineLevel="0" collapsed="false">
      <c r="A169" s="280" t="s">
        <v>92</v>
      </c>
      <c r="B169" s="277" t="n">
        <v>0</v>
      </c>
      <c r="C169" s="277" t="n">
        <v>70</v>
      </c>
      <c r="D169" s="277" t="n">
        <v>104</v>
      </c>
    </row>
    <row r="170" customFormat="false" ht="12.75" hidden="false" customHeight="false" outlineLevel="0" collapsed="false">
      <c r="A170" s="280" t="s">
        <v>93</v>
      </c>
      <c r="B170" s="277" t="n">
        <v>0</v>
      </c>
      <c r="C170" s="277" t="n">
        <v>69</v>
      </c>
      <c r="D170" s="277" t="n">
        <v>104</v>
      </c>
    </row>
    <row r="171" customFormat="false" ht="12.75" hidden="false" customHeight="false" outlineLevel="0" collapsed="false">
      <c r="A171" s="280" t="s">
        <v>94</v>
      </c>
      <c r="B171" s="277" t="n">
        <v>0</v>
      </c>
      <c r="C171" s="277" t="n">
        <v>67</v>
      </c>
      <c r="D171" s="277" t="n">
        <v>104</v>
      </c>
    </row>
    <row r="172" customFormat="false" ht="12.75" hidden="false" customHeight="false" outlineLevel="0" collapsed="false">
      <c r="A172" s="280" t="s">
        <v>95</v>
      </c>
      <c r="B172" s="277" t="n">
        <v>0</v>
      </c>
      <c r="C172" s="277" t="n">
        <v>65</v>
      </c>
      <c r="D172" s="277" t="n">
        <v>104</v>
      </c>
    </row>
    <row r="173" customFormat="false" ht="12.75" hidden="false" customHeight="false" outlineLevel="0" collapsed="false">
      <c r="A173" s="280" t="s">
        <v>96</v>
      </c>
      <c r="B173" s="277" t="n">
        <v>0</v>
      </c>
      <c r="C173" s="277" t="n">
        <v>64</v>
      </c>
      <c r="D173" s="277" t="n">
        <v>104</v>
      </c>
    </row>
    <row r="174" customFormat="false" ht="12.75" hidden="false" customHeight="false" outlineLevel="0" collapsed="false">
      <c r="A174" s="280" t="s">
        <v>97</v>
      </c>
      <c r="B174" s="277" t="n">
        <v>0</v>
      </c>
      <c r="C174" s="277" t="n">
        <v>64</v>
      </c>
      <c r="D174" s="277" t="n">
        <v>104</v>
      </c>
    </row>
    <row r="175" customFormat="false" ht="12.75" hidden="false" customHeight="false" outlineLevel="0" collapsed="false">
      <c r="A175" s="280" t="s">
        <v>98</v>
      </c>
      <c r="B175" s="277" t="n">
        <v>0</v>
      </c>
      <c r="C175" s="277" t="n">
        <v>65</v>
      </c>
      <c r="D175" s="277" t="n">
        <v>104</v>
      </c>
    </row>
    <row r="176" customFormat="false" ht="12.75" hidden="false" customHeight="false" outlineLevel="0" collapsed="false">
      <c r="A176" s="280" t="s">
        <v>99</v>
      </c>
      <c r="B176" s="277" t="n">
        <v>0</v>
      </c>
      <c r="C176" s="277" t="n">
        <v>67</v>
      </c>
      <c r="D176" s="277" t="n">
        <v>104</v>
      </c>
    </row>
    <row r="177" customFormat="false" ht="12.75" hidden="false" customHeight="false" outlineLevel="0" collapsed="false">
      <c r="A177" s="280" t="s">
        <v>100</v>
      </c>
      <c r="B177" s="277" t="n">
        <v>0</v>
      </c>
      <c r="C177" s="277" t="n">
        <v>69</v>
      </c>
      <c r="D177" s="277" t="n">
        <v>104</v>
      </c>
    </row>
    <row r="178" customFormat="false" ht="12.75" hidden="false" customHeight="false" outlineLevel="0" collapsed="false">
      <c r="A178" s="280" t="s">
        <v>101</v>
      </c>
      <c r="B178" s="277" t="n">
        <v>0</v>
      </c>
      <c r="C178" s="277" t="n">
        <v>70</v>
      </c>
      <c r="D178" s="277" t="n">
        <v>104</v>
      </c>
    </row>
    <row r="179" customFormat="false" ht="12.75" hidden="false" customHeight="false" outlineLevel="0" collapsed="false">
      <c r="A179" s="280" t="s">
        <v>102</v>
      </c>
      <c r="B179" s="277" t="n">
        <v>20</v>
      </c>
      <c r="C179" s="277" t="n">
        <v>73</v>
      </c>
      <c r="D179" s="277" t="n">
        <v>104</v>
      </c>
    </row>
    <row r="180" customFormat="false" ht="12.75" hidden="false" customHeight="false" outlineLevel="0" collapsed="false">
      <c r="A180" s="280" t="s">
        <v>103</v>
      </c>
      <c r="B180" s="277" t="n">
        <v>166</v>
      </c>
      <c r="C180" s="277" t="n">
        <v>71</v>
      </c>
      <c r="D180" s="277" t="n">
        <v>104</v>
      </c>
    </row>
    <row r="181" customFormat="false" ht="12.75" hidden="false" customHeight="false" outlineLevel="0" collapsed="false">
      <c r="A181" s="280" t="s">
        <v>104</v>
      </c>
      <c r="B181" s="283" t="n">
        <v>0</v>
      </c>
      <c r="C181" s="283" t="n">
        <v>0</v>
      </c>
      <c r="D181" s="277" t="n">
        <v>104</v>
      </c>
    </row>
    <row r="182" customFormat="false" ht="12.75" hidden="false" customHeight="false" outlineLevel="0" collapsed="false">
      <c r="A182" s="280" t="s">
        <v>105</v>
      </c>
      <c r="B182" s="283" t="n">
        <v>0</v>
      </c>
      <c r="C182" s="283" t="n">
        <v>0</v>
      </c>
      <c r="D182" s="277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63" activeCellId="0" sqref="A16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7" width="8.14"/>
    <col collapsed="false" customWidth="false" hidden="false" outlineLevel="0" max="257" min="2" style="277" width="7.99"/>
  </cols>
  <sheetData>
    <row r="1" customFormat="false" ht="12.75" hidden="false" customHeight="false" outlineLevel="0" collapsed="false">
      <c r="A1" s="278" t="s">
        <v>540</v>
      </c>
    </row>
    <row r="2" s="281" customFormat="true" ht="14.25" hidden="false" customHeight="false" outlineLevel="0" collapsed="false">
      <c r="B2" s="41" t="s">
        <v>527</v>
      </c>
      <c r="C2" s="41" t="s">
        <v>528</v>
      </c>
      <c r="D2" s="41" t="s">
        <v>529</v>
      </c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2.75" hidden="false" customHeight="false" outlineLevel="0" collapsed="false">
      <c r="A3" s="278" t="s">
        <v>526</v>
      </c>
    </row>
    <row r="4" customFormat="false" ht="12.75" hidden="false" customHeight="false" outlineLevel="0" collapsed="false">
      <c r="A4" s="280" t="s">
        <v>86</v>
      </c>
      <c r="B4" s="277" t="n">
        <v>0</v>
      </c>
      <c r="C4" s="277" t="n">
        <v>0</v>
      </c>
      <c r="D4" s="277" t="n">
        <v>55</v>
      </c>
    </row>
    <row r="5" customFormat="false" ht="12.75" hidden="false" customHeight="false" outlineLevel="0" collapsed="false">
      <c r="A5" s="280" t="s">
        <v>87</v>
      </c>
      <c r="B5" s="277" t="n">
        <v>0</v>
      </c>
      <c r="C5" s="277" t="n">
        <v>0</v>
      </c>
      <c r="D5" s="277" t="n">
        <v>55</v>
      </c>
    </row>
    <row r="6" customFormat="false" ht="12.75" hidden="false" customHeight="false" outlineLevel="0" collapsed="false">
      <c r="A6" s="280" t="s">
        <v>89</v>
      </c>
      <c r="B6" s="277" t="n">
        <v>0</v>
      </c>
      <c r="C6" s="277" t="n">
        <v>0</v>
      </c>
      <c r="D6" s="277" t="n">
        <v>55</v>
      </c>
    </row>
    <row r="7" customFormat="false" ht="12.75" hidden="false" customHeight="false" outlineLevel="0" collapsed="false">
      <c r="A7" s="280" t="s">
        <v>90</v>
      </c>
      <c r="B7" s="277" t="n">
        <v>0</v>
      </c>
      <c r="C7" s="277" t="n">
        <v>0</v>
      </c>
      <c r="D7" s="277" t="n">
        <v>55</v>
      </c>
    </row>
    <row r="8" customFormat="false" ht="12.75" hidden="false" customHeight="false" outlineLevel="0" collapsed="false">
      <c r="A8" s="280" t="s">
        <v>91</v>
      </c>
      <c r="B8" s="277" t="n">
        <v>0</v>
      </c>
      <c r="C8" s="277" t="n">
        <v>28</v>
      </c>
      <c r="D8" s="277" t="n">
        <v>55</v>
      </c>
    </row>
    <row r="9" customFormat="false" ht="12.75" hidden="false" customHeight="false" outlineLevel="0" collapsed="false">
      <c r="A9" s="280" t="s">
        <v>92</v>
      </c>
      <c r="B9" s="277" t="n">
        <v>0</v>
      </c>
      <c r="C9" s="277" t="n">
        <v>98</v>
      </c>
      <c r="D9" s="277" t="n">
        <v>55</v>
      </c>
    </row>
    <row r="10" customFormat="false" ht="12.75" hidden="false" customHeight="false" outlineLevel="0" collapsed="false">
      <c r="A10" s="280" t="s">
        <v>93</v>
      </c>
      <c r="B10" s="277" t="n">
        <v>0</v>
      </c>
      <c r="C10" s="277" t="n">
        <v>132</v>
      </c>
      <c r="D10" s="277" t="n">
        <v>55</v>
      </c>
    </row>
    <row r="11" customFormat="false" ht="12.75" hidden="false" customHeight="false" outlineLevel="0" collapsed="false">
      <c r="A11" s="280" t="s">
        <v>94</v>
      </c>
      <c r="B11" s="277" t="n">
        <v>0</v>
      </c>
      <c r="C11" s="277" t="n">
        <v>132</v>
      </c>
      <c r="D11" s="277" t="n">
        <v>55</v>
      </c>
    </row>
    <row r="12" customFormat="false" ht="12.75" hidden="false" customHeight="false" outlineLevel="0" collapsed="false">
      <c r="A12" s="280" t="s">
        <v>95</v>
      </c>
      <c r="B12" s="277" t="n">
        <v>0</v>
      </c>
      <c r="C12" s="277" t="n">
        <v>133</v>
      </c>
      <c r="D12" s="277" t="n">
        <v>55</v>
      </c>
    </row>
    <row r="13" customFormat="false" ht="12.75" hidden="false" customHeight="false" outlineLevel="0" collapsed="false">
      <c r="A13" s="280" t="s">
        <v>96</v>
      </c>
      <c r="B13" s="277" t="n">
        <v>0</v>
      </c>
      <c r="C13" s="277" t="n">
        <v>133</v>
      </c>
      <c r="D13" s="277" t="n">
        <v>55</v>
      </c>
    </row>
    <row r="14" customFormat="false" ht="12.75" hidden="false" customHeight="false" outlineLevel="0" collapsed="false">
      <c r="A14" s="280" t="s">
        <v>97</v>
      </c>
      <c r="B14" s="277" t="n">
        <v>0</v>
      </c>
      <c r="C14" s="277" t="n">
        <v>133</v>
      </c>
      <c r="D14" s="277" t="n">
        <v>55</v>
      </c>
    </row>
    <row r="15" customFormat="false" ht="12.75" hidden="false" customHeight="false" outlineLevel="0" collapsed="false">
      <c r="A15" s="280" t="s">
        <v>98</v>
      </c>
      <c r="B15" s="277" t="n">
        <v>0</v>
      </c>
      <c r="C15" s="277" t="n">
        <v>1333</v>
      </c>
      <c r="D15" s="277" t="n">
        <v>55</v>
      </c>
    </row>
    <row r="16" customFormat="false" ht="12.75" hidden="false" customHeight="false" outlineLevel="0" collapsed="false">
      <c r="A16" s="280" t="s">
        <v>99</v>
      </c>
      <c r="B16" s="277" t="n">
        <v>0</v>
      </c>
      <c r="C16" s="277" t="n">
        <v>132</v>
      </c>
      <c r="D16" s="277" t="n">
        <v>55</v>
      </c>
    </row>
    <row r="17" customFormat="false" ht="12.75" hidden="false" customHeight="false" outlineLevel="0" collapsed="false">
      <c r="A17" s="280" t="s">
        <v>100</v>
      </c>
      <c r="B17" s="277" t="n">
        <v>0</v>
      </c>
      <c r="C17" s="277" t="n">
        <v>132</v>
      </c>
      <c r="D17" s="277" t="n">
        <v>55</v>
      </c>
    </row>
    <row r="18" customFormat="false" ht="12.75" hidden="false" customHeight="false" outlineLevel="0" collapsed="false">
      <c r="A18" s="280" t="s">
        <v>101</v>
      </c>
      <c r="B18" s="277" t="n">
        <v>0</v>
      </c>
      <c r="C18" s="277" t="n">
        <v>98</v>
      </c>
      <c r="D18" s="277" t="n">
        <v>55</v>
      </c>
    </row>
    <row r="19" customFormat="false" ht="12.75" hidden="false" customHeight="false" outlineLevel="0" collapsed="false">
      <c r="A19" s="280" t="s">
        <v>102</v>
      </c>
      <c r="B19" s="277" t="n">
        <v>0</v>
      </c>
      <c r="C19" s="277" t="n">
        <v>280</v>
      </c>
      <c r="D19" s="277" t="n">
        <v>55</v>
      </c>
    </row>
    <row r="20" customFormat="false" ht="12.75" hidden="false" customHeight="false" outlineLevel="0" collapsed="false">
      <c r="A20" s="280" t="s">
        <v>103</v>
      </c>
      <c r="B20" s="277" t="n">
        <v>0</v>
      </c>
      <c r="C20" s="277" t="n">
        <v>0</v>
      </c>
      <c r="D20" s="277" t="n">
        <v>55</v>
      </c>
    </row>
    <row r="21" customFormat="false" ht="12.75" hidden="false" customHeight="false" outlineLevel="0" collapsed="false">
      <c r="A21" s="280" t="s">
        <v>104</v>
      </c>
      <c r="B21" s="277" t="n">
        <v>0</v>
      </c>
      <c r="C21" s="277" t="n">
        <v>0</v>
      </c>
      <c r="D21" s="277" t="n">
        <v>55</v>
      </c>
    </row>
    <row r="22" customFormat="false" ht="12.75" hidden="false" customHeight="false" outlineLevel="0" collapsed="false">
      <c r="A22" s="280" t="s">
        <v>105</v>
      </c>
      <c r="B22" s="277" t="n">
        <v>0</v>
      </c>
      <c r="C22" s="277" t="n">
        <v>0</v>
      </c>
      <c r="D22" s="277" t="n">
        <v>55</v>
      </c>
    </row>
    <row r="23" customFormat="false" ht="12.75" hidden="false" customHeight="false" outlineLevel="0" collapsed="false">
      <c r="A23" s="278" t="s">
        <v>530</v>
      </c>
    </row>
    <row r="24" customFormat="false" ht="12.75" hidden="false" customHeight="false" outlineLevel="0" collapsed="false">
      <c r="A24" s="280" t="s">
        <v>86</v>
      </c>
      <c r="B24" s="277" t="n">
        <v>0</v>
      </c>
      <c r="C24" s="277" t="n">
        <v>0</v>
      </c>
      <c r="D24" s="277" t="n">
        <v>110</v>
      </c>
    </row>
    <row r="25" customFormat="false" ht="12.75" hidden="false" customHeight="false" outlineLevel="0" collapsed="false">
      <c r="A25" s="280" t="s">
        <v>87</v>
      </c>
      <c r="B25" s="277" t="n">
        <v>0</v>
      </c>
      <c r="C25" s="277" t="n">
        <v>0</v>
      </c>
      <c r="D25" s="277" t="n">
        <v>110</v>
      </c>
    </row>
    <row r="26" customFormat="false" ht="12.75" hidden="false" customHeight="false" outlineLevel="0" collapsed="false">
      <c r="A26" s="280" t="s">
        <v>89</v>
      </c>
      <c r="B26" s="277" t="n">
        <v>0</v>
      </c>
      <c r="C26" s="277" t="n">
        <v>0</v>
      </c>
      <c r="D26" s="277" t="n">
        <v>110</v>
      </c>
    </row>
    <row r="27" customFormat="false" ht="12" hidden="false" customHeight="true" outlineLevel="0" collapsed="false">
      <c r="A27" s="280" t="s">
        <v>90</v>
      </c>
      <c r="B27" s="277" t="n">
        <v>0</v>
      </c>
      <c r="C27" s="277" t="n">
        <v>27</v>
      </c>
      <c r="D27" s="277" t="n">
        <v>110</v>
      </c>
    </row>
    <row r="28" customFormat="false" ht="12.75" hidden="false" customHeight="false" outlineLevel="0" collapsed="false">
      <c r="A28" s="280" t="s">
        <v>91</v>
      </c>
      <c r="B28" s="277" t="n">
        <v>0</v>
      </c>
      <c r="C28" s="277" t="n">
        <v>72</v>
      </c>
      <c r="D28" s="277" t="n">
        <v>110</v>
      </c>
    </row>
    <row r="29" customFormat="false" ht="12.75" hidden="false" customHeight="false" outlineLevel="0" collapsed="false">
      <c r="A29" s="280" t="s">
        <v>92</v>
      </c>
      <c r="B29" s="277" t="n">
        <v>0</v>
      </c>
      <c r="C29" s="277" t="n">
        <v>95</v>
      </c>
      <c r="D29" s="277" t="n">
        <v>110</v>
      </c>
    </row>
    <row r="30" customFormat="false" ht="12.75" hidden="false" customHeight="false" outlineLevel="0" collapsed="false">
      <c r="A30" s="280" t="s">
        <v>93</v>
      </c>
      <c r="B30" s="277" t="n">
        <v>60</v>
      </c>
      <c r="C30" s="277" t="n">
        <v>106</v>
      </c>
      <c r="D30" s="277" t="n">
        <v>110</v>
      </c>
    </row>
    <row r="31" customFormat="false" ht="12.75" hidden="false" customHeight="false" outlineLevel="0" collapsed="false">
      <c r="A31" s="280" t="s">
        <v>94</v>
      </c>
      <c r="B31" s="277" t="n">
        <v>150</v>
      </c>
      <c r="C31" s="277" t="n">
        <v>106</v>
      </c>
      <c r="D31" s="277" t="n">
        <v>110</v>
      </c>
    </row>
    <row r="32" customFormat="false" ht="12.75" hidden="false" customHeight="false" outlineLevel="0" collapsed="false">
      <c r="A32" s="280" t="s">
        <v>95</v>
      </c>
      <c r="B32" s="277" t="n">
        <v>222</v>
      </c>
      <c r="C32" s="277" t="n">
        <v>109</v>
      </c>
      <c r="D32" s="277" t="n">
        <v>110</v>
      </c>
    </row>
    <row r="33" customFormat="false" ht="12.75" hidden="false" customHeight="false" outlineLevel="0" collapsed="false">
      <c r="A33" s="280" t="s">
        <v>96</v>
      </c>
      <c r="B33" s="277" t="n">
        <v>257</v>
      </c>
      <c r="C33" s="277" t="n">
        <v>110</v>
      </c>
      <c r="D33" s="277" t="n">
        <v>110</v>
      </c>
    </row>
    <row r="34" customFormat="false" ht="12.75" hidden="false" customHeight="false" outlineLevel="0" collapsed="false">
      <c r="A34" s="280" t="s">
        <v>97</v>
      </c>
      <c r="B34" s="277" t="n">
        <v>257</v>
      </c>
      <c r="C34" s="277" t="n">
        <v>110</v>
      </c>
      <c r="D34" s="277" t="n">
        <v>110</v>
      </c>
    </row>
    <row r="35" customFormat="false" ht="12.75" hidden="false" customHeight="false" outlineLevel="0" collapsed="false">
      <c r="A35" s="280" t="s">
        <v>98</v>
      </c>
      <c r="B35" s="277" t="n">
        <v>222</v>
      </c>
      <c r="C35" s="277" t="n">
        <v>109</v>
      </c>
      <c r="D35" s="277" t="n">
        <v>110</v>
      </c>
    </row>
    <row r="36" customFormat="false" ht="12.75" hidden="false" customHeight="false" outlineLevel="0" collapsed="false">
      <c r="A36" s="280" t="s">
        <v>99</v>
      </c>
      <c r="B36" s="277" t="n">
        <v>150</v>
      </c>
      <c r="C36" s="277" t="n">
        <v>106</v>
      </c>
      <c r="D36" s="277" t="n">
        <v>110</v>
      </c>
    </row>
    <row r="37" customFormat="false" ht="12.75" hidden="false" customHeight="false" outlineLevel="0" collapsed="false">
      <c r="A37" s="280" t="s">
        <v>100</v>
      </c>
      <c r="B37" s="277" t="n">
        <v>60</v>
      </c>
      <c r="C37" s="277" t="n">
        <v>106</v>
      </c>
      <c r="D37" s="277" t="n">
        <v>110</v>
      </c>
    </row>
    <row r="38" customFormat="false" ht="12.75" hidden="false" customHeight="false" outlineLevel="0" collapsed="false">
      <c r="A38" s="280" t="s">
        <v>101</v>
      </c>
      <c r="B38" s="277" t="n">
        <v>0</v>
      </c>
      <c r="C38" s="277" t="n">
        <v>95</v>
      </c>
      <c r="D38" s="277" t="n">
        <v>110</v>
      </c>
    </row>
    <row r="39" customFormat="false" ht="12.75" hidden="false" customHeight="false" outlineLevel="0" collapsed="false">
      <c r="A39" s="280" t="s">
        <v>102</v>
      </c>
      <c r="B39" s="277" t="n">
        <v>0</v>
      </c>
      <c r="C39" s="277" t="n">
        <v>72</v>
      </c>
      <c r="D39" s="277" t="n">
        <v>110</v>
      </c>
    </row>
    <row r="40" customFormat="false" ht="12.75" hidden="false" customHeight="false" outlineLevel="0" collapsed="false">
      <c r="A40" s="280" t="s">
        <v>103</v>
      </c>
      <c r="B40" s="277" t="n">
        <v>0</v>
      </c>
      <c r="C40" s="277" t="n">
        <v>27</v>
      </c>
      <c r="D40" s="277" t="n">
        <v>110</v>
      </c>
    </row>
    <row r="41" customFormat="false" ht="12.75" hidden="false" customHeight="false" outlineLevel="0" collapsed="false">
      <c r="A41" s="280" t="s">
        <v>104</v>
      </c>
      <c r="B41" s="277" t="n">
        <v>0</v>
      </c>
      <c r="C41" s="277" t="n">
        <v>0</v>
      </c>
      <c r="D41" s="277" t="n">
        <v>110</v>
      </c>
    </row>
    <row r="42" customFormat="false" ht="12.75" hidden="false" customHeight="false" outlineLevel="0" collapsed="false">
      <c r="A42" s="280" t="s">
        <v>105</v>
      </c>
      <c r="B42" s="277" t="n">
        <v>0</v>
      </c>
      <c r="C42" s="277" t="n">
        <v>0</v>
      </c>
      <c r="D42" s="277" t="n">
        <v>110</v>
      </c>
    </row>
    <row r="43" customFormat="false" ht="12.75" hidden="false" customHeight="false" outlineLevel="0" collapsed="false">
      <c r="A43" s="278" t="s">
        <v>531</v>
      </c>
    </row>
    <row r="44" customFormat="false" ht="12.75" hidden="false" customHeight="false" outlineLevel="0" collapsed="false">
      <c r="A44" s="280" t="s">
        <v>86</v>
      </c>
      <c r="B44" s="277" t="n">
        <v>0</v>
      </c>
      <c r="C44" s="277" t="n">
        <v>0</v>
      </c>
      <c r="D44" s="277" t="n">
        <v>128</v>
      </c>
    </row>
    <row r="45" customFormat="false" ht="12.75" hidden="false" customHeight="false" outlineLevel="0" collapsed="false">
      <c r="A45" s="280" t="s">
        <v>87</v>
      </c>
      <c r="B45" s="277" t="n">
        <v>0</v>
      </c>
      <c r="C45" s="277" t="n">
        <v>0</v>
      </c>
      <c r="D45" s="277" t="n">
        <v>128</v>
      </c>
    </row>
    <row r="46" customFormat="false" ht="12.75" hidden="false" customHeight="false" outlineLevel="0" collapsed="false">
      <c r="A46" s="280" t="s">
        <v>89</v>
      </c>
      <c r="B46" s="277" t="n">
        <v>0</v>
      </c>
      <c r="C46" s="277" t="n">
        <v>0</v>
      </c>
      <c r="D46" s="277" t="n">
        <v>128</v>
      </c>
    </row>
    <row r="47" customFormat="false" ht="12.75" hidden="false" customHeight="false" outlineLevel="0" collapsed="false">
      <c r="A47" s="280" t="s">
        <v>90</v>
      </c>
      <c r="B47" s="277" t="n">
        <v>0</v>
      </c>
      <c r="C47" s="277" t="n">
        <v>31</v>
      </c>
      <c r="D47" s="277" t="n">
        <v>128</v>
      </c>
    </row>
    <row r="48" customFormat="false" ht="12.75" hidden="false" customHeight="false" outlineLevel="0" collapsed="false">
      <c r="A48" s="280" t="s">
        <v>91</v>
      </c>
      <c r="B48" s="277" t="n">
        <v>0</v>
      </c>
      <c r="C48" s="277" t="n">
        <v>73</v>
      </c>
      <c r="D48" s="277" t="n">
        <v>128</v>
      </c>
    </row>
    <row r="49" customFormat="false" ht="12.75" hidden="false" customHeight="false" outlineLevel="0" collapsed="false">
      <c r="A49" s="280" t="s">
        <v>92</v>
      </c>
      <c r="B49" s="277" t="n">
        <v>7</v>
      </c>
      <c r="C49" s="277" t="n">
        <v>96</v>
      </c>
      <c r="D49" s="277" t="n">
        <v>128</v>
      </c>
    </row>
    <row r="50" customFormat="false" ht="12.75" hidden="false" customHeight="false" outlineLevel="0" collapsed="false">
      <c r="A50" s="280" t="s">
        <v>93</v>
      </c>
      <c r="B50" s="277" t="n">
        <v>99</v>
      </c>
      <c r="C50" s="277" t="n">
        <v>106</v>
      </c>
      <c r="D50" s="277" t="n">
        <v>128</v>
      </c>
    </row>
    <row r="51" customFormat="false" ht="12.75" hidden="false" customHeight="false" outlineLevel="0" collapsed="false">
      <c r="A51" s="280" t="s">
        <v>94</v>
      </c>
      <c r="B51" s="277" t="n">
        <v>199</v>
      </c>
      <c r="C51" s="277" t="n">
        <v>110</v>
      </c>
      <c r="D51" s="277" t="n">
        <v>128</v>
      </c>
    </row>
    <row r="52" customFormat="false" ht="12.75" hidden="false" customHeight="false" outlineLevel="0" collapsed="false">
      <c r="A52" s="280" t="s">
        <v>95</v>
      </c>
      <c r="B52" s="277" t="n">
        <v>276</v>
      </c>
      <c r="C52" s="277" t="n">
        <v>113</v>
      </c>
      <c r="D52" s="277" t="n">
        <v>128</v>
      </c>
    </row>
    <row r="53" customFormat="false" ht="12.75" hidden="false" customHeight="false" outlineLevel="0" collapsed="false">
      <c r="A53" s="280" t="s">
        <v>96</v>
      </c>
      <c r="B53" s="277" t="n">
        <v>314</v>
      </c>
      <c r="C53" s="277" t="n">
        <v>114</v>
      </c>
      <c r="D53" s="277" t="n">
        <v>128</v>
      </c>
    </row>
    <row r="54" customFormat="false" ht="12.75" hidden="false" customHeight="false" outlineLevel="0" collapsed="false">
      <c r="A54" s="280" t="s">
        <v>97</v>
      </c>
      <c r="B54" s="277" t="n">
        <v>314</v>
      </c>
      <c r="C54" s="277" t="n">
        <v>114</v>
      </c>
      <c r="D54" s="277" t="n">
        <v>128</v>
      </c>
    </row>
    <row r="55" customFormat="false" ht="12.75" hidden="false" customHeight="false" outlineLevel="0" collapsed="false">
      <c r="A55" s="280" t="s">
        <v>98</v>
      </c>
      <c r="B55" s="277" t="n">
        <v>276</v>
      </c>
      <c r="C55" s="277" t="n">
        <v>113</v>
      </c>
      <c r="D55" s="277" t="n">
        <v>128</v>
      </c>
    </row>
    <row r="56" customFormat="false" ht="12.75" hidden="false" customHeight="false" outlineLevel="0" collapsed="false">
      <c r="A56" s="280" t="s">
        <v>99</v>
      </c>
      <c r="B56" s="277" t="n">
        <v>199</v>
      </c>
      <c r="C56" s="277" t="n">
        <v>110</v>
      </c>
      <c r="D56" s="277" t="n">
        <v>128</v>
      </c>
    </row>
    <row r="57" customFormat="false" ht="12.75" hidden="false" customHeight="false" outlineLevel="0" collapsed="false">
      <c r="A57" s="280" t="s">
        <v>100</v>
      </c>
      <c r="B57" s="277" t="n">
        <v>99</v>
      </c>
      <c r="C57" s="277" t="n">
        <v>106</v>
      </c>
      <c r="D57" s="277" t="n">
        <v>128</v>
      </c>
    </row>
    <row r="58" customFormat="false" ht="12.75" hidden="false" customHeight="false" outlineLevel="0" collapsed="false">
      <c r="A58" s="280" t="s">
        <v>101</v>
      </c>
      <c r="B58" s="277" t="n">
        <v>7</v>
      </c>
      <c r="C58" s="277" t="n">
        <v>96</v>
      </c>
      <c r="D58" s="277" t="n">
        <v>128</v>
      </c>
    </row>
    <row r="59" customFormat="false" ht="12.75" hidden="false" customHeight="false" outlineLevel="0" collapsed="false">
      <c r="A59" s="280" t="s">
        <v>102</v>
      </c>
      <c r="B59" s="277" t="n">
        <v>0</v>
      </c>
      <c r="C59" s="277" t="n">
        <v>73</v>
      </c>
      <c r="D59" s="277" t="n">
        <v>128</v>
      </c>
    </row>
    <row r="60" customFormat="false" ht="12.75" hidden="false" customHeight="false" outlineLevel="0" collapsed="false">
      <c r="A60" s="280" t="s">
        <v>103</v>
      </c>
      <c r="B60" s="277" t="n">
        <v>0</v>
      </c>
      <c r="C60" s="277" t="n">
        <v>31</v>
      </c>
      <c r="D60" s="277" t="n">
        <v>128</v>
      </c>
    </row>
    <row r="61" customFormat="false" ht="12.75" hidden="false" customHeight="false" outlineLevel="0" collapsed="false">
      <c r="A61" s="280" t="s">
        <v>104</v>
      </c>
      <c r="B61" s="277" t="n">
        <v>0</v>
      </c>
      <c r="C61" s="277" t="n">
        <v>0</v>
      </c>
      <c r="D61" s="277" t="n">
        <v>128</v>
      </c>
    </row>
    <row r="62" customFormat="false" ht="12.75" hidden="false" customHeight="false" outlineLevel="0" collapsed="false">
      <c r="A62" s="280" t="s">
        <v>105</v>
      </c>
      <c r="B62" s="277" t="n">
        <v>0</v>
      </c>
      <c r="C62" s="277" t="n">
        <v>0</v>
      </c>
      <c r="D62" s="277" t="n">
        <v>128</v>
      </c>
    </row>
    <row r="63" customFormat="false" ht="12.75" hidden="false" customHeight="false" outlineLevel="0" collapsed="false">
      <c r="A63" s="278" t="s">
        <v>532</v>
      </c>
    </row>
    <row r="64" customFormat="false" ht="12.75" hidden="false" customHeight="false" outlineLevel="0" collapsed="false">
      <c r="A64" s="280" t="s">
        <v>86</v>
      </c>
      <c r="B64" s="277" t="n">
        <v>0</v>
      </c>
      <c r="C64" s="277" t="n">
        <v>0</v>
      </c>
      <c r="D64" s="277" t="n">
        <v>159</v>
      </c>
    </row>
    <row r="65" customFormat="false" ht="12.75" hidden="false" customHeight="false" outlineLevel="0" collapsed="false">
      <c r="A65" s="280" t="s">
        <v>87</v>
      </c>
      <c r="B65" s="277" t="n">
        <v>0</v>
      </c>
      <c r="C65" s="277" t="n">
        <v>0</v>
      </c>
      <c r="D65" s="277" t="n">
        <v>159</v>
      </c>
    </row>
    <row r="66" customFormat="false" ht="12.75" hidden="false" customHeight="false" outlineLevel="0" collapsed="false">
      <c r="A66" s="280" t="s">
        <v>89</v>
      </c>
      <c r="B66" s="277" t="n">
        <v>0</v>
      </c>
      <c r="C66" s="277" t="n">
        <v>0</v>
      </c>
      <c r="D66" s="277" t="n">
        <v>159</v>
      </c>
    </row>
    <row r="67" customFormat="false" ht="12.75" hidden="false" customHeight="false" outlineLevel="0" collapsed="false">
      <c r="A67" s="280" t="s">
        <v>90</v>
      </c>
      <c r="B67" s="277" t="n">
        <v>0</v>
      </c>
      <c r="C67" s="277" t="n">
        <v>36</v>
      </c>
      <c r="D67" s="277" t="n">
        <v>159</v>
      </c>
    </row>
    <row r="68" customFormat="false" ht="12.75" hidden="false" customHeight="false" outlineLevel="0" collapsed="false">
      <c r="A68" s="280" t="s">
        <v>91</v>
      </c>
      <c r="B68" s="277" t="n">
        <v>0</v>
      </c>
      <c r="C68" s="277" t="n">
        <v>73</v>
      </c>
      <c r="D68" s="277" t="n">
        <v>159</v>
      </c>
    </row>
    <row r="69" customFormat="false" ht="12.75" hidden="false" customHeight="false" outlineLevel="0" collapsed="false">
      <c r="A69" s="280" t="s">
        <v>92</v>
      </c>
      <c r="B69" s="277" t="n">
        <v>28</v>
      </c>
      <c r="C69" s="277" t="n">
        <v>99</v>
      </c>
      <c r="D69" s="277" t="n">
        <v>159</v>
      </c>
    </row>
    <row r="70" customFormat="false" ht="12.75" hidden="false" customHeight="false" outlineLevel="0" collapsed="false">
      <c r="A70" s="280" t="s">
        <v>93</v>
      </c>
      <c r="B70" s="277" t="n">
        <v>137</v>
      </c>
      <c r="C70" s="277" t="n">
        <v>110</v>
      </c>
      <c r="D70" s="277" t="n">
        <v>159</v>
      </c>
    </row>
    <row r="71" customFormat="false" ht="12.75" hidden="false" customHeight="false" outlineLevel="0" collapsed="false">
      <c r="A71" s="280" t="s">
        <v>94</v>
      </c>
      <c r="B71" s="277" t="n">
        <v>242</v>
      </c>
      <c r="C71" s="277" t="n">
        <v>116</v>
      </c>
      <c r="D71" s="277" t="n">
        <v>159</v>
      </c>
    </row>
    <row r="72" customFormat="false" ht="12.75" hidden="false" customHeight="false" outlineLevel="0" collapsed="false">
      <c r="A72" s="280" t="s">
        <v>95</v>
      </c>
      <c r="B72" s="277" t="n">
        <v>327</v>
      </c>
      <c r="C72" s="277" t="n">
        <v>118</v>
      </c>
      <c r="D72" s="277" t="n">
        <v>159</v>
      </c>
    </row>
    <row r="73" customFormat="false" ht="12.75" hidden="false" customHeight="false" outlineLevel="0" collapsed="false">
      <c r="A73" s="280" t="s">
        <v>96</v>
      </c>
      <c r="B73" s="277" t="n">
        <v>370</v>
      </c>
      <c r="C73" s="277" t="n">
        <v>120</v>
      </c>
      <c r="D73" s="277" t="n">
        <v>159</v>
      </c>
    </row>
    <row r="74" customFormat="false" ht="12.75" hidden="false" customHeight="false" outlineLevel="0" collapsed="false">
      <c r="A74" s="280" t="s">
        <v>97</v>
      </c>
      <c r="B74" s="277" t="n">
        <v>370</v>
      </c>
      <c r="C74" s="277" t="n">
        <v>120</v>
      </c>
      <c r="D74" s="277" t="n">
        <v>159</v>
      </c>
    </row>
    <row r="75" customFormat="false" ht="12.75" hidden="false" customHeight="false" outlineLevel="0" collapsed="false">
      <c r="A75" s="280" t="s">
        <v>98</v>
      </c>
      <c r="B75" s="277" t="n">
        <v>327</v>
      </c>
      <c r="C75" s="277" t="n">
        <v>118</v>
      </c>
      <c r="D75" s="277" t="n">
        <v>159</v>
      </c>
    </row>
    <row r="76" customFormat="false" ht="12.75" hidden="false" customHeight="false" outlineLevel="0" collapsed="false">
      <c r="A76" s="280" t="s">
        <v>99</v>
      </c>
      <c r="B76" s="277" t="n">
        <v>242</v>
      </c>
      <c r="C76" s="277" t="n">
        <v>116</v>
      </c>
      <c r="D76" s="277" t="n">
        <v>159</v>
      </c>
    </row>
    <row r="77" customFormat="false" ht="12.75" hidden="false" customHeight="false" outlineLevel="0" collapsed="false">
      <c r="A77" s="280" t="s">
        <v>100</v>
      </c>
      <c r="B77" s="277" t="n">
        <v>137</v>
      </c>
      <c r="C77" s="277" t="n">
        <v>110</v>
      </c>
      <c r="D77" s="277" t="n">
        <v>159</v>
      </c>
    </row>
    <row r="78" customFormat="false" ht="12.75" hidden="false" customHeight="false" outlineLevel="0" collapsed="false">
      <c r="A78" s="280" t="s">
        <v>101</v>
      </c>
      <c r="B78" s="277" t="n">
        <v>28</v>
      </c>
      <c r="C78" s="277" t="n">
        <v>99</v>
      </c>
      <c r="D78" s="277" t="n">
        <v>159</v>
      </c>
    </row>
    <row r="79" customFormat="false" ht="12.75" hidden="false" customHeight="false" outlineLevel="0" collapsed="false">
      <c r="A79" s="280" t="s">
        <v>102</v>
      </c>
      <c r="B79" s="277" t="n">
        <v>0</v>
      </c>
      <c r="C79" s="277" t="n">
        <v>73</v>
      </c>
      <c r="D79" s="277" t="n">
        <v>159</v>
      </c>
    </row>
    <row r="80" customFormat="false" ht="12.75" hidden="false" customHeight="false" outlineLevel="0" collapsed="false">
      <c r="A80" s="280" t="s">
        <v>103</v>
      </c>
      <c r="B80" s="277" t="n">
        <v>0</v>
      </c>
      <c r="C80" s="277" t="n">
        <v>36</v>
      </c>
      <c r="D80" s="277" t="n">
        <v>159</v>
      </c>
    </row>
    <row r="81" customFormat="false" ht="12.75" hidden="false" customHeight="false" outlineLevel="0" collapsed="false">
      <c r="A81" s="280" t="s">
        <v>104</v>
      </c>
      <c r="B81" s="277" t="n">
        <v>0</v>
      </c>
      <c r="C81" s="277" t="n">
        <v>0</v>
      </c>
      <c r="D81" s="277" t="n">
        <v>159</v>
      </c>
    </row>
    <row r="82" customFormat="false" ht="12.75" hidden="false" customHeight="false" outlineLevel="0" collapsed="false">
      <c r="A82" s="280" t="s">
        <v>105</v>
      </c>
      <c r="B82" s="277" t="n">
        <v>0</v>
      </c>
      <c r="C82" s="277" t="n">
        <v>0</v>
      </c>
      <c r="D82" s="277" t="n">
        <v>159</v>
      </c>
    </row>
    <row r="83" customFormat="false" ht="12.75" hidden="false" customHeight="false" outlineLevel="0" collapsed="false">
      <c r="A83" s="278" t="s">
        <v>533</v>
      </c>
    </row>
    <row r="84" customFormat="false" ht="12.75" hidden="false" customHeight="false" outlineLevel="0" collapsed="false">
      <c r="A84" s="280" t="s">
        <v>86</v>
      </c>
      <c r="B84" s="277" t="n">
        <v>0</v>
      </c>
      <c r="C84" s="277" t="n">
        <v>0</v>
      </c>
      <c r="D84" s="277" t="n">
        <v>169</v>
      </c>
    </row>
    <row r="85" customFormat="false" ht="12.75" hidden="false" customHeight="false" outlineLevel="0" collapsed="false">
      <c r="A85" s="280" t="s">
        <v>87</v>
      </c>
      <c r="B85" s="277" t="n">
        <v>0</v>
      </c>
      <c r="C85" s="277" t="n">
        <v>0</v>
      </c>
      <c r="D85" s="277" t="n">
        <v>169</v>
      </c>
    </row>
    <row r="86" customFormat="false" ht="12.75" hidden="false" customHeight="false" outlineLevel="0" collapsed="false">
      <c r="A86" s="280" t="s">
        <v>89</v>
      </c>
      <c r="B86" s="277" t="n">
        <v>0</v>
      </c>
      <c r="C86" s="277" t="n">
        <v>0</v>
      </c>
      <c r="D86" s="277" t="n">
        <v>169</v>
      </c>
    </row>
    <row r="87" customFormat="false" ht="12.75" hidden="false" customHeight="false" outlineLevel="0" collapsed="false">
      <c r="A87" s="280" t="s">
        <v>90</v>
      </c>
      <c r="B87" s="277" t="n">
        <v>0</v>
      </c>
      <c r="C87" s="277" t="n">
        <v>43</v>
      </c>
      <c r="D87" s="277" t="n">
        <v>169</v>
      </c>
    </row>
    <row r="88" customFormat="false" ht="12.75" hidden="false" customHeight="false" outlineLevel="0" collapsed="false">
      <c r="A88" s="280" t="s">
        <v>91</v>
      </c>
      <c r="B88" s="277" t="n">
        <v>0</v>
      </c>
      <c r="C88" s="277" t="n">
        <v>80</v>
      </c>
      <c r="D88" s="277" t="n">
        <v>169</v>
      </c>
    </row>
    <row r="89" customFormat="false" ht="12.75" hidden="false" customHeight="false" outlineLevel="0" collapsed="false">
      <c r="A89" s="280" t="s">
        <v>92</v>
      </c>
      <c r="B89" s="277" t="n">
        <v>58</v>
      </c>
      <c r="C89" s="277" t="n">
        <v>102</v>
      </c>
      <c r="D89" s="277" t="n">
        <v>169</v>
      </c>
    </row>
    <row r="90" customFormat="false" ht="12.75" hidden="false" customHeight="false" outlineLevel="0" collapsed="false">
      <c r="A90" s="280" t="s">
        <v>93</v>
      </c>
      <c r="B90" s="277" t="n">
        <v>171</v>
      </c>
      <c r="C90" s="277" t="n">
        <v>114</v>
      </c>
      <c r="D90" s="277" t="n">
        <v>169</v>
      </c>
    </row>
    <row r="91" customFormat="false" ht="12.75" hidden="false" customHeight="false" outlineLevel="0" collapsed="false">
      <c r="A91" s="280" t="s">
        <v>94</v>
      </c>
      <c r="B91" s="277" t="n">
        <v>283</v>
      </c>
      <c r="C91" s="277" t="n">
        <v>119</v>
      </c>
      <c r="D91" s="277" t="n">
        <v>169</v>
      </c>
    </row>
    <row r="92" customFormat="false" ht="12.75" hidden="false" customHeight="false" outlineLevel="0" collapsed="false">
      <c r="A92" s="280" t="s">
        <v>95</v>
      </c>
      <c r="B92" s="277" t="n">
        <v>378</v>
      </c>
      <c r="C92" s="277" t="n">
        <v>121</v>
      </c>
      <c r="D92" s="277" t="n">
        <v>169</v>
      </c>
    </row>
    <row r="93" customFormat="false" ht="12.75" hidden="false" customHeight="false" outlineLevel="0" collapsed="false">
      <c r="A93" s="280" t="s">
        <v>96</v>
      </c>
      <c r="B93" s="277" t="n">
        <v>424</v>
      </c>
      <c r="C93" s="277" t="n">
        <v>123</v>
      </c>
      <c r="D93" s="277" t="n">
        <v>169</v>
      </c>
    </row>
    <row r="94" customFormat="false" ht="12.75" hidden="false" customHeight="false" outlineLevel="0" collapsed="false">
      <c r="A94" s="280" t="s">
        <v>97</v>
      </c>
      <c r="B94" s="277" t="n">
        <v>424</v>
      </c>
      <c r="C94" s="277" t="n">
        <v>123</v>
      </c>
      <c r="D94" s="277" t="n">
        <v>169</v>
      </c>
    </row>
    <row r="95" customFormat="false" ht="12.75" hidden="false" customHeight="false" outlineLevel="0" collapsed="false">
      <c r="A95" s="280" t="s">
        <v>98</v>
      </c>
      <c r="B95" s="277" t="n">
        <v>378</v>
      </c>
      <c r="C95" s="277" t="n">
        <v>121</v>
      </c>
      <c r="D95" s="277" t="n">
        <v>169</v>
      </c>
    </row>
    <row r="96" customFormat="false" ht="12.75" hidden="false" customHeight="false" outlineLevel="0" collapsed="false">
      <c r="A96" s="280" t="s">
        <v>99</v>
      </c>
      <c r="B96" s="277" t="n">
        <v>283</v>
      </c>
      <c r="C96" s="277" t="n">
        <v>119</v>
      </c>
      <c r="D96" s="277" t="n">
        <v>169</v>
      </c>
    </row>
    <row r="97" customFormat="false" ht="12.75" hidden="false" customHeight="false" outlineLevel="0" collapsed="false">
      <c r="A97" s="280" t="s">
        <v>100</v>
      </c>
      <c r="B97" s="277" t="n">
        <v>171</v>
      </c>
      <c r="C97" s="277" t="n">
        <v>114</v>
      </c>
      <c r="D97" s="277" t="n">
        <v>169</v>
      </c>
    </row>
    <row r="98" customFormat="false" ht="12.75" hidden="false" customHeight="false" outlineLevel="0" collapsed="false">
      <c r="A98" s="280" t="s">
        <v>101</v>
      </c>
      <c r="B98" s="277" t="n">
        <v>58</v>
      </c>
      <c r="C98" s="277" t="n">
        <v>102</v>
      </c>
      <c r="D98" s="277" t="n">
        <v>169</v>
      </c>
    </row>
    <row r="99" customFormat="false" ht="12.75" hidden="false" customHeight="false" outlineLevel="0" collapsed="false">
      <c r="A99" s="280" t="s">
        <v>102</v>
      </c>
      <c r="B99" s="277" t="n">
        <v>0</v>
      </c>
      <c r="C99" s="277" t="n">
        <v>80</v>
      </c>
      <c r="D99" s="277" t="n">
        <v>169</v>
      </c>
    </row>
    <row r="100" customFormat="false" ht="12.75" hidden="false" customHeight="false" outlineLevel="0" collapsed="false">
      <c r="A100" s="280" t="s">
        <v>103</v>
      </c>
      <c r="B100" s="277" t="n">
        <v>0</v>
      </c>
      <c r="C100" s="277" t="n">
        <v>43</v>
      </c>
      <c r="D100" s="277" t="n">
        <v>169</v>
      </c>
    </row>
    <row r="101" customFormat="false" ht="12.75" hidden="false" customHeight="false" outlineLevel="0" collapsed="false">
      <c r="A101" s="280" t="s">
        <v>104</v>
      </c>
      <c r="B101" s="277" t="n">
        <v>0</v>
      </c>
      <c r="C101" s="277" t="n">
        <v>0</v>
      </c>
      <c r="D101" s="277" t="n">
        <v>169</v>
      </c>
    </row>
    <row r="102" customFormat="false" ht="12.75" hidden="false" customHeight="false" outlineLevel="0" collapsed="false">
      <c r="A102" s="280" t="s">
        <v>105</v>
      </c>
      <c r="B102" s="277" t="n">
        <v>0</v>
      </c>
      <c r="C102" s="277" t="n">
        <v>0</v>
      </c>
      <c r="D102" s="277" t="n">
        <v>169</v>
      </c>
    </row>
    <row r="103" customFormat="false" ht="12.75" hidden="false" customHeight="false" outlineLevel="0" collapsed="false">
      <c r="A103" s="278" t="s">
        <v>534</v>
      </c>
    </row>
    <row r="104" customFormat="false" ht="12.75" hidden="false" customHeight="false" outlineLevel="0" collapsed="false">
      <c r="A104" s="280" t="s">
        <v>86</v>
      </c>
      <c r="B104" s="277" t="n">
        <v>0</v>
      </c>
      <c r="C104" s="277" t="n">
        <v>0</v>
      </c>
      <c r="D104" s="277" t="n">
        <v>187</v>
      </c>
    </row>
    <row r="105" customFormat="false" ht="12.75" hidden="false" customHeight="false" outlineLevel="0" collapsed="false">
      <c r="A105" s="280" t="s">
        <v>87</v>
      </c>
      <c r="B105" s="277" t="n">
        <v>0</v>
      </c>
      <c r="C105" s="277" t="n">
        <v>0</v>
      </c>
      <c r="D105" s="277" t="n">
        <v>187</v>
      </c>
    </row>
    <row r="106" customFormat="false" ht="12.75" hidden="false" customHeight="false" outlineLevel="0" collapsed="false">
      <c r="A106" s="280" t="s">
        <v>89</v>
      </c>
      <c r="B106" s="277" t="n">
        <v>0</v>
      </c>
      <c r="C106" s="277" t="n">
        <v>0</v>
      </c>
      <c r="D106" s="277" t="n">
        <v>187</v>
      </c>
    </row>
    <row r="107" customFormat="false" ht="12.75" hidden="false" customHeight="false" outlineLevel="0" collapsed="false">
      <c r="A107" s="280" t="s">
        <v>90</v>
      </c>
      <c r="B107" s="277" t="n">
        <v>0</v>
      </c>
      <c r="C107" s="277" t="n">
        <v>46</v>
      </c>
      <c r="D107" s="277" t="n">
        <v>187</v>
      </c>
    </row>
    <row r="108" customFormat="false" ht="12.75" hidden="false" customHeight="false" outlineLevel="0" collapsed="false">
      <c r="A108" s="280" t="s">
        <v>91</v>
      </c>
      <c r="B108" s="277" t="n">
        <v>0</v>
      </c>
      <c r="C108" s="277" t="n">
        <v>78</v>
      </c>
      <c r="D108" s="277" t="n">
        <v>187</v>
      </c>
    </row>
    <row r="109" customFormat="false" ht="12.75" hidden="false" customHeight="false" outlineLevel="0" collapsed="false">
      <c r="A109" s="280" t="s">
        <v>92</v>
      </c>
      <c r="B109" s="277" t="n">
        <v>83</v>
      </c>
      <c r="C109" s="277" t="n">
        <v>101</v>
      </c>
      <c r="D109" s="277" t="n">
        <v>187</v>
      </c>
    </row>
    <row r="110" customFormat="false" ht="12.75" hidden="false" customHeight="false" outlineLevel="0" collapsed="false">
      <c r="A110" s="280" t="s">
        <v>93</v>
      </c>
      <c r="B110" s="277" t="n">
        <v>207</v>
      </c>
      <c r="C110" s="277" t="n">
        <v>114</v>
      </c>
      <c r="D110" s="277" t="n">
        <v>187</v>
      </c>
    </row>
    <row r="111" customFormat="false" ht="12.75" hidden="false" customHeight="false" outlineLevel="0" collapsed="false">
      <c r="A111" s="280" t="s">
        <v>94</v>
      </c>
      <c r="B111" s="277" t="n">
        <v>327</v>
      </c>
      <c r="C111" s="277" t="n">
        <v>120</v>
      </c>
      <c r="D111" s="277" t="n">
        <v>187</v>
      </c>
    </row>
    <row r="112" customFormat="false" ht="12.75" hidden="false" customHeight="false" outlineLevel="0" collapsed="false">
      <c r="A112" s="280" t="s">
        <v>95</v>
      </c>
      <c r="B112" s="277" t="n">
        <v>428</v>
      </c>
      <c r="C112" s="277" t="n">
        <v>122</v>
      </c>
      <c r="D112" s="277" t="n">
        <v>187</v>
      </c>
    </row>
    <row r="113" customFormat="false" ht="12.75" hidden="false" customHeight="false" outlineLevel="0" collapsed="false">
      <c r="A113" s="280" t="s">
        <v>96</v>
      </c>
      <c r="B113" s="277" t="n">
        <v>479</v>
      </c>
      <c r="C113" s="277" t="n">
        <v>124</v>
      </c>
      <c r="D113" s="277" t="n">
        <v>187</v>
      </c>
    </row>
    <row r="114" customFormat="false" ht="12.75" hidden="false" customHeight="false" outlineLevel="0" collapsed="false">
      <c r="A114" s="280" t="s">
        <v>97</v>
      </c>
      <c r="B114" s="277" t="n">
        <v>479</v>
      </c>
      <c r="C114" s="277" t="n">
        <v>124</v>
      </c>
      <c r="D114" s="277" t="n">
        <v>187</v>
      </c>
    </row>
    <row r="115" customFormat="false" ht="12.75" hidden="false" customHeight="false" outlineLevel="0" collapsed="false">
      <c r="A115" s="280" t="s">
        <v>98</v>
      </c>
      <c r="B115" s="277" t="n">
        <v>428</v>
      </c>
      <c r="C115" s="277" t="n">
        <v>122</v>
      </c>
      <c r="D115" s="277" t="n">
        <v>187</v>
      </c>
    </row>
    <row r="116" customFormat="false" ht="12.75" hidden="false" customHeight="false" outlineLevel="0" collapsed="false">
      <c r="A116" s="280" t="s">
        <v>99</v>
      </c>
      <c r="B116" s="277" t="n">
        <v>327</v>
      </c>
      <c r="C116" s="277" t="n">
        <v>120</v>
      </c>
      <c r="D116" s="277" t="n">
        <v>187</v>
      </c>
    </row>
    <row r="117" customFormat="false" ht="12.75" hidden="false" customHeight="false" outlineLevel="0" collapsed="false">
      <c r="A117" s="280" t="s">
        <v>100</v>
      </c>
      <c r="B117" s="277" t="n">
        <v>207</v>
      </c>
      <c r="C117" s="277" t="n">
        <v>114</v>
      </c>
      <c r="D117" s="277" t="n">
        <v>187</v>
      </c>
    </row>
    <row r="118" customFormat="false" ht="12.75" hidden="false" customHeight="false" outlineLevel="0" collapsed="false">
      <c r="A118" s="280" t="s">
        <v>101</v>
      </c>
      <c r="B118" s="277" t="n">
        <v>83</v>
      </c>
      <c r="C118" s="277" t="n">
        <v>101</v>
      </c>
      <c r="D118" s="277" t="n">
        <v>187</v>
      </c>
    </row>
    <row r="119" customFormat="false" ht="12.75" hidden="false" customHeight="false" outlineLevel="0" collapsed="false">
      <c r="A119" s="280" t="s">
        <v>102</v>
      </c>
      <c r="B119" s="277" t="n">
        <v>0</v>
      </c>
      <c r="C119" s="277" t="n">
        <v>78</v>
      </c>
      <c r="D119" s="277" t="n">
        <v>187</v>
      </c>
    </row>
    <row r="120" customFormat="false" ht="12.75" hidden="false" customHeight="false" outlineLevel="0" collapsed="false">
      <c r="A120" s="280" t="s">
        <v>103</v>
      </c>
      <c r="B120" s="277" t="n">
        <v>0</v>
      </c>
      <c r="C120" s="277" t="n">
        <v>46</v>
      </c>
      <c r="D120" s="277" t="n">
        <v>187</v>
      </c>
    </row>
    <row r="121" customFormat="false" ht="12.75" hidden="false" customHeight="false" outlineLevel="0" collapsed="false">
      <c r="A121" s="280" t="s">
        <v>104</v>
      </c>
      <c r="B121" s="277" t="n">
        <v>0</v>
      </c>
      <c r="C121" s="277" t="n">
        <v>0</v>
      </c>
      <c r="D121" s="277" t="n">
        <v>187</v>
      </c>
    </row>
    <row r="122" customFormat="false" ht="12.75" hidden="false" customHeight="false" outlineLevel="0" collapsed="false">
      <c r="A122" s="280" t="s">
        <v>105</v>
      </c>
      <c r="B122" s="277" t="n">
        <v>0</v>
      </c>
      <c r="C122" s="277" t="n">
        <v>0</v>
      </c>
      <c r="D122" s="277" t="n">
        <v>187</v>
      </c>
    </row>
    <row r="123" customFormat="false" ht="12.75" hidden="false" customHeight="false" outlineLevel="0" collapsed="false">
      <c r="A123" s="278" t="s">
        <v>535</v>
      </c>
    </row>
    <row r="124" customFormat="false" ht="12.75" hidden="false" customHeight="false" outlineLevel="0" collapsed="false">
      <c r="A124" s="280" t="s">
        <v>86</v>
      </c>
      <c r="B124" s="277" t="n">
        <v>0</v>
      </c>
      <c r="C124" s="277" t="n">
        <v>0</v>
      </c>
      <c r="D124" s="277" t="n">
        <v>204</v>
      </c>
    </row>
    <row r="125" customFormat="false" ht="12.75" hidden="false" customHeight="false" outlineLevel="0" collapsed="false">
      <c r="A125" s="280" t="s">
        <v>87</v>
      </c>
      <c r="B125" s="277" t="n">
        <v>0</v>
      </c>
      <c r="C125" s="277" t="n">
        <v>0</v>
      </c>
      <c r="D125" s="277" t="n">
        <v>204</v>
      </c>
    </row>
    <row r="126" customFormat="false" ht="12.75" hidden="false" customHeight="false" outlineLevel="0" collapsed="false">
      <c r="A126" s="280" t="s">
        <v>89</v>
      </c>
      <c r="B126" s="277" t="n">
        <v>0</v>
      </c>
      <c r="C126" s="277" t="n">
        <v>0</v>
      </c>
      <c r="D126" s="277" t="n">
        <v>204</v>
      </c>
    </row>
    <row r="127" customFormat="false" ht="12.75" hidden="false" customHeight="false" outlineLevel="0" collapsed="false">
      <c r="A127" s="280" t="s">
        <v>90</v>
      </c>
      <c r="B127" s="277" t="n">
        <v>0</v>
      </c>
      <c r="C127" s="277" t="n">
        <v>46</v>
      </c>
      <c r="D127" s="277" t="n">
        <v>204</v>
      </c>
    </row>
    <row r="128" customFormat="false" ht="12.75" hidden="false" customHeight="false" outlineLevel="0" collapsed="false">
      <c r="A128" s="280" t="s">
        <v>91</v>
      </c>
      <c r="B128" s="277" t="n">
        <v>5</v>
      </c>
      <c r="C128" s="277" t="n">
        <v>72</v>
      </c>
      <c r="D128" s="277" t="n">
        <v>204</v>
      </c>
    </row>
    <row r="129" customFormat="false" ht="12.75" hidden="false" customHeight="false" outlineLevel="0" collapsed="false">
      <c r="A129" s="280" t="s">
        <v>92</v>
      </c>
      <c r="B129" s="277" t="n">
        <v>108</v>
      </c>
      <c r="C129" s="277" t="n">
        <v>94</v>
      </c>
      <c r="D129" s="277" t="n">
        <v>204</v>
      </c>
    </row>
    <row r="130" customFormat="false" ht="12.75" hidden="false" customHeight="false" outlineLevel="0" collapsed="false">
      <c r="A130" s="280" t="s">
        <v>93</v>
      </c>
      <c r="B130" s="277" t="n">
        <v>250</v>
      </c>
      <c r="C130" s="277" t="n">
        <v>109</v>
      </c>
      <c r="D130" s="277" t="n">
        <v>204</v>
      </c>
    </row>
    <row r="131" customFormat="false" ht="12.75" hidden="false" customHeight="false" outlineLevel="0" collapsed="false">
      <c r="A131" s="280" t="s">
        <v>94</v>
      </c>
      <c r="B131" s="277" t="n">
        <v>369</v>
      </c>
      <c r="C131" s="277" t="n">
        <v>116</v>
      </c>
      <c r="D131" s="277" t="n">
        <v>204</v>
      </c>
    </row>
    <row r="132" customFormat="false" ht="12.75" hidden="false" customHeight="false" outlineLevel="0" collapsed="false">
      <c r="A132" s="280" t="s">
        <v>95</v>
      </c>
      <c r="B132" s="277" t="n">
        <v>471</v>
      </c>
      <c r="C132" s="277" t="n">
        <v>122</v>
      </c>
      <c r="D132" s="277" t="n">
        <v>204</v>
      </c>
    </row>
    <row r="133" customFormat="false" ht="12.75" hidden="false" customHeight="false" outlineLevel="0" collapsed="false">
      <c r="A133" s="280" t="s">
        <v>96</v>
      </c>
      <c r="B133" s="277" t="n">
        <v>535</v>
      </c>
      <c r="C133" s="277" t="n">
        <v>123</v>
      </c>
      <c r="D133" s="277" t="n">
        <v>204</v>
      </c>
    </row>
    <row r="134" customFormat="false" ht="12.75" hidden="false" customHeight="false" outlineLevel="0" collapsed="false">
      <c r="A134" s="280" t="s">
        <v>97</v>
      </c>
      <c r="B134" s="277" t="n">
        <v>534</v>
      </c>
      <c r="C134" s="277" t="n">
        <v>123</v>
      </c>
      <c r="D134" s="277" t="n">
        <v>204</v>
      </c>
    </row>
    <row r="135" customFormat="false" ht="12.75" hidden="false" customHeight="false" outlineLevel="0" collapsed="false">
      <c r="A135" s="280" t="s">
        <v>98</v>
      </c>
      <c r="B135" s="277" t="n">
        <v>471</v>
      </c>
      <c r="C135" s="277" t="n">
        <v>122</v>
      </c>
      <c r="D135" s="277" t="n">
        <v>204</v>
      </c>
    </row>
    <row r="136" customFormat="false" ht="12.75" hidden="false" customHeight="false" outlineLevel="0" collapsed="false">
      <c r="A136" s="280" t="s">
        <v>99</v>
      </c>
      <c r="B136" s="277" t="n">
        <v>369</v>
      </c>
      <c r="C136" s="277" t="n">
        <v>116</v>
      </c>
      <c r="D136" s="277" t="n">
        <v>204</v>
      </c>
    </row>
    <row r="137" customFormat="false" ht="12.75" hidden="false" customHeight="false" outlineLevel="0" collapsed="false">
      <c r="A137" s="280" t="s">
        <v>100</v>
      </c>
      <c r="B137" s="277" t="n">
        <v>250</v>
      </c>
      <c r="C137" s="277" t="n">
        <v>109</v>
      </c>
      <c r="D137" s="277" t="n">
        <v>204</v>
      </c>
    </row>
    <row r="138" customFormat="false" ht="12.75" hidden="false" customHeight="false" outlineLevel="0" collapsed="false">
      <c r="A138" s="280" t="s">
        <v>101</v>
      </c>
      <c r="B138" s="277" t="n">
        <v>108</v>
      </c>
      <c r="C138" s="277" t="n">
        <v>94</v>
      </c>
      <c r="D138" s="277" t="n">
        <v>204</v>
      </c>
    </row>
    <row r="139" customFormat="false" ht="12.75" hidden="false" customHeight="false" outlineLevel="0" collapsed="false">
      <c r="A139" s="280" t="s">
        <v>102</v>
      </c>
      <c r="B139" s="277" t="n">
        <v>5</v>
      </c>
      <c r="C139" s="277" t="n">
        <v>72</v>
      </c>
      <c r="D139" s="277" t="n">
        <v>204</v>
      </c>
    </row>
    <row r="140" customFormat="false" ht="12.75" hidden="false" customHeight="false" outlineLevel="0" collapsed="false">
      <c r="A140" s="280" t="s">
        <v>103</v>
      </c>
      <c r="B140" s="277" t="n">
        <v>0</v>
      </c>
      <c r="C140" s="277" t="n">
        <v>46</v>
      </c>
      <c r="D140" s="277" t="n">
        <v>204</v>
      </c>
    </row>
    <row r="141" customFormat="false" ht="12.75" hidden="false" customHeight="false" outlineLevel="0" collapsed="false">
      <c r="A141" s="280" t="s">
        <v>104</v>
      </c>
      <c r="B141" s="277" t="n">
        <v>0</v>
      </c>
      <c r="C141" s="277" t="n">
        <v>0</v>
      </c>
      <c r="D141" s="277" t="n">
        <v>204</v>
      </c>
    </row>
    <row r="142" customFormat="false" ht="12.75" hidden="false" customHeight="false" outlineLevel="0" collapsed="false">
      <c r="A142" s="280" t="s">
        <v>105</v>
      </c>
      <c r="B142" s="277" t="n">
        <v>0</v>
      </c>
      <c r="C142" s="277" t="n">
        <v>0</v>
      </c>
      <c r="D142" s="277" t="n">
        <v>204</v>
      </c>
    </row>
    <row r="143" customFormat="false" ht="13.5" hidden="false" customHeight="true" outlineLevel="0" collapsed="false">
      <c r="A143" s="278" t="s">
        <v>536</v>
      </c>
    </row>
    <row r="144" customFormat="false" ht="13.5" hidden="false" customHeight="true" outlineLevel="0" collapsed="false">
      <c r="A144" s="280" t="s">
        <v>86</v>
      </c>
      <c r="B144" s="277" t="n">
        <v>0</v>
      </c>
      <c r="C144" s="277" t="n">
        <v>0</v>
      </c>
      <c r="D144" s="277" t="n">
        <v>221</v>
      </c>
    </row>
    <row r="145" customFormat="false" ht="13.5" hidden="false" customHeight="true" outlineLevel="0" collapsed="false">
      <c r="A145" s="280" t="s">
        <v>87</v>
      </c>
      <c r="B145" s="277" t="n">
        <v>0</v>
      </c>
      <c r="C145" s="277" t="n">
        <v>0</v>
      </c>
      <c r="D145" s="277" t="n">
        <v>221</v>
      </c>
    </row>
    <row r="146" customFormat="false" ht="13.5" hidden="false" customHeight="true" outlineLevel="0" collapsed="false">
      <c r="A146" s="280" t="s">
        <v>89</v>
      </c>
      <c r="B146" s="277" t="n">
        <v>0</v>
      </c>
      <c r="C146" s="277" t="n">
        <v>0</v>
      </c>
      <c r="D146" s="277" t="n">
        <v>221</v>
      </c>
    </row>
    <row r="147" customFormat="false" ht="12.75" hidden="false" customHeight="false" outlineLevel="0" collapsed="false">
      <c r="A147" s="280" t="s">
        <v>90</v>
      </c>
      <c r="B147" s="277" t="n">
        <v>0</v>
      </c>
      <c r="C147" s="277" t="n">
        <v>49</v>
      </c>
      <c r="D147" s="277" t="n">
        <v>221</v>
      </c>
    </row>
    <row r="148" customFormat="false" ht="12.75" hidden="false" customHeight="false" outlineLevel="0" collapsed="false">
      <c r="A148" s="280" t="s">
        <v>91</v>
      </c>
      <c r="B148" s="277" t="n">
        <v>9</v>
      </c>
      <c r="C148" s="277" t="n">
        <v>71</v>
      </c>
      <c r="D148" s="277" t="n">
        <v>221</v>
      </c>
    </row>
    <row r="149" customFormat="false" ht="12.75" hidden="false" customHeight="false" outlineLevel="0" collapsed="false">
      <c r="A149" s="280" t="s">
        <v>92</v>
      </c>
      <c r="B149" s="277" t="n">
        <v>136</v>
      </c>
      <c r="C149" s="277" t="n">
        <v>93</v>
      </c>
      <c r="D149" s="277" t="n">
        <v>221</v>
      </c>
    </row>
    <row r="150" customFormat="false" ht="12.75" hidden="false" customHeight="false" outlineLevel="0" collapsed="false">
      <c r="A150" s="280" t="s">
        <v>93</v>
      </c>
      <c r="B150" s="277" t="n">
        <v>279</v>
      </c>
      <c r="C150" s="277" t="n">
        <v>106</v>
      </c>
      <c r="D150" s="277" t="n">
        <v>221</v>
      </c>
    </row>
    <row r="151" customFormat="false" ht="12.75" hidden="false" customHeight="false" outlineLevel="0" collapsed="false">
      <c r="A151" s="280" t="s">
        <v>94</v>
      </c>
      <c r="B151" s="277" t="n">
        <v>412</v>
      </c>
      <c r="C151" s="277" t="n">
        <v>114</v>
      </c>
      <c r="D151" s="277" t="n">
        <v>221</v>
      </c>
    </row>
    <row r="152" customFormat="false" ht="12.75" hidden="false" customHeight="false" outlineLevel="0" collapsed="false">
      <c r="A152" s="280" t="s">
        <v>95</v>
      </c>
      <c r="B152" s="277" t="n">
        <v>518</v>
      </c>
      <c r="C152" s="277" t="n">
        <v>121</v>
      </c>
      <c r="D152" s="277" t="n">
        <v>221</v>
      </c>
    </row>
    <row r="153" customFormat="false" ht="12.75" hidden="false" customHeight="false" outlineLevel="0" collapsed="false">
      <c r="A153" s="280" t="s">
        <v>96</v>
      </c>
      <c r="B153" s="277" t="n">
        <v>582</v>
      </c>
      <c r="C153" s="277" t="n">
        <v>121</v>
      </c>
      <c r="D153" s="277" t="n">
        <v>221</v>
      </c>
    </row>
    <row r="154" customFormat="false" ht="12.75" hidden="false" customHeight="false" outlineLevel="0" collapsed="false">
      <c r="A154" s="280" t="s">
        <v>97</v>
      </c>
      <c r="B154" s="277" t="n">
        <v>582</v>
      </c>
      <c r="C154" s="277" t="n">
        <v>121</v>
      </c>
      <c r="D154" s="277" t="n">
        <v>221</v>
      </c>
    </row>
    <row r="155" customFormat="false" ht="12.75" hidden="false" customHeight="false" outlineLevel="0" collapsed="false">
      <c r="A155" s="280" t="s">
        <v>98</v>
      </c>
      <c r="B155" s="277" t="n">
        <v>518</v>
      </c>
      <c r="C155" s="277" t="n">
        <v>121</v>
      </c>
      <c r="D155" s="277" t="n">
        <v>221</v>
      </c>
    </row>
    <row r="156" customFormat="false" ht="12.75" hidden="false" customHeight="false" outlineLevel="0" collapsed="false">
      <c r="A156" s="280" t="s">
        <v>99</v>
      </c>
      <c r="B156" s="277" t="n">
        <v>412</v>
      </c>
      <c r="C156" s="277" t="n">
        <v>114</v>
      </c>
      <c r="D156" s="277" t="n">
        <v>221</v>
      </c>
    </row>
    <row r="157" customFormat="false" ht="12.75" hidden="false" customHeight="false" outlineLevel="0" collapsed="false">
      <c r="A157" s="280" t="s">
        <v>100</v>
      </c>
      <c r="B157" s="277" t="n">
        <v>279</v>
      </c>
      <c r="C157" s="277" t="n">
        <v>106</v>
      </c>
      <c r="D157" s="277" t="n">
        <v>221</v>
      </c>
    </row>
    <row r="158" customFormat="false" ht="12.75" hidden="false" customHeight="false" outlineLevel="0" collapsed="false">
      <c r="A158" s="280" t="s">
        <v>101</v>
      </c>
      <c r="B158" s="277" t="n">
        <v>136</v>
      </c>
      <c r="C158" s="277" t="n">
        <v>93</v>
      </c>
      <c r="D158" s="277" t="n">
        <v>221</v>
      </c>
    </row>
    <row r="159" customFormat="false" ht="12.75" hidden="false" customHeight="false" outlineLevel="0" collapsed="false">
      <c r="A159" s="280" t="s">
        <v>102</v>
      </c>
      <c r="B159" s="277" t="n">
        <v>9</v>
      </c>
      <c r="C159" s="277" t="n">
        <v>71</v>
      </c>
      <c r="D159" s="277" t="n">
        <v>221</v>
      </c>
    </row>
    <row r="160" customFormat="false" ht="12.75" hidden="false" customHeight="false" outlineLevel="0" collapsed="false">
      <c r="A160" s="280" t="s">
        <v>103</v>
      </c>
      <c r="B160" s="277" t="n">
        <v>0</v>
      </c>
      <c r="C160" s="277" t="n">
        <v>49</v>
      </c>
      <c r="D160" s="277" t="n">
        <v>221</v>
      </c>
    </row>
    <row r="161" customFormat="false" ht="12.75" hidden="false" customHeight="false" outlineLevel="0" collapsed="false">
      <c r="A161" s="280" t="s">
        <v>104</v>
      </c>
      <c r="B161" s="277" t="n">
        <v>0</v>
      </c>
      <c r="C161" s="277" t="n">
        <v>0</v>
      </c>
      <c r="D161" s="277" t="n">
        <v>221</v>
      </c>
    </row>
    <row r="162" customFormat="false" ht="12.75" hidden="false" customHeight="false" outlineLevel="0" collapsed="false">
      <c r="A162" s="280" t="s">
        <v>105</v>
      </c>
      <c r="B162" s="277" t="n">
        <v>0</v>
      </c>
      <c r="C162" s="277" t="n">
        <v>0</v>
      </c>
      <c r="D162" s="277" t="n">
        <v>221</v>
      </c>
    </row>
    <row r="163" customFormat="false" ht="12.75" hidden="false" customHeight="false" outlineLevel="0" collapsed="false">
      <c r="A163" s="278" t="s">
        <v>537</v>
      </c>
    </row>
    <row r="164" customFormat="false" ht="12.75" hidden="false" customHeight="false" outlineLevel="0" collapsed="false">
      <c r="A164" s="280" t="s">
        <v>86</v>
      </c>
      <c r="B164" s="277" t="n">
        <v>0</v>
      </c>
      <c r="C164" s="277" t="n">
        <v>0</v>
      </c>
      <c r="D164" s="277" t="n">
        <v>241</v>
      </c>
    </row>
    <row r="165" customFormat="false" ht="12.75" hidden="false" customHeight="false" outlineLevel="0" collapsed="false">
      <c r="A165" s="280" t="s">
        <v>87</v>
      </c>
      <c r="B165" s="277" t="n">
        <v>0</v>
      </c>
      <c r="C165" s="277" t="n">
        <v>0</v>
      </c>
      <c r="D165" s="277" t="n">
        <v>241</v>
      </c>
    </row>
    <row r="166" customFormat="false" ht="12.75" hidden="false" customHeight="false" outlineLevel="0" collapsed="false">
      <c r="A166" s="280" t="s">
        <v>89</v>
      </c>
      <c r="B166" s="277" t="n">
        <v>0</v>
      </c>
      <c r="C166" s="277" t="n">
        <v>0</v>
      </c>
      <c r="D166" s="277" t="n">
        <v>124</v>
      </c>
    </row>
    <row r="167" customFormat="false" ht="12.75" hidden="false" customHeight="false" outlineLevel="0" collapsed="false">
      <c r="A167" s="280" t="s">
        <v>90</v>
      </c>
      <c r="B167" s="277" t="n">
        <v>51</v>
      </c>
      <c r="C167" s="277" t="n">
        <v>51</v>
      </c>
      <c r="D167" s="277" t="n">
        <v>241</v>
      </c>
    </row>
    <row r="168" customFormat="false" ht="12.75" hidden="false" customHeight="false" outlineLevel="0" collapsed="false">
      <c r="A168" s="280" t="s">
        <v>91</v>
      </c>
      <c r="B168" s="277" t="n">
        <v>14</v>
      </c>
      <c r="C168" s="277" t="n">
        <v>73</v>
      </c>
      <c r="D168" s="277" t="n">
        <v>241</v>
      </c>
    </row>
    <row r="169" customFormat="false" ht="12.75" hidden="false" customHeight="false" outlineLevel="0" collapsed="false">
      <c r="A169" s="280" t="s">
        <v>92</v>
      </c>
      <c r="B169" s="277" t="n">
        <v>145</v>
      </c>
      <c r="C169" s="277" t="n">
        <v>93</v>
      </c>
      <c r="D169" s="277" t="n">
        <v>241</v>
      </c>
    </row>
    <row r="170" customFormat="false" ht="12.75" hidden="false" customHeight="false" outlineLevel="0" collapsed="false">
      <c r="A170" s="280" t="s">
        <v>93</v>
      </c>
      <c r="B170" s="277" t="n">
        <v>320</v>
      </c>
      <c r="C170" s="277" t="n">
        <v>106</v>
      </c>
      <c r="D170" s="277" t="n">
        <v>241</v>
      </c>
    </row>
    <row r="171" customFormat="false" ht="12.75" hidden="false" customHeight="false" outlineLevel="0" collapsed="false">
      <c r="A171" s="280" t="s">
        <v>94</v>
      </c>
      <c r="B171" s="277" t="n">
        <v>465</v>
      </c>
      <c r="C171" s="277" t="n">
        <v>115</v>
      </c>
      <c r="D171" s="277" t="n">
        <v>241</v>
      </c>
    </row>
    <row r="172" customFormat="false" ht="12.75" hidden="false" customHeight="false" outlineLevel="0" collapsed="false">
      <c r="A172" s="280" t="s">
        <v>95</v>
      </c>
      <c r="B172" s="277" t="n">
        <v>568</v>
      </c>
      <c r="C172" s="277" t="n">
        <v>121</v>
      </c>
      <c r="D172" s="277" t="n">
        <v>241</v>
      </c>
    </row>
    <row r="173" customFormat="false" ht="12.75" hidden="false" customHeight="false" outlineLevel="0" collapsed="false">
      <c r="A173" s="280" t="s">
        <v>96</v>
      </c>
      <c r="B173" s="277" t="n">
        <v>637</v>
      </c>
      <c r="C173" s="277" t="n">
        <v>121</v>
      </c>
      <c r="D173" s="277" t="n">
        <v>241</v>
      </c>
    </row>
    <row r="174" customFormat="false" ht="12.75" hidden="false" customHeight="false" outlineLevel="0" collapsed="false">
      <c r="A174" s="280" t="s">
        <v>97</v>
      </c>
      <c r="B174" s="277" t="n">
        <v>637</v>
      </c>
      <c r="C174" s="277" t="n">
        <v>121</v>
      </c>
      <c r="D174" s="277" t="n">
        <v>241</v>
      </c>
    </row>
    <row r="175" customFormat="false" ht="12.75" hidden="false" customHeight="false" outlineLevel="0" collapsed="false">
      <c r="A175" s="280" t="s">
        <v>98</v>
      </c>
      <c r="B175" s="277" t="n">
        <v>568</v>
      </c>
      <c r="C175" s="277" t="n">
        <v>121</v>
      </c>
      <c r="D175" s="277" t="n">
        <v>241</v>
      </c>
    </row>
    <row r="176" customFormat="false" ht="12.75" hidden="false" customHeight="false" outlineLevel="0" collapsed="false">
      <c r="A176" s="280" t="s">
        <v>99</v>
      </c>
      <c r="B176" s="277" t="n">
        <v>465</v>
      </c>
      <c r="C176" s="277" t="n">
        <v>115</v>
      </c>
      <c r="D176" s="277" t="n">
        <v>241</v>
      </c>
    </row>
    <row r="177" customFormat="false" ht="12.75" hidden="false" customHeight="false" outlineLevel="0" collapsed="false">
      <c r="A177" s="280" t="s">
        <v>100</v>
      </c>
      <c r="B177" s="277" t="n">
        <v>320</v>
      </c>
      <c r="C177" s="277" t="n">
        <v>106</v>
      </c>
      <c r="D177" s="277" t="n">
        <v>241</v>
      </c>
    </row>
    <row r="178" customFormat="false" ht="12.75" hidden="false" customHeight="false" outlineLevel="0" collapsed="false">
      <c r="A178" s="280" t="s">
        <v>101</v>
      </c>
      <c r="B178" s="277" t="n">
        <v>145</v>
      </c>
      <c r="C178" s="277" t="n">
        <v>93</v>
      </c>
      <c r="D178" s="277" t="n">
        <v>241</v>
      </c>
    </row>
    <row r="179" customFormat="false" ht="12.75" hidden="false" customHeight="false" outlineLevel="0" collapsed="false">
      <c r="A179" s="280" t="s">
        <v>102</v>
      </c>
      <c r="B179" s="277" t="n">
        <v>14</v>
      </c>
      <c r="C179" s="277" t="n">
        <v>73</v>
      </c>
      <c r="D179" s="277" t="n">
        <v>241</v>
      </c>
    </row>
    <row r="180" customFormat="false" ht="12.75" hidden="false" customHeight="false" outlineLevel="0" collapsed="false">
      <c r="A180" s="280" t="s">
        <v>103</v>
      </c>
      <c r="B180" s="277" t="n">
        <v>51</v>
      </c>
      <c r="C180" s="277" t="n">
        <v>51</v>
      </c>
      <c r="D180" s="277" t="n">
        <v>241</v>
      </c>
    </row>
    <row r="181" customFormat="false" ht="12.75" hidden="false" customHeight="false" outlineLevel="0" collapsed="false">
      <c r="A181" s="280" t="s">
        <v>104</v>
      </c>
      <c r="B181" s="277" t="n">
        <v>0</v>
      </c>
      <c r="C181" s="277" t="n">
        <v>0</v>
      </c>
      <c r="D181" s="277" t="n">
        <v>241</v>
      </c>
    </row>
    <row r="182" customFormat="false" ht="12.75" hidden="false" customHeight="false" outlineLevel="0" collapsed="false">
      <c r="A182" s="280" t="s">
        <v>105</v>
      </c>
      <c r="B182" s="277" t="n">
        <v>0</v>
      </c>
      <c r="C182" s="277" t="n">
        <v>0</v>
      </c>
      <c r="D182" s="277" t="n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C135" activeCellId="0" sqref="C135"/>
    </sheetView>
  </sheetViews>
  <sheetFormatPr defaultColWidth="7.9921875" defaultRowHeight="12.75" zeroHeight="false" outlineLevelRow="0" outlineLevelCol="0"/>
  <cols>
    <col collapsed="false" customWidth="false" hidden="false" outlineLevel="0" max="4" min="1" style="284" width="7.99"/>
    <col collapsed="false" customWidth="false" hidden="false" outlineLevel="0" max="257" min="5" style="277" width="7.99"/>
  </cols>
  <sheetData>
    <row r="1" customFormat="false" ht="12.75" hidden="false" customHeight="false" outlineLevel="0" collapsed="false">
      <c r="A1" s="285" t="s">
        <v>541</v>
      </c>
    </row>
    <row r="2" s="281" customFormat="true" ht="14.25" hidden="false" customHeight="false" outlineLevel="0" collapsed="false">
      <c r="A2" s="286"/>
      <c r="B2" s="287" t="s">
        <v>527</v>
      </c>
      <c r="C2" s="287" t="s">
        <v>528</v>
      </c>
      <c r="D2" s="287" t="s">
        <v>529</v>
      </c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2.75" hidden="false" customHeight="false" outlineLevel="0" collapsed="false">
      <c r="A3" s="288" t="s">
        <v>526</v>
      </c>
    </row>
    <row r="4" customFormat="false" ht="12.75" hidden="false" customHeight="false" outlineLevel="0" collapsed="false">
      <c r="A4" s="289" t="s">
        <v>86</v>
      </c>
      <c r="B4" s="287"/>
      <c r="C4" s="287"/>
      <c r="D4" s="287" t="n">
        <v>138</v>
      </c>
    </row>
    <row r="5" customFormat="false" ht="12.75" hidden="false" customHeight="false" outlineLevel="0" collapsed="false">
      <c r="A5" s="289" t="s">
        <v>87</v>
      </c>
      <c r="B5" s="287"/>
      <c r="C5" s="287"/>
      <c r="D5" s="287" t="n">
        <v>138</v>
      </c>
    </row>
    <row r="6" customFormat="false" ht="12.75" hidden="false" customHeight="false" outlineLevel="0" collapsed="false">
      <c r="A6" s="289" t="s">
        <v>89</v>
      </c>
      <c r="B6" s="287"/>
      <c r="C6" s="287"/>
      <c r="D6" s="287" t="n">
        <v>138</v>
      </c>
    </row>
    <row r="7" customFormat="false" ht="12.75" hidden="false" customHeight="false" outlineLevel="0" collapsed="false">
      <c r="A7" s="289" t="s">
        <v>90</v>
      </c>
      <c r="B7" s="287" t="n">
        <v>60</v>
      </c>
      <c r="C7" s="287" t="n">
        <v>31</v>
      </c>
      <c r="D7" s="287" t="n">
        <v>138</v>
      </c>
    </row>
    <row r="8" customFormat="false" ht="12.75" hidden="false" customHeight="false" outlineLevel="0" collapsed="false">
      <c r="A8" s="289" t="s">
        <v>91</v>
      </c>
      <c r="B8" s="287" t="n">
        <v>212</v>
      </c>
      <c r="C8" s="287" t="n">
        <v>108</v>
      </c>
      <c r="D8" s="287" t="n">
        <v>138</v>
      </c>
    </row>
    <row r="9" customFormat="false" ht="12.75" hidden="false" customHeight="false" outlineLevel="0" collapsed="false">
      <c r="A9" s="289" t="s">
        <v>92</v>
      </c>
      <c r="B9" s="287" t="n">
        <v>314</v>
      </c>
      <c r="C9" s="287" t="n">
        <v>172</v>
      </c>
      <c r="D9" s="287" t="n">
        <v>138</v>
      </c>
    </row>
    <row r="10" customFormat="false" ht="12.75" hidden="false" customHeight="false" outlineLevel="0" collapsed="false">
      <c r="A10" s="289" t="s">
        <v>93</v>
      </c>
      <c r="B10" s="287" t="n">
        <v>395</v>
      </c>
      <c r="C10" s="287" t="n">
        <v>174</v>
      </c>
      <c r="D10" s="287" t="n">
        <v>138</v>
      </c>
    </row>
    <row r="11" customFormat="false" ht="12.75" hidden="false" customHeight="false" outlineLevel="0" collapsed="false">
      <c r="A11" s="289" t="s">
        <v>94</v>
      </c>
      <c r="B11" s="287" t="n">
        <v>384</v>
      </c>
      <c r="C11" s="287" t="n">
        <v>133</v>
      </c>
      <c r="D11" s="287" t="n">
        <v>138</v>
      </c>
    </row>
    <row r="12" customFormat="false" ht="12.75" hidden="false" customHeight="false" outlineLevel="0" collapsed="false">
      <c r="A12" s="289" t="s">
        <v>95</v>
      </c>
      <c r="B12" s="287" t="n">
        <v>308</v>
      </c>
      <c r="C12" s="287" t="n">
        <v>116</v>
      </c>
      <c r="D12" s="287" t="n">
        <v>138</v>
      </c>
    </row>
    <row r="13" customFormat="false" ht="12.75" hidden="false" customHeight="false" outlineLevel="0" collapsed="false">
      <c r="A13" s="289" t="s">
        <v>96</v>
      </c>
      <c r="B13" s="287" t="n">
        <v>200</v>
      </c>
      <c r="C13" s="287" t="n">
        <v>112</v>
      </c>
      <c r="D13" s="287" t="n">
        <v>138</v>
      </c>
    </row>
    <row r="14" customFormat="false" ht="12.75" hidden="false" customHeight="false" outlineLevel="0" collapsed="false">
      <c r="A14" s="289" t="s">
        <v>97</v>
      </c>
      <c r="B14" s="287" t="n">
        <v>80</v>
      </c>
      <c r="C14" s="287" t="n">
        <v>104</v>
      </c>
      <c r="D14" s="287" t="n">
        <v>138</v>
      </c>
    </row>
    <row r="15" customFormat="false" ht="12.75" hidden="false" customHeight="false" outlineLevel="0" collapsed="false">
      <c r="A15" s="289" t="s">
        <v>98</v>
      </c>
      <c r="B15" s="287"/>
      <c r="C15" s="287" t="n">
        <v>96</v>
      </c>
      <c r="D15" s="287" t="n">
        <v>138</v>
      </c>
    </row>
    <row r="16" customFormat="false" ht="12.75" hidden="false" customHeight="false" outlineLevel="0" collapsed="false">
      <c r="A16" s="289" t="s">
        <v>99</v>
      </c>
      <c r="B16" s="287"/>
      <c r="C16" s="287" t="n">
        <v>91</v>
      </c>
      <c r="D16" s="287" t="n">
        <v>138</v>
      </c>
    </row>
    <row r="17" customFormat="false" ht="12.75" hidden="false" customHeight="false" outlineLevel="0" collapsed="false">
      <c r="A17" s="289" t="s">
        <v>100</v>
      </c>
      <c r="B17" s="287"/>
      <c r="C17" s="287" t="n">
        <v>84</v>
      </c>
      <c r="D17" s="287" t="n">
        <v>138</v>
      </c>
    </row>
    <row r="18" customFormat="false" ht="12.75" hidden="false" customHeight="false" outlineLevel="0" collapsed="false">
      <c r="A18" s="289" t="s">
        <v>101</v>
      </c>
      <c r="C18" s="287" t="n">
        <v>77</v>
      </c>
      <c r="D18" s="287" t="n">
        <v>138</v>
      </c>
    </row>
    <row r="19" customFormat="false" ht="12.75" hidden="false" customHeight="false" outlineLevel="0" collapsed="false">
      <c r="A19" s="289" t="s">
        <v>102</v>
      </c>
      <c r="C19" s="287" t="n">
        <v>42</v>
      </c>
      <c r="D19" s="287" t="n">
        <v>138</v>
      </c>
    </row>
    <row r="20" customFormat="false" ht="12.75" hidden="false" customHeight="false" outlineLevel="0" collapsed="false">
      <c r="A20" s="289" t="s">
        <v>103</v>
      </c>
      <c r="C20" s="287" t="n">
        <v>21</v>
      </c>
      <c r="D20" s="287" t="n">
        <v>138</v>
      </c>
    </row>
    <row r="21" customFormat="false" ht="12.75" hidden="false" customHeight="false" outlineLevel="0" collapsed="false">
      <c r="A21" s="289" t="s">
        <v>104</v>
      </c>
      <c r="D21" s="287" t="n">
        <v>138</v>
      </c>
    </row>
    <row r="22" customFormat="false" ht="12.75" hidden="false" customHeight="false" outlineLevel="0" collapsed="false">
      <c r="A22" s="289" t="s">
        <v>105</v>
      </c>
      <c r="D22" s="287" t="n">
        <v>138</v>
      </c>
    </row>
    <row r="23" customFormat="false" ht="12.75" hidden="false" customHeight="false" outlineLevel="0" collapsed="false">
      <c r="A23" s="288" t="s">
        <v>530</v>
      </c>
    </row>
    <row r="24" customFormat="false" ht="12.75" hidden="false" customHeight="false" outlineLevel="0" collapsed="false">
      <c r="A24" s="289" t="s">
        <v>86</v>
      </c>
      <c r="D24" s="284" t="n">
        <v>147</v>
      </c>
    </row>
    <row r="25" customFormat="false" ht="12.75" hidden="false" customHeight="false" outlineLevel="0" collapsed="false">
      <c r="A25" s="289" t="s">
        <v>87</v>
      </c>
      <c r="D25" s="284" t="n">
        <v>147</v>
      </c>
    </row>
    <row r="26" customFormat="false" ht="12.75" hidden="false" customHeight="false" outlineLevel="0" collapsed="false">
      <c r="A26" s="289" t="s">
        <v>89</v>
      </c>
      <c r="D26" s="284" t="n">
        <v>147</v>
      </c>
    </row>
    <row r="27" customFormat="false" ht="12.75" hidden="false" customHeight="false" outlineLevel="0" collapsed="false">
      <c r="A27" s="289" t="s">
        <v>90</v>
      </c>
      <c r="B27" s="284" t="n">
        <v>66</v>
      </c>
      <c r="C27" s="284" t="n">
        <v>46</v>
      </c>
      <c r="D27" s="284" t="n">
        <v>147</v>
      </c>
    </row>
    <row r="28" customFormat="false" ht="12.75" hidden="false" customHeight="false" outlineLevel="0" collapsed="false">
      <c r="A28" s="289" t="s">
        <v>91</v>
      </c>
      <c r="B28" s="284" t="n">
        <v>225</v>
      </c>
      <c r="C28" s="284" t="n">
        <v>116</v>
      </c>
      <c r="D28" s="284" t="n">
        <v>147</v>
      </c>
    </row>
    <row r="29" customFormat="false" ht="12.75" hidden="false" customHeight="false" outlineLevel="0" collapsed="false">
      <c r="A29" s="289" t="s">
        <v>92</v>
      </c>
      <c r="B29" s="284" t="n">
        <v>364</v>
      </c>
      <c r="C29" s="284" t="n">
        <v>148</v>
      </c>
      <c r="D29" s="284" t="n">
        <v>147</v>
      </c>
    </row>
    <row r="30" customFormat="false" ht="12.75" hidden="false" customHeight="false" outlineLevel="0" collapsed="false">
      <c r="A30" s="289" t="s">
        <v>93</v>
      </c>
      <c r="B30" s="284" t="n">
        <v>425</v>
      </c>
      <c r="C30" s="284" t="n">
        <v>146</v>
      </c>
      <c r="D30" s="284" t="n">
        <v>147</v>
      </c>
    </row>
    <row r="31" customFormat="false" ht="12.75" hidden="false" customHeight="false" outlineLevel="0" collapsed="false">
      <c r="A31" s="289" t="s">
        <v>94</v>
      </c>
      <c r="B31" s="284" t="n">
        <v>417</v>
      </c>
      <c r="C31" s="284" t="n">
        <v>129</v>
      </c>
      <c r="D31" s="284" t="n">
        <v>147</v>
      </c>
    </row>
    <row r="32" customFormat="false" ht="12.75" hidden="false" customHeight="false" outlineLevel="0" collapsed="false">
      <c r="A32" s="289" t="s">
        <v>95</v>
      </c>
      <c r="B32" s="284" t="n">
        <v>352</v>
      </c>
      <c r="C32" s="284" t="n">
        <v>112</v>
      </c>
      <c r="D32" s="284" t="n">
        <v>147</v>
      </c>
    </row>
    <row r="33" customFormat="false" ht="12.75" hidden="false" customHeight="false" outlineLevel="0" collapsed="false">
      <c r="A33" s="289" t="s">
        <v>96</v>
      </c>
      <c r="B33" s="284" t="n">
        <v>254</v>
      </c>
      <c r="C33" s="284" t="n">
        <v>104</v>
      </c>
      <c r="D33" s="284" t="n">
        <v>147</v>
      </c>
    </row>
    <row r="34" customFormat="false" ht="12.75" hidden="false" customHeight="false" outlineLevel="0" collapsed="false">
      <c r="A34" s="289" t="s">
        <v>97</v>
      </c>
      <c r="B34" s="284" t="n">
        <v>119</v>
      </c>
      <c r="C34" s="284" t="n">
        <v>98</v>
      </c>
      <c r="D34" s="284" t="n">
        <v>147</v>
      </c>
    </row>
    <row r="35" customFormat="false" ht="12.75" hidden="false" customHeight="false" outlineLevel="0" collapsed="false">
      <c r="A35" s="289" t="s">
        <v>98</v>
      </c>
      <c r="C35" s="284" t="n">
        <v>91</v>
      </c>
      <c r="D35" s="284" t="n">
        <v>147</v>
      </c>
    </row>
    <row r="36" customFormat="false" ht="12.75" hidden="false" customHeight="false" outlineLevel="0" collapsed="false">
      <c r="A36" s="289" t="s">
        <v>99</v>
      </c>
      <c r="C36" s="284" t="n">
        <v>85</v>
      </c>
      <c r="D36" s="284" t="n">
        <v>147</v>
      </c>
    </row>
    <row r="37" customFormat="false" ht="12.75" hidden="false" customHeight="false" outlineLevel="0" collapsed="false">
      <c r="A37" s="289" t="s">
        <v>100</v>
      </c>
      <c r="C37" s="284" t="n">
        <v>81</v>
      </c>
      <c r="D37" s="284" t="n">
        <v>147</v>
      </c>
    </row>
    <row r="38" customFormat="false" ht="12.75" hidden="false" customHeight="false" outlineLevel="0" collapsed="false">
      <c r="A38" s="289" t="s">
        <v>101</v>
      </c>
      <c r="C38" s="284" t="n">
        <v>76</v>
      </c>
      <c r="D38" s="284" t="n">
        <v>147</v>
      </c>
    </row>
    <row r="39" customFormat="false" ht="12.75" hidden="false" customHeight="false" outlineLevel="0" collapsed="false">
      <c r="A39" s="289" t="s">
        <v>102</v>
      </c>
      <c r="C39" s="284" t="n">
        <v>56</v>
      </c>
      <c r="D39" s="284" t="n">
        <v>147</v>
      </c>
    </row>
    <row r="40" customFormat="false" ht="12.75" hidden="false" customHeight="false" outlineLevel="0" collapsed="false">
      <c r="A40" s="289" t="s">
        <v>103</v>
      </c>
      <c r="C40" s="284" t="n">
        <v>27</v>
      </c>
      <c r="D40" s="284" t="n">
        <v>147</v>
      </c>
    </row>
    <row r="41" customFormat="false" ht="12.75" hidden="false" customHeight="false" outlineLevel="0" collapsed="false">
      <c r="A41" s="289" t="s">
        <v>104</v>
      </c>
      <c r="D41" s="284" t="n">
        <v>147</v>
      </c>
    </row>
    <row r="42" customFormat="false" ht="12.75" hidden="false" customHeight="false" outlineLevel="0" collapsed="false">
      <c r="A42" s="289" t="s">
        <v>105</v>
      </c>
      <c r="D42" s="284" t="n">
        <v>147</v>
      </c>
    </row>
    <row r="43" customFormat="false" ht="12.75" hidden="false" customHeight="false" outlineLevel="0" collapsed="false">
      <c r="A43" s="288" t="s">
        <v>531</v>
      </c>
    </row>
    <row r="44" s="283" customFormat="true" ht="12.75" hidden="false" customHeight="false" outlineLevel="0" collapsed="false">
      <c r="A44" s="289" t="s">
        <v>86</v>
      </c>
      <c r="B44" s="290" t="s">
        <v>539</v>
      </c>
      <c r="C44" s="290" t="s">
        <v>539</v>
      </c>
      <c r="D44" s="290" t="s">
        <v>542</v>
      </c>
    </row>
    <row r="45" s="283" customFormat="true" ht="12.75" hidden="false" customHeight="false" outlineLevel="0" collapsed="false">
      <c r="A45" s="289" t="s">
        <v>87</v>
      </c>
      <c r="B45" s="290" t="s">
        <v>539</v>
      </c>
      <c r="C45" s="290" t="s">
        <v>539</v>
      </c>
      <c r="D45" s="290" t="s">
        <v>542</v>
      </c>
    </row>
    <row r="46" s="283" customFormat="true" ht="12.75" hidden="false" customHeight="false" outlineLevel="0" collapsed="false">
      <c r="A46" s="289" t="s">
        <v>89</v>
      </c>
      <c r="B46" s="290" t="s">
        <v>539</v>
      </c>
      <c r="C46" s="290" t="s">
        <v>539</v>
      </c>
      <c r="D46" s="290" t="s">
        <v>542</v>
      </c>
    </row>
    <row r="47" s="283" customFormat="true" ht="12.75" hidden="false" customHeight="false" outlineLevel="0" collapsed="false">
      <c r="A47" s="289" t="s">
        <v>90</v>
      </c>
      <c r="B47" s="291" t="n">
        <v>95</v>
      </c>
      <c r="C47" s="291" t="n">
        <v>53</v>
      </c>
      <c r="D47" s="290" t="s">
        <v>542</v>
      </c>
    </row>
    <row r="48" s="283" customFormat="true" ht="12.75" hidden="false" customHeight="false" outlineLevel="0" collapsed="false">
      <c r="A48" s="289" t="s">
        <v>91</v>
      </c>
      <c r="B48" s="291" t="n">
        <v>256</v>
      </c>
      <c r="C48" s="291" t="n">
        <v>116</v>
      </c>
      <c r="D48" s="290" t="s">
        <v>542</v>
      </c>
    </row>
    <row r="49" s="283" customFormat="true" ht="12.75" hidden="false" customHeight="false" outlineLevel="0" collapsed="false">
      <c r="A49" s="289" t="s">
        <v>92</v>
      </c>
      <c r="B49" s="291" t="n">
        <v>395</v>
      </c>
      <c r="C49" s="291" t="n">
        <v>148</v>
      </c>
      <c r="D49" s="290" t="s">
        <v>542</v>
      </c>
    </row>
    <row r="50" s="283" customFormat="true" ht="12.75" hidden="false" customHeight="false" outlineLevel="0" collapsed="false">
      <c r="A50" s="289" t="s">
        <v>93</v>
      </c>
      <c r="B50" s="291" t="n">
        <v>467</v>
      </c>
      <c r="C50" s="291" t="n">
        <v>146</v>
      </c>
      <c r="D50" s="290" t="s">
        <v>542</v>
      </c>
    </row>
    <row r="51" s="283" customFormat="true" ht="12.75" hidden="false" customHeight="false" outlineLevel="0" collapsed="false">
      <c r="A51" s="289" t="s">
        <v>94</v>
      </c>
      <c r="B51" s="291" t="n">
        <v>460</v>
      </c>
      <c r="C51" s="291" t="n">
        <v>136</v>
      </c>
      <c r="D51" s="290" t="s">
        <v>542</v>
      </c>
    </row>
    <row r="52" s="283" customFormat="true" ht="12.75" hidden="false" customHeight="false" outlineLevel="0" collapsed="false">
      <c r="A52" s="289" t="s">
        <v>95</v>
      </c>
      <c r="B52" s="291" t="n">
        <v>380</v>
      </c>
      <c r="C52" s="291" t="n">
        <v>116</v>
      </c>
      <c r="D52" s="290" t="s">
        <v>542</v>
      </c>
    </row>
    <row r="53" s="283" customFormat="true" ht="12.75" hidden="false" customHeight="false" outlineLevel="0" collapsed="false">
      <c r="A53" s="289" t="s">
        <v>96</v>
      </c>
      <c r="B53" s="291" t="n">
        <v>297</v>
      </c>
      <c r="C53" s="291" t="n">
        <v>107</v>
      </c>
      <c r="D53" s="290" t="s">
        <v>542</v>
      </c>
    </row>
    <row r="54" s="283" customFormat="true" ht="12.75" hidden="false" customHeight="false" outlineLevel="0" collapsed="false">
      <c r="A54" s="289" t="s">
        <v>97</v>
      </c>
      <c r="B54" s="291" t="n">
        <v>150</v>
      </c>
      <c r="C54" s="291" t="n">
        <v>104</v>
      </c>
      <c r="D54" s="290" t="s">
        <v>542</v>
      </c>
    </row>
    <row r="55" s="283" customFormat="true" ht="12.75" hidden="false" customHeight="false" outlineLevel="0" collapsed="false">
      <c r="A55" s="289" t="s">
        <v>98</v>
      </c>
      <c r="B55" s="291" t="n">
        <v>19</v>
      </c>
      <c r="C55" s="291" t="n">
        <v>91</v>
      </c>
      <c r="D55" s="290" t="s">
        <v>542</v>
      </c>
    </row>
    <row r="56" s="283" customFormat="true" ht="12.75" hidden="false" customHeight="false" outlineLevel="0" collapsed="false">
      <c r="A56" s="289" t="s">
        <v>99</v>
      </c>
      <c r="B56" s="291" t="n">
        <v>0</v>
      </c>
      <c r="C56" s="291" t="n">
        <v>85</v>
      </c>
      <c r="D56" s="290" t="s">
        <v>542</v>
      </c>
    </row>
    <row r="57" s="283" customFormat="true" ht="12.75" hidden="false" customHeight="false" outlineLevel="0" collapsed="false">
      <c r="A57" s="289" t="s">
        <v>100</v>
      </c>
      <c r="B57" s="291" t="n">
        <v>0</v>
      </c>
      <c r="C57" s="291" t="n">
        <v>81</v>
      </c>
      <c r="D57" s="290" t="s">
        <v>542</v>
      </c>
    </row>
    <row r="58" s="283" customFormat="true" ht="12.75" hidden="false" customHeight="false" outlineLevel="0" collapsed="false">
      <c r="A58" s="289" t="s">
        <v>101</v>
      </c>
      <c r="B58" s="291" t="n">
        <v>0</v>
      </c>
      <c r="C58" s="291" t="n">
        <v>74</v>
      </c>
      <c r="D58" s="290" t="s">
        <v>542</v>
      </c>
    </row>
    <row r="59" s="283" customFormat="true" ht="12.75" hidden="false" customHeight="false" outlineLevel="0" collapsed="false">
      <c r="A59" s="289" t="s">
        <v>102</v>
      </c>
      <c r="B59" s="291" t="n">
        <v>0</v>
      </c>
      <c r="C59" s="291" t="n">
        <v>59</v>
      </c>
      <c r="D59" s="290" t="s">
        <v>542</v>
      </c>
    </row>
    <row r="60" s="283" customFormat="true" ht="12.75" hidden="false" customHeight="false" outlineLevel="0" collapsed="false">
      <c r="A60" s="289" t="s">
        <v>103</v>
      </c>
      <c r="B60" s="291" t="n">
        <v>0</v>
      </c>
      <c r="C60" s="291" t="n">
        <v>30</v>
      </c>
      <c r="D60" s="290" t="s">
        <v>542</v>
      </c>
    </row>
    <row r="61" s="283" customFormat="true" ht="12.75" hidden="false" customHeight="false" outlineLevel="0" collapsed="false">
      <c r="A61" s="289" t="s">
        <v>104</v>
      </c>
      <c r="B61" s="291" t="n">
        <v>0</v>
      </c>
      <c r="C61" s="291" t="n">
        <v>0</v>
      </c>
      <c r="D61" s="290" t="s">
        <v>542</v>
      </c>
    </row>
    <row r="62" s="283" customFormat="true" ht="12.75" hidden="false" customHeight="false" outlineLevel="0" collapsed="false">
      <c r="A62" s="289" t="s">
        <v>105</v>
      </c>
      <c r="B62" s="291" t="n">
        <v>0</v>
      </c>
      <c r="C62" s="291" t="n">
        <v>0</v>
      </c>
      <c r="D62" s="290" t="s">
        <v>542</v>
      </c>
    </row>
    <row r="63" customFormat="false" ht="12.75" hidden="false" customHeight="false" outlineLevel="0" collapsed="false">
      <c r="A63" s="288" t="s">
        <v>532</v>
      </c>
    </row>
    <row r="64" s="283" customFormat="true" ht="12.75" hidden="false" customHeight="false" outlineLevel="0" collapsed="false">
      <c r="A64" s="289" t="s">
        <v>86</v>
      </c>
      <c r="B64" s="290" t="s">
        <v>539</v>
      </c>
      <c r="C64" s="290" t="s">
        <v>539</v>
      </c>
      <c r="D64" s="290" t="s">
        <v>543</v>
      </c>
    </row>
    <row r="65" s="283" customFormat="true" ht="12.75" hidden="false" customHeight="false" outlineLevel="0" collapsed="false">
      <c r="A65" s="289" t="s">
        <v>87</v>
      </c>
      <c r="B65" s="290" t="s">
        <v>539</v>
      </c>
      <c r="C65" s="290" t="s">
        <v>539</v>
      </c>
      <c r="D65" s="290" t="s">
        <v>543</v>
      </c>
    </row>
    <row r="66" s="283" customFormat="true" ht="12.75" hidden="false" customHeight="false" outlineLevel="0" collapsed="false">
      <c r="A66" s="289" t="s">
        <v>89</v>
      </c>
      <c r="B66" s="290" t="s">
        <v>544</v>
      </c>
      <c r="C66" s="290" t="s">
        <v>545</v>
      </c>
      <c r="D66" s="290" t="s">
        <v>543</v>
      </c>
    </row>
    <row r="67" s="283" customFormat="true" ht="12.75" hidden="false" customHeight="false" outlineLevel="0" collapsed="false">
      <c r="A67" s="289" t="s">
        <v>90</v>
      </c>
      <c r="B67" s="291" t="n">
        <v>125</v>
      </c>
      <c r="C67" s="291" t="n">
        <v>62</v>
      </c>
      <c r="D67" s="290" t="s">
        <v>543</v>
      </c>
    </row>
    <row r="68" s="283" customFormat="true" ht="12.75" hidden="false" customHeight="false" outlineLevel="0" collapsed="false">
      <c r="A68" s="289" t="s">
        <v>91</v>
      </c>
      <c r="B68" s="291" t="n">
        <v>286</v>
      </c>
      <c r="C68" s="291" t="n">
        <v>119</v>
      </c>
      <c r="D68" s="290" t="s">
        <v>543</v>
      </c>
    </row>
    <row r="69" s="283" customFormat="true" ht="12.75" hidden="false" customHeight="false" outlineLevel="0" collapsed="false">
      <c r="A69" s="289" t="s">
        <v>92</v>
      </c>
      <c r="B69" s="291" t="n">
        <v>427</v>
      </c>
      <c r="C69" s="291" t="n">
        <v>148</v>
      </c>
      <c r="D69" s="290" t="s">
        <v>543</v>
      </c>
    </row>
    <row r="70" s="283" customFormat="true" ht="12.75" hidden="false" customHeight="false" outlineLevel="0" collapsed="false">
      <c r="A70" s="289" t="s">
        <v>93</v>
      </c>
      <c r="B70" s="291" t="n">
        <v>497</v>
      </c>
      <c r="C70" s="291" t="n">
        <v>151</v>
      </c>
      <c r="D70" s="290" t="s">
        <v>543</v>
      </c>
    </row>
    <row r="71" s="283" customFormat="true" ht="12.75" hidden="false" customHeight="false" outlineLevel="0" collapsed="false">
      <c r="A71" s="289" t="s">
        <v>94</v>
      </c>
      <c r="B71" s="291" t="n">
        <v>492</v>
      </c>
      <c r="C71" s="291" t="n">
        <v>144</v>
      </c>
      <c r="D71" s="290" t="s">
        <v>543</v>
      </c>
    </row>
    <row r="72" s="283" customFormat="true" ht="12.75" hidden="false" customHeight="false" outlineLevel="0" collapsed="false">
      <c r="A72" s="289" t="s">
        <v>95</v>
      </c>
      <c r="B72" s="291" t="n">
        <v>429</v>
      </c>
      <c r="C72" s="291" t="n">
        <v>127</v>
      </c>
      <c r="D72" s="290" t="s">
        <v>543</v>
      </c>
    </row>
    <row r="73" s="283" customFormat="true" ht="12.75" hidden="false" customHeight="false" outlineLevel="0" collapsed="false">
      <c r="A73" s="289" t="s">
        <v>96</v>
      </c>
      <c r="B73" s="291" t="n">
        <v>335</v>
      </c>
      <c r="C73" s="291" t="n">
        <v>113</v>
      </c>
      <c r="D73" s="290" t="s">
        <v>543</v>
      </c>
    </row>
    <row r="74" s="283" customFormat="true" ht="12.75" hidden="false" customHeight="false" outlineLevel="0" collapsed="false">
      <c r="A74" s="289" t="s">
        <v>97</v>
      </c>
      <c r="B74" s="291" t="n">
        <v>190</v>
      </c>
      <c r="C74" s="291" t="n">
        <v>105</v>
      </c>
      <c r="D74" s="290" t="s">
        <v>543</v>
      </c>
    </row>
    <row r="75" s="283" customFormat="true" ht="12.75" hidden="false" customHeight="false" outlineLevel="0" collapsed="false">
      <c r="A75" s="289" t="s">
        <v>98</v>
      </c>
      <c r="B75" s="291" t="n">
        <v>41</v>
      </c>
      <c r="C75" s="291" t="n">
        <v>94</v>
      </c>
      <c r="D75" s="290" t="s">
        <v>543</v>
      </c>
    </row>
    <row r="76" s="283" customFormat="true" ht="12.75" hidden="false" customHeight="false" outlineLevel="0" collapsed="false">
      <c r="A76" s="289" t="s">
        <v>99</v>
      </c>
      <c r="B76" s="291" t="n">
        <v>0</v>
      </c>
      <c r="C76" s="291" t="n">
        <v>88</v>
      </c>
      <c r="D76" s="290" t="s">
        <v>543</v>
      </c>
    </row>
    <row r="77" s="283" customFormat="true" ht="12.75" hidden="false" customHeight="false" outlineLevel="0" collapsed="false">
      <c r="A77" s="289" t="s">
        <v>100</v>
      </c>
      <c r="B77" s="291" t="n">
        <v>0</v>
      </c>
      <c r="C77" s="291" t="n">
        <v>81</v>
      </c>
      <c r="D77" s="290" t="s">
        <v>543</v>
      </c>
    </row>
    <row r="78" s="283" customFormat="true" ht="12.75" hidden="false" customHeight="false" outlineLevel="0" collapsed="false">
      <c r="A78" s="289" t="s">
        <v>101</v>
      </c>
      <c r="B78" s="291" t="n">
        <v>0</v>
      </c>
      <c r="C78" s="291" t="n">
        <v>74</v>
      </c>
      <c r="D78" s="290" t="s">
        <v>543</v>
      </c>
    </row>
    <row r="79" s="283" customFormat="true" ht="12.75" hidden="false" customHeight="false" outlineLevel="0" collapsed="false">
      <c r="A79" s="289" t="s">
        <v>102</v>
      </c>
      <c r="B79" s="291" t="n">
        <v>0</v>
      </c>
      <c r="C79" s="291" t="n">
        <v>58</v>
      </c>
      <c r="D79" s="290" t="s">
        <v>543</v>
      </c>
    </row>
    <row r="80" s="283" customFormat="true" ht="12.75" hidden="false" customHeight="false" outlineLevel="0" collapsed="false">
      <c r="A80" s="289" t="s">
        <v>103</v>
      </c>
      <c r="B80" s="291" t="n">
        <v>0</v>
      </c>
      <c r="C80" s="291" t="n">
        <v>35</v>
      </c>
      <c r="D80" s="290" t="s">
        <v>543</v>
      </c>
    </row>
    <row r="81" s="283" customFormat="true" ht="12.75" hidden="false" customHeight="false" outlineLevel="0" collapsed="false">
      <c r="A81" s="289" t="s">
        <v>104</v>
      </c>
      <c r="B81" s="291" t="n">
        <v>0</v>
      </c>
      <c r="C81" s="291" t="n">
        <v>6</v>
      </c>
      <c r="D81" s="290" t="s">
        <v>543</v>
      </c>
    </row>
    <row r="82" s="283" customFormat="true" ht="12.75" hidden="false" customHeight="false" outlineLevel="0" collapsed="false">
      <c r="A82" s="289" t="s">
        <v>105</v>
      </c>
      <c r="B82" s="291" t="n">
        <v>0</v>
      </c>
      <c r="C82" s="291" t="n">
        <v>0</v>
      </c>
      <c r="D82" s="290" t="s">
        <v>543</v>
      </c>
    </row>
    <row r="83" s="283" customFormat="true" ht="12.75" hidden="false" customHeight="false" outlineLevel="0" collapsed="false">
      <c r="A83" s="288" t="s">
        <v>533</v>
      </c>
      <c r="B83" s="291"/>
      <c r="C83" s="291"/>
      <c r="D83" s="290"/>
    </row>
    <row r="84" s="283" customFormat="true" ht="12.75" hidden="false" customHeight="false" outlineLevel="0" collapsed="false">
      <c r="A84" s="289" t="s">
        <v>86</v>
      </c>
      <c r="B84" s="290" t="s">
        <v>539</v>
      </c>
      <c r="C84" s="290" t="s">
        <v>546</v>
      </c>
      <c r="D84" s="290" t="s">
        <v>547</v>
      </c>
    </row>
    <row r="85" s="283" customFormat="true" ht="12.75" hidden="false" customHeight="false" outlineLevel="0" collapsed="false">
      <c r="A85" s="289" t="s">
        <v>87</v>
      </c>
      <c r="B85" s="290" t="s">
        <v>539</v>
      </c>
      <c r="C85" s="290" t="s">
        <v>548</v>
      </c>
      <c r="D85" s="290" t="s">
        <v>547</v>
      </c>
    </row>
    <row r="86" s="283" customFormat="true" ht="12.75" hidden="false" customHeight="false" outlineLevel="0" collapsed="false">
      <c r="A86" s="289" t="s">
        <v>89</v>
      </c>
      <c r="B86" s="290" t="s">
        <v>549</v>
      </c>
      <c r="C86" s="290" t="s">
        <v>550</v>
      </c>
      <c r="D86" s="290" t="s">
        <v>547</v>
      </c>
    </row>
    <row r="87" s="283" customFormat="true" ht="12.75" hidden="false" customHeight="false" outlineLevel="0" collapsed="false">
      <c r="A87" s="289" t="s">
        <v>90</v>
      </c>
      <c r="B87" s="291" t="n">
        <v>154</v>
      </c>
      <c r="C87" s="291" t="n">
        <v>149</v>
      </c>
      <c r="D87" s="290" t="s">
        <v>547</v>
      </c>
    </row>
    <row r="88" s="283" customFormat="true" ht="12.75" hidden="false" customHeight="false" outlineLevel="0" collapsed="false">
      <c r="A88" s="289" t="s">
        <v>91</v>
      </c>
      <c r="B88" s="291" t="n">
        <v>316</v>
      </c>
      <c r="C88" s="291" t="n">
        <v>154</v>
      </c>
      <c r="D88" s="290" t="s">
        <v>547</v>
      </c>
    </row>
    <row r="89" s="283" customFormat="true" ht="12.75" hidden="false" customHeight="false" outlineLevel="0" collapsed="false">
      <c r="A89" s="289" t="s">
        <v>92</v>
      </c>
      <c r="B89" s="291" t="n">
        <v>457</v>
      </c>
      <c r="C89" s="291" t="n">
        <v>149</v>
      </c>
      <c r="D89" s="290" t="s">
        <v>547</v>
      </c>
    </row>
    <row r="90" s="283" customFormat="true" ht="12.75" hidden="false" customHeight="false" outlineLevel="0" collapsed="false">
      <c r="A90" s="289" t="s">
        <v>93</v>
      </c>
      <c r="B90" s="291" t="n">
        <v>521</v>
      </c>
      <c r="C90" s="291" t="n">
        <v>131</v>
      </c>
      <c r="D90" s="290" t="s">
        <v>547</v>
      </c>
    </row>
    <row r="91" s="283" customFormat="true" ht="12.75" hidden="false" customHeight="false" outlineLevel="0" collapsed="false">
      <c r="A91" s="289" t="s">
        <v>94</v>
      </c>
      <c r="B91" s="291" t="n">
        <v>518</v>
      </c>
      <c r="C91" s="291" t="n">
        <v>116</v>
      </c>
      <c r="D91" s="290" t="s">
        <v>547</v>
      </c>
    </row>
    <row r="92" s="283" customFormat="true" ht="12.75" hidden="false" customHeight="false" outlineLevel="0" collapsed="false">
      <c r="A92" s="289" t="s">
        <v>95</v>
      </c>
      <c r="B92" s="291" t="n">
        <v>465</v>
      </c>
      <c r="C92" s="291" t="n">
        <v>105</v>
      </c>
      <c r="D92" s="290" t="s">
        <v>547</v>
      </c>
    </row>
    <row r="93" s="283" customFormat="true" ht="12.75" hidden="false" customHeight="false" outlineLevel="0" collapsed="false">
      <c r="A93" s="289" t="s">
        <v>96</v>
      </c>
      <c r="B93" s="291" t="n">
        <v>373</v>
      </c>
      <c r="C93" s="291" t="n">
        <v>98</v>
      </c>
      <c r="D93" s="290" t="s">
        <v>547</v>
      </c>
    </row>
    <row r="94" s="283" customFormat="true" ht="12.75" hidden="false" customHeight="false" outlineLevel="0" collapsed="false">
      <c r="A94" s="289" t="s">
        <v>97</v>
      </c>
      <c r="B94" s="291" t="n">
        <v>230</v>
      </c>
      <c r="C94" s="291" t="n">
        <v>92</v>
      </c>
      <c r="D94" s="290" t="s">
        <v>547</v>
      </c>
    </row>
    <row r="95" s="283" customFormat="true" ht="12.75" hidden="false" customHeight="false" outlineLevel="0" collapsed="false">
      <c r="A95" s="289" t="s">
        <v>98</v>
      </c>
      <c r="B95" s="291" t="n">
        <v>65</v>
      </c>
      <c r="C95" s="291" t="n">
        <v>85</v>
      </c>
      <c r="D95" s="290" t="s">
        <v>547</v>
      </c>
    </row>
    <row r="96" s="283" customFormat="true" ht="12.75" hidden="false" customHeight="false" outlineLevel="0" collapsed="false">
      <c r="A96" s="289" t="s">
        <v>99</v>
      </c>
      <c r="B96" s="291" t="n">
        <v>0</v>
      </c>
      <c r="C96" s="291" t="n">
        <v>73</v>
      </c>
      <c r="D96" s="290" t="s">
        <v>547</v>
      </c>
    </row>
    <row r="97" s="283" customFormat="true" ht="12.75" hidden="false" customHeight="false" outlineLevel="0" collapsed="false">
      <c r="A97" s="289" t="s">
        <v>100</v>
      </c>
      <c r="B97" s="291" t="n">
        <v>0</v>
      </c>
      <c r="C97" s="291" t="n">
        <v>58</v>
      </c>
      <c r="D97" s="290" t="s">
        <v>547</v>
      </c>
    </row>
    <row r="98" s="283" customFormat="true" ht="12.75" hidden="false" customHeight="false" outlineLevel="0" collapsed="false">
      <c r="A98" s="289" t="s">
        <v>101</v>
      </c>
      <c r="B98" s="291" t="n">
        <v>0</v>
      </c>
      <c r="C98" s="291" t="n">
        <v>35</v>
      </c>
      <c r="D98" s="290" t="s">
        <v>547</v>
      </c>
    </row>
    <row r="99" s="283" customFormat="true" ht="12.75" hidden="false" customHeight="false" outlineLevel="0" collapsed="false">
      <c r="A99" s="289" t="s">
        <v>102</v>
      </c>
      <c r="B99" s="291" t="n">
        <v>0</v>
      </c>
      <c r="C99" s="291" t="n">
        <v>12</v>
      </c>
      <c r="D99" s="290" t="s">
        <v>547</v>
      </c>
    </row>
    <row r="100" s="283" customFormat="true" ht="12.75" hidden="false" customHeight="false" outlineLevel="0" collapsed="false">
      <c r="A100" s="289" t="s">
        <v>103</v>
      </c>
      <c r="B100" s="291" t="n">
        <v>0</v>
      </c>
      <c r="C100" s="291" t="n">
        <v>0</v>
      </c>
      <c r="D100" s="290" t="s">
        <v>547</v>
      </c>
    </row>
    <row r="101" s="283" customFormat="true" ht="12.75" hidden="false" customHeight="false" outlineLevel="0" collapsed="false">
      <c r="A101" s="289" t="s">
        <v>104</v>
      </c>
      <c r="B101" s="291" t="n">
        <v>0</v>
      </c>
      <c r="C101" s="291" t="n">
        <v>6</v>
      </c>
      <c r="D101" s="290" t="s">
        <v>547</v>
      </c>
    </row>
    <row r="102" s="283" customFormat="true" ht="12.75" hidden="false" customHeight="false" outlineLevel="0" collapsed="false">
      <c r="A102" s="289" t="s">
        <v>105</v>
      </c>
      <c r="B102" s="291" t="n">
        <v>0</v>
      </c>
      <c r="C102" s="291" t="n">
        <v>0</v>
      </c>
      <c r="D102" s="290" t="s">
        <v>547</v>
      </c>
    </row>
    <row r="103" s="283" customFormat="true" ht="12.75" hidden="false" customHeight="false" outlineLevel="0" collapsed="false">
      <c r="A103" s="288" t="s">
        <v>534</v>
      </c>
      <c r="B103" s="291"/>
      <c r="C103" s="291"/>
      <c r="D103" s="290"/>
    </row>
    <row r="104" s="283" customFormat="true" ht="12.75" hidden="false" customHeight="false" outlineLevel="0" collapsed="false">
      <c r="A104" s="289" t="s">
        <v>86</v>
      </c>
      <c r="B104" s="291" t="n">
        <v>0</v>
      </c>
      <c r="C104" s="291" t="n">
        <v>0</v>
      </c>
      <c r="D104" s="290" t="s">
        <v>154</v>
      </c>
    </row>
    <row r="105" s="283" customFormat="true" ht="12.75" hidden="false" customHeight="false" outlineLevel="0" collapsed="false">
      <c r="A105" s="289" t="s">
        <v>87</v>
      </c>
      <c r="B105" s="291" t="n">
        <v>0</v>
      </c>
      <c r="C105" s="291" t="n">
        <v>0</v>
      </c>
      <c r="D105" s="290" t="s">
        <v>154</v>
      </c>
    </row>
    <row r="106" s="283" customFormat="true" ht="12.75" hidden="false" customHeight="false" outlineLevel="0" collapsed="false">
      <c r="A106" s="289" t="s">
        <v>89</v>
      </c>
      <c r="B106" s="291" t="n">
        <v>23</v>
      </c>
      <c r="C106" s="291" t="n">
        <v>27</v>
      </c>
      <c r="D106" s="290" t="s">
        <v>154</v>
      </c>
    </row>
    <row r="107" s="283" customFormat="true" ht="12.75" hidden="false" customHeight="false" outlineLevel="0" collapsed="false">
      <c r="A107" s="289" t="s">
        <v>90</v>
      </c>
      <c r="B107" s="291" t="n">
        <v>184</v>
      </c>
      <c r="C107" s="291" t="n">
        <v>77</v>
      </c>
      <c r="D107" s="290" t="s">
        <v>154</v>
      </c>
    </row>
    <row r="108" s="283" customFormat="true" ht="12.75" hidden="false" customHeight="false" outlineLevel="0" collapsed="false">
      <c r="A108" s="289" t="s">
        <v>91</v>
      </c>
      <c r="B108" s="291" t="n">
        <v>346</v>
      </c>
      <c r="C108" s="291" t="n">
        <v>121</v>
      </c>
      <c r="D108" s="290" t="s">
        <v>154</v>
      </c>
    </row>
    <row r="109" s="283" customFormat="true" ht="12.75" hidden="false" customHeight="false" outlineLevel="0" collapsed="false">
      <c r="A109" s="289" t="s">
        <v>92</v>
      </c>
      <c r="B109" s="291" t="n">
        <v>488</v>
      </c>
      <c r="C109" s="291" t="n">
        <v>142</v>
      </c>
      <c r="D109" s="290" t="s">
        <v>154</v>
      </c>
    </row>
    <row r="110" s="283" customFormat="true" ht="12.75" hidden="false" customHeight="false" outlineLevel="0" collapsed="false">
      <c r="A110" s="289" t="s">
        <v>93</v>
      </c>
      <c r="B110" s="291" t="n">
        <v>551</v>
      </c>
      <c r="C110" s="291" t="n">
        <v>145</v>
      </c>
      <c r="D110" s="290" t="s">
        <v>154</v>
      </c>
    </row>
    <row r="111" s="283" customFormat="true" ht="12.75" hidden="false" customHeight="false" outlineLevel="0" collapsed="false">
      <c r="A111" s="289" t="s">
        <v>94</v>
      </c>
      <c r="B111" s="291" t="n">
        <v>561</v>
      </c>
      <c r="C111" s="291" t="n">
        <v>138</v>
      </c>
      <c r="D111" s="290" t="s">
        <v>154</v>
      </c>
    </row>
    <row r="112" s="283" customFormat="true" ht="12.75" hidden="false" customHeight="false" outlineLevel="0" collapsed="false">
      <c r="A112" s="289" t="s">
        <v>95</v>
      </c>
      <c r="B112" s="291" t="n">
        <v>502</v>
      </c>
      <c r="C112" s="291" t="n">
        <v>124</v>
      </c>
      <c r="D112" s="290" t="s">
        <v>154</v>
      </c>
    </row>
    <row r="113" customFormat="false" ht="12.75" hidden="false" customHeight="false" outlineLevel="0" collapsed="false">
      <c r="A113" s="289" t="s">
        <v>96</v>
      </c>
      <c r="B113" s="284" t="n">
        <v>413</v>
      </c>
      <c r="C113" s="284" t="n">
        <v>107</v>
      </c>
      <c r="D113" s="290" t="s">
        <v>154</v>
      </c>
    </row>
    <row r="114" customFormat="false" ht="12.75" hidden="false" customHeight="false" outlineLevel="0" collapsed="false">
      <c r="A114" s="289" t="s">
        <v>97</v>
      </c>
      <c r="B114" s="284" t="n">
        <v>260</v>
      </c>
      <c r="C114" s="284" t="n">
        <v>102</v>
      </c>
      <c r="D114" s="290" t="s">
        <v>154</v>
      </c>
    </row>
    <row r="115" customFormat="false" ht="12.75" hidden="false" customHeight="false" outlineLevel="0" collapsed="false">
      <c r="A115" s="289" t="s">
        <v>98</v>
      </c>
      <c r="B115" s="284" t="n">
        <v>91</v>
      </c>
      <c r="C115" s="284" t="n">
        <v>98</v>
      </c>
      <c r="D115" s="290" t="s">
        <v>154</v>
      </c>
    </row>
    <row r="116" customFormat="false" ht="12.75" hidden="false" customHeight="false" outlineLevel="0" collapsed="false">
      <c r="A116" s="289" t="s">
        <v>99</v>
      </c>
      <c r="B116" s="284" t="n">
        <v>0</v>
      </c>
      <c r="C116" s="284" t="n">
        <v>92</v>
      </c>
      <c r="D116" s="290" t="s">
        <v>154</v>
      </c>
    </row>
    <row r="117" customFormat="false" ht="12.75" hidden="false" customHeight="false" outlineLevel="0" collapsed="false">
      <c r="A117" s="289" t="s">
        <v>100</v>
      </c>
      <c r="B117" s="284" t="n">
        <v>0</v>
      </c>
      <c r="C117" s="284" t="n">
        <v>86</v>
      </c>
      <c r="D117" s="290" t="s">
        <v>154</v>
      </c>
    </row>
    <row r="118" customFormat="false" ht="12.75" hidden="false" customHeight="false" outlineLevel="0" collapsed="false">
      <c r="A118" s="289" t="s">
        <v>101</v>
      </c>
      <c r="B118" s="284" t="n">
        <v>0</v>
      </c>
      <c r="C118" s="284" t="n">
        <v>72</v>
      </c>
      <c r="D118" s="290" t="s">
        <v>154</v>
      </c>
    </row>
    <row r="119" customFormat="false" ht="12.75" hidden="false" customHeight="false" outlineLevel="0" collapsed="false">
      <c r="A119" s="289" t="s">
        <v>102</v>
      </c>
      <c r="B119" s="284" t="n">
        <v>0</v>
      </c>
      <c r="C119" s="284" t="n">
        <v>56</v>
      </c>
      <c r="D119" s="290" t="s">
        <v>154</v>
      </c>
    </row>
    <row r="120" customFormat="false" ht="12.75" hidden="false" customHeight="false" outlineLevel="0" collapsed="false">
      <c r="A120" s="289" t="s">
        <v>103</v>
      </c>
      <c r="B120" s="284" t="n">
        <v>0</v>
      </c>
      <c r="C120" s="284" t="n">
        <v>37</v>
      </c>
      <c r="D120" s="290" t="s">
        <v>154</v>
      </c>
    </row>
    <row r="121" customFormat="false" ht="12.75" hidden="false" customHeight="false" outlineLevel="0" collapsed="false">
      <c r="A121" s="289" t="s">
        <v>104</v>
      </c>
      <c r="B121" s="284" t="n">
        <v>0</v>
      </c>
      <c r="C121" s="284" t="n">
        <v>17</v>
      </c>
      <c r="D121" s="290" t="s">
        <v>154</v>
      </c>
    </row>
    <row r="122" customFormat="false" ht="12.75" hidden="false" customHeight="false" outlineLevel="0" collapsed="false">
      <c r="A122" s="289" t="s">
        <v>105</v>
      </c>
      <c r="B122" s="284" t="n">
        <v>0</v>
      </c>
      <c r="C122" s="284" t="n">
        <v>0</v>
      </c>
      <c r="D122" s="290" t="s">
        <v>154</v>
      </c>
    </row>
    <row r="123" customFormat="false" ht="12.75" hidden="false" customHeight="false" outlineLevel="0" collapsed="false">
      <c r="A123" s="288" t="s">
        <v>535</v>
      </c>
    </row>
    <row r="124" customFormat="false" ht="12.75" hidden="false" customHeight="false" outlineLevel="0" collapsed="false">
      <c r="A124" s="289" t="s">
        <v>86</v>
      </c>
      <c r="D124" s="284" t="n">
        <v>213</v>
      </c>
    </row>
    <row r="125" customFormat="false" ht="12.75" hidden="false" customHeight="false" outlineLevel="0" collapsed="false">
      <c r="A125" s="289" t="s">
        <v>87</v>
      </c>
      <c r="B125" s="284" t="n">
        <v>12</v>
      </c>
      <c r="C125" s="284" t="n">
        <v>9</v>
      </c>
      <c r="D125" s="284" t="n">
        <v>213</v>
      </c>
    </row>
    <row r="126" customFormat="false" ht="12.75" hidden="false" customHeight="false" outlineLevel="0" collapsed="false">
      <c r="A126" s="289" t="s">
        <v>89</v>
      </c>
      <c r="B126" s="284" t="n">
        <v>76</v>
      </c>
      <c r="C126" s="284" t="n">
        <v>35</v>
      </c>
      <c r="D126" s="284" t="n">
        <v>213</v>
      </c>
    </row>
    <row r="127" customFormat="false" ht="12.75" hidden="false" customHeight="false" outlineLevel="0" collapsed="false">
      <c r="A127" s="289" t="s">
        <v>90</v>
      </c>
      <c r="B127" s="284" t="n">
        <v>198</v>
      </c>
      <c r="C127" s="284" t="n">
        <v>79</v>
      </c>
      <c r="D127" s="284" t="n">
        <v>213</v>
      </c>
    </row>
    <row r="128" customFormat="false" ht="12.75" hidden="false" customHeight="false" outlineLevel="0" collapsed="false">
      <c r="A128" s="289" t="s">
        <v>91</v>
      </c>
      <c r="B128" s="284" t="n">
        <v>377</v>
      </c>
      <c r="C128" s="284" t="n">
        <v>115</v>
      </c>
      <c r="D128" s="284" t="n">
        <v>213</v>
      </c>
    </row>
    <row r="129" customFormat="false" ht="12.75" hidden="false" customHeight="false" outlineLevel="0" collapsed="false">
      <c r="A129" s="289" t="s">
        <v>92</v>
      </c>
      <c r="B129" s="284" t="n">
        <v>512</v>
      </c>
      <c r="C129" s="284" t="n">
        <v>130</v>
      </c>
      <c r="D129" s="284" t="n">
        <v>213</v>
      </c>
    </row>
    <row r="130" customFormat="false" ht="12.75" hidden="false" customHeight="false" outlineLevel="0" collapsed="false">
      <c r="A130" s="289" t="s">
        <v>93</v>
      </c>
      <c r="B130" s="284" t="n">
        <v>579</v>
      </c>
      <c r="C130" s="284" t="n">
        <v>133</v>
      </c>
      <c r="D130" s="284" t="n">
        <v>213</v>
      </c>
    </row>
    <row r="131" customFormat="false" ht="12.75" hidden="false" customHeight="false" outlineLevel="0" collapsed="false">
      <c r="A131" s="289" t="s">
        <v>94</v>
      </c>
      <c r="B131" s="284" t="n">
        <v>582</v>
      </c>
      <c r="C131" s="284" t="n">
        <v>124</v>
      </c>
      <c r="D131" s="284" t="n">
        <v>213</v>
      </c>
    </row>
    <row r="132" customFormat="false" ht="12.75" hidden="false" customHeight="false" outlineLevel="0" collapsed="false">
      <c r="A132" s="289" t="s">
        <v>95</v>
      </c>
      <c r="B132" s="284" t="n">
        <v>534</v>
      </c>
      <c r="C132" s="284" t="n">
        <v>113</v>
      </c>
      <c r="D132" s="284" t="n">
        <v>213</v>
      </c>
    </row>
    <row r="133" customFormat="false" ht="12.75" hidden="false" customHeight="false" outlineLevel="0" collapsed="false">
      <c r="A133" s="289" t="s">
        <v>96</v>
      </c>
      <c r="B133" s="284" t="n">
        <v>448</v>
      </c>
      <c r="C133" s="284" t="n">
        <v>101</v>
      </c>
      <c r="D133" s="284" t="n">
        <v>213</v>
      </c>
    </row>
    <row r="134" customFormat="false" ht="12.75" hidden="false" customHeight="false" outlineLevel="0" collapsed="false">
      <c r="A134" s="289" t="s">
        <v>97</v>
      </c>
      <c r="B134" s="284" t="n">
        <v>295</v>
      </c>
      <c r="C134" s="284" t="n">
        <v>96</v>
      </c>
      <c r="D134" s="284" t="n">
        <v>213</v>
      </c>
    </row>
    <row r="135" customFormat="false" ht="12.75" hidden="false" customHeight="false" outlineLevel="0" collapsed="false">
      <c r="A135" s="289" t="s">
        <v>98</v>
      </c>
      <c r="B135" s="284" t="n">
        <v>128</v>
      </c>
      <c r="C135" s="284" t="n">
        <v>93</v>
      </c>
      <c r="D135" s="284" t="n">
        <v>213</v>
      </c>
    </row>
    <row r="136" customFormat="false" ht="12.75" hidden="false" customHeight="false" outlineLevel="0" collapsed="false">
      <c r="A136" s="289" t="s">
        <v>99</v>
      </c>
      <c r="C136" s="284" t="n">
        <v>88</v>
      </c>
      <c r="D136" s="284" t="n">
        <v>213</v>
      </c>
    </row>
    <row r="137" customFormat="false" ht="12.75" hidden="false" customHeight="false" outlineLevel="0" collapsed="false">
      <c r="A137" s="289" t="s">
        <v>100</v>
      </c>
      <c r="C137" s="284" t="n">
        <v>81</v>
      </c>
      <c r="D137" s="284" t="n">
        <v>213</v>
      </c>
    </row>
    <row r="138" customFormat="false" ht="12.75" hidden="false" customHeight="false" outlineLevel="0" collapsed="false">
      <c r="A138" s="289" t="s">
        <v>101</v>
      </c>
      <c r="C138" s="284" t="n">
        <v>66</v>
      </c>
      <c r="D138" s="284" t="n">
        <v>213</v>
      </c>
    </row>
    <row r="139" customFormat="false" ht="12.75" hidden="false" customHeight="false" outlineLevel="0" collapsed="false">
      <c r="A139" s="289" t="s">
        <v>102</v>
      </c>
      <c r="C139" s="284" t="n">
        <v>53</v>
      </c>
      <c r="D139" s="284" t="n">
        <v>213</v>
      </c>
    </row>
    <row r="140" customFormat="false" ht="12.75" hidden="false" customHeight="false" outlineLevel="0" collapsed="false">
      <c r="A140" s="289" t="s">
        <v>103</v>
      </c>
      <c r="C140" s="284" t="n">
        <v>37</v>
      </c>
      <c r="D140" s="284" t="n">
        <v>213</v>
      </c>
    </row>
    <row r="141" customFormat="false" ht="12.75" hidden="false" customHeight="false" outlineLevel="0" collapsed="false">
      <c r="A141" s="289" t="s">
        <v>104</v>
      </c>
      <c r="C141" s="284" t="n">
        <v>23</v>
      </c>
      <c r="D141" s="284" t="n">
        <v>213</v>
      </c>
    </row>
    <row r="142" customFormat="false" ht="12.75" hidden="false" customHeight="false" outlineLevel="0" collapsed="false">
      <c r="A142" s="289" t="s">
        <v>105</v>
      </c>
      <c r="C142" s="284" t="n">
        <v>6</v>
      </c>
      <c r="D142" s="284" t="n">
        <v>213</v>
      </c>
    </row>
    <row r="143" customFormat="false" ht="12.75" hidden="false" customHeight="false" outlineLevel="0" collapsed="false">
      <c r="A143" s="288" t="s">
        <v>536</v>
      </c>
    </row>
    <row r="144" customFormat="false" ht="12.75" hidden="false" customHeight="false" outlineLevel="0" collapsed="false">
      <c r="A144" s="289" t="s">
        <v>86</v>
      </c>
      <c r="D144" s="284" t="n">
        <v>235</v>
      </c>
    </row>
    <row r="145" customFormat="false" ht="12.75" hidden="false" customHeight="false" outlineLevel="0" collapsed="false">
      <c r="A145" s="289" t="s">
        <v>87</v>
      </c>
      <c r="B145" s="284" t="n">
        <v>58</v>
      </c>
      <c r="C145" s="284" t="n">
        <v>16</v>
      </c>
      <c r="D145" s="284" t="n">
        <v>235</v>
      </c>
    </row>
    <row r="146" customFormat="false" ht="12.75" hidden="false" customHeight="false" outlineLevel="0" collapsed="false">
      <c r="A146" s="289" t="s">
        <v>89</v>
      </c>
      <c r="B146" s="284" t="n">
        <v>140</v>
      </c>
      <c r="C146" s="284" t="n">
        <v>46</v>
      </c>
      <c r="D146" s="284" t="n">
        <v>235</v>
      </c>
    </row>
    <row r="147" customFormat="false" ht="12.75" hidden="false" customHeight="false" outlineLevel="0" collapsed="false">
      <c r="A147" s="289" t="s">
        <v>90</v>
      </c>
      <c r="B147" s="284" t="n">
        <v>267</v>
      </c>
      <c r="C147" s="284" t="n">
        <v>84</v>
      </c>
      <c r="D147" s="284" t="n">
        <v>235</v>
      </c>
    </row>
    <row r="148" customFormat="false" ht="12.75" hidden="false" customHeight="false" outlineLevel="0" collapsed="false">
      <c r="A148" s="289" t="s">
        <v>91</v>
      </c>
      <c r="B148" s="284" t="n">
        <v>430</v>
      </c>
      <c r="C148" s="284" t="n">
        <v>115</v>
      </c>
      <c r="D148" s="284" t="n">
        <v>235</v>
      </c>
    </row>
    <row r="149" customFormat="false" ht="12.75" hidden="false" customHeight="false" outlineLevel="0" collapsed="false">
      <c r="A149" s="289" t="s">
        <v>92</v>
      </c>
      <c r="B149" s="284" t="n">
        <v>541</v>
      </c>
      <c r="C149" s="284" t="n">
        <v>129</v>
      </c>
      <c r="D149" s="284" t="n">
        <v>235</v>
      </c>
    </row>
    <row r="150" customFormat="false" ht="12.75" hidden="false" customHeight="false" outlineLevel="0" collapsed="false">
      <c r="A150" s="289" t="s">
        <v>93</v>
      </c>
      <c r="B150" s="284" t="n">
        <v>622</v>
      </c>
      <c r="C150" s="284" t="n">
        <v>129</v>
      </c>
      <c r="D150" s="284" t="n">
        <v>235</v>
      </c>
    </row>
    <row r="151" customFormat="false" ht="12.75" hidden="false" customHeight="false" outlineLevel="0" collapsed="false">
      <c r="A151" s="289" t="s">
        <v>94</v>
      </c>
      <c r="B151" s="284" t="n">
        <v>624</v>
      </c>
      <c r="C151" s="284" t="n">
        <v>123</v>
      </c>
      <c r="D151" s="284" t="n">
        <v>235</v>
      </c>
    </row>
    <row r="152" customFormat="false" ht="12.75" hidden="false" customHeight="false" outlineLevel="0" collapsed="false">
      <c r="A152" s="289" t="s">
        <v>95</v>
      </c>
      <c r="B152" s="284" t="n">
        <v>570</v>
      </c>
      <c r="C152" s="284" t="n">
        <v>112</v>
      </c>
      <c r="D152" s="284" t="n">
        <v>235</v>
      </c>
    </row>
    <row r="153" customFormat="false" ht="12.75" hidden="false" customHeight="false" outlineLevel="0" collapsed="false">
      <c r="A153" s="289" t="s">
        <v>96</v>
      </c>
      <c r="B153" s="284" t="n">
        <v>483</v>
      </c>
      <c r="C153" s="284" t="n">
        <v>100</v>
      </c>
      <c r="D153" s="284" t="n">
        <v>235</v>
      </c>
    </row>
    <row r="154" customFormat="false" ht="12.75" hidden="false" customHeight="false" outlineLevel="0" collapsed="false">
      <c r="A154" s="289" t="s">
        <v>97</v>
      </c>
      <c r="B154" s="284" t="n">
        <v>340</v>
      </c>
      <c r="C154" s="284" t="n">
        <v>94</v>
      </c>
      <c r="D154" s="284" t="n">
        <v>235</v>
      </c>
    </row>
    <row r="155" customFormat="false" ht="12.75" hidden="false" customHeight="false" outlineLevel="0" collapsed="false">
      <c r="A155" s="289" t="s">
        <v>98</v>
      </c>
      <c r="B155" s="284" t="n">
        <v>169</v>
      </c>
      <c r="C155" s="284" t="n">
        <v>92</v>
      </c>
      <c r="D155" s="284" t="n">
        <v>235</v>
      </c>
    </row>
    <row r="156" customFormat="false" ht="12.75" hidden="false" customHeight="false" outlineLevel="0" collapsed="false">
      <c r="A156" s="289" t="s">
        <v>99</v>
      </c>
      <c r="B156" s="284" t="n">
        <v>2</v>
      </c>
      <c r="C156" s="284" t="n">
        <v>86</v>
      </c>
      <c r="D156" s="284" t="n">
        <v>235</v>
      </c>
    </row>
    <row r="157" customFormat="false" ht="12.75" hidden="false" customHeight="false" outlineLevel="0" collapsed="false">
      <c r="A157" s="289" t="s">
        <v>100</v>
      </c>
      <c r="C157" s="284" t="n">
        <v>78</v>
      </c>
      <c r="D157" s="284" t="n">
        <v>235</v>
      </c>
    </row>
    <row r="158" customFormat="false" ht="12.75" hidden="false" customHeight="false" outlineLevel="0" collapsed="false">
      <c r="A158" s="289" t="s">
        <v>101</v>
      </c>
      <c r="C158" s="284" t="n">
        <v>63</v>
      </c>
      <c r="D158" s="284" t="n">
        <v>235</v>
      </c>
    </row>
    <row r="159" customFormat="false" ht="12.75" hidden="false" customHeight="false" outlineLevel="0" collapsed="false">
      <c r="A159" s="289" t="s">
        <v>102</v>
      </c>
      <c r="C159" s="284" t="n">
        <v>52</v>
      </c>
      <c r="D159" s="284" t="n">
        <v>235</v>
      </c>
    </row>
    <row r="160" customFormat="false" ht="12.75" hidden="false" customHeight="false" outlineLevel="0" collapsed="false">
      <c r="A160" s="289" t="s">
        <v>103</v>
      </c>
      <c r="C160" s="284" t="n">
        <v>38</v>
      </c>
      <c r="D160" s="284" t="n">
        <v>235</v>
      </c>
    </row>
    <row r="161" customFormat="false" ht="12.75" hidden="false" customHeight="false" outlineLevel="0" collapsed="false">
      <c r="A161" s="289" t="s">
        <v>104</v>
      </c>
      <c r="C161" s="284" t="n">
        <v>26</v>
      </c>
      <c r="D161" s="284" t="n">
        <v>235</v>
      </c>
    </row>
    <row r="162" customFormat="false" ht="12.75" hidden="false" customHeight="false" outlineLevel="0" collapsed="false">
      <c r="A162" s="289" t="s">
        <v>105</v>
      </c>
      <c r="C162" s="284" t="n">
        <v>13</v>
      </c>
      <c r="D162" s="284" t="n">
        <v>235</v>
      </c>
    </row>
    <row r="163" customFormat="false" ht="12.75" hidden="false" customHeight="false" outlineLevel="0" collapsed="false">
      <c r="A163" s="278"/>
    </row>
    <row r="164" customFormat="false" ht="12.75" hidden="false" customHeight="false" outlineLevel="0" collapsed="false">
      <c r="A164" s="289"/>
    </row>
    <row r="165" customFormat="false" ht="12.75" hidden="false" customHeight="false" outlineLevel="0" collapsed="false">
      <c r="A165" s="289"/>
    </row>
    <row r="166" customFormat="false" ht="12.75" hidden="false" customHeight="false" outlineLevel="0" collapsed="false">
      <c r="A166" s="289"/>
    </row>
    <row r="167" customFormat="false" ht="12.75" hidden="false" customHeight="false" outlineLevel="0" collapsed="false">
      <c r="A167" s="289"/>
    </row>
    <row r="168" customFormat="false" ht="12.75" hidden="false" customHeight="false" outlineLevel="0" collapsed="false">
      <c r="A168" s="289"/>
    </row>
    <row r="169" customFormat="false" ht="12.75" hidden="false" customHeight="false" outlineLevel="0" collapsed="false">
      <c r="A169" s="289"/>
    </row>
    <row r="170" customFormat="false" ht="12.75" hidden="false" customHeight="false" outlineLevel="0" collapsed="false">
      <c r="A170" s="289"/>
    </row>
    <row r="171" customFormat="false" ht="12.75" hidden="false" customHeight="false" outlineLevel="0" collapsed="false">
      <c r="A171" s="289"/>
    </row>
    <row r="172" customFormat="false" ht="12.75" hidden="false" customHeight="false" outlineLevel="0" collapsed="false">
      <c r="A172" s="289"/>
    </row>
    <row r="173" customFormat="false" ht="12.75" hidden="false" customHeight="false" outlineLevel="0" collapsed="false">
      <c r="A173" s="289"/>
    </row>
    <row r="174" customFormat="false" ht="12.75" hidden="false" customHeight="false" outlineLevel="0" collapsed="false">
      <c r="A174" s="289"/>
    </row>
    <row r="175" customFormat="false" ht="12.75" hidden="false" customHeight="false" outlineLevel="0" collapsed="false">
      <c r="A175" s="289"/>
    </row>
    <row r="176" customFormat="false" ht="12.75" hidden="false" customHeight="false" outlineLevel="0" collapsed="false">
      <c r="A176" s="289"/>
    </row>
    <row r="177" customFormat="false" ht="12.75" hidden="false" customHeight="false" outlineLevel="0" collapsed="false">
      <c r="A177" s="289"/>
    </row>
    <row r="178" customFormat="false" ht="12.75" hidden="false" customHeight="false" outlineLevel="0" collapsed="false">
      <c r="A178" s="289"/>
    </row>
    <row r="179" customFormat="false" ht="12.75" hidden="false" customHeight="false" outlineLevel="0" collapsed="false">
      <c r="A179" s="289"/>
    </row>
    <row r="180" customFormat="false" ht="12.75" hidden="false" customHeight="false" outlineLevel="0" collapsed="false">
      <c r="A180" s="289"/>
    </row>
    <row r="181" customFormat="false" ht="12.75" hidden="false" customHeight="false" outlineLevel="0" collapsed="false">
      <c r="A181" s="289"/>
    </row>
    <row r="182" customFormat="false" ht="12.75" hidden="false" customHeight="false" outlineLevel="0" collapsed="false">
      <c r="A182" s="2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7" width="5.99"/>
    <col collapsed="false" customWidth="false" hidden="false" outlineLevel="0" max="257" min="2" style="277" width="7.99"/>
  </cols>
  <sheetData>
    <row r="1" customFormat="false" ht="12.75" hidden="false" customHeight="false" outlineLevel="0" collapsed="false">
      <c r="A1" s="278" t="s">
        <v>551</v>
      </c>
    </row>
    <row r="2" s="281" customFormat="true" ht="14.25" hidden="false" customHeight="false" outlineLevel="0" collapsed="false">
      <c r="B2" s="41" t="s">
        <v>527</v>
      </c>
      <c r="C2" s="41" t="s">
        <v>528</v>
      </c>
      <c r="D2" s="41" t="s">
        <v>529</v>
      </c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2.75" hidden="false" customHeight="false" outlineLevel="0" collapsed="false">
      <c r="A3" s="278" t="s">
        <v>526</v>
      </c>
    </row>
    <row r="4" customFormat="false" ht="12.75" hidden="false" customHeight="false" outlineLevel="0" collapsed="false">
      <c r="A4" s="280" t="s">
        <v>86</v>
      </c>
      <c r="B4" s="41"/>
      <c r="C4" s="41"/>
      <c r="D4" s="41" t="n">
        <v>138</v>
      </c>
    </row>
    <row r="5" customFormat="false" ht="12.75" hidden="false" customHeight="false" outlineLevel="0" collapsed="false">
      <c r="A5" s="280" t="s">
        <v>87</v>
      </c>
      <c r="B5" s="41"/>
      <c r="C5" s="41"/>
      <c r="D5" s="41" t="n">
        <v>138</v>
      </c>
    </row>
    <row r="6" customFormat="false" ht="12.75" hidden="false" customHeight="false" outlineLevel="0" collapsed="false">
      <c r="A6" s="280" t="s">
        <v>89</v>
      </c>
      <c r="B6" s="41"/>
      <c r="C6" s="41"/>
      <c r="D6" s="41" t="n">
        <v>138</v>
      </c>
    </row>
    <row r="7" customFormat="false" ht="12.75" hidden="false" customHeight="false" outlineLevel="0" collapsed="false">
      <c r="A7" s="280" t="s">
        <v>90</v>
      </c>
      <c r="B7" s="41"/>
      <c r="C7" s="41" t="n">
        <v>21</v>
      </c>
      <c r="D7" s="41" t="n">
        <v>138</v>
      </c>
    </row>
    <row r="8" customFormat="false" ht="12.75" hidden="false" customHeight="false" outlineLevel="0" collapsed="false">
      <c r="A8" s="280" t="s">
        <v>91</v>
      </c>
      <c r="B8" s="41"/>
      <c r="C8" s="41" t="n">
        <v>42</v>
      </c>
      <c r="D8" s="41" t="n">
        <v>138</v>
      </c>
    </row>
    <row r="9" customFormat="false" ht="12.75" hidden="false" customHeight="false" outlineLevel="0" collapsed="false">
      <c r="A9" s="280" t="s">
        <v>92</v>
      </c>
      <c r="B9" s="41"/>
      <c r="C9" s="41" t="n">
        <v>77</v>
      </c>
      <c r="D9" s="41" t="n">
        <v>138</v>
      </c>
    </row>
    <row r="10" customFormat="false" ht="12.75" hidden="false" customHeight="false" outlineLevel="0" collapsed="false">
      <c r="A10" s="280" t="s">
        <v>93</v>
      </c>
      <c r="B10" s="41"/>
      <c r="C10" s="41" t="n">
        <v>84</v>
      </c>
      <c r="D10" s="41" t="n">
        <v>138</v>
      </c>
    </row>
    <row r="11" customFormat="false" ht="12.75" hidden="false" customHeight="false" outlineLevel="0" collapsed="false">
      <c r="A11" s="280" t="s">
        <v>94</v>
      </c>
      <c r="B11" s="41"/>
      <c r="C11" s="41" t="n">
        <v>91</v>
      </c>
      <c r="D11" s="41" t="n">
        <v>138</v>
      </c>
    </row>
    <row r="12" customFormat="false" ht="12.75" hidden="false" customHeight="false" outlineLevel="0" collapsed="false">
      <c r="A12" s="280" t="s">
        <v>95</v>
      </c>
      <c r="B12" s="41"/>
      <c r="C12" s="41" t="n">
        <v>96</v>
      </c>
      <c r="D12" s="41" t="n">
        <v>138</v>
      </c>
    </row>
    <row r="13" customFormat="false" ht="12.75" hidden="false" customHeight="false" outlineLevel="0" collapsed="false">
      <c r="A13" s="280" t="s">
        <v>96</v>
      </c>
      <c r="B13" s="41" t="n">
        <v>80</v>
      </c>
      <c r="C13" s="41" t="n">
        <v>104</v>
      </c>
      <c r="D13" s="41" t="n">
        <v>138</v>
      </c>
    </row>
    <row r="14" customFormat="false" ht="12.75" hidden="false" customHeight="false" outlineLevel="0" collapsed="false">
      <c r="A14" s="280" t="s">
        <v>97</v>
      </c>
      <c r="B14" s="41" t="n">
        <v>200</v>
      </c>
      <c r="C14" s="41" t="n">
        <v>112</v>
      </c>
      <c r="D14" s="41" t="n">
        <v>138</v>
      </c>
    </row>
    <row r="15" customFormat="false" ht="12.75" hidden="false" customHeight="false" outlineLevel="0" collapsed="false">
      <c r="A15" s="280" t="s">
        <v>98</v>
      </c>
      <c r="B15" s="41" t="n">
        <v>308</v>
      </c>
      <c r="C15" s="41" t="n">
        <v>116</v>
      </c>
      <c r="D15" s="41" t="n">
        <v>138</v>
      </c>
    </row>
    <row r="16" customFormat="false" ht="12.75" hidden="false" customHeight="false" outlineLevel="0" collapsed="false">
      <c r="A16" s="280" t="s">
        <v>99</v>
      </c>
      <c r="B16" s="41" t="n">
        <v>384</v>
      </c>
      <c r="C16" s="41" t="n">
        <v>133</v>
      </c>
      <c r="D16" s="41" t="n">
        <v>138</v>
      </c>
    </row>
    <row r="17" customFormat="false" ht="12.75" hidden="false" customHeight="false" outlineLevel="0" collapsed="false">
      <c r="A17" s="280" t="s">
        <v>100</v>
      </c>
      <c r="B17" s="41" t="n">
        <v>395</v>
      </c>
      <c r="C17" s="41" t="n">
        <v>174</v>
      </c>
      <c r="D17" s="41" t="n">
        <v>138</v>
      </c>
    </row>
    <row r="18" customFormat="false" ht="12.75" hidden="false" customHeight="false" outlineLevel="0" collapsed="false">
      <c r="A18" s="280" t="s">
        <v>101</v>
      </c>
      <c r="B18" s="277" t="n">
        <v>314</v>
      </c>
      <c r="C18" s="277" t="n">
        <v>172</v>
      </c>
      <c r="D18" s="41" t="n">
        <v>138</v>
      </c>
    </row>
    <row r="19" customFormat="false" ht="12.75" hidden="false" customHeight="false" outlineLevel="0" collapsed="false">
      <c r="A19" s="280" t="s">
        <v>102</v>
      </c>
      <c r="B19" s="277" t="n">
        <v>212</v>
      </c>
      <c r="C19" s="277" t="n">
        <v>108</v>
      </c>
      <c r="D19" s="41" t="n">
        <v>138</v>
      </c>
    </row>
    <row r="20" customFormat="false" ht="12.75" hidden="false" customHeight="false" outlineLevel="0" collapsed="false">
      <c r="A20" s="280" t="s">
        <v>103</v>
      </c>
      <c r="B20" s="277" t="n">
        <v>60</v>
      </c>
      <c r="C20" s="277" t="n">
        <v>31</v>
      </c>
      <c r="D20" s="41" t="n">
        <v>138</v>
      </c>
    </row>
    <row r="21" customFormat="false" ht="12.75" hidden="false" customHeight="false" outlineLevel="0" collapsed="false">
      <c r="A21" s="280" t="s">
        <v>104</v>
      </c>
      <c r="D21" s="41" t="n">
        <v>138</v>
      </c>
    </row>
    <row r="22" customFormat="false" ht="12.75" hidden="false" customHeight="false" outlineLevel="0" collapsed="false">
      <c r="A22" s="280" t="s">
        <v>105</v>
      </c>
      <c r="D22" s="41" t="n">
        <v>138</v>
      </c>
    </row>
    <row r="23" customFormat="false" ht="12.75" hidden="false" customHeight="false" outlineLevel="0" collapsed="false">
      <c r="A23" s="278" t="s">
        <v>530</v>
      </c>
    </row>
    <row r="24" customFormat="false" ht="12.75" hidden="false" customHeight="false" outlineLevel="0" collapsed="false">
      <c r="A24" s="280" t="s">
        <v>86</v>
      </c>
      <c r="D24" s="277" t="n">
        <v>147</v>
      </c>
    </row>
    <row r="25" customFormat="false" ht="12.75" hidden="false" customHeight="false" outlineLevel="0" collapsed="false">
      <c r="A25" s="280" t="s">
        <v>87</v>
      </c>
      <c r="D25" s="277" t="n">
        <v>147</v>
      </c>
    </row>
    <row r="26" customFormat="false" ht="12.75" hidden="false" customHeight="false" outlineLevel="0" collapsed="false">
      <c r="A26" s="280" t="s">
        <v>89</v>
      </c>
      <c r="D26" s="277" t="n">
        <v>147</v>
      </c>
    </row>
    <row r="27" customFormat="false" ht="12.75" hidden="false" customHeight="false" outlineLevel="0" collapsed="false">
      <c r="A27" s="280" t="s">
        <v>90</v>
      </c>
      <c r="C27" s="277" t="n">
        <v>27</v>
      </c>
      <c r="D27" s="277" t="n">
        <v>147</v>
      </c>
    </row>
    <row r="28" customFormat="false" ht="12.75" hidden="false" customHeight="false" outlineLevel="0" collapsed="false">
      <c r="A28" s="280" t="s">
        <v>91</v>
      </c>
      <c r="C28" s="277" t="n">
        <v>56</v>
      </c>
      <c r="D28" s="277" t="n">
        <v>147</v>
      </c>
    </row>
    <row r="29" customFormat="false" ht="12.75" hidden="false" customHeight="false" outlineLevel="0" collapsed="false">
      <c r="A29" s="280" t="s">
        <v>92</v>
      </c>
      <c r="C29" s="277" t="n">
        <v>76</v>
      </c>
      <c r="D29" s="277" t="n">
        <v>147</v>
      </c>
    </row>
    <row r="30" customFormat="false" ht="12.75" hidden="false" customHeight="false" outlineLevel="0" collapsed="false">
      <c r="A30" s="280" t="s">
        <v>93</v>
      </c>
      <c r="C30" s="277" t="n">
        <v>81</v>
      </c>
      <c r="D30" s="277" t="n">
        <v>147</v>
      </c>
    </row>
    <row r="31" customFormat="false" ht="12.75" hidden="false" customHeight="false" outlineLevel="0" collapsed="false">
      <c r="A31" s="280" t="s">
        <v>94</v>
      </c>
      <c r="C31" s="277" t="n">
        <v>85</v>
      </c>
      <c r="D31" s="277" t="n">
        <v>147</v>
      </c>
    </row>
    <row r="32" customFormat="false" ht="12.75" hidden="false" customHeight="false" outlineLevel="0" collapsed="false">
      <c r="A32" s="280" t="s">
        <v>95</v>
      </c>
      <c r="C32" s="277" t="n">
        <v>91</v>
      </c>
      <c r="D32" s="277" t="n">
        <v>147</v>
      </c>
    </row>
    <row r="33" customFormat="false" ht="12.75" hidden="false" customHeight="false" outlineLevel="0" collapsed="false">
      <c r="A33" s="280" t="s">
        <v>96</v>
      </c>
      <c r="B33" s="277" t="n">
        <v>119</v>
      </c>
      <c r="C33" s="277" t="n">
        <v>98</v>
      </c>
      <c r="D33" s="277" t="n">
        <v>147</v>
      </c>
    </row>
    <row r="34" customFormat="false" ht="12.75" hidden="false" customHeight="false" outlineLevel="0" collapsed="false">
      <c r="A34" s="280" t="s">
        <v>97</v>
      </c>
      <c r="B34" s="277" t="n">
        <v>254</v>
      </c>
      <c r="C34" s="277" t="n">
        <v>104</v>
      </c>
      <c r="D34" s="277" t="n">
        <v>147</v>
      </c>
    </row>
    <row r="35" customFormat="false" ht="12.75" hidden="false" customHeight="false" outlineLevel="0" collapsed="false">
      <c r="A35" s="280" t="s">
        <v>98</v>
      </c>
      <c r="B35" s="277" t="n">
        <v>352</v>
      </c>
      <c r="C35" s="277" t="n">
        <v>112</v>
      </c>
      <c r="D35" s="277" t="n">
        <v>147</v>
      </c>
    </row>
    <row r="36" customFormat="false" ht="12.75" hidden="false" customHeight="false" outlineLevel="0" collapsed="false">
      <c r="A36" s="280" t="s">
        <v>99</v>
      </c>
      <c r="B36" s="277" t="n">
        <v>417</v>
      </c>
      <c r="C36" s="277" t="n">
        <v>129</v>
      </c>
      <c r="D36" s="277" t="n">
        <v>147</v>
      </c>
    </row>
    <row r="37" customFormat="false" ht="12.75" hidden="false" customHeight="false" outlineLevel="0" collapsed="false">
      <c r="A37" s="280" t="s">
        <v>100</v>
      </c>
      <c r="B37" s="277" t="n">
        <v>425</v>
      </c>
      <c r="C37" s="277" t="n">
        <v>146</v>
      </c>
      <c r="D37" s="277" t="n">
        <v>147</v>
      </c>
    </row>
    <row r="38" customFormat="false" ht="12.75" hidden="false" customHeight="false" outlineLevel="0" collapsed="false">
      <c r="A38" s="280" t="s">
        <v>101</v>
      </c>
      <c r="B38" s="277" t="n">
        <v>364</v>
      </c>
      <c r="C38" s="277" t="n">
        <v>148</v>
      </c>
      <c r="D38" s="277" t="n">
        <v>147</v>
      </c>
    </row>
    <row r="39" customFormat="false" ht="12.75" hidden="false" customHeight="false" outlineLevel="0" collapsed="false">
      <c r="A39" s="280" t="s">
        <v>102</v>
      </c>
      <c r="B39" s="277" t="n">
        <v>225</v>
      </c>
      <c r="C39" s="277" t="n">
        <v>116</v>
      </c>
      <c r="D39" s="277" t="n">
        <v>147</v>
      </c>
    </row>
    <row r="40" customFormat="false" ht="12.75" hidden="false" customHeight="false" outlineLevel="0" collapsed="false">
      <c r="A40" s="280" t="s">
        <v>103</v>
      </c>
      <c r="B40" s="277" t="n">
        <v>66</v>
      </c>
      <c r="C40" s="277" t="n">
        <v>46</v>
      </c>
      <c r="D40" s="277" t="n">
        <v>147</v>
      </c>
    </row>
    <row r="41" customFormat="false" ht="12.75" hidden="false" customHeight="false" outlineLevel="0" collapsed="false">
      <c r="A41" s="280" t="s">
        <v>104</v>
      </c>
      <c r="D41" s="277" t="n">
        <v>147</v>
      </c>
    </row>
    <row r="42" customFormat="false" ht="12.75" hidden="false" customHeight="false" outlineLevel="0" collapsed="false">
      <c r="A42" s="280" t="s">
        <v>105</v>
      </c>
      <c r="D42" s="277" t="n">
        <v>147</v>
      </c>
    </row>
    <row r="43" customFormat="false" ht="12.75" hidden="false" customHeight="false" outlineLevel="0" collapsed="false">
      <c r="A43" s="278" t="s">
        <v>531</v>
      </c>
    </row>
    <row r="44" s="283" customFormat="true" ht="12.75" hidden="false" customHeight="false" outlineLevel="0" collapsed="false">
      <c r="A44" s="280" t="s">
        <v>86</v>
      </c>
      <c r="B44" s="282" t="s">
        <v>539</v>
      </c>
      <c r="C44" s="282" t="s">
        <v>539</v>
      </c>
      <c r="D44" s="282" t="s">
        <v>542</v>
      </c>
    </row>
    <row r="45" s="283" customFormat="true" ht="12.75" hidden="false" customHeight="false" outlineLevel="0" collapsed="false">
      <c r="A45" s="280" t="s">
        <v>87</v>
      </c>
      <c r="B45" s="282" t="s">
        <v>539</v>
      </c>
      <c r="C45" s="282" t="s">
        <v>539</v>
      </c>
      <c r="D45" s="282" t="s">
        <v>542</v>
      </c>
    </row>
    <row r="46" s="283" customFormat="true" ht="12.75" hidden="false" customHeight="false" outlineLevel="0" collapsed="false">
      <c r="A46" s="280" t="s">
        <v>89</v>
      </c>
      <c r="B46" s="282" t="s">
        <v>539</v>
      </c>
      <c r="C46" s="282" t="s">
        <v>539</v>
      </c>
      <c r="D46" s="282" t="s">
        <v>542</v>
      </c>
    </row>
    <row r="47" s="283" customFormat="true" ht="12.75" hidden="false" customHeight="false" outlineLevel="0" collapsed="false">
      <c r="A47" s="280" t="s">
        <v>90</v>
      </c>
      <c r="B47" s="283" t="n">
        <v>0</v>
      </c>
      <c r="C47" s="283" t="n">
        <v>30</v>
      </c>
      <c r="D47" s="282" t="s">
        <v>542</v>
      </c>
    </row>
    <row r="48" s="283" customFormat="true" ht="12.75" hidden="false" customHeight="false" outlineLevel="0" collapsed="false">
      <c r="A48" s="280" t="s">
        <v>91</v>
      </c>
      <c r="B48" s="283" t="n">
        <v>0</v>
      </c>
      <c r="C48" s="283" t="n">
        <v>59</v>
      </c>
      <c r="D48" s="282" t="s">
        <v>542</v>
      </c>
    </row>
    <row r="49" s="283" customFormat="true" ht="12.75" hidden="false" customHeight="false" outlineLevel="0" collapsed="false">
      <c r="A49" s="280" t="s">
        <v>92</v>
      </c>
      <c r="B49" s="283" t="n">
        <v>0</v>
      </c>
      <c r="C49" s="283" t="n">
        <v>74</v>
      </c>
      <c r="D49" s="282" t="s">
        <v>542</v>
      </c>
    </row>
    <row r="50" s="283" customFormat="true" ht="12.75" hidden="false" customHeight="false" outlineLevel="0" collapsed="false">
      <c r="A50" s="280" t="s">
        <v>93</v>
      </c>
      <c r="B50" s="283" t="n">
        <v>0</v>
      </c>
      <c r="C50" s="283" t="n">
        <v>81</v>
      </c>
      <c r="D50" s="282" t="s">
        <v>542</v>
      </c>
    </row>
    <row r="51" s="283" customFormat="true" ht="12.75" hidden="false" customHeight="false" outlineLevel="0" collapsed="false">
      <c r="A51" s="280" t="s">
        <v>94</v>
      </c>
      <c r="B51" s="283" t="n">
        <v>0</v>
      </c>
      <c r="C51" s="283" t="n">
        <v>85</v>
      </c>
      <c r="D51" s="282" t="s">
        <v>542</v>
      </c>
    </row>
    <row r="52" s="283" customFormat="true" ht="12.75" hidden="false" customHeight="false" outlineLevel="0" collapsed="false">
      <c r="A52" s="280" t="s">
        <v>95</v>
      </c>
      <c r="B52" s="283" t="n">
        <v>19</v>
      </c>
      <c r="C52" s="283" t="n">
        <v>91</v>
      </c>
      <c r="D52" s="282" t="s">
        <v>542</v>
      </c>
    </row>
    <row r="53" s="283" customFormat="true" ht="12.75" hidden="false" customHeight="false" outlineLevel="0" collapsed="false">
      <c r="A53" s="280" t="s">
        <v>96</v>
      </c>
      <c r="B53" s="283" t="n">
        <v>150</v>
      </c>
      <c r="C53" s="283" t="n">
        <v>104</v>
      </c>
      <c r="D53" s="282" t="s">
        <v>542</v>
      </c>
    </row>
    <row r="54" s="283" customFormat="true" ht="12.75" hidden="false" customHeight="false" outlineLevel="0" collapsed="false">
      <c r="A54" s="280" t="s">
        <v>97</v>
      </c>
      <c r="B54" s="283" t="n">
        <v>297</v>
      </c>
      <c r="C54" s="283" t="n">
        <v>107</v>
      </c>
      <c r="D54" s="282" t="s">
        <v>542</v>
      </c>
    </row>
    <row r="55" s="283" customFormat="true" ht="12.75" hidden="false" customHeight="false" outlineLevel="0" collapsed="false">
      <c r="A55" s="280" t="s">
        <v>98</v>
      </c>
      <c r="B55" s="283" t="n">
        <v>380</v>
      </c>
      <c r="C55" s="283" t="n">
        <v>116</v>
      </c>
      <c r="D55" s="282" t="s">
        <v>542</v>
      </c>
    </row>
    <row r="56" s="283" customFormat="true" ht="12.75" hidden="false" customHeight="false" outlineLevel="0" collapsed="false">
      <c r="A56" s="280" t="s">
        <v>99</v>
      </c>
      <c r="B56" s="283" t="n">
        <v>460</v>
      </c>
      <c r="C56" s="283" t="n">
        <v>136</v>
      </c>
      <c r="D56" s="282" t="s">
        <v>542</v>
      </c>
    </row>
    <row r="57" s="283" customFormat="true" ht="12.75" hidden="false" customHeight="false" outlineLevel="0" collapsed="false">
      <c r="A57" s="280" t="s">
        <v>100</v>
      </c>
      <c r="B57" s="283" t="n">
        <v>467</v>
      </c>
      <c r="C57" s="283" t="n">
        <v>146</v>
      </c>
      <c r="D57" s="282" t="s">
        <v>542</v>
      </c>
    </row>
    <row r="58" s="283" customFormat="true" ht="12.75" hidden="false" customHeight="false" outlineLevel="0" collapsed="false">
      <c r="A58" s="280" t="s">
        <v>101</v>
      </c>
      <c r="B58" s="283" t="n">
        <v>395</v>
      </c>
      <c r="C58" s="283" t="n">
        <v>148</v>
      </c>
      <c r="D58" s="282" t="s">
        <v>542</v>
      </c>
    </row>
    <row r="59" s="283" customFormat="true" ht="12.75" hidden="false" customHeight="false" outlineLevel="0" collapsed="false">
      <c r="A59" s="280" t="s">
        <v>102</v>
      </c>
      <c r="B59" s="283" t="n">
        <v>256</v>
      </c>
      <c r="C59" s="283" t="n">
        <v>116</v>
      </c>
      <c r="D59" s="282" t="s">
        <v>542</v>
      </c>
    </row>
    <row r="60" s="283" customFormat="true" ht="12.75" hidden="false" customHeight="false" outlineLevel="0" collapsed="false">
      <c r="A60" s="280" t="s">
        <v>103</v>
      </c>
      <c r="B60" s="283" t="n">
        <v>95</v>
      </c>
      <c r="C60" s="283" t="n">
        <v>53</v>
      </c>
      <c r="D60" s="282" t="s">
        <v>542</v>
      </c>
    </row>
    <row r="61" s="283" customFormat="true" ht="12.75" hidden="false" customHeight="false" outlineLevel="0" collapsed="false">
      <c r="A61" s="280" t="s">
        <v>104</v>
      </c>
      <c r="B61" s="283" t="n">
        <v>0</v>
      </c>
      <c r="C61" s="283" t="n">
        <v>0</v>
      </c>
      <c r="D61" s="282" t="s">
        <v>542</v>
      </c>
    </row>
    <row r="62" s="283" customFormat="true" ht="12.75" hidden="false" customHeight="false" outlineLevel="0" collapsed="false">
      <c r="A62" s="280" t="s">
        <v>105</v>
      </c>
      <c r="B62" s="283" t="n">
        <v>0</v>
      </c>
      <c r="C62" s="283" t="n">
        <v>0</v>
      </c>
      <c r="D62" s="282" t="s">
        <v>542</v>
      </c>
    </row>
    <row r="63" customFormat="false" ht="12.75" hidden="false" customHeight="false" outlineLevel="0" collapsed="false">
      <c r="A63" s="278" t="s">
        <v>532</v>
      </c>
    </row>
    <row r="64" s="283" customFormat="true" ht="12.75" hidden="false" customHeight="false" outlineLevel="0" collapsed="false">
      <c r="A64" s="280" t="s">
        <v>86</v>
      </c>
      <c r="B64" s="282" t="s">
        <v>539</v>
      </c>
      <c r="C64" s="282" t="s">
        <v>539</v>
      </c>
      <c r="D64" s="282" t="s">
        <v>543</v>
      </c>
    </row>
    <row r="65" s="283" customFormat="true" ht="12.75" hidden="false" customHeight="false" outlineLevel="0" collapsed="false">
      <c r="A65" s="280" t="s">
        <v>87</v>
      </c>
      <c r="B65" s="282" t="s">
        <v>539</v>
      </c>
      <c r="C65" s="282" t="s">
        <v>539</v>
      </c>
      <c r="D65" s="282" t="s">
        <v>543</v>
      </c>
    </row>
    <row r="66" s="283" customFormat="true" ht="12.75" hidden="false" customHeight="false" outlineLevel="0" collapsed="false">
      <c r="A66" s="280" t="s">
        <v>89</v>
      </c>
      <c r="B66" s="282" t="s">
        <v>539</v>
      </c>
      <c r="C66" s="282" t="s">
        <v>552</v>
      </c>
      <c r="D66" s="282" t="s">
        <v>543</v>
      </c>
    </row>
    <row r="67" s="283" customFormat="true" ht="12.75" hidden="false" customHeight="false" outlineLevel="0" collapsed="false">
      <c r="A67" s="280" t="s">
        <v>90</v>
      </c>
      <c r="B67" s="283" t="n">
        <v>0</v>
      </c>
      <c r="C67" s="283" t="n">
        <v>35</v>
      </c>
      <c r="D67" s="282" t="s">
        <v>543</v>
      </c>
    </row>
    <row r="68" s="283" customFormat="true" ht="12.75" hidden="false" customHeight="false" outlineLevel="0" collapsed="false">
      <c r="A68" s="280" t="s">
        <v>91</v>
      </c>
      <c r="B68" s="283" t="n">
        <v>0</v>
      </c>
      <c r="C68" s="283" t="n">
        <v>58</v>
      </c>
      <c r="D68" s="282" t="s">
        <v>543</v>
      </c>
    </row>
    <row r="69" s="283" customFormat="true" ht="12.75" hidden="false" customHeight="false" outlineLevel="0" collapsed="false">
      <c r="A69" s="280" t="s">
        <v>92</v>
      </c>
      <c r="B69" s="283" t="n">
        <v>0</v>
      </c>
      <c r="C69" s="283" t="n">
        <v>74</v>
      </c>
      <c r="D69" s="282" t="s">
        <v>543</v>
      </c>
    </row>
    <row r="70" s="283" customFormat="true" ht="12.75" hidden="false" customHeight="false" outlineLevel="0" collapsed="false">
      <c r="A70" s="280" t="s">
        <v>93</v>
      </c>
      <c r="B70" s="283" t="n">
        <v>0</v>
      </c>
      <c r="C70" s="283" t="n">
        <v>81</v>
      </c>
      <c r="D70" s="282" t="s">
        <v>543</v>
      </c>
    </row>
    <row r="71" s="283" customFormat="true" ht="12.75" hidden="false" customHeight="false" outlineLevel="0" collapsed="false">
      <c r="A71" s="280" t="s">
        <v>94</v>
      </c>
      <c r="B71" s="283" t="n">
        <v>0</v>
      </c>
      <c r="C71" s="283" t="n">
        <v>88</v>
      </c>
      <c r="D71" s="282" t="s">
        <v>543</v>
      </c>
    </row>
    <row r="72" s="283" customFormat="true" ht="12.75" hidden="false" customHeight="false" outlineLevel="0" collapsed="false">
      <c r="A72" s="280" t="s">
        <v>95</v>
      </c>
      <c r="B72" s="283" t="n">
        <v>41</v>
      </c>
      <c r="C72" s="283" t="n">
        <v>94</v>
      </c>
      <c r="D72" s="282" t="s">
        <v>543</v>
      </c>
    </row>
    <row r="73" s="283" customFormat="true" ht="12.75" hidden="false" customHeight="false" outlineLevel="0" collapsed="false">
      <c r="A73" s="280" t="s">
        <v>96</v>
      </c>
      <c r="B73" s="283" t="n">
        <v>190</v>
      </c>
      <c r="C73" s="283" t="n">
        <v>105</v>
      </c>
      <c r="D73" s="282" t="s">
        <v>543</v>
      </c>
    </row>
    <row r="74" s="283" customFormat="true" ht="12.75" hidden="false" customHeight="false" outlineLevel="0" collapsed="false">
      <c r="A74" s="280" t="s">
        <v>97</v>
      </c>
      <c r="B74" s="283" t="n">
        <v>335</v>
      </c>
      <c r="C74" s="283" t="n">
        <v>113</v>
      </c>
      <c r="D74" s="282" t="s">
        <v>543</v>
      </c>
    </row>
    <row r="75" s="283" customFormat="true" ht="12.75" hidden="false" customHeight="false" outlineLevel="0" collapsed="false">
      <c r="A75" s="280" t="s">
        <v>98</v>
      </c>
      <c r="B75" s="283" t="n">
        <v>429</v>
      </c>
      <c r="C75" s="283" t="n">
        <v>127</v>
      </c>
      <c r="D75" s="282" t="s">
        <v>543</v>
      </c>
    </row>
    <row r="76" s="283" customFormat="true" ht="12.75" hidden="false" customHeight="false" outlineLevel="0" collapsed="false">
      <c r="A76" s="280" t="s">
        <v>99</v>
      </c>
      <c r="B76" s="283" t="n">
        <v>492</v>
      </c>
      <c r="C76" s="283" t="n">
        <v>144</v>
      </c>
      <c r="D76" s="282" t="s">
        <v>543</v>
      </c>
    </row>
    <row r="77" s="283" customFormat="true" ht="12.75" hidden="false" customHeight="false" outlineLevel="0" collapsed="false">
      <c r="A77" s="280" t="s">
        <v>100</v>
      </c>
      <c r="B77" s="283" t="n">
        <v>497</v>
      </c>
      <c r="C77" s="283" t="n">
        <v>151</v>
      </c>
      <c r="D77" s="282" t="s">
        <v>543</v>
      </c>
    </row>
    <row r="78" s="283" customFormat="true" ht="12.75" hidden="false" customHeight="false" outlineLevel="0" collapsed="false">
      <c r="A78" s="280" t="s">
        <v>101</v>
      </c>
      <c r="B78" s="283" t="n">
        <v>427</v>
      </c>
      <c r="C78" s="283" t="n">
        <v>148</v>
      </c>
      <c r="D78" s="282" t="s">
        <v>543</v>
      </c>
    </row>
    <row r="79" s="283" customFormat="true" ht="12.75" hidden="false" customHeight="false" outlineLevel="0" collapsed="false">
      <c r="A79" s="280" t="s">
        <v>102</v>
      </c>
      <c r="B79" s="283" t="n">
        <v>286</v>
      </c>
      <c r="C79" s="283" t="n">
        <v>119</v>
      </c>
      <c r="D79" s="282" t="s">
        <v>543</v>
      </c>
    </row>
    <row r="80" s="283" customFormat="true" ht="12.75" hidden="false" customHeight="false" outlineLevel="0" collapsed="false">
      <c r="A80" s="280" t="s">
        <v>103</v>
      </c>
      <c r="B80" s="283" t="n">
        <v>125</v>
      </c>
      <c r="C80" s="283" t="n">
        <v>62</v>
      </c>
      <c r="D80" s="282" t="s">
        <v>543</v>
      </c>
    </row>
    <row r="81" s="283" customFormat="true" ht="12.75" hidden="false" customHeight="false" outlineLevel="0" collapsed="false">
      <c r="A81" s="280" t="s">
        <v>104</v>
      </c>
      <c r="B81" s="283" t="n">
        <v>2</v>
      </c>
      <c r="C81" s="283" t="n">
        <v>10</v>
      </c>
      <c r="D81" s="282" t="s">
        <v>543</v>
      </c>
    </row>
    <row r="82" s="283" customFormat="true" ht="12.75" hidden="false" customHeight="false" outlineLevel="0" collapsed="false">
      <c r="A82" s="280" t="s">
        <v>105</v>
      </c>
      <c r="B82" s="283" t="n">
        <v>0</v>
      </c>
      <c r="C82" s="283" t="n">
        <v>0</v>
      </c>
      <c r="D82" s="282" t="s">
        <v>543</v>
      </c>
    </row>
    <row r="83" s="283" customFormat="true" ht="12.75" hidden="false" customHeight="false" outlineLevel="0" collapsed="false">
      <c r="A83" s="278" t="s">
        <v>533</v>
      </c>
      <c r="D83" s="282"/>
    </row>
    <row r="84" s="283" customFormat="true" ht="12.75" hidden="false" customHeight="false" outlineLevel="0" collapsed="false">
      <c r="A84" s="280" t="s">
        <v>86</v>
      </c>
      <c r="B84" s="282" t="s">
        <v>539</v>
      </c>
      <c r="C84" s="282" t="s">
        <v>539</v>
      </c>
      <c r="D84" s="282" t="s">
        <v>547</v>
      </c>
    </row>
    <row r="85" s="283" customFormat="true" ht="12.75" hidden="false" customHeight="false" outlineLevel="0" collapsed="false">
      <c r="A85" s="280" t="s">
        <v>87</v>
      </c>
      <c r="B85" s="282" t="s">
        <v>539</v>
      </c>
      <c r="C85" s="282" t="s">
        <v>539</v>
      </c>
      <c r="D85" s="282" t="s">
        <v>547</v>
      </c>
    </row>
    <row r="86" s="283" customFormat="true" ht="12.75" hidden="false" customHeight="false" outlineLevel="0" collapsed="false">
      <c r="A86" s="280" t="s">
        <v>89</v>
      </c>
      <c r="B86" s="282" t="s">
        <v>539</v>
      </c>
      <c r="C86" s="282" t="s">
        <v>553</v>
      </c>
      <c r="D86" s="282" t="s">
        <v>547</v>
      </c>
    </row>
    <row r="87" s="283" customFormat="true" ht="12.75" hidden="false" customHeight="false" outlineLevel="0" collapsed="false">
      <c r="A87" s="280" t="s">
        <v>90</v>
      </c>
      <c r="B87" s="283" t="n">
        <v>0</v>
      </c>
      <c r="C87" s="283" t="n">
        <v>35</v>
      </c>
      <c r="D87" s="282" t="s">
        <v>547</v>
      </c>
    </row>
    <row r="88" s="283" customFormat="true" ht="12.75" hidden="false" customHeight="false" outlineLevel="0" collapsed="false">
      <c r="A88" s="280" t="s">
        <v>91</v>
      </c>
      <c r="B88" s="283" t="n">
        <v>0</v>
      </c>
      <c r="C88" s="283" t="n">
        <v>58</v>
      </c>
      <c r="D88" s="282" t="s">
        <v>547</v>
      </c>
    </row>
    <row r="89" s="283" customFormat="true" ht="12.75" hidden="false" customHeight="false" outlineLevel="0" collapsed="false">
      <c r="A89" s="280" t="s">
        <v>92</v>
      </c>
      <c r="B89" s="283" t="n">
        <v>0</v>
      </c>
      <c r="C89" s="283" t="n">
        <v>73</v>
      </c>
      <c r="D89" s="282" t="s">
        <v>547</v>
      </c>
    </row>
    <row r="90" s="283" customFormat="true" ht="12.75" hidden="false" customHeight="false" outlineLevel="0" collapsed="false">
      <c r="A90" s="280" t="s">
        <v>93</v>
      </c>
      <c r="B90" s="283" t="n">
        <v>0</v>
      </c>
      <c r="C90" s="283" t="n">
        <v>85</v>
      </c>
      <c r="D90" s="282" t="s">
        <v>547</v>
      </c>
    </row>
    <row r="91" s="283" customFormat="true" ht="12.75" hidden="false" customHeight="false" outlineLevel="0" collapsed="false">
      <c r="A91" s="280" t="s">
        <v>94</v>
      </c>
      <c r="B91" s="283" t="n">
        <v>0</v>
      </c>
      <c r="C91" s="283" t="n">
        <v>92</v>
      </c>
      <c r="D91" s="282" t="s">
        <v>547</v>
      </c>
    </row>
    <row r="92" s="283" customFormat="true" ht="12.75" hidden="false" customHeight="false" outlineLevel="0" collapsed="false">
      <c r="A92" s="280" t="s">
        <v>95</v>
      </c>
      <c r="B92" s="283" t="n">
        <v>65</v>
      </c>
      <c r="C92" s="283" t="n">
        <v>98</v>
      </c>
      <c r="D92" s="282" t="s">
        <v>547</v>
      </c>
    </row>
    <row r="93" s="283" customFormat="true" ht="12.75" hidden="false" customHeight="false" outlineLevel="0" collapsed="false">
      <c r="A93" s="280" t="s">
        <v>96</v>
      </c>
      <c r="B93" s="283" t="n">
        <v>230</v>
      </c>
      <c r="C93" s="283" t="n">
        <v>105</v>
      </c>
      <c r="D93" s="282" t="s">
        <v>547</v>
      </c>
    </row>
    <row r="94" s="283" customFormat="true" ht="12.75" hidden="false" customHeight="false" outlineLevel="0" collapsed="false">
      <c r="A94" s="280" t="s">
        <v>97</v>
      </c>
      <c r="B94" s="283" t="n">
        <v>373</v>
      </c>
      <c r="C94" s="283" t="n">
        <v>116</v>
      </c>
      <c r="D94" s="282" t="s">
        <v>547</v>
      </c>
    </row>
    <row r="95" s="283" customFormat="true" ht="12.75" hidden="false" customHeight="false" outlineLevel="0" collapsed="false">
      <c r="A95" s="280" t="s">
        <v>98</v>
      </c>
      <c r="B95" s="283" t="n">
        <v>465</v>
      </c>
      <c r="C95" s="283" t="n">
        <v>131</v>
      </c>
      <c r="D95" s="282" t="s">
        <v>547</v>
      </c>
    </row>
    <row r="96" s="283" customFormat="true" ht="12.75" hidden="false" customHeight="false" outlineLevel="0" collapsed="false">
      <c r="A96" s="280" t="s">
        <v>99</v>
      </c>
      <c r="B96" s="283" t="n">
        <v>518</v>
      </c>
      <c r="C96" s="283" t="n">
        <v>149</v>
      </c>
      <c r="D96" s="282" t="s">
        <v>547</v>
      </c>
    </row>
    <row r="97" s="283" customFormat="true" ht="12.75" hidden="false" customHeight="false" outlineLevel="0" collapsed="false">
      <c r="A97" s="280" t="s">
        <v>100</v>
      </c>
      <c r="B97" s="283" t="n">
        <v>521</v>
      </c>
      <c r="C97" s="283" t="n">
        <v>154</v>
      </c>
      <c r="D97" s="282" t="s">
        <v>547</v>
      </c>
    </row>
    <row r="98" s="283" customFormat="true" ht="12.75" hidden="false" customHeight="false" outlineLevel="0" collapsed="false">
      <c r="A98" s="280" t="s">
        <v>101</v>
      </c>
      <c r="B98" s="283" t="n">
        <v>457</v>
      </c>
      <c r="C98" s="283" t="n">
        <v>149</v>
      </c>
      <c r="D98" s="282" t="s">
        <v>547</v>
      </c>
    </row>
    <row r="99" s="283" customFormat="true" ht="12.75" hidden="false" customHeight="false" outlineLevel="0" collapsed="false">
      <c r="A99" s="280" t="s">
        <v>102</v>
      </c>
      <c r="B99" s="283" t="n">
        <v>316</v>
      </c>
      <c r="C99" s="283" t="n">
        <v>122</v>
      </c>
      <c r="D99" s="282" t="s">
        <v>547</v>
      </c>
    </row>
    <row r="100" s="283" customFormat="true" ht="12.75" hidden="false" customHeight="false" outlineLevel="0" collapsed="false">
      <c r="A100" s="280" t="s">
        <v>103</v>
      </c>
      <c r="B100" s="283" t="n">
        <v>154</v>
      </c>
      <c r="C100" s="283" t="n">
        <v>71</v>
      </c>
      <c r="D100" s="282" t="s">
        <v>547</v>
      </c>
    </row>
    <row r="101" s="283" customFormat="true" ht="12.75" hidden="false" customHeight="false" outlineLevel="0" collapsed="false">
      <c r="A101" s="280" t="s">
        <v>104</v>
      </c>
      <c r="B101" s="283" t="n">
        <v>5</v>
      </c>
      <c r="C101" s="283" t="n">
        <v>20</v>
      </c>
      <c r="D101" s="282" t="s">
        <v>547</v>
      </c>
    </row>
    <row r="102" s="283" customFormat="true" ht="12.75" hidden="false" customHeight="false" outlineLevel="0" collapsed="false">
      <c r="A102" s="280" t="s">
        <v>105</v>
      </c>
      <c r="B102" s="283" t="n">
        <v>0</v>
      </c>
      <c r="C102" s="283" t="n">
        <v>0</v>
      </c>
      <c r="D102" s="282" t="s">
        <v>547</v>
      </c>
    </row>
    <row r="103" s="283" customFormat="true" ht="12.75" hidden="false" customHeight="false" outlineLevel="0" collapsed="false">
      <c r="A103" s="278" t="s">
        <v>534</v>
      </c>
      <c r="D103" s="282"/>
    </row>
    <row r="104" s="283" customFormat="true" ht="12.75" hidden="false" customHeight="false" outlineLevel="0" collapsed="false">
      <c r="A104" s="280" t="s">
        <v>86</v>
      </c>
      <c r="B104" s="283" t="n">
        <v>0</v>
      </c>
      <c r="C104" s="283" t="n">
        <v>0</v>
      </c>
      <c r="D104" s="282" t="s">
        <v>154</v>
      </c>
    </row>
    <row r="105" s="283" customFormat="true" ht="12.75" hidden="false" customHeight="false" outlineLevel="0" collapsed="false">
      <c r="A105" s="280" t="s">
        <v>87</v>
      </c>
      <c r="B105" s="283" t="n">
        <v>0</v>
      </c>
      <c r="C105" s="283" t="n">
        <v>0</v>
      </c>
      <c r="D105" s="282" t="s">
        <v>154</v>
      </c>
    </row>
    <row r="106" s="283" customFormat="true" ht="12.75" hidden="false" customHeight="false" outlineLevel="0" collapsed="false">
      <c r="A106" s="280" t="s">
        <v>89</v>
      </c>
      <c r="B106" s="283" t="n">
        <v>0</v>
      </c>
      <c r="C106" s="283" t="n">
        <v>17</v>
      </c>
      <c r="D106" s="282" t="s">
        <v>154</v>
      </c>
    </row>
    <row r="107" s="283" customFormat="true" ht="12.75" hidden="false" customHeight="false" outlineLevel="0" collapsed="false">
      <c r="A107" s="280" t="s">
        <v>90</v>
      </c>
      <c r="B107" s="283" t="n">
        <v>0</v>
      </c>
      <c r="C107" s="283" t="n">
        <v>37</v>
      </c>
      <c r="D107" s="282" t="s">
        <v>154</v>
      </c>
    </row>
    <row r="108" s="283" customFormat="true" ht="12.75" hidden="false" customHeight="false" outlineLevel="0" collapsed="false">
      <c r="A108" s="280" t="s">
        <v>91</v>
      </c>
      <c r="B108" s="283" t="n">
        <v>0</v>
      </c>
      <c r="C108" s="283" t="n">
        <v>56</v>
      </c>
      <c r="D108" s="282" t="s">
        <v>154</v>
      </c>
    </row>
    <row r="109" s="283" customFormat="true" ht="12.75" hidden="false" customHeight="false" outlineLevel="0" collapsed="false">
      <c r="A109" s="280" t="s">
        <v>92</v>
      </c>
      <c r="B109" s="283" t="n">
        <v>0</v>
      </c>
      <c r="C109" s="283" t="n">
        <v>72</v>
      </c>
      <c r="D109" s="282" t="s">
        <v>154</v>
      </c>
    </row>
    <row r="110" s="283" customFormat="true" ht="12.75" hidden="false" customHeight="false" outlineLevel="0" collapsed="false">
      <c r="A110" s="280" t="s">
        <v>93</v>
      </c>
      <c r="B110" s="283" t="n">
        <v>0</v>
      </c>
      <c r="C110" s="283" t="n">
        <v>86</v>
      </c>
      <c r="D110" s="282" t="s">
        <v>154</v>
      </c>
    </row>
    <row r="111" s="283" customFormat="true" ht="12.75" hidden="false" customHeight="false" outlineLevel="0" collapsed="false">
      <c r="A111" s="280" t="s">
        <v>94</v>
      </c>
      <c r="B111" s="283" t="n">
        <v>0</v>
      </c>
      <c r="C111" s="283" t="n">
        <v>92</v>
      </c>
      <c r="D111" s="282" t="s">
        <v>154</v>
      </c>
    </row>
    <row r="112" s="283" customFormat="true" ht="12.75" hidden="false" customHeight="false" outlineLevel="0" collapsed="false">
      <c r="A112" s="280" t="s">
        <v>95</v>
      </c>
      <c r="B112" s="283" t="n">
        <v>91</v>
      </c>
      <c r="C112" s="283" t="n">
        <v>98</v>
      </c>
      <c r="D112" s="282" t="s">
        <v>154</v>
      </c>
    </row>
    <row r="113" customFormat="false" ht="12.75" hidden="false" customHeight="false" outlineLevel="0" collapsed="false">
      <c r="A113" s="280" t="s">
        <v>96</v>
      </c>
      <c r="B113" s="277" t="n">
        <v>260</v>
      </c>
      <c r="C113" s="277" t="n">
        <v>102</v>
      </c>
      <c r="D113" s="282" t="s">
        <v>154</v>
      </c>
    </row>
    <row r="114" customFormat="false" ht="12.75" hidden="false" customHeight="false" outlineLevel="0" collapsed="false">
      <c r="A114" s="280" t="s">
        <v>97</v>
      </c>
      <c r="B114" s="277" t="n">
        <v>413</v>
      </c>
      <c r="C114" s="277" t="n">
        <v>107</v>
      </c>
      <c r="D114" s="282" t="s">
        <v>154</v>
      </c>
    </row>
    <row r="115" customFormat="false" ht="12.75" hidden="false" customHeight="false" outlineLevel="0" collapsed="false">
      <c r="A115" s="280" t="s">
        <v>98</v>
      </c>
      <c r="B115" s="277" t="n">
        <v>502</v>
      </c>
      <c r="C115" s="277" t="n">
        <v>124</v>
      </c>
      <c r="D115" s="282" t="s">
        <v>154</v>
      </c>
    </row>
    <row r="116" customFormat="false" ht="12.75" hidden="false" customHeight="false" outlineLevel="0" collapsed="false">
      <c r="A116" s="280" t="s">
        <v>99</v>
      </c>
      <c r="B116" s="277" t="n">
        <v>561</v>
      </c>
      <c r="C116" s="277" t="n">
        <v>138</v>
      </c>
      <c r="D116" s="282" t="s">
        <v>154</v>
      </c>
    </row>
    <row r="117" customFormat="false" ht="12.75" hidden="false" customHeight="false" outlineLevel="0" collapsed="false">
      <c r="A117" s="280" t="s">
        <v>100</v>
      </c>
      <c r="B117" s="277" t="n">
        <v>551</v>
      </c>
      <c r="C117" s="277" t="n">
        <v>145</v>
      </c>
      <c r="D117" s="282" t="s">
        <v>154</v>
      </c>
    </row>
    <row r="118" customFormat="false" ht="12.75" hidden="false" customHeight="false" outlineLevel="0" collapsed="false">
      <c r="A118" s="280" t="s">
        <v>101</v>
      </c>
      <c r="B118" s="277" t="n">
        <v>488</v>
      </c>
      <c r="C118" s="277" t="n">
        <v>142</v>
      </c>
      <c r="D118" s="282" t="s">
        <v>154</v>
      </c>
    </row>
    <row r="119" customFormat="false" ht="12.75" hidden="false" customHeight="false" outlineLevel="0" collapsed="false">
      <c r="A119" s="280" t="s">
        <v>102</v>
      </c>
      <c r="B119" s="277" t="n">
        <v>346</v>
      </c>
      <c r="C119" s="277" t="n">
        <v>121</v>
      </c>
      <c r="D119" s="282" t="s">
        <v>154</v>
      </c>
    </row>
    <row r="120" customFormat="false" ht="12.75" hidden="false" customHeight="false" outlineLevel="0" collapsed="false">
      <c r="A120" s="280" t="s">
        <v>103</v>
      </c>
      <c r="B120" s="277" t="n">
        <v>184</v>
      </c>
      <c r="C120" s="277" t="n">
        <v>77</v>
      </c>
      <c r="D120" s="282" t="s">
        <v>154</v>
      </c>
    </row>
    <row r="121" customFormat="false" ht="12.75" hidden="false" customHeight="false" outlineLevel="0" collapsed="false">
      <c r="A121" s="280" t="s">
        <v>104</v>
      </c>
      <c r="B121" s="277" t="n">
        <v>23</v>
      </c>
      <c r="C121" s="277" t="n">
        <v>27</v>
      </c>
      <c r="D121" s="282" t="s">
        <v>154</v>
      </c>
    </row>
    <row r="122" customFormat="false" ht="12.75" hidden="false" customHeight="false" outlineLevel="0" collapsed="false">
      <c r="A122" s="280" t="s">
        <v>105</v>
      </c>
      <c r="B122" s="277" t="n">
        <v>0</v>
      </c>
      <c r="C122" s="277" t="n">
        <v>0</v>
      </c>
      <c r="D122" s="282" t="s">
        <v>154</v>
      </c>
    </row>
    <row r="123" customFormat="false" ht="12.75" hidden="false" customHeight="false" outlineLevel="0" collapsed="false">
      <c r="A123" s="278" t="s">
        <v>535</v>
      </c>
    </row>
    <row r="124" customFormat="false" ht="12.75" hidden="false" customHeight="false" outlineLevel="0" collapsed="false">
      <c r="A124" s="280" t="s">
        <v>86</v>
      </c>
      <c r="D124" s="277" t="n">
        <v>213</v>
      </c>
    </row>
    <row r="125" customFormat="false" ht="12.75" hidden="false" customHeight="false" outlineLevel="0" collapsed="false">
      <c r="A125" s="280" t="s">
        <v>87</v>
      </c>
      <c r="C125" s="277" t="n">
        <v>6</v>
      </c>
      <c r="D125" s="277" t="n">
        <v>213</v>
      </c>
    </row>
    <row r="126" customFormat="false" ht="12.75" hidden="false" customHeight="false" outlineLevel="0" collapsed="false">
      <c r="A126" s="280" t="s">
        <v>89</v>
      </c>
      <c r="C126" s="277" t="n">
        <v>23</v>
      </c>
      <c r="D126" s="277" t="n">
        <v>213</v>
      </c>
    </row>
    <row r="127" customFormat="false" ht="12.75" hidden="false" customHeight="false" outlineLevel="0" collapsed="false">
      <c r="A127" s="280" t="s">
        <v>90</v>
      </c>
      <c r="C127" s="277" t="n">
        <v>37</v>
      </c>
      <c r="D127" s="277" t="n">
        <v>213</v>
      </c>
    </row>
    <row r="128" customFormat="false" ht="12.75" hidden="false" customHeight="false" outlineLevel="0" collapsed="false">
      <c r="A128" s="280" t="s">
        <v>91</v>
      </c>
      <c r="C128" s="277" t="n">
        <v>53</v>
      </c>
      <c r="D128" s="277" t="n">
        <v>213</v>
      </c>
    </row>
    <row r="129" customFormat="false" ht="12.75" hidden="false" customHeight="false" outlineLevel="0" collapsed="false">
      <c r="A129" s="280" t="s">
        <v>92</v>
      </c>
      <c r="C129" s="277" t="n">
        <v>66</v>
      </c>
      <c r="D129" s="277" t="n">
        <v>213</v>
      </c>
    </row>
    <row r="130" customFormat="false" ht="12.75" hidden="false" customHeight="false" outlineLevel="0" collapsed="false">
      <c r="A130" s="280" t="s">
        <v>93</v>
      </c>
      <c r="C130" s="277" t="n">
        <v>81</v>
      </c>
      <c r="D130" s="277" t="n">
        <v>213</v>
      </c>
    </row>
    <row r="131" customFormat="false" ht="12.75" hidden="false" customHeight="false" outlineLevel="0" collapsed="false">
      <c r="A131" s="280" t="s">
        <v>94</v>
      </c>
      <c r="C131" s="277" t="n">
        <v>88</v>
      </c>
      <c r="D131" s="277" t="n">
        <v>213</v>
      </c>
    </row>
    <row r="132" customFormat="false" ht="12.75" hidden="false" customHeight="false" outlineLevel="0" collapsed="false">
      <c r="A132" s="280" t="s">
        <v>95</v>
      </c>
      <c r="B132" s="277" t="n">
        <v>128</v>
      </c>
      <c r="C132" s="277" t="n">
        <v>93</v>
      </c>
      <c r="D132" s="277" t="n">
        <v>213</v>
      </c>
    </row>
    <row r="133" customFormat="false" ht="12.75" hidden="false" customHeight="false" outlineLevel="0" collapsed="false">
      <c r="A133" s="280" t="s">
        <v>96</v>
      </c>
      <c r="B133" s="277" t="n">
        <v>295</v>
      </c>
      <c r="C133" s="277" t="n">
        <v>96</v>
      </c>
      <c r="D133" s="277" t="n">
        <v>213</v>
      </c>
    </row>
    <row r="134" customFormat="false" ht="12.75" hidden="false" customHeight="false" outlineLevel="0" collapsed="false">
      <c r="A134" s="280" t="s">
        <v>97</v>
      </c>
      <c r="B134" s="277" t="n">
        <v>448</v>
      </c>
      <c r="C134" s="277" t="n">
        <v>101</v>
      </c>
      <c r="D134" s="277" t="n">
        <v>213</v>
      </c>
    </row>
    <row r="135" customFormat="false" ht="12.75" hidden="false" customHeight="false" outlineLevel="0" collapsed="false">
      <c r="A135" s="280" t="s">
        <v>98</v>
      </c>
      <c r="B135" s="277" t="n">
        <v>534</v>
      </c>
      <c r="C135" s="277" t="n">
        <v>113</v>
      </c>
      <c r="D135" s="277" t="n">
        <v>213</v>
      </c>
    </row>
    <row r="136" customFormat="false" ht="12.75" hidden="false" customHeight="false" outlineLevel="0" collapsed="false">
      <c r="A136" s="280" t="s">
        <v>99</v>
      </c>
      <c r="B136" s="277" t="n">
        <v>582</v>
      </c>
      <c r="C136" s="277" t="n">
        <v>124</v>
      </c>
      <c r="D136" s="277" t="n">
        <v>213</v>
      </c>
    </row>
    <row r="137" customFormat="false" ht="12.75" hidden="false" customHeight="false" outlineLevel="0" collapsed="false">
      <c r="A137" s="280" t="s">
        <v>100</v>
      </c>
      <c r="B137" s="277" t="n">
        <v>579</v>
      </c>
      <c r="C137" s="277" t="n">
        <v>133</v>
      </c>
      <c r="D137" s="277" t="n">
        <v>213</v>
      </c>
    </row>
    <row r="138" customFormat="false" ht="12.75" hidden="false" customHeight="false" outlineLevel="0" collapsed="false">
      <c r="A138" s="280" t="s">
        <v>101</v>
      </c>
      <c r="B138" s="277" t="n">
        <v>512</v>
      </c>
      <c r="C138" s="277" t="n">
        <v>130</v>
      </c>
      <c r="D138" s="277" t="n">
        <v>213</v>
      </c>
    </row>
    <row r="139" customFormat="false" ht="12.75" hidden="false" customHeight="false" outlineLevel="0" collapsed="false">
      <c r="A139" s="280" t="s">
        <v>102</v>
      </c>
      <c r="B139" s="277" t="n">
        <v>377</v>
      </c>
      <c r="C139" s="277" t="n">
        <v>115</v>
      </c>
      <c r="D139" s="277" t="n">
        <v>213</v>
      </c>
    </row>
    <row r="140" customFormat="false" ht="12.75" hidden="false" customHeight="false" outlineLevel="0" collapsed="false">
      <c r="A140" s="280" t="s">
        <v>103</v>
      </c>
      <c r="B140" s="277" t="n">
        <v>198</v>
      </c>
      <c r="C140" s="277" t="n">
        <v>79</v>
      </c>
      <c r="D140" s="277" t="n">
        <v>213</v>
      </c>
    </row>
    <row r="141" customFormat="false" ht="12.75" hidden="false" customHeight="false" outlineLevel="0" collapsed="false">
      <c r="A141" s="280" t="s">
        <v>104</v>
      </c>
      <c r="B141" s="277" t="n">
        <v>76</v>
      </c>
      <c r="C141" s="277" t="n">
        <v>35</v>
      </c>
      <c r="D141" s="277" t="n">
        <v>213</v>
      </c>
    </row>
    <row r="142" customFormat="false" ht="12.75" hidden="false" customHeight="false" outlineLevel="0" collapsed="false">
      <c r="A142" s="280" t="s">
        <v>105</v>
      </c>
      <c r="B142" s="277" t="n">
        <v>12</v>
      </c>
      <c r="C142" s="277" t="n">
        <v>9</v>
      </c>
      <c r="D142" s="277" t="n">
        <v>213</v>
      </c>
    </row>
    <row r="143" customFormat="false" ht="12.75" hidden="false" customHeight="false" outlineLevel="0" collapsed="false">
      <c r="A143" s="278" t="s">
        <v>536</v>
      </c>
    </row>
    <row r="144" customFormat="false" ht="12.75" hidden="false" customHeight="false" outlineLevel="0" collapsed="false">
      <c r="A144" s="280" t="s">
        <v>86</v>
      </c>
      <c r="D144" s="277" t="n">
        <v>235</v>
      </c>
    </row>
    <row r="145" customFormat="false" ht="12.75" hidden="false" customHeight="false" outlineLevel="0" collapsed="false">
      <c r="A145" s="280" t="s">
        <v>87</v>
      </c>
      <c r="C145" s="277" t="n">
        <v>13</v>
      </c>
      <c r="D145" s="277" t="n">
        <v>235</v>
      </c>
    </row>
    <row r="146" customFormat="false" ht="12.75" hidden="false" customHeight="false" outlineLevel="0" collapsed="false">
      <c r="A146" s="280" t="s">
        <v>89</v>
      </c>
      <c r="C146" s="277" t="n">
        <v>26</v>
      </c>
      <c r="D146" s="277" t="n">
        <v>235</v>
      </c>
    </row>
    <row r="147" customFormat="false" ht="12.75" hidden="false" customHeight="false" outlineLevel="0" collapsed="false">
      <c r="A147" s="280" t="s">
        <v>90</v>
      </c>
      <c r="C147" s="277" t="n">
        <v>38</v>
      </c>
      <c r="D147" s="277" t="n">
        <v>235</v>
      </c>
    </row>
    <row r="148" customFormat="false" ht="12.75" hidden="false" customHeight="false" outlineLevel="0" collapsed="false">
      <c r="A148" s="280" t="s">
        <v>91</v>
      </c>
      <c r="C148" s="277" t="n">
        <v>52</v>
      </c>
      <c r="D148" s="277" t="n">
        <v>235</v>
      </c>
    </row>
    <row r="149" customFormat="false" ht="12.75" hidden="false" customHeight="false" outlineLevel="0" collapsed="false">
      <c r="A149" s="280" t="s">
        <v>92</v>
      </c>
      <c r="C149" s="277" t="n">
        <v>63</v>
      </c>
      <c r="D149" s="277" t="n">
        <v>235</v>
      </c>
    </row>
    <row r="150" customFormat="false" ht="12.75" hidden="false" customHeight="false" outlineLevel="0" collapsed="false">
      <c r="A150" s="280" t="s">
        <v>93</v>
      </c>
      <c r="C150" s="277" t="n">
        <v>78</v>
      </c>
      <c r="D150" s="277" t="n">
        <v>235</v>
      </c>
    </row>
    <row r="151" customFormat="false" ht="12.75" hidden="false" customHeight="false" outlineLevel="0" collapsed="false">
      <c r="A151" s="280" t="s">
        <v>94</v>
      </c>
      <c r="B151" s="277" t="n">
        <v>2</v>
      </c>
      <c r="C151" s="277" t="n">
        <v>86</v>
      </c>
      <c r="D151" s="277" t="n">
        <v>235</v>
      </c>
    </row>
    <row r="152" customFormat="false" ht="12.75" hidden="false" customHeight="false" outlineLevel="0" collapsed="false">
      <c r="A152" s="280" t="s">
        <v>95</v>
      </c>
      <c r="B152" s="277" t="n">
        <v>169</v>
      </c>
      <c r="C152" s="277" t="n">
        <v>92</v>
      </c>
      <c r="D152" s="277" t="n">
        <v>235</v>
      </c>
    </row>
    <row r="153" customFormat="false" ht="12.75" hidden="false" customHeight="false" outlineLevel="0" collapsed="false">
      <c r="A153" s="280" t="s">
        <v>96</v>
      </c>
      <c r="B153" s="277" t="n">
        <v>340</v>
      </c>
      <c r="C153" s="277" t="n">
        <v>94</v>
      </c>
      <c r="D153" s="277" t="n">
        <v>235</v>
      </c>
    </row>
    <row r="154" customFormat="false" ht="12.75" hidden="false" customHeight="false" outlineLevel="0" collapsed="false">
      <c r="A154" s="280" t="s">
        <v>97</v>
      </c>
      <c r="B154" s="277" t="n">
        <v>483</v>
      </c>
      <c r="C154" s="277" t="n">
        <v>100</v>
      </c>
      <c r="D154" s="277" t="n">
        <v>235</v>
      </c>
    </row>
    <row r="155" customFormat="false" ht="12.75" hidden="false" customHeight="false" outlineLevel="0" collapsed="false">
      <c r="A155" s="280" t="s">
        <v>98</v>
      </c>
      <c r="B155" s="277" t="n">
        <v>570</v>
      </c>
      <c r="C155" s="277" t="n">
        <v>112</v>
      </c>
      <c r="D155" s="277" t="n">
        <v>235</v>
      </c>
    </row>
    <row r="156" customFormat="false" ht="12.75" hidden="false" customHeight="false" outlineLevel="0" collapsed="false">
      <c r="A156" s="280" t="s">
        <v>99</v>
      </c>
      <c r="B156" s="277" t="n">
        <v>624</v>
      </c>
      <c r="C156" s="277" t="n">
        <v>123</v>
      </c>
      <c r="D156" s="277" t="n">
        <v>235</v>
      </c>
    </row>
    <row r="157" customFormat="false" ht="12.75" hidden="false" customHeight="false" outlineLevel="0" collapsed="false">
      <c r="A157" s="280" t="s">
        <v>100</v>
      </c>
      <c r="B157" s="277" t="n">
        <v>622</v>
      </c>
      <c r="C157" s="277" t="n">
        <v>129</v>
      </c>
      <c r="D157" s="277" t="n">
        <v>235</v>
      </c>
    </row>
    <row r="158" customFormat="false" ht="12.75" hidden="false" customHeight="false" outlineLevel="0" collapsed="false">
      <c r="A158" s="280" t="s">
        <v>101</v>
      </c>
      <c r="B158" s="277" t="n">
        <v>541</v>
      </c>
      <c r="C158" s="277" t="n">
        <v>129</v>
      </c>
      <c r="D158" s="277" t="n">
        <v>235</v>
      </c>
    </row>
    <row r="159" customFormat="false" ht="12.75" hidden="false" customHeight="false" outlineLevel="0" collapsed="false">
      <c r="A159" s="280" t="s">
        <v>102</v>
      </c>
      <c r="B159" s="277" t="n">
        <v>430</v>
      </c>
      <c r="C159" s="277" t="n">
        <v>115</v>
      </c>
      <c r="D159" s="277" t="n">
        <v>235</v>
      </c>
    </row>
    <row r="160" customFormat="false" ht="12.75" hidden="false" customHeight="false" outlineLevel="0" collapsed="false">
      <c r="A160" s="280" t="s">
        <v>103</v>
      </c>
      <c r="B160" s="277" t="n">
        <v>267</v>
      </c>
      <c r="C160" s="277" t="n">
        <v>84</v>
      </c>
      <c r="D160" s="277" t="n">
        <v>235</v>
      </c>
    </row>
    <row r="161" customFormat="false" ht="12.75" hidden="false" customHeight="false" outlineLevel="0" collapsed="false">
      <c r="A161" s="280" t="s">
        <v>104</v>
      </c>
      <c r="B161" s="277" t="n">
        <v>140</v>
      </c>
      <c r="C161" s="277" t="n">
        <v>46</v>
      </c>
      <c r="D161" s="277" t="n">
        <v>235</v>
      </c>
    </row>
    <row r="162" customFormat="false" ht="12.75" hidden="false" customHeight="false" outlineLevel="0" collapsed="false">
      <c r="A162" s="280" t="s">
        <v>105</v>
      </c>
      <c r="B162" s="277" t="n">
        <v>58</v>
      </c>
      <c r="C162" s="277" t="n">
        <v>16</v>
      </c>
      <c r="D162" s="277" t="n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7.42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1.85"/>
    <col collapsed="false" customWidth="true" hidden="false" outlineLevel="0" max="10" min="10" style="0" width="16.84"/>
    <col collapsed="false" customWidth="true" hidden="false" outlineLevel="0" max="11" min="11" style="0" width="14.85"/>
    <col collapsed="false" customWidth="true" hidden="false" outlineLevel="0" max="15" min="12" style="0" width="11.28"/>
    <col collapsed="false" customWidth="true" hidden="false" outlineLevel="0" max="16" min="16" style="0" width="9.7"/>
    <col collapsed="false" customWidth="true" hidden="false" outlineLevel="0" max="17" min="17" style="0" width="24.99"/>
    <col collapsed="false" customWidth="true" hidden="false" outlineLevel="0" max="18" min="18" style="0" width="17.56"/>
  </cols>
  <sheetData>
    <row r="1" customFormat="false" ht="17.25" hidden="false" customHeight="true" outlineLevel="0" collapsed="false">
      <c r="A1" s="15" t="s">
        <v>12</v>
      </c>
    </row>
    <row r="2" customFormat="false" ht="13.5" hidden="false" customHeight="false" outlineLevel="0" collapsed="false">
      <c r="E2" s="2"/>
    </row>
    <row r="3" customFormat="false" ht="36.75" hidden="false" customHeight="false" outlineLevel="0" collapsed="false">
      <c r="A3" s="16" t="s">
        <v>13</v>
      </c>
      <c r="C3" s="17" t="n">
        <v>1</v>
      </c>
      <c r="D3" s="17" t="n">
        <v>2</v>
      </c>
      <c r="E3" s="17" t="n">
        <v>3</v>
      </c>
      <c r="F3" s="17" t="n">
        <v>4</v>
      </c>
      <c r="G3" s="18"/>
      <c r="H3" s="4" t="s">
        <v>14</v>
      </c>
      <c r="I3" s="18"/>
      <c r="J3" s="18"/>
      <c r="K3" s="19" t="s">
        <v>15</v>
      </c>
      <c r="L3" s="18"/>
      <c r="M3" s="18"/>
      <c r="N3" s="18"/>
      <c r="O3" s="18"/>
      <c r="P3" s="20" t="s">
        <v>16</v>
      </c>
    </row>
    <row r="4" customFormat="false" ht="19.5" hidden="false" customHeight="false" outlineLevel="0" collapsed="false">
      <c r="A4" s="16" t="s">
        <v>17</v>
      </c>
      <c r="C4" s="21" t="s">
        <v>18</v>
      </c>
      <c r="D4" s="21"/>
      <c r="E4" s="22"/>
      <c r="F4" s="21"/>
      <c r="G4" s="2"/>
      <c r="H4" s="4" t="s">
        <v>19</v>
      </c>
      <c r="K4" s="23" t="s">
        <v>20</v>
      </c>
      <c r="L4" s="24"/>
      <c r="M4" s="24"/>
      <c r="N4" s="24"/>
      <c r="O4" s="24"/>
      <c r="P4" s="25"/>
    </row>
    <row r="5" customFormat="false" ht="18.75" hidden="false" customHeight="false" outlineLevel="0" collapsed="false">
      <c r="A5" s="26" t="s">
        <v>21</v>
      </c>
      <c r="C5" s="24"/>
      <c r="D5" s="24"/>
      <c r="E5" s="27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0" t="s">
        <v>22</v>
      </c>
    </row>
    <row r="6" customFormat="false" ht="18" hidden="false" customHeight="false" outlineLevel="0" collapsed="false">
      <c r="A6" s="28" t="s">
        <v>23</v>
      </c>
      <c r="C6" s="24"/>
      <c r="D6" s="24"/>
      <c r="E6" s="27"/>
      <c r="F6" s="24"/>
      <c r="G6" s="24"/>
      <c r="H6" s="24"/>
      <c r="I6" s="24"/>
      <c r="J6" s="24"/>
      <c r="K6" s="24"/>
      <c r="L6" s="24"/>
      <c r="M6" s="24"/>
      <c r="N6" s="24"/>
      <c r="O6" s="24"/>
      <c r="P6" s="29" t="b">
        <f aca="false">TRUE()</f>
        <v>1</v>
      </c>
      <c r="Q6" s="30" t="n">
        <f aca="false">IF(P6,1,2)</f>
        <v>1</v>
      </c>
    </row>
    <row r="7" customFormat="false" ht="26.25" hidden="false" customHeight="false" outlineLevel="0" collapsed="false">
      <c r="A7" s="16" t="s">
        <v>24</v>
      </c>
      <c r="C7" s="23" t="n">
        <v>85</v>
      </c>
      <c r="D7" s="23"/>
      <c r="E7" s="23"/>
      <c r="F7" s="23"/>
      <c r="G7" s="31"/>
      <c r="H7" s="31"/>
      <c r="I7" s="31"/>
      <c r="J7" s="31"/>
      <c r="K7" s="31"/>
      <c r="L7" s="31"/>
      <c r="M7" s="31"/>
      <c r="N7" s="31"/>
      <c r="O7" s="31"/>
      <c r="P7" s="29"/>
    </row>
    <row r="8" customFormat="false" ht="27.75" hidden="false" customHeight="true" outlineLevel="0" collapsed="false">
      <c r="A8" s="32" t="s">
        <v>25</v>
      </c>
      <c r="F8" s="33"/>
      <c r="G8" s="33"/>
      <c r="H8" s="33"/>
      <c r="I8" s="33"/>
      <c r="J8" s="33"/>
      <c r="K8" s="33"/>
      <c r="L8" s="33"/>
      <c r="M8" s="33"/>
      <c r="N8" s="33"/>
      <c r="O8" s="33"/>
      <c r="P8" s="34" t="n">
        <v>4</v>
      </c>
    </row>
    <row r="9" customFormat="false" ht="27" hidden="false" customHeight="true" outlineLevel="0" collapsed="false">
      <c r="A9" s="35" t="s">
        <v>26</v>
      </c>
      <c r="F9" s="33"/>
      <c r="G9" s="33"/>
      <c r="H9" s="33"/>
      <c r="I9" s="33"/>
      <c r="J9" s="33"/>
      <c r="K9" s="33"/>
      <c r="L9" s="33"/>
      <c r="M9" s="33"/>
      <c r="N9" s="33"/>
      <c r="O9" s="33"/>
      <c r="P9" s="34" t="n">
        <v>4</v>
      </c>
    </row>
    <row r="10" customFormat="false" ht="18.75" hidden="false" customHeight="true" outlineLevel="0" collapsed="false">
      <c r="A10" s="36" t="s">
        <v>27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4"/>
      <c r="Q10" s="2"/>
    </row>
    <row r="11" customFormat="false" ht="42" hidden="false" customHeight="true" outlineLevel="0" collapsed="false">
      <c r="A11" s="37" t="s">
        <v>28</v>
      </c>
      <c r="B11" s="4"/>
      <c r="E11" s="38" t="s">
        <v>29</v>
      </c>
      <c r="F11" s="39" t="s">
        <v>30</v>
      </c>
      <c r="G11" s="39" t="s">
        <v>31</v>
      </c>
      <c r="H11" s="39" t="s">
        <v>32</v>
      </c>
      <c r="I11" s="39" t="s">
        <v>33</v>
      </c>
      <c r="P11" s="29"/>
      <c r="Q11" s="40"/>
    </row>
    <row r="12" customFormat="false" ht="16.5" hidden="false" customHeight="true" outlineLevel="0" collapsed="false">
      <c r="A12" s="41" t="s">
        <v>34</v>
      </c>
      <c r="E12" s="42" t="n">
        <v>0.015</v>
      </c>
      <c r="F12" s="43" t="n">
        <f aca="false">IF($K$4="А",VLOOKUP(P12,Справочник!$A$243:$H$441,3),VLOOKUP(P12,Справочник!$A$243:$H$441,7))</f>
        <v>0.81</v>
      </c>
      <c r="G12" s="44" t="n">
        <f aca="false">IF(F12&lt;&gt;"-",E12/F12,0)</f>
        <v>0.0185185185185185</v>
      </c>
      <c r="H12" s="43" t="n">
        <f aca="false">IF($K$4="А",VLOOKUP(P12,Справочник!$A$243:$H$441,4),VLOOKUP(P12,Справочник!$A$243:$H$441,8))</f>
        <v>9.76</v>
      </c>
      <c r="I12" s="44" t="n">
        <f aca="false">IF(H12&lt;&gt;"-",G12*H12,0)</f>
        <v>0.180740740740741</v>
      </c>
      <c r="P12" s="34" t="n">
        <v>74</v>
      </c>
      <c r="Q12" s="45"/>
      <c r="R12" s="46"/>
      <c r="S12" s="46"/>
      <c r="T12" s="46"/>
      <c r="U12" s="46"/>
      <c r="V12" s="46"/>
      <c r="W12" s="46"/>
    </row>
    <row r="13" customFormat="false" ht="16.5" hidden="false" customHeight="true" outlineLevel="0" collapsed="false">
      <c r="A13" s="2" t="s">
        <v>35</v>
      </c>
      <c r="E13" s="42" t="n">
        <v>0.21</v>
      </c>
      <c r="F13" s="43" t="n">
        <f aca="false">IF($K$4="А",VLOOKUP(P13,Справочник!$A$243:$H$441,3),VLOOKUP(P13,Справочник!$A$243:$H$441,7))</f>
        <v>0.41</v>
      </c>
      <c r="G13" s="44" t="n">
        <f aca="false">IF(F13&lt;&gt;"-",E13/F13,0)</f>
        <v>0.51219512195122</v>
      </c>
      <c r="H13" s="43" t="n">
        <f aca="false">IF($K$4="А",VLOOKUP(P13,Справочник!$A$243:$H$441,4),VLOOKUP(P13,Справочник!$A$243:$H$441,8))</f>
        <v>6.13</v>
      </c>
      <c r="I13" s="44" t="n">
        <f aca="false">IF(H13&lt;&gt;"-",G13*H13,0)</f>
        <v>3.13975609756098</v>
      </c>
      <c r="P13" s="34" t="n">
        <v>22</v>
      </c>
      <c r="Q13" s="45"/>
      <c r="R13" s="46"/>
      <c r="S13" s="46"/>
      <c r="T13" s="46"/>
      <c r="U13" s="46"/>
      <c r="V13" s="46"/>
      <c r="W13" s="46"/>
    </row>
    <row r="14" customFormat="false" ht="16.5" hidden="false" customHeight="true" outlineLevel="0" collapsed="false">
      <c r="A14" s="2" t="s">
        <v>36</v>
      </c>
      <c r="E14" s="42" t="n">
        <v>0.015</v>
      </c>
      <c r="F14" s="43" t="n">
        <f aca="false">IF($K$4="А",VLOOKUP(P14,Справочник!$A$243:$H$441,3),VLOOKUP(P14,Справочник!$A$243:$H$441,7))</f>
        <v>0.81</v>
      </c>
      <c r="G14" s="44" t="n">
        <f aca="false">IF(F14&lt;&gt;"-",E14/F14,0)</f>
        <v>0.0185185185185185</v>
      </c>
      <c r="H14" s="43" t="n">
        <f aca="false">IF($K$4="А",VLOOKUP(P14,Справочник!$A$243:$H$441,4),VLOOKUP(P14,Справочник!$A$243:$H$441,8))</f>
        <v>9.76</v>
      </c>
      <c r="I14" s="44" t="n">
        <f aca="false">IF(H14&lt;&gt;"-",G14*H14,0)</f>
        <v>0.180740740740741</v>
      </c>
      <c r="P14" s="34" t="n">
        <v>74</v>
      </c>
      <c r="Q14" s="45"/>
      <c r="R14" s="46"/>
      <c r="S14" s="46"/>
      <c r="T14" s="46"/>
      <c r="U14" s="46"/>
      <c r="V14" s="46"/>
      <c r="W14" s="46"/>
    </row>
    <row r="15" customFormat="false" ht="16.5" hidden="false" customHeight="true" outlineLevel="0" collapsed="false">
      <c r="A15" s="2" t="s">
        <v>37</v>
      </c>
      <c r="E15" s="42" t="n">
        <v>0</v>
      </c>
      <c r="F15" s="43" t="str">
        <f aca="false">IF($K$4="А",VLOOKUP(P15,Справочник!$A$243:$H$441,3),VLOOKUP(P15,Справочник!$A$243:$H$441,7))</f>
        <v>-</v>
      </c>
      <c r="G15" s="44" t="n">
        <f aca="false">IF(F15&lt;&gt;"-",E15/F15,0)</f>
        <v>0</v>
      </c>
      <c r="H15" s="43" t="n">
        <f aca="false">IF($K$4="А",VLOOKUP(P15,Справочник!$A$243:$H$441,4),VLOOKUP(P15,Справочник!$A$243:$H$441,8))</f>
        <v>0</v>
      </c>
      <c r="I15" s="44" t="n">
        <f aca="false">IF(H15&lt;&gt;"-",G15*H15,0)</f>
        <v>0</v>
      </c>
      <c r="K15" s="33"/>
      <c r="L15" s="33"/>
      <c r="M15" s="33"/>
      <c r="N15" s="33"/>
      <c r="O15" s="33"/>
      <c r="P15" s="34" t="n">
        <v>1</v>
      </c>
      <c r="Q15" s="45" t="str">
        <f aca="false">IF(P15=1,"",IF(P15=31,"ВП","МН"))</f>
        <v/>
      </c>
      <c r="R15" s="46"/>
      <c r="S15" s="46"/>
      <c r="T15" s="46"/>
      <c r="U15" s="46"/>
      <c r="V15" s="46"/>
      <c r="W15" s="46"/>
    </row>
    <row r="16" customFormat="false" ht="24" hidden="false" customHeight="true" outlineLevel="0" collapsed="false">
      <c r="A16" s="47" t="s">
        <v>38</v>
      </c>
      <c r="F16" s="33" t="s">
        <v>39</v>
      </c>
      <c r="G16" s="48" t="n">
        <f aca="false">SUM(G12:G15)</f>
        <v>0.549232158988257</v>
      </c>
      <c r="H16" s="49"/>
      <c r="I16" s="48" t="n">
        <f aca="false">SUM(I12:I15)</f>
        <v>3.50123757904246</v>
      </c>
      <c r="J16" s="33"/>
      <c r="K16" s="33"/>
      <c r="L16" s="33"/>
      <c r="M16" s="33"/>
      <c r="N16" s="33"/>
      <c r="O16" s="33"/>
      <c r="P16" s="34"/>
    </row>
    <row r="17" customFormat="false" ht="39.75" hidden="false" customHeight="true" outlineLevel="0" collapsed="false">
      <c r="A17" s="16" t="s">
        <v>40</v>
      </c>
      <c r="C17" s="23" t="n">
        <v>22</v>
      </c>
      <c r="D17" s="23"/>
      <c r="E17" s="50"/>
      <c r="F17" s="50"/>
      <c r="G17" s="51"/>
      <c r="H17" s="51"/>
      <c r="I17" s="51"/>
      <c r="J17" s="51"/>
      <c r="K17" s="51"/>
      <c r="L17" s="51"/>
      <c r="M17" s="51"/>
      <c r="N17" s="51"/>
      <c r="O17" s="51"/>
      <c r="P17" s="52"/>
    </row>
    <row r="18" customFormat="false" ht="16.5" hidden="false" customHeight="true" outlineLevel="0" collapsed="false">
      <c r="A18" s="4" t="s">
        <v>41</v>
      </c>
      <c r="F18" s="53" t="s">
        <v>42</v>
      </c>
      <c r="P18" s="34" t="n">
        <v>21</v>
      </c>
    </row>
    <row r="19" customFormat="false" ht="16.5" hidden="false" customHeight="true" outlineLevel="0" collapsed="false">
      <c r="A19" s="54" t="s">
        <v>43</v>
      </c>
      <c r="P19" s="34"/>
      <c r="Q19" s="53"/>
    </row>
    <row r="20" customFormat="false" ht="45" hidden="false" customHeight="true" outlineLevel="0" collapsed="false">
      <c r="A20" s="37" t="s">
        <v>28</v>
      </c>
      <c r="E20" s="55" t="s">
        <v>44</v>
      </c>
      <c r="F20" s="56" t="s">
        <v>45</v>
      </c>
      <c r="G20" s="56" t="s">
        <v>46</v>
      </c>
      <c r="H20" s="56" t="s">
        <v>47</v>
      </c>
      <c r="I20" s="56" t="s">
        <v>33</v>
      </c>
      <c r="P20" s="52"/>
    </row>
    <row r="21" customFormat="false" ht="15" hidden="false" customHeight="true" outlineLevel="0" collapsed="false">
      <c r="A21" s="41" t="s">
        <v>34</v>
      </c>
      <c r="E21" s="57" t="n">
        <v>0.035</v>
      </c>
      <c r="F21" s="43" t="n">
        <f aca="false">IF($K$4="А",VLOOKUP(P21,Справочник!$A$243:$H$441,3),VLOOKUP(P21,Справочник!$A$243:$H$441,7))</f>
        <v>2.04</v>
      </c>
      <c r="G21" s="44" t="n">
        <f aca="false">IF(F21&lt;&gt;"-",E21/F21,0)</f>
        <v>0.017156862745098</v>
      </c>
      <c r="H21" s="43" t="n">
        <f aca="false">IF($K$4="А",VLOOKUP(P21,Справочник!$A$243:$H$441,4),VLOOKUP(P21,Справочник!$A$243:$H$441,8))</f>
        <v>18.95</v>
      </c>
      <c r="I21" s="44" t="n">
        <f aca="false">IF(H21&lt;&gt;"-",G21*H21,0)</f>
        <v>0.325122549019608</v>
      </c>
      <c r="P21" s="34" t="n">
        <v>2</v>
      </c>
    </row>
    <row r="22" customFormat="false" ht="15" hidden="false" customHeight="true" outlineLevel="0" collapsed="false">
      <c r="A22" s="41" t="s">
        <v>35</v>
      </c>
      <c r="E22" s="57" t="n">
        <v>0.2</v>
      </c>
      <c r="F22" s="43" t="n">
        <f aca="false">IF($K$4="А",VLOOKUP(P22,Справочник!$A$243:$H$441,3),VLOOKUP(P22,Справочник!$A$243:$H$441,7))</f>
        <v>0.15</v>
      </c>
      <c r="G22" s="44" t="n">
        <f aca="false">IF(F22&lt;&gt;"-",E22/F22,0)</f>
        <v>1.33333333333333</v>
      </c>
      <c r="H22" s="43" t="n">
        <f aca="false">IF($K$4="А",VLOOKUP(P22,Справочник!$A$243:$H$441,4),VLOOKUP(P22,Справочник!$A$243:$H$441,8))</f>
        <v>2.42</v>
      </c>
      <c r="I22" s="44" t="n">
        <f aca="false">IF(H22&lt;&gt;"-",G22*H22,0)</f>
        <v>3.22666666666667</v>
      </c>
      <c r="J22" s="33"/>
      <c r="K22" s="33"/>
      <c r="L22" s="33"/>
      <c r="M22" s="33"/>
      <c r="N22" s="33"/>
      <c r="O22" s="33"/>
      <c r="P22" s="34" t="n">
        <v>67</v>
      </c>
    </row>
    <row r="23" customFormat="false" ht="16.5" hidden="false" customHeight="true" outlineLevel="0" collapsed="false">
      <c r="A23" s="41" t="s">
        <v>36</v>
      </c>
      <c r="E23" s="57" t="n">
        <v>0.02</v>
      </c>
      <c r="F23" s="43" t="n">
        <f aca="false">IF($K$4="А",VLOOKUP(P23,Справочник!$A$243:$H$441,3),VLOOKUP(P23,Справочник!$A$243:$H$441,7))</f>
        <v>0.41</v>
      </c>
      <c r="G23" s="44" t="n">
        <f aca="false">IF(F23&lt;&gt;"-",E23/F23,0)</f>
        <v>0.0487804878048781</v>
      </c>
      <c r="H23" s="43" t="n">
        <f aca="false">IF($K$4="А",VLOOKUP(P23,Справочник!$A$243:$H$441,4),VLOOKUP(P23,Справочник!$A$243:$H$441,8))</f>
        <v>6.13</v>
      </c>
      <c r="I23" s="44" t="n">
        <f aca="false">IF(H23&lt;&gt;"-",G23*H23,0)</f>
        <v>0.299024390243902</v>
      </c>
      <c r="J23" s="33"/>
      <c r="K23" s="33"/>
      <c r="L23" s="33"/>
      <c r="M23" s="33"/>
      <c r="N23" s="33"/>
      <c r="O23" s="33"/>
      <c r="P23" s="34" t="n">
        <v>22</v>
      </c>
    </row>
    <row r="24" customFormat="false" ht="16.5" hidden="false" customHeight="true" outlineLevel="0" collapsed="false">
      <c r="A24" s="41" t="s">
        <v>37</v>
      </c>
      <c r="E24" s="57" t="n">
        <v>0.01</v>
      </c>
      <c r="F24" s="43" t="n">
        <f aca="false">IF($K$4="А",VLOOKUP(P24,Справочник!$A$243:$H$441,3),VLOOKUP(P24,Справочник!$A$243:$H$441,7))</f>
        <v>0.17</v>
      </c>
      <c r="G24" s="44" t="n">
        <f aca="false">IF(F24&lt;&gt;"-",E24/F24,0)</f>
        <v>0.0588235294117647</v>
      </c>
      <c r="H24" s="43" t="n">
        <f aca="false">IF($K$4="А",VLOOKUP(P24,Справочник!$A$243:$H$441,4),VLOOKUP(P24,Справочник!$A$243:$H$441,8))</f>
        <v>3.53</v>
      </c>
      <c r="I24" s="44" t="n">
        <f aca="false">IF(H24&lt;&gt;"-",G24*H24,0)</f>
        <v>0.207647058823529</v>
      </c>
      <c r="J24" s="33"/>
      <c r="K24" s="33"/>
      <c r="L24" s="33"/>
      <c r="M24" s="33"/>
      <c r="N24" s="33"/>
      <c r="O24" s="33"/>
      <c r="P24" s="34" t="n">
        <v>187</v>
      </c>
    </row>
    <row r="25" customFormat="false" ht="16.5" hidden="false" customHeight="true" outlineLevel="0" collapsed="false">
      <c r="A25" s="41" t="s">
        <v>48</v>
      </c>
      <c r="E25" s="57"/>
      <c r="F25" s="43" t="str">
        <f aca="false">IF($K$4="А",VLOOKUP(P25,Справочник!$A$243:$H$441,3),VLOOKUP(P25,Справочник!$A$243:$H$441,7))</f>
        <v>-</v>
      </c>
      <c r="G25" s="44" t="n">
        <f aca="false">IF(F25&lt;&gt;"-",E25/F25,0)</f>
        <v>0</v>
      </c>
      <c r="H25" s="43" t="n">
        <f aca="false">IF($K$4="А",VLOOKUP(P25,Справочник!$A$243:$H$441,4),VLOOKUP(P25,Справочник!$A$243:$H$441,8))</f>
        <v>0</v>
      </c>
      <c r="I25" s="44" t="n">
        <f aca="false">IF(H25&lt;&gt;"-",G25*H25,0)</f>
        <v>0</v>
      </c>
      <c r="J25" s="33"/>
      <c r="K25" s="33"/>
      <c r="L25" s="33"/>
      <c r="M25" s="33"/>
      <c r="N25" s="33"/>
      <c r="O25" s="33"/>
      <c r="P25" s="34" t="n">
        <v>1</v>
      </c>
    </row>
    <row r="26" customFormat="false" ht="16.5" hidden="false" customHeight="true" outlineLevel="0" collapsed="false">
      <c r="A26" s="41" t="s">
        <v>49</v>
      </c>
      <c r="E26" s="57"/>
      <c r="F26" s="43" t="str">
        <f aca="false">IF($K$4="А",VLOOKUP(P26,Справочник!$A$243:$H$441,3),VLOOKUP(P26,Справочник!$A$243:$H$441,7))</f>
        <v>-</v>
      </c>
      <c r="G26" s="44" t="n">
        <f aca="false">IF(F26&lt;&gt;"-",E26/F26,0)</f>
        <v>0</v>
      </c>
      <c r="H26" s="43" t="n">
        <f aca="false">IF($K$4="А",VLOOKUP(P26,Справочник!$A$243:$H$441,4),VLOOKUP(P26,Справочник!$A$243:$H$441,8))</f>
        <v>0</v>
      </c>
      <c r="I26" s="44" t="n">
        <f aca="false">IF(H26&lt;&gt;"-",G26*H26,0)</f>
        <v>0</v>
      </c>
      <c r="J26" s="33"/>
      <c r="K26" s="33"/>
      <c r="L26" s="33"/>
      <c r="M26" s="33"/>
      <c r="N26" s="33"/>
      <c r="O26" s="33"/>
      <c r="P26" s="34" t="n">
        <v>1</v>
      </c>
    </row>
    <row r="27" customFormat="false" ht="24.75" hidden="false" customHeight="true" outlineLevel="0" collapsed="false">
      <c r="A27" s="47" t="s">
        <v>38</v>
      </c>
      <c r="C27" s="58"/>
      <c r="D27" s="59"/>
      <c r="E27" s="60"/>
      <c r="F27" s="33" t="s">
        <v>39</v>
      </c>
      <c r="G27" s="48" t="n">
        <f aca="false">SUM(G21:G26)+G30</f>
        <v>1.45809421329507</v>
      </c>
      <c r="H27" s="49"/>
      <c r="I27" s="48" t="n">
        <f aca="false">SUM(I21:I26)</f>
        <v>4.05846066475371</v>
      </c>
      <c r="J27" s="61" t="s">
        <v>50</v>
      </c>
      <c r="P27" s="34"/>
    </row>
    <row r="28" customFormat="false" ht="27.75" hidden="false" customHeight="true" outlineLevel="0" collapsed="false">
      <c r="A28" s="16" t="s">
        <v>51</v>
      </c>
      <c r="C28" s="62" t="n">
        <v>216</v>
      </c>
      <c r="P28" s="52"/>
    </row>
    <row r="29" customFormat="false" ht="15.75" hidden="false" customHeight="true" outlineLevel="0" collapsed="false">
      <c r="A29" s="4" t="s">
        <v>41</v>
      </c>
      <c r="F29" s="53" t="s">
        <v>42</v>
      </c>
      <c r="P29" s="34" t="n">
        <v>15</v>
      </c>
    </row>
    <row r="30" customFormat="false" ht="16.5" hidden="false" customHeight="true" outlineLevel="0" collapsed="false">
      <c r="A30" s="4" t="s">
        <v>52</v>
      </c>
      <c r="E30" s="57"/>
      <c r="G30" s="63" t="n">
        <f aca="false">VLOOKUP(Q30,Справочник!A178:C191,3,1)</f>
        <v>0</v>
      </c>
      <c r="P30" s="34" t="n">
        <v>2</v>
      </c>
      <c r="Q30" s="64" t="n">
        <v>14</v>
      </c>
    </row>
    <row r="31" customFormat="false" ht="16.15" hidden="false" customHeight="true" outlineLevel="0" collapsed="false">
      <c r="A31" s="4"/>
      <c r="P31" s="34"/>
    </row>
    <row r="32" customFormat="false" ht="45" hidden="false" customHeight="true" outlineLevel="0" collapsed="false">
      <c r="A32" s="54" t="s">
        <v>53</v>
      </c>
      <c r="E32" s="55" t="s">
        <v>54</v>
      </c>
      <c r="F32" s="56" t="s">
        <v>45</v>
      </c>
      <c r="G32" s="56" t="s">
        <v>55</v>
      </c>
      <c r="H32" s="56" t="s">
        <v>47</v>
      </c>
      <c r="I32" s="56" t="s">
        <v>33</v>
      </c>
      <c r="P32" s="52"/>
    </row>
    <row r="33" customFormat="false" ht="16.5" hidden="false" customHeight="true" outlineLevel="0" collapsed="false">
      <c r="A33" s="2" t="s">
        <v>34</v>
      </c>
      <c r="E33" s="57" t="n">
        <v>0.22</v>
      </c>
      <c r="F33" s="43" t="n">
        <f aca="false">IF($K$4="А",VLOOKUP(P33,Справочник!$A$243:$H$441,3),VLOOKUP(P33,Справочник!$A$243:$H$441,7))</f>
        <v>2.04</v>
      </c>
      <c r="G33" s="44" t="n">
        <f aca="false">IF(F33&lt;&gt;"-",E33/F33,0)/2</f>
        <v>0.053921568627451</v>
      </c>
      <c r="H33" s="43" t="n">
        <f aca="false">IF($K$4="А",VLOOKUP(P33,Справочник!$A$243:$H$441,4),VLOOKUP(P33,Справочник!$A$243:$H$441,8))</f>
        <v>18.95</v>
      </c>
      <c r="I33" s="44" t="n">
        <f aca="false">IF(H33&lt;&gt;"-",G33*H33,0)</f>
        <v>1.0218137254902</v>
      </c>
      <c r="J33" s="33"/>
      <c r="K33" s="33"/>
      <c r="L33" s="33"/>
      <c r="M33" s="33"/>
      <c r="N33" s="33"/>
      <c r="O33" s="33"/>
      <c r="P33" s="34" t="n">
        <v>2</v>
      </c>
    </row>
    <row r="34" customFormat="false" ht="12.75" hidden="false" customHeight="true" outlineLevel="0" collapsed="false">
      <c r="A34" s="16"/>
      <c r="C34" s="65"/>
      <c r="P34" s="52"/>
    </row>
    <row r="35" customFormat="false" ht="27" hidden="false" customHeight="false" outlineLevel="0" collapsed="false">
      <c r="A35" s="16" t="s">
        <v>56</v>
      </c>
      <c r="C35" s="62" t="n">
        <v>260</v>
      </c>
      <c r="P35" s="52"/>
    </row>
    <row r="36" customFormat="false" ht="12.75" hidden="false" customHeight="false" outlineLevel="0" collapsed="false">
      <c r="P36" s="52"/>
    </row>
    <row r="37" customFormat="false" ht="45" hidden="false" customHeight="true" outlineLevel="0" collapsed="false">
      <c r="A37" s="66" t="s">
        <v>57</v>
      </c>
      <c r="E37" s="55" t="s">
        <v>54</v>
      </c>
      <c r="F37" s="56" t="s">
        <v>45</v>
      </c>
      <c r="G37" s="56" t="s">
        <v>55</v>
      </c>
      <c r="H37" s="56" t="s">
        <v>47</v>
      </c>
      <c r="I37" s="56" t="s">
        <v>33</v>
      </c>
      <c r="J37" s="56" t="s">
        <v>58</v>
      </c>
      <c r="P37" s="52"/>
    </row>
    <row r="38" customFormat="false" ht="16.5" hidden="false" customHeight="true" outlineLevel="0" collapsed="false">
      <c r="A38" s="2" t="s">
        <v>34</v>
      </c>
      <c r="E38" s="42" t="n">
        <v>0.04</v>
      </c>
      <c r="F38" s="43" t="n">
        <f aca="false">IF($K$4="А",VLOOKUP(P38,Справочник!$A$243:$H$441,3),VLOOKUP(P38,Справочник!$A$243:$H$441,7))</f>
        <v>1.05</v>
      </c>
      <c r="G38" s="67" t="n">
        <f aca="false">IF(H38&lt;&gt;0,E38/F38,0)</f>
        <v>0.0380952380952381</v>
      </c>
      <c r="H38" s="43" t="n">
        <f aca="false">IF($K$4="А",VLOOKUP(P38,Справочник!$A$243:$H$441,4),VLOOKUP(P38,Справочник!$A$243:$H$441,8))</f>
        <v>16.43</v>
      </c>
      <c r="I38" s="44" t="n">
        <f aca="false">IF(H38&lt;&gt;"-",G38*H38,0)</f>
        <v>0.625904761904762</v>
      </c>
      <c r="J38" s="0" t="n">
        <v>32.86</v>
      </c>
      <c r="K38" s="33"/>
      <c r="L38" s="33"/>
      <c r="M38" s="33"/>
      <c r="N38" s="33"/>
      <c r="O38" s="33"/>
      <c r="P38" s="34" t="n">
        <v>184</v>
      </c>
    </row>
    <row r="39" customFormat="false" ht="15.75" hidden="false" customHeight="true" outlineLevel="0" collapsed="false">
      <c r="A39" s="2" t="s">
        <v>35</v>
      </c>
      <c r="E39" s="42" t="n">
        <v>0.045</v>
      </c>
      <c r="F39" s="43" t="n">
        <f aca="false">IF($K$4="А",VLOOKUP(P39,Справочник!$A$243:$H$441,3),VLOOKUP(P39,Справочник!$A$243:$H$441,7))</f>
        <v>2.04</v>
      </c>
      <c r="G39" s="67" t="n">
        <f aca="false">IF(H39&lt;&gt;0,E39/F39,0)</f>
        <v>0.0220588235294118</v>
      </c>
      <c r="H39" s="43" t="n">
        <f aca="false">IF($K$4="А",VLOOKUP(P39,Справочник!$A$243:$H$441,4),VLOOKUP(P39,Справочник!$A$243:$H$441,8))</f>
        <v>18.95</v>
      </c>
      <c r="I39" s="44" t="n">
        <f aca="false">IF(H39&lt;&gt;"-",G39*H39,0)</f>
        <v>0.418014705882353</v>
      </c>
      <c r="P39" s="34" t="n">
        <v>2</v>
      </c>
    </row>
    <row r="40" customFormat="false" ht="15.75" hidden="false" customHeight="true" outlineLevel="0" collapsed="false">
      <c r="A40" s="2" t="s">
        <v>36</v>
      </c>
      <c r="E40" s="42" t="n">
        <v>0</v>
      </c>
      <c r="F40" s="43" t="str">
        <f aca="false">IF($K$4="А",VLOOKUP(P40,Справочник!$A$243:$H$441,3),VLOOKUP(P40,Справочник!$A$243:$H$441,7))</f>
        <v>-</v>
      </c>
      <c r="G40" s="67" t="n">
        <f aca="false">IF(H40&lt;&gt;0,E40/F40,0)</f>
        <v>0</v>
      </c>
      <c r="H40" s="43" t="n">
        <f aca="false">IF($K$4="А",VLOOKUP(P40,Справочник!$A$243:$H$441,4),VLOOKUP(P40,Справочник!$A$243:$H$441,8))</f>
        <v>0</v>
      </c>
      <c r="I40" s="44" t="n">
        <f aca="false">IF(H40&lt;&gt;"-",G40*H40,0)</f>
        <v>0</v>
      </c>
      <c r="P40" s="34" t="n">
        <v>1</v>
      </c>
    </row>
    <row r="41" customFormat="false" ht="15.75" hidden="false" customHeight="true" outlineLevel="0" collapsed="false">
      <c r="A41" s="2" t="s">
        <v>37</v>
      </c>
      <c r="E41" s="42"/>
      <c r="F41" s="43" t="str">
        <f aca="false">IF($K$4="А",VLOOKUP(P41,Справочник!$A$243:$H$441,3),VLOOKUP(P41,Справочник!$A$243:$H$441,7))</f>
        <v>-</v>
      </c>
      <c r="G41" s="67" t="n">
        <f aca="false">IF(H41&lt;&gt;0,E41/F41,0)</f>
        <v>0</v>
      </c>
      <c r="H41" s="43" t="n">
        <f aca="false">IF($K$4="А",VLOOKUP(P41,Справочник!$A$243:$H$441,4),VLOOKUP(P41,Справочник!$A$243:$H$441,8))</f>
        <v>0</v>
      </c>
      <c r="I41" s="44" t="n">
        <f aca="false">IF(H41&lt;&gt;"-",G41*H41,0)</f>
        <v>0</v>
      </c>
      <c r="P41" s="34" t="n">
        <v>1</v>
      </c>
    </row>
    <row r="42" customFormat="false" ht="15.75" hidden="false" customHeight="true" outlineLevel="0" collapsed="false">
      <c r="A42" s="2" t="s">
        <v>48</v>
      </c>
      <c r="E42" s="42" t="n">
        <v>3</v>
      </c>
      <c r="F42" s="43" t="str">
        <f aca="false">IF($K$4="А",VLOOKUP(P42,Справочник!$A$243:$H$441,3),VLOOKUP(P42,Справочник!$A$243:$H$441,7))</f>
        <v>-</v>
      </c>
      <c r="G42" s="67" t="n">
        <f aca="false">IF(H42&lt;&gt;0,E42/F42,0)</f>
        <v>0</v>
      </c>
      <c r="H42" s="43" t="n">
        <f aca="false">IF($K$4="А",VLOOKUP(P42,Справочник!$A$243:$H$441,4),VLOOKUP(P42,Справочник!$A$243:$H$441,8))</f>
        <v>0</v>
      </c>
      <c r="I42" s="44" t="n">
        <f aca="false">IF(H42&lt;&gt;"-",G42*H42,0)</f>
        <v>0</v>
      </c>
      <c r="P42" s="34" t="n">
        <v>1</v>
      </c>
    </row>
    <row r="43" customFormat="false" ht="15" hidden="false" customHeight="true" outlineLevel="0" collapsed="false">
      <c r="A43" s="2" t="s">
        <v>49</v>
      </c>
      <c r="E43" s="42"/>
      <c r="F43" s="43" t="str">
        <f aca="false">IF($K$4="А",VLOOKUP(P43,Справочник!$A$243:$H$441,3),VLOOKUP(P43,Справочник!$A$243:$H$441,7))</f>
        <v>-</v>
      </c>
      <c r="G43" s="67" t="n">
        <f aca="false">IF(H43&lt;&gt;0,E43/F43,0)</f>
        <v>0</v>
      </c>
      <c r="H43" s="43" t="n">
        <f aca="false">IF($K$4="А",VLOOKUP(P43,Справочник!$A$243:$H$441,4),VLOOKUP(P43,Справочник!$A$243:$H$441,8))</f>
        <v>0</v>
      </c>
      <c r="I43" s="44" t="n">
        <f aca="false">IF(H43&lt;&gt;"-",G43*H43,0)</f>
        <v>0</v>
      </c>
      <c r="P43" s="34" t="n">
        <v>1</v>
      </c>
    </row>
    <row r="44" customFormat="false" ht="15.75" hidden="false" customHeight="true" outlineLevel="0" collapsed="false">
      <c r="A44" s="68" t="s">
        <v>59</v>
      </c>
      <c r="E44" s="69"/>
      <c r="F44" s="70" t="s">
        <v>60</v>
      </c>
      <c r="G44" s="71"/>
      <c r="H44" s="71"/>
      <c r="I44" s="71" t="n">
        <f aca="false">SUM(I38:I43)</f>
        <v>1.04391946778711</v>
      </c>
      <c r="J44" s="63"/>
      <c r="P44" s="34"/>
    </row>
    <row r="45" customFormat="false" ht="15.75" hidden="false" customHeight="true" outlineLevel="0" collapsed="false">
      <c r="A45" s="72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4"/>
    </row>
    <row r="46" customFormat="false" ht="27" hidden="false" customHeight="true" outlineLevel="0" collapsed="false">
      <c r="A46" s="16" t="s">
        <v>61</v>
      </c>
      <c r="C46" s="62" t="n">
        <v>216</v>
      </c>
    </row>
    <row r="48" customFormat="false" ht="24" hidden="false" customHeight="true" outlineLevel="0" collapsed="false">
      <c r="A48" s="66" t="s">
        <v>62</v>
      </c>
    </row>
    <row r="49" customFormat="false" ht="15.75" hidden="false" customHeight="false" outlineLevel="0" collapsed="false">
      <c r="A49" s="4" t="s">
        <v>63</v>
      </c>
      <c r="D49" s="73" t="n">
        <v>200</v>
      </c>
    </row>
    <row r="50" customFormat="false" ht="15.75" hidden="false" customHeight="false" outlineLevel="0" collapsed="false">
      <c r="A50" s="4" t="s">
        <v>64</v>
      </c>
      <c r="D50" s="73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Учитывать теплопоглощение теплового потока строительными конструкциями (принимается максимальное значение ап) 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60480</xdr:colOff>
                    <xdr:row>4</xdr:row>
                    <xdr:rowOff>181440</xdr:rowOff>
                  </from>
                  <to>
                    <xdr:col>10</xdr:col>
                    <xdr:colOff>6120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7" width="5.13"/>
    <col collapsed="false" customWidth="false" hidden="false" outlineLevel="0" max="257" min="2" style="277" width="7.99"/>
  </cols>
  <sheetData>
    <row r="1" customFormat="false" ht="12.75" hidden="false" customHeight="false" outlineLevel="0" collapsed="false">
      <c r="A1" s="278" t="s">
        <v>554</v>
      </c>
    </row>
    <row r="2" s="281" customFormat="true" ht="14.25" hidden="false" customHeight="false" outlineLevel="0" collapsed="false">
      <c r="B2" s="41" t="s">
        <v>527</v>
      </c>
      <c r="C2" s="41" t="s">
        <v>528</v>
      </c>
      <c r="D2" s="41" t="s">
        <v>529</v>
      </c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2.75" hidden="false" customHeight="false" outlineLevel="0" collapsed="false">
      <c r="A3" s="278" t="s">
        <v>526</v>
      </c>
    </row>
    <row r="4" customFormat="false" ht="12.75" hidden="false" customHeight="false" outlineLevel="0" collapsed="false">
      <c r="A4" s="280" t="s">
        <v>86</v>
      </c>
      <c r="B4" s="41"/>
      <c r="C4" s="41"/>
      <c r="D4" s="41" t="n">
        <v>129</v>
      </c>
    </row>
    <row r="5" customFormat="false" ht="12.75" hidden="false" customHeight="false" outlineLevel="0" collapsed="false">
      <c r="A5" s="280" t="s">
        <v>87</v>
      </c>
      <c r="B5" s="41"/>
      <c r="C5" s="41"/>
      <c r="D5" s="41" t="n">
        <v>129</v>
      </c>
    </row>
    <row r="6" customFormat="false" ht="12.75" hidden="false" customHeight="false" outlineLevel="0" collapsed="false">
      <c r="A6" s="280" t="s">
        <v>89</v>
      </c>
      <c r="B6" s="41"/>
      <c r="C6" s="41"/>
      <c r="D6" s="41" t="n">
        <v>129</v>
      </c>
    </row>
    <row r="7" customFormat="false" ht="12.75" hidden="false" customHeight="false" outlineLevel="0" collapsed="false">
      <c r="A7" s="280" t="s">
        <v>90</v>
      </c>
      <c r="C7" s="277" t="n">
        <v>23</v>
      </c>
      <c r="D7" s="41" t="n">
        <v>129</v>
      </c>
    </row>
    <row r="8" customFormat="false" ht="12.75" hidden="false" customHeight="false" outlineLevel="0" collapsed="false">
      <c r="A8" s="280" t="s">
        <v>91</v>
      </c>
      <c r="C8" s="277" t="n">
        <v>63</v>
      </c>
      <c r="D8" s="41" t="n">
        <v>129</v>
      </c>
    </row>
    <row r="9" customFormat="false" ht="12.75" hidden="false" customHeight="false" outlineLevel="0" collapsed="false">
      <c r="A9" s="280" t="s">
        <v>92</v>
      </c>
      <c r="C9" s="277" t="n">
        <v>77</v>
      </c>
      <c r="D9" s="41" t="n">
        <v>129</v>
      </c>
    </row>
    <row r="10" customFormat="false" ht="12.75" hidden="false" customHeight="false" outlineLevel="0" collapsed="false">
      <c r="A10" s="280" t="s">
        <v>93</v>
      </c>
      <c r="C10" s="277" t="n">
        <v>81</v>
      </c>
      <c r="D10" s="41" t="n">
        <v>129</v>
      </c>
    </row>
    <row r="11" customFormat="false" ht="12.75" hidden="false" customHeight="false" outlineLevel="0" collapsed="false">
      <c r="A11" s="280" t="s">
        <v>94</v>
      </c>
      <c r="C11" s="277" t="n">
        <v>83</v>
      </c>
      <c r="D11" s="41" t="n">
        <v>129</v>
      </c>
    </row>
    <row r="12" customFormat="false" ht="12.75" hidden="false" customHeight="false" outlineLevel="0" collapsed="false">
      <c r="A12" s="280" t="s">
        <v>95</v>
      </c>
      <c r="C12" s="277" t="n">
        <v>84</v>
      </c>
      <c r="D12" s="41" t="n">
        <v>129</v>
      </c>
    </row>
    <row r="13" customFormat="false" ht="12.75" hidden="false" customHeight="false" outlineLevel="0" collapsed="false">
      <c r="A13" s="280" t="s">
        <v>96</v>
      </c>
      <c r="B13" s="41"/>
      <c r="C13" s="41" t="n">
        <v>87</v>
      </c>
      <c r="D13" s="41" t="n">
        <v>129</v>
      </c>
    </row>
    <row r="14" customFormat="false" ht="12.75" hidden="false" customHeight="false" outlineLevel="0" collapsed="false">
      <c r="A14" s="280" t="s">
        <v>97</v>
      </c>
      <c r="B14" s="41"/>
      <c r="C14" s="41" t="n">
        <v>91</v>
      </c>
      <c r="D14" s="41" t="n">
        <v>129</v>
      </c>
    </row>
    <row r="15" customFormat="false" ht="12.75" hidden="false" customHeight="false" outlineLevel="0" collapsed="false">
      <c r="A15" s="280" t="s">
        <v>98</v>
      </c>
      <c r="B15" s="41" t="n">
        <v>98</v>
      </c>
      <c r="C15" s="41" t="n">
        <v>97</v>
      </c>
      <c r="D15" s="41" t="n">
        <v>129</v>
      </c>
    </row>
    <row r="16" customFormat="false" ht="12.75" hidden="false" customHeight="false" outlineLevel="0" collapsed="false">
      <c r="A16" s="280" t="s">
        <v>99</v>
      </c>
      <c r="B16" s="41" t="n">
        <v>265</v>
      </c>
      <c r="C16" s="41" t="n">
        <v>114</v>
      </c>
      <c r="D16" s="41" t="n">
        <v>129</v>
      </c>
    </row>
    <row r="17" customFormat="false" ht="12.75" hidden="false" customHeight="false" outlineLevel="0" collapsed="false">
      <c r="A17" s="280" t="s">
        <v>100</v>
      </c>
      <c r="B17" s="41" t="n">
        <v>393</v>
      </c>
      <c r="C17" s="41" t="n">
        <v>147</v>
      </c>
      <c r="D17" s="41" t="n">
        <v>129</v>
      </c>
    </row>
    <row r="18" customFormat="false" ht="12.75" hidden="false" customHeight="false" outlineLevel="0" collapsed="false">
      <c r="A18" s="280" t="s">
        <v>101</v>
      </c>
      <c r="B18" s="277" t="n">
        <v>488</v>
      </c>
      <c r="C18" s="277" t="n">
        <v>146</v>
      </c>
      <c r="D18" s="41" t="n">
        <v>129</v>
      </c>
    </row>
    <row r="19" customFormat="false" ht="12.75" hidden="false" customHeight="false" outlineLevel="0" collapsed="false">
      <c r="A19" s="280" t="s">
        <v>102</v>
      </c>
      <c r="B19" s="277" t="n">
        <v>454</v>
      </c>
      <c r="C19" s="277" t="n">
        <v>102</v>
      </c>
      <c r="D19" s="41" t="n">
        <v>129</v>
      </c>
    </row>
    <row r="20" customFormat="false" ht="12.75" hidden="false" customHeight="false" outlineLevel="0" collapsed="false">
      <c r="A20" s="280" t="s">
        <v>103</v>
      </c>
      <c r="B20" s="277" t="n">
        <v>183</v>
      </c>
      <c r="C20" s="277" t="n">
        <v>28</v>
      </c>
      <c r="D20" s="41" t="n">
        <v>129</v>
      </c>
    </row>
    <row r="21" customFormat="false" ht="12.75" hidden="false" customHeight="false" outlineLevel="0" collapsed="false">
      <c r="A21" s="280" t="s">
        <v>104</v>
      </c>
      <c r="D21" s="41" t="n">
        <v>129</v>
      </c>
    </row>
    <row r="22" customFormat="false" ht="12.75" hidden="false" customHeight="false" outlineLevel="0" collapsed="false">
      <c r="A22" s="280" t="s">
        <v>105</v>
      </c>
      <c r="D22" s="41" t="n">
        <v>129</v>
      </c>
    </row>
    <row r="23" customFormat="false" ht="12.75" hidden="false" customHeight="false" outlineLevel="0" collapsed="false">
      <c r="A23" s="278" t="s">
        <v>530</v>
      </c>
    </row>
    <row r="24" customFormat="false" ht="12.75" hidden="false" customHeight="false" outlineLevel="0" collapsed="false">
      <c r="A24" s="280" t="s">
        <v>86</v>
      </c>
      <c r="D24" s="277" t="n">
        <v>123</v>
      </c>
    </row>
    <row r="25" customFormat="false" ht="12.75" hidden="false" customHeight="false" outlineLevel="0" collapsed="false">
      <c r="A25" s="280" t="s">
        <v>87</v>
      </c>
      <c r="D25" s="277" t="n">
        <v>123</v>
      </c>
    </row>
    <row r="26" customFormat="false" ht="12.75" hidden="false" customHeight="false" outlineLevel="0" collapsed="false">
      <c r="A26" s="280" t="s">
        <v>89</v>
      </c>
      <c r="D26" s="277" t="n">
        <v>123</v>
      </c>
    </row>
    <row r="27" customFormat="false" ht="12.75" hidden="false" customHeight="false" outlineLevel="0" collapsed="false">
      <c r="A27" s="280" t="s">
        <v>90</v>
      </c>
      <c r="C27" s="277" t="n">
        <v>29</v>
      </c>
      <c r="D27" s="277" t="n">
        <v>123</v>
      </c>
    </row>
    <row r="28" customFormat="false" ht="12.75" hidden="false" customHeight="false" outlineLevel="0" collapsed="false">
      <c r="A28" s="280" t="s">
        <v>91</v>
      </c>
      <c r="C28" s="277" t="n">
        <v>63</v>
      </c>
      <c r="D28" s="277" t="n">
        <v>123</v>
      </c>
    </row>
    <row r="29" customFormat="false" ht="12.75" hidden="false" customHeight="false" outlineLevel="0" collapsed="false">
      <c r="A29" s="280" t="s">
        <v>92</v>
      </c>
      <c r="C29" s="277" t="n">
        <v>77</v>
      </c>
      <c r="D29" s="277" t="n">
        <v>123</v>
      </c>
    </row>
    <row r="30" customFormat="false" ht="12.75" hidden="false" customHeight="false" outlineLevel="0" collapsed="false">
      <c r="A30" s="280" t="s">
        <v>93</v>
      </c>
      <c r="C30" s="277" t="n">
        <v>81</v>
      </c>
      <c r="D30" s="277" t="n">
        <v>123</v>
      </c>
    </row>
    <row r="31" customFormat="false" ht="12.75" hidden="false" customHeight="false" outlineLevel="0" collapsed="false">
      <c r="A31" s="280" t="s">
        <v>94</v>
      </c>
      <c r="C31" s="277" t="n">
        <v>84</v>
      </c>
      <c r="D31" s="277" t="n">
        <v>123</v>
      </c>
    </row>
    <row r="32" customFormat="false" ht="12.75" hidden="false" customHeight="false" outlineLevel="0" collapsed="false">
      <c r="A32" s="280" t="s">
        <v>95</v>
      </c>
      <c r="C32" s="277" t="n">
        <v>87</v>
      </c>
      <c r="D32" s="277" t="n">
        <v>123</v>
      </c>
    </row>
    <row r="33" customFormat="false" ht="12.75" hidden="false" customHeight="false" outlineLevel="0" collapsed="false">
      <c r="A33" s="280" t="s">
        <v>96</v>
      </c>
      <c r="C33" s="277" t="n">
        <v>87</v>
      </c>
      <c r="D33" s="277" t="n">
        <v>123</v>
      </c>
    </row>
    <row r="34" customFormat="false" ht="12.75" hidden="false" customHeight="false" outlineLevel="0" collapsed="false">
      <c r="A34" s="280" t="s">
        <v>97</v>
      </c>
      <c r="C34" s="277" t="n">
        <v>91</v>
      </c>
      <c r="D34" s="277" t="n">
        <v>123</v>
      </c>
    </row>
    <row r="35" customFormat="false" ht="12.75" hidden="false" customHeight="false" outlineLevel="0" collapsed="false">
      <c r="A35" s="280" t="s">
        <v>98</v>
      </c>
      <c r="B35" s="277" t="n">
        <v>55</v>
      </c>
      <c r="C35" s="277" t="n">
        <v>96</v>
      </c>
      <c r="D35" s="277" t="n">
        <v>123</v>
      </c>
    </row>
    <row r="36" customFormat="false" ht="12.75" hidden="false" customHeight="false" outlineLevel="0" collapsed="false">
      <c r="A36" s="280" t="s">
        <v>99</v>
      </c>
      <c r="B36" s="277" t="n">
        <v>200</v>
      </c>
      <c r="C36" s="277" t="n">
        <v>108</v>
      </c>
      <c r="D36" s="277" t="n">
        <v>123</v>
      </c>
    </row>
    <row r="37" customFormat="false" ht="12.75" hidden="false" customHeight="false" outlineLevel="0" collapsed="false">
      <c r="A37" s="280" t="s">
        <v>100</v>
      </c>
      <c r="B37" s="277" t="n">
        <v>335</v>
      </c>
      <c r="C37" s="277" t="n">
        <v>140</v>
      </c>
      <c r="D37" s="277" t="n">
        <v>123</v>
      </c>
    </row>
    <row r="38" customFormat="false" ht="12.75" hidden="false" customHeight="false" outlineLevel="0" collapsed="false">
      <c r="A38" s="280" t="s">
        <v>101</v>
      </c>
      <c r="B38" s="277" t="n">
        <v>428</v>
      </c>
      <c r="C38" s="277" t="n">
        <v>154</v>
      </c>
      <c r="D38" s="277" t="n">
        <v>123</v>
      </c>
    </row>
    <row r="39" customFormat="false" ht="12.75" hidden="false" customHeight="false" outlineLevel="0" collapsed="false">
      <c r="A39" s="280" t="s">
        <v>102</v>
      </c>
      <c r="B39" s="277" t="n">
        <v>398</v>
      </c>
      <c r="C39" s="277" t="n">
        <v>130</v>
      </c>
      <c r="D39" s="277" t="n">
        <v>123</v>
      </c>
    </row>
    <row r="40" customFormat="false" ht="12.75" hidden="false" customHeight="false" outlineLevel="0" collapsed="false">
      <c r="A40" s="280" t="s">
        <v>103</v>
      </c>
      <c r="B40" s="277" t="n">
        <v>193</v>
      </c>
      <c r="C40" s="277" t="n">
        <v>63</v>
      </c>
      <c r="D40" s="277" t="n">
        <v>123</v>
      </c>
    </row>
    <row r="41" customFormat="false" ht="12.75" hidden="false" customHeight="false" outlineLevel="0" collapsed="false">
      <c r="A41" s="280" t="s">
        <v>104</v>
      </c>
      <c r="B41" s="277" t="n">
        <v>11</v>
      </c>
      <c r="C41" s="277" t="n">
        <v>1</v>
      </c>
      <c r="D41" s="277" t="n">
        <v>123</v>
      </c>
    </row>
    <row r="42" customFormat="false" ht="12.75" hidden="false" customHeight="false" outlineLevel="0" collapsed="false">
      <c r="A42" s="280" t="s">
        <v>105</v>
      </c>
      <c r="D42" s="277" t="n">
        <v>123</v>
      </c>
    </row>
    <row r="43" customFormat="false" ht="12.75" hidden="false" customHeight="false" outlineLevel="0" collapsed="false">
      <c r="A43" s="278" t="s">
        <v>531</v>
      </c>
    </row>
    <row r="44" s="283" customFormat="true" ht="12.75" hidden="false" customHeight="false" outlineLevel="0" collapsed="false">
      <c r="A44" s="280" t="s">
        <v>86</v>
      </c>
      <c r="B44" s="282" t="s">
        <v>539</v>
      </c>
      <c r="C44" s="282" t="s">
        <v>539</v>
      </c>
      <c r="D44" s="282" t="s">
        <v>555</v>
      </c>
    </row>
    <row r="45" s="283" customFormat="true" ht="12.75" hidden="false" customHeight="false" outlineLevel="0" collapsed="false">
      <c r="A45" s="280" t="s">
        <v>87</v>
      </c>
      <c r="B45" s="282" t="s">
        <v>539</v>
      </c>
      <c r="C45" s="282" t="s">
        <v>539</v>
      </c>
      <c r="D45" s="282" t="s">
        <v>555</v>
      </c>
    </row>
    <row r="46" s="283" customFormat="true" ht="12.75" hidden="false" customHeight="false" outlineLevel="0" collapsed="false">
      <c r="A46" s="280" t="s">
        <v>89</v>
      </c>
      <c r="B46" s="282" t="s">
        <v>539</v>
      </c>
      <c r="C46" s="282" t="s">
        <v>539</v>
      </c>
      <c r="D46" s="282" t="s">
        <v>555</v>
      </c>
    </row>
    <row r="47" s="283" customFormat="true" ht="12.75" hidden="false" customHeight="false" outlineLevel="0" collapsed="false">
      <c r="A47" s="280" t="s">
        <v>90</v>
      </c>
      <c r="B47" s="283" t="n">
        <v>0</v>
      </c>
      <c r="C47" s="283" t="n">
        <v>31</v>
      </c>
      <c r="D47" s="282" t="s">
        <v>555</v>
      </c>
    </row>
    <row r="48" s="283" customFormat="true" ht="12.75" hidden="false" customHeight="false" outlineLevel="0" collapsed="false">
      <c r="A48" s="280" t="s">
        <v>91</v>
      </c>
      <c r="B48" s="283" t="n">
        <v>0</v>
      </c>
      <c r="C48" s="283" t="n">
        <v>60</v>
      </c>
      <c r="D48" s="282" t="s">
        <v>555</v>
      </c>
    </row>
    <row r="49" s="283" customFormat="true" ht="12.75" hidden="false" customHeight="false" outlineLevel="0" collapsed="false">
      <c r="A49" s="280" t="s">
        <v>92</v>
      </c>
      <c r="B49" s="283" t="n">
        <v>0</v>
      </c>
      <c r="C49" s="283" t="n">
        <v>74</v>
      </c>
      <c r="D49" s="282" t="s">
        <v>555</v>
      </c>
    </row>
    <row r="50" s="283" customFormat="true" ht="12.75" hidden="false" customHeight="false" outlineLevel="0" collapsed="false">
      <c r="A50" s="280" t="s">
        <v>93</v>
      </c>
      <c r="B50" s="283" t="n">
        <v>0</v>
      </c>
      <c r="C50" s="283" t="n">
        <v>81</v>
      </c>
      <c r="D50" s="282" t="s">
        <v>555</v>
      </c>
    </row>
    <row r="51" s="283" customFormat="true" ht="12.75" hidden="false" customHeight="false" outlineLevel="0" collapsed="false">
      <c r="A51" s="280" t="s">
        <v>94</v>
      </c>
      <c r="B51" s="283" t="n">
        <v>0</v>
      </c>
      <c r="C51" s="283" t="n">
        <v>84</v>
      </c>
      <c r="D51" s="282" t="s">
        <v>555</v>
      </c>
    </row>
    <row r="52" s="283" customFormat="true" ht="12.75" hidden="false" customHeight="false" outlineLevel="0" collapsed="false">
      <c r="A52" s="280" t="s">
        <v>95</v>
      </c>
      <c r="B52" s="283" t="n">
        <v>0</v>
      </c>
      <c r="C52" s="283" t="n">
        <v>86</v>
      </c>
      <c r="D52" s="282" t="s">
        <v>555</v>
      </c>
    </row>
    <row r="53" s="283" customFormat="true" ht="12.75" hidden="false" customHeight="false" outlineLevel="0" collapsed="false">
      <c r="A53" s="280" t="s">
        <v>96</v>
      </c>
      <c r="B53" s="283" t="n">
        <v>0</v>
      </c>
      <c r="C53" s="283" t="n">
        <v>87</v>
      </c>
      <c r="D53" s="282" t="s">
        <v>555</v>
      </c>
    </row>
    <row r="54" s="283" customFormat="true" ht="12.75" hidden="false" customHeight="false" outlineLevel="0" collapsed="false">
      <c r="A54" s="280" t="s">
        <v>97</v>
      </c>
      <c r="B54" s="283" t="n">
        <v>0</v>
      </c>
      <c r="C54" s="283" t="n">
        <v>91</v>
      </c>
      <c r="D54" s="282" t="s">
        <v>555</v>
      </c>
    </row>
    <row r="55" s="283" customFormat="true" ht="12.75" hidden="false" customHeight="false" outlineLevel="0" collapsed="false">
      <c r="A55" s="280" t="s">
        <v>98</v>
      </c>
      <c r="B55" s="283" t="n">
        <v>38</v>
      </c>
      <c r="C55" s="283" t="n">
        <v>96</v>
      </c>
      <c r="D55" s="282" t="s">
        <v>555</v>
      </c>
    </row>
    <row r="56" s="283" customFormat="true" ht="12.75" hidden="false" customHeight="false" outlineLevel="0" collapsed="false">
      <c r="A56" s="280" t="s">
        <v>99</v>
      </c>
      <c r="B56" s="283" t="n">
        <v>170</v>
      </c>
      <c r="C56" s="283" t="n">
        <v>108</v>
      </c>
      <c r="D56" s="282" t="s">
        <v>555</v>
      </c>
    </row>
    <row r="57" s="283" customFormat="true" ht="12.75" hidden="false" customHeight="false" outlineLevel="0" collapsed="false">
      <c r="A57" s="280" t="s">
        <v>100</v>
      </c>
      <c r="B57" s="283" t="n">
        <v>324</v>
      </c>
      <c r="C57" s="283" t="n">
        <v>137</v>
      </c>
      <c r="D57" s="282" t="s">
        <v>555</v>
      </c>
    </row>
    <row r="58" s="283" customFormat="true" ht="12.75" hidden="false" customHeight="false" outlineLevel="0" collapsed="false">
      <c r="A58" s="280" t="s">
        <v>101</v>
      </c>
      <c r="B58" s="283" t="n">
        <v>424</v>
      </c>
      <c r="C58" s="283" t="n">
        <v>149</v>
      </c>
      <c r="D58" s="282" t="s">
        <v>555</v>
      </c>
    </row>
    <row r="59" s="283" customFormat="true" ht="12.75" hidden="false" customHeight="false" outlineLevel="0" collapsed="false">
      <c r="A59" s="280" t="s">
        <v>102</v>
      </c>
      <c r="B59" s="283" t="n">
        <v>419</v>
      </c>
      <c r="C59" s="283" t="n">
        <v>133</v>
      </c>
      <c r="D59" s="282" t="s">
        <v>555</v>
      </c>
    </row>
    <row r="60" s="283" customFormat="true" ht="12.75" hidden="false" customHeight="false" outlineLevel="0" collapsed="false">
      <c r="A60" s="280" t="s">
        <v>103</v>
      </c>
      <c r="B60" s="283" t="n">
        <v>252</v>
      </c>
      <c r="C60" s="283" t="n">
        <v>72</v>
      </c>
      <c r="D60" s="282" t="s">
        <v>555</v>
      </c>
    </row>
    <row r="61" s="283" customFormat="true" ht="12.75" hidden="false" customHeight="false" outlineLevel="0" collapsed="false">
      <c r="A61" s="280" t="s">
        <v>104</v>
      </c>
      <c r="B61" s="283" t="n">
        <v>35</v>
      </c>
      <c r="C61" s="283" t="n">
        <v>6</v>
      </c>
      <c r="D61" s="282" t="s">
        <v>555</v>
      </c>
    </row>
    <row r="62" s="283" customFormat="true" ht="12.75" hidden="false" customHeight="false" outlineLevel="0" collapsed="false">
      <c r="A62" s="280" t="s">
        <v>105</v>
      </c>
      <c r="B62" s="283" t="n">
        <v>0</v>
      </c>
      <c r="C62" s="283" t="n">
        <v>0</v>
      </c>
      <c r="D62" s="282" t="s">
        <v>555</v>
      </c>
    </row>
    <row r="63" customFormat="false" ht="12.75" hidden="false" customHeight="false" outlineLevel="0" collapsed="false">
      <c r="A63" s="278" t="s">
        <v>532</v>
      </c>
    </row>
    <row r="64" s="283" customFormat="true" ht="12.75" hidden="false" customHeight="false" outlineLevel="0" collapsed="false">
      <c r="A64" s="280" t="s">
        <v>86</v>
      </c>
      <c r="B64" s="282" t="s">
        <v>539</v>
      </c>
      <c r="C64" s="282" t="s">
        <v>539</v>
      </c>
      <c r="D64" s="282" t="s">
        <v>556</v>
      </c>
    </row>
    <row r="65" s="283" customFormat="true" ht="12.75" hidden="false" customHeight="false" outlineLevel="0" collapsed="false">
      <c r="A65" s="280" t="s">
        <v>87</v>
      </c>
      <c r="B65" s="282" t="s">
        <v>539</v>
      </c>
      <c r="C65" s="282" t="s">
        <v>539</v>
      </c>
      <c r="D65" s="282" t="s">
        <v>556</v>
      </c>
    </row>
    <row r="66" s="283" customFormat="true" ht="12.75" hidden="false" customHeight="false" outlineLevel="0" collapsed="false">
      <c r="A66" s="280" t="s">
        <v>89</v>
      </c>
      <c r="B66" s="282" t="s">
        <v>539</v>
      </c>
      <c r="C66" s="282" t="s">
        <v>557</v>
      </c>
      <c r="D66" s="282" t="s">
        <v>556</v>
      </c>
    </row>
    <row r="67" s="283" customFormat="true" ht="12.75" hidden="false" customHeight="false" outlineLevel="0" collapsed="false">
      <c r="A67" s="280" t="s">
        <v>90</v>
      </c>
      <c r="B67" s="283" t="n">
        <v>0</v>
      </c>
      <c r="C67" s="283" t="n">
        <v>35</v>
      </c>
      <c r="D67" s="282" t="s">
        <v>556</v>
      </c>
    </row>
    <row r="68" s="283" customFormat="true" ht="12.75" hidden="false" customHeight="false" outlineLevel="0" collapsed="false">
      <c r="A68" s="280" t="s">
        <v>91</v>
      </c>
      <c r="B68" s="283" t="n">
        <v>0</v>
      </c>
      <c r="C68" s="283" t="n">
        <v>59</v>
      </c>
      <c r="D68" s="282" t="s">
        <v>556</v>
      </c>
    </row>
    <row r="69" s="283" customFormat="true" ht="12.75" hidden="false" customHeight="false" outlineLevel="0" collapsed="false">
      <c r="A69" s="280" t="s">
        <v>92</v>
      </c>
      <c r="B69" s="283" t="n">
        <v>0</v>
      </c>
      <c r="C69" s="283" t="n">
        <v>72</v>
      </c>
      <c r="D69" s="282" t="s">
        <v>556</v>
      </c>
    </row>
    <row r="70" s="283" customFormat="true" ht="12.75" hidden="false" customHeight="false" outlineLevel="0" collapsed="false">
      <c r="A70" s="280" t="s">
        <v>93</v>
      </c>
      <c r="B70" s="283" t="n">
        <v>0</v>
      </c>
      <c r="C70" s="283" t="n">
        <v>80</v>
      </c>
      <c r="D70" s="282" t="s">
        <v>556</v>
      </c>
    </row>
    <row r="71" s="283" customFormat="true" ht="12.75" hidden="false" customHeight="false" outlineLevel="0" collapsed="false">
      <c r="A71" s="280" t="s">
        <v>94</v>
      </c>
      <c r="B71" s="283" t="n">
        <v>0</v>
      </c>
      <c r="C71" s="283" t="n">
        <v>84</v>
      </c>
      <c r="D71" s="282" t="s">
        <v>556</v>
      </c>
    </row>
    <row r="72" s="283" customFormat="true" ht="12.75" hidden="false" customHeight="false" outlineLevel="0" collapsed="false">
      <c r="A72" s="280" t="s">
        <v>95</v>
      </c>
      <c r="B72" s="283" t="n">
        <v>0</v>
      </c>
      <c r="C72" s="283" t="n">
        <v>86</v>
      </c>
      <c r="D72" s="282" t="s">
        <v>556</v>
      </c>
    </row>
    <row r="73" s="283" customFormat="true" ht="12.75" hidden="false" customHeight="false" outlineLevel="0" collapsed="false">
      <c r="A73" s="280" t="s">
        <v>96</v>
      </c>
      <c r="B73" s="283" t="n">
        <v>0</v>
      </c>
      <c r="C73" s="283" t="n">
        <v>87</v>
      </c>
      <c r="D73" s="282" t="s">
        <v>556</v>
      </c>
    </row>
    <row r="74" s="283" customFormat="true" ht="12.75" hidden="false" customHeight="false" outlineLevel="0" collapsed="false">
      <c r="A74" s="280" t="s">
        <v>97</v>
      </c>
      <c r="B74" s="283" t="n">
        <v>0</v>
      </c>
      <c r="C74" s="283" t="n">
        <v>91</v>
      </c>
      <c r="D74" s="282" t="s">
        <v>556</v>
      </c>
    </row>
    <row r="75" s="283" customFormat="true" ht="12.75" hidden="false" customHeight="false" outlineLevel="0" collapsed="false">
      <c r="A75" s="280" t="s">
        <v>98</v>
      </c>
      <c r="B75" s="283" t="n">
        <v>22</v>
      </c>
      <c r="C75" s="283" t="n">
        <v>96</v>
      </c>
      <c r="D75" s="282" t="s">
        <v>556</v>
      </c>
    </row>
    <row r="76" s="283" customFormat="true" ht="12.75" hidden="false" customHeight="false" outlineLevel="0" collapsed="false">
      <c r="A76" s="280" t="s">
        <v>99</v>
      </c>
      <c r="B76" s="283" t="n">
        <v>143</v>
      </c>
      <c r="C76" s="283" t="n">
        <v>109</v>
      </c>
      <c r="D76" s="282" t="s">
        <v>556</v>
      </c>
    </row>
    <row r="77" s="283" customFormat="true" ht="12.75" hidden="false" customHeight="false" outlineLevel="0" collapsed="false">
      <c r="A77" s="280" t="s">
        <v>100</v>
      </c>
      <c r="B77" s="283" t="n">
        <v>305</v>
      </c>
      <c r="C77" s="283" t="n">
        <v>134</v>
      </c>
      <c r="D77" s="282" t="s">
        <v>556</v>
      </c>
    </row>
    <row r="78" s="283" customFormat="true" ht="12.75" hidden="false" customHeight="false" outlineLevel="0" collapsed="false">
      <c r="A78" s="280" t="s">
        <v>101</v>
      </c>
      <c r="B78" s="283" t="n">
        <v>420</v>
      </c>
      <c r="C78" s="283" t="n">
        <v>144</v>
      </c>
      <c r="D78" s="282" t="s">
        <v>556</v>
      </c>
    </row>
    <row r="79" s="283" customFormat="true" ht="12.75" hidden="false" customHeight="false" outlineLevel="0" collapsed="false">
      <c r="A79" s="280" t="s">
        <v>102</v>
      </c>
      <c r="B79" s="283" t="n">
        <v>437</v>
      </c>
      <c r="C79" s="283" t="n">
        <v>133</v>
      </c>
      <c r="D79" s="282" t="s">
        <v>556</v>
      </c>
    </row>
    <row r="80" s="283" customFormat="true" ht="12.75" hidden="false" customHeight="false" outlineLevel="0" collapsed="false">
      <c r="A80" s="280" t="s">
        <v>103</v>
      </c>
      <c r="B80" s="283" t="n">
        <v>191</v>
      </c>
      <c r="C80" s="283" t="n">
        <v>81</v>
      </c>
      <c r="D80" s="282" t="s">
        <v>556</v>
      </c>
    </row>
    <row r="81" s="283" customFormat="true" ht="12.75" hidden="false" customHeight="false" outlineLevel="0" collapsed="false">
      <c r="A81" s="280" t="s">
        <v>104</v>
      </c>
      <c r="B81" s="283" t="n">
        <v>70</v>
      </c>
      <c r="C81" s="283" t="n">
        <v>19</v>
      </c>
      <c r="D81" s="282" t="s">
        <v>556</v>
      </c>
    </row>
    <row r="82" s="283" customFormat="true" ht="12.75" hidden="false" customHeight="false" outlineLevel="0" collapsed="false">
      <c r="A82" s="280" t="s">
        <v>105</v>
      </c>
      <c r="B82" s="283" t="n">
        <v>0</v>
      </c>
      <c r="C82" s="283" t="n">
        <v>0</v>
      </c>
      <c r="D82" s="282" t="s">
        <v>556</v>
      </c>
    </row>
    <row r="83" s="283" customFormat="true" ht="12.75" hidden="false" customHeight="false" outlineLevel="0" collapsed="false">
      <c r="A83" s="278" t="s">
        <v>533</v>
      </c>
      <c r="D83" s="282"/>
    </row>
    <row r="84" s="283" customFormat="true" ht="12.75" hidden="false" customHeight="false" outlineLevel="0" collapsed="false">
      <c r="A84" s="280" t="s">
        <v>86</v>
      </c>
      <c r="B84" s="282" t="s">
        <v>539</v>
      </c>
      <c r="C84" s="282" t="s">
        <v>539</v>
      </c>
      <c r="D84" s="282" t="s">
        <v>558</v>
      </c>
    </row>
    <row r="85" s="283" customFormat="true" ht="12.75" hidden="false" customHeight="false" outlineLevel="0" collapsed="false">
      <c r="A85" s="280" t="s">
        <v>87</v>
      </c>
      <c r="B85" s="282" t="s">
        <v>539</v>
      </c>
      <c r="C85" s="282" t="s">
        <v>539</v>
      </c>
      <c r="D85" s="282" t="s">
        <v>558</v>
      </c>
    </row>
    <row r="86" s="283" customFormat="true" ht="12.75" hidden="false" customHeight="false" outlineLevel="0" collapsed="false">
      <c r="A86" s="280" t="s">
        <v>89</v>
      </c>
      <c r="B86" s="282" t="s">
        <v>539</v>
      </c>
      <c r="C86" s="282" t="s">
        <v>553</v>
      </c>
      <c r="D86" s="282" t="s">
        <v>558</v>
      </c>
    </row>
    <row r="87" s="283" customFormat="true" ht="12.75" hidden="false" customHeight="false" outlineLevel="0" collapsed="false">
      <c r="A87" s="280" t="s">
        <v>90</v>
      </c>
      <c r="B87" s="283" t="n">
        <v>0</v>
      </c>
      <c r="C87" s="283" t="n">
        <v>37</v>
      </c>
      <c r="D87" s="282" t="s">
        <v>558</v>
      </c>
    </row>
    <row r="88" s="283" customFormat="true" ht="12.75" hidden="false" customHeight="false" outlineLevel="0" collapsed="false">
      <c r="A88" s="280" t="s">
        <v>91</v>
      </c>
      <c r="B88" s="283" t="n">
        <v>0</v>
      </c>
      <c r="C88" s="283" t="n">
        <v>39</v>
      </c>
      <c r="D88" s="282" t="s">
        <v>558</v>
      </c>
    </row>
    <row r="89" s="283" customFormat="true" ht="12.75" hidden="false" customHeight="false" outlineLevel="0" collapsed="false">
      <c r="A89" s="280" t="s">
        <v>92</v>
      </c>
      <c r="B89" s="283" t="n">
        <v>0</v>
      </c>
      <c r="C89" s="283" t="n">
        <v>42</v>
      </c>
      <c r="D89" s="282" t="s">
        <v>558</v>
      </c>
    </row>
    <row r="90" s="283" customFormat="true" ht="12.75" hidden="false" customHeight="false" outlineLevel="0" collapsed="false">
      <c r="A90" s="280" t="s">
        <v>93</v>
      </c>
      <c r="B90" s="283" t="n">
        <v>0</v>
      </c>
      <c r="C90" s="283" t="n">
        <v>79</v>
      </c>
      <c r="D90" s="282" t="s">
        <v>558</v>
      </c>
    </row>
    <row r="91" s="283" customFormat="true" ht="12.75" hidden="false" customHeight="false" outlineLevel="0" collapsed="false">
      <c r="A91" s="280" t="s">
        <v>94</v>
      </c>
      <c r="B91" s="283" t="n">
        <v>0</v>
      </c>
      <c r="C91" s="283" t="n">
        <v>81</v>
      </c>
      <c r="D91" s="282" t="s">
        <v>558</v>
      </c>
    </row>
    <row r="92" s="283" customFormat="true" ht="12.75" hidden="false" customHeight="false" outlineLevel="0" collapsed="false">
      <c r="A92" s="280" t="s">
        <v>95</v>
      </c>
      <c r="B92" s="283" t="n">
        <v>0</v>
      </c>
      <c r="C92" s="283" t="n">
        <v>84</v>
      </c>
      <c r="D92" s="282" t="s">
        <v>558</v>
      </c>
    </row>
    <row r="93" s="283" customFormat="true" ht="12.75" hidden="false" customHeight="false" outlineLevel="0" collapsed="false">
      <c r="A93" s="280" t="s">
        <v>96</v>
      </c>
      <c r="B93" s="283" t="n">
        <v>0</v>
      </c>
      <c r="C93" s="283" t="n">
        <v>85</v>
      </c>
      <c r="D93" s="282" t="s">
        <v>558</v>
      </c>
    </row>
    <row r="94" s="283" customFormat="true" ht="12.75" hidden="false" customHeight="false" outlineLevel="0" collapsed="false">
      <c r="A94" s="280" t="s">
        <v>97</v>
      </c>
      <c r="B94" s="283" t="n">
        <v>0</v>
      </c>
      <c r="C94" s="283" t="n">
        <v>87</v>
      </c>
      <c r="D94" s="282" t="s">
        <v>558</v>
      </c>
    </row>
    <row r="95" s="283" customFormat="true" ht="12.75" hidden="false" customHeight="false" outlineLevel="0" collapsed="false">
      <c r="A95" s="280" t="s">
        <v>98</v>
      </c>
      <c r="B95" s="283" t="n">
        <v>8</v>
      </c>
      <c r="C95" s="283" t="n">
        <v>93</v>
      </c>
      <c r="D95" s="282" t="s">
        <v>558</v>
      </c>
    </row>
    <row r="96" s="283" customFormat="true" ht="12.75" hidden="false" customHeight="false" outlineLevel="0" collapsed="false">
      <c r="A96" s="280" t="s">
        <v>99</v>
      </c>
      <c r="B96" s="283" t="n">
        <v>119</v>
      </c>
      <c r="C96" s="283" t="n">
        <v>107</v>
      </c>
      <c r="D96" s="282" t="s">
        <v>558</v>
      </c>
    </row>
    <row r="97" s="283" customFormat="true" ht="12.75" hidden="false" customHeight="false" outlineLevel="0" collapsed="false">
      <c r="A97" s="280" t="s">
        <v>100</v>
      </c>
      <c r="B97" s="283" t="n">
        <v>281</v>
      </c>
      <c r="C97" s="283" t="n">
        <v>130</v>
      </c>
      <c r="D97" s="282" t="s">
        <v>558</v>
      </c>
    </row>
    <row r="98" s="283" customFormat="true" ht="12.75" hidden="false" customHeight="false" outlineLevel="0" collapsed="false">
      <c r="A98" s="280" t="s">
        <v>101</v>
      </c>
      <c r="B98" s="283" t="n">
        <v>418</v>
      </c>
      <c r="C98" s="283" t="n">
        <v>143</v>
      </c>
      <c r="D98" s="282" t="s">
        <v>558</v>
      </c>
    </row>
    <row r="99" s="283" customFormat="true" ht="12.75" hidden="false" customHeight="false" outlineLevel="0" collapsed="false">
      <c r="A99" s="280" t="s">
        <v>102</v>
      </c>
      <c r="B99" s="283" t="n">
        <v>449</v>
      </c>
      <c r="C99" s="283" t="n">
        <v>131</v>
      </c>
      <c r="D99" s="282" t="s">
        <v>558</v>
      </c>
    </row>
    <row r="100" s="283" customFormat="true" ht="12.75" hidden="false" customHeight="false" outlineLevel="0" collapsed="false">
      <c r="A100" s="280" t="s">
        <v>103</v>
      </c>
      <c r="B100" s="283" t="n">
        <v>342</v>
      </c>
      <c r="C100" s="283" t="n">
        <v>93</v>
      </c>
      <c r="D100" s="282" t="s">
        <v>558</v>
      </c>
    </row>
    <row r="101" s="283" customFormat="true" ht="12.75" hidden="false" customHeight="false" outlineLevel="0" collapsed="false">
      <c r="A101" s="280" t="s">
        <v>104</v>
      </c>
      <c r="B101" s="283" t="n">
        <v>108</v>
      </c>
      <c r="C101" s="283" t="n">
        <v>32</v>
      </c>
      <c r="D101" s="282" t="s">
        <v>558</v>
      </c>
    </row>
    <row r="102" s="283" customFormat="true" ht="12.75" hidden="false" customHeight="false" outlineLevel="0" collapsed="false">
      <c r="A102" s="280" t="s">
        <v>105</v>
      </c>
      <c r="B102" s="283" t="n">
        <v>0</v>
      </c>
      <c r="C102" s="283" t="n">
        <v>0</v>
      </c>
      <c r="D102" s="282" t="s">
        <v>558</v>
      </c>
    </row>
    <row r="103" s="283" customFormat="true" ht="12.75" hidden="false" customHeight="false" outlineLevel="0" collapsed="false">
      <c r="A103" s="278" t="s">
        <v>534</v>
      </c>
      <c r="D103" s="282"/>
    </row>
    <row r="104" s="283" customFormat="true" ht="12.75" hidden="false" customHeight="false" outlineLevel="0" collapsed="false">
      <c r="A104" s="280" t="s">
        <v>86</v>
      </c>
      <c r="B104" s="283" t="n">
        <v>0</v>
      </c>
      <c r="C104" s="283" t="n">
        <v>0</v>
      </c>
      <c r="D104" s="282" t="s">
        <v>559</v>
      </c>
    </row>
    <row r="105" s="283" customFormat="true" ht="12.75" hidden="false" customHeight="false" outlineLevel="0" collapsed="false">
      <c r="A105" s="280" t="s">
        <v>87</v>
      </c>
      <c r="B105" s="283" t="n">
        <v>0</v>
      </c>
      <c r="C105" s="283" t="n">
        <v>0</v>
      </c>
      <c r="D105" s="282" t="s">
        <v>559</v>
      </c>
    </row>
    <row r="106" s="283" customFormat="true" ht="12.75" hidden="false" customHeight="false" outlineLevel="0" collapsed="false">
      <c r="A106" s="280" t="s">
        <v>89</v>
      </c>
      <c r="B106" s="283" t="n">
        <v>0</v>
      </c>
      <c r="C106" s="283" t="n">
        <v>16</v>
      </c>
      <c r="D106" s="282" t="s">
        <v>559</v>
      </c>
    </row>
    <row r="107" s="283" customFormat="true" ht="12.75" hidden="false" customHeight="false" outlineLevel="0" collapsed="false">
      <c r="A107" s="280" t="s">
        <v>90</v>
      </c>
      <c r="B107" s="283" t="n">
        <v>0</v>
      </c>
      <c r="C107" s="283" t="n">
        <v>41</v>
      </c>
      <c r="D107" s="282" t="s">
        <v>559</v>
      </c>
    </row>
    <row r="108" s="283" customFormat="true" ht="12.75" hidden="false" customHeight="false" outlineLevel="0" collapsed="false">
      <c r="A108" s="280" t="s">
        <v>91</v>
      </c>
      <c r="B108" s="283" t="n">
        <v>0</v>
      </c>
      <c r="C108" s="283" t="n">
        <v>59</v>
      </c>
      <c r="D108" s="282" t="s">
        <v>559</v>
      </c>
    </row>
    <row r="109" s="283" customFormat="true" ht="12.75" hidden="false" customHeight="false" outlineLevel="0" collapsed="false">
      <c r="A109" s="280" t="s">
        <v>92</v>
      </c>
      <c r="B109" s="283" t="n">
        <v>0</v>
      </c>
      <c r="C109" s="283" t="n">
        <v>72</v>
      </c>
      <c r="D109" s="282" t="s">
        <v>559</v>
      </c>
    </row>
    <row r="110" s="283" customFormat="true" ht="12.75" hidden="false" customHeight="false" outlineLevel="0" collapsed="false">
      <c r="A110" s="280" t="s">
        <v>93</v>
      </c>
      <c r="B110" s="283" t="n">
        <v>0</v>
      </c>
      <c r="C110" s="283" t="n">
        <v>76</v>
      </c>
      <c r="D110" s="282" t="s">
        <v>559</v>
      </c>
    </row>
    <row r="111" s="283" customFormat="true" ht="12.75" hidden="false" customHeight="false" outlineLevel="0" collapsed="false">
      <c r="A111" s="280" t="s">
        <v>94</v>
      </c>
      <c r="B111" s="283" t="n">
        <v>0</v>
      </c>
      <c r="C111" s="283" t="n">
        <v>77</v>
      </c>
      <c r="D111" s="282" t="s">
        <v>559</v>
      </c>
    </row>
    <row r="112" s="283" customFormat="true" ht="12.75" hidden="false" customHeight="false" outlineLevel="0" collapsed="false">
      <c r="A112" s="280" t="s">
        <v>95</v>
      </c>
      <c r="B112" s="283" t="n">
        <v>0</v>
      </c>
      <c r="C112" s="283" t="n">
        <v>78</v>
      </c>
      <c r="D112" s="282" t="s">
        <v>559</v>
      </c>
    </row>
    <row r="113" customFormat="false" ht="12.75" hidden="false" customHeight="false" outlineLevel="0" collapsed="false">
      <c r="A113" s="280" t="s">
        <v>96</v>
      </c>
      <c r="B113" s="277" t="n">
        <v>0</v>
      </c>
      <c r="C113" s="277" t="n">
        <v>79</v>
      </c>
      <c r="D113" s="282" t="s">
        <v>559</v>
      </c>
    </row>
    <row r="114" customFormat="false" ht="12.75" hidden="false" customHeight="false" outlineLevel="0" collapsed="false">
      <c r="A114" s="280" t="s">
        <v>97</v>
      </c>
      <c r="B114" s="277" t="n">
        <v>0</v>
      </c>
      <c r="C114" s="277" t="n">
        <v>80</v>
      </c>
      <c r="D114" s="282" t="s">
        <v>559</v>
      </c>
    </row>
    <row r="115" customFormat="false" ht="12.75" hidden="false" customHeight="false" outlineLevel="0" collapsed="false">
      <c r="A115" s="280" t="s">
        <v>98</v>
      </c>
      <c r="B115" s="277" t="n">
        <v>0</v>
      </c>
      <c r="C115" s="277" t="n">
        <v>84</v>
      </c>
      <c r="D115" s="282" t="s">
        <v>559</v>
      </c>
    </row>
    <row r="116" customFormat="false" ht="12.75" hidden="false" customHeight="false" outlineLevel="0" collapsed="false">
      <c r="A116" s="280" t="s">
        <v>99</v>
      </c>
      <c r="B116" s="277" t="n">
        <v>93</v>
      </c>
      <c r="C116" s="277" t="n">
        <v>95</v>
      </c>
      <c r="D116" s="282" t="s">
        <v>559</v>
      </c>
    </row>
    <row r="117" customFormat="false" ht="12.75" hidden="false" customHeight="false" outlineLevel="0" collapsed="false">
      <c r="A117" s="280" t="s">
        <v>100</v>
      </c>
      <c r="B117" s="277" t="n">
        <v>260</v>
      </c>
      <c r="C117" s="277" t="n">
        <v>119</v>
      </c>
      <c r="D117" s="282" t="s">
        <v>559</v>
      </c>
    </row>
    <row r="118" customFormat="false" ht="12.75" hidden="false" customHeight="false" outlineLevel="0" collapsed="false">
      <c r="A118" s="280" t="s">
        <v>101</v>
      </c>
      <c r="B118" s="277" t="n">
        <v>414</v>
      </c>
      <c r="C118" s="277" t="n">
        <v>133</v>
      </c>
      <c r="D118" s="282" t="s">
        <v>559</v>
      </c>
    </row>
    <row r="119" customFormat="false" ht="12.75" hidden="false" customHeight="false" outlineLevel="0" collapsed="false">
      <c r="A119" s="280" t="s">
        <v>102</v>
      </c>
      <c r="B119" s="277" t="n">
        <v>460</v>
      </c>
      <c r="C119" s="277" t="n">
        <v>125</v>
      </c>
      <c r="D119" s="282" t="s">
        <v>559</v>
      </c>
    </row>
    <row r="120" customFormat="false" ht="12.75" hidden="false" customHeight="false" outlineLevel="0" collapsed="false">
      <c r="A120" s="280" t="s">
        <v>103</v>
      </c>
      <c r="B120" s="277" t="n">
        <v>391</v>
      </c>
      <c r="C120" s="277" t="n">
        <v>95</v>
      </c>
      <c r="D120" s="282" t="s">
        <v>559</v>
      </c>
    </row>
    <row r="121" customFormat="false" ht="12.75" hidden="false" customHeight="false" outlineLevel="0" collapsed="false">
      <c r="A121" s="280" t="s">
        <v>104</v>
      </c>
      <c r="B121" s="277" t="n">
        <v>187</v>
      </c>
      <c r="C121" s="277" t="n">
        <v>44</v>
      </c>
      <c r="D121" s="282" t="s">
        <v>559</v>
      </c>
    </row>
    <row r="122" customFormat="false" ht="12.75" hidden="false" customHeight="false" outlineLevel="0" collapsed="false">
      <c r="A122" s="280" t="s">
        <v>105</v>
      </c>
      <c r="B122" s="277" t="n">
        <v>23</v>
      </c>
      <c r="C122" s="277" t="n">
        <v>5</v>
      </c>
      <c r="D122" s="282" t="s">
        <v>559</v>
      </c>
    </row>
    <row r="123" customFormat="false" ht="12.75" hidden="false" customHeight="false" outlineLevel="0" collapsed="false">
      <c r="A123" s="278" t="s">
        <v>535</v>
      </c>
    </row>
    <row r="124" customFormat="false" ht="12.75" hidden="false" customHeight="false" outlineLevel="0" collapsed="false">
      <c r="A124" s="280" t="s">
        <v>86</v>
      </c>
      <c r="D124" s="277" t="n">
        <v>134</v>
      </c>
    </row>
    <row r="125" customFormat="false" ht="12.75" hidden="false" customHeight="false" outlineLevel="0" collapsed="false">
      <c r="A125" s="280" t="s">
        <v>87</v>
      </c>
      <c r="C125" s="277" t="n">
        <v>7</v>
      </c>
      <c r="D125" s="277" t="n">
        <v>134</v>
      </c>
    </row>
    <row r="126" customFormat="false" ht="12.75" hidden="false" customHeight="false" outlineLevel="0" collapsed="false">
      <c r="A126" s="280" t="s">
        <v>89</v>
      </c>
      <c r="C126" s="277" t="n">
        <v>24</v>
      </c>
      <c r="D126" s="277" t="n">
        <v>134</v>
      </c>
    </row>
    <row r="127" customFormat="false" ht="12.75" hidden="false" customHeight="false" outlineLevel="0" collapsed="false">
      <c r="A127" s="280" t="s">
        <v>90</v>
      </c>
      <c r="C127" s="277" t="n">
        <v>44</v>
      </c>
      <c r="D127" s="277" t="n">
        <v>134</v>
      </c>
    </row>
    <row r="128" customFormat="false" ht="12.75" hidden="false" customHeight="false" outlineLevel="0" collapsed="false">
      <c r="A128" s="280" t="s">
        <v>91</v>
      </c>
      <c r="C128" s="277" t="n">
        <v>58</v>
      </c>
      <c r="D128" s="277" t="n">
        <v>134</v>
      </c>
    </row>
    <row r="129" customFormat="false" ht="12.75" hidden="false" customHeight="false" outlineLevel="0" collapsed="false">
      <c r="A129" s="280" t="s">
        <v>92</v>
      </c>
      <c r="C129" s="277" t="n">
        <v>67</v>
      </c>
      <c r="D129" s="277" t="n">
        <v>134</v>
      </c>
    </row>
    <row r="130" customFormat="false" ht="12.75" hidden="false" customHeight="false" outlineLevel="0" collapsed="false">
      <c r="A130" s="280" t="s">
        <v>93</v>
      </c>
      <c r="C130" s="277" t="n">
        <v>71</v>
      </c>
      <c r="D130" s="277" t="n">
        <v>134</v>
      </c>
    </row>
    <row r="131" customFormat="false" ht="12.75" hidden="false" customHeight="false" outlineLevel="0" collapsed="false">
      <c r="A131" s="280" t="s">
        <v>94</v>
      </c>
      <c r="C131" s="277" t="n">
        <v>72</v>
      </c>
      <c r="D131" s="277" t="n">
        <v>134</v>
      </c>
    </row>
    <row r="132" customFormat="false" ht="12.75" hidden="false" customHeight="false" outlineLevel="0" collapsed="false">
      <c r="A132" s="280" t="s">
        <v>95</v>
      </c>
      <c r="C132" s="277" t="n">
        <v>72</v>
      </c>
      <c r="D132" s="277" t="n">
        <v>134</v>
      </c>
    </row>
    <row r="133" customFormat="false" ht="12.75" hidden="false" customHeight="false" outlineLevel="0" collapsed="false">
      <c r="A133" s="280" t="s">
        <v>96</v>
      </c>
      <c r="C133" s="277" t="n">
        <v>72</v>
      </c>
      <c r="D133" s="277" t="n">
        <v>134</v>
      </c>
    </row>
    <row r="134" customFormat="false" ht="12.75" hidden="false" customHeight="false" outlineLevel="0" collapsed="false">
      <c r="A134" s="280" t="s">
        <v>97</v>
      </c>
      <c r="C134" s="277" t="n">
        <v>73</v>
      </c>
      <c r="D134" s="277" t="n">
        <v>134</v>
      </c>
    </row>
    <row r="135" customFormat="false" ht="12.75" hidden="false" customHeight="false" outlineLevel="0" collapsed="false">
      <c r="A135" s="280" t="s">
        <v>98</v>
      </c>
      <c r="C135" s="277" t="n">
        <v>73</v>
      </c>
      <c r="D135" s="277" t="n">
        <v>134</v>
      </c>
    </row>
    <row r="136" customFormat="false" ht="12.75" hidden="false" customHeight="false" outlineLevel="0" collapsed="false">
      <c r="A136" s="280" t="s">
        <v>99</v>
      </c>
      <c r="B136" s="277" t="n">
        <v>65</v>
      </c>
      <c r="C136" s="277" t="n">
        <v>82</v>
      </c>
      <c r="D136" s="277" t="n">
        <v>134</v>
      </c>
    </row>
    <row r="137" customFormat="false" ht="12.75" hidden="false" customHeight="false" outlineLevel="0" collapsed="false">
      <c r="A137" s="280" t="s">
        <v>100</v>
      </c>
      <c r="B137" s="277" t="n">
        <v>236</v>
      </c>
      <c r="C137" s="277" t="n">
        <v>104</v>
      </c>
      <c r="D137" s="277" t="n">
        <v>134</v>
      </c>
    </row>
    <row r="138" customFormat="false" ht="12.75" hidden="false" customHeight="false" outlineLevel="0" collapsed="false">
      <c r="A138" s="280" t="s">
        <v>101</v>
      </c>
      <c r="B138" s="277" t="n">
        <v>412</v>
      </c>
      <c r="C138" s="277" t="n">
        <v>112</v>
      </c>
      <c r="D138" s="277" t="n">
        <v>134</v>
      </c>
    </row>
    <row r="139" customFormat="false" ht="12.75" hidden="false" customHeight="false" outlineLevel="0" collapsed="false">
      <c r="A139" s="280" t="s">
        <v>102</v>
      </c>
      <c r="B139" s="277" t="n">
        <v>469</v>
      </c>
      <c r="C139" s="277" t="n">
        <v>116</v>
      </c>
      <c r="D139" s="277" t="n">
        <v>134</v>
      </c>
    </row>
    <row r="140" customFormat="false" ht="12.75" hidden="false" customHeight="false" outlineLevel="0" collapsed="false">
      <c r="A140" s="280" t="s">
        <v>103</v>
      </c>
      <c r="B140" s="277" t="n">
        <v>442</v>
      </c>
      <c r="C140" s="277" t="n">
        <v>96</v>
      </c>
      <c r="D140" s="277" t="n">
        <v>134</v>
      </c>
    </row>
    <row r="141" customFormat="false" ht="12.75" hidden="false" customHeight="false" outlineLevel="0" collapsed="false">
      <c r="A141" s="280" t="s">
        <v>104</v>
      </c>
      <c r="B141" s="277" t="n">
        <v>310</v>
      </c>
      <c r="C141" s="277" t="n">
        <v>53</v>
      </c>
      <c r="D141" s="277" t="n">
        <v>134</v>
      </c>
    </row>
    <row r="142" customFormat="false" ht="12.75" hidden="false" customHeight="false" outlineLevel="0" collapsed="false">
      <c r="A142" s="280" t="s">
        <v>105</v>
      </c>
      <c r="B142" s="277" t="n">
        <v>73</v>
      </c>
      <c r="C142" s="277" t="n">
        <v>13</v>
      </c>
      <c r="D142" s="277" t="n">
        <v>134</v>
      </c>
    </row>
    <row r="143" customFormat="false" ht="12.75" hidden="false" customHeight="false" outlineLevel="0" collapsed="false">
      <c r="A143" s="278" t="s">
        <v>536</v>
      </c>
    </row>
    <row r="144" customFormat="false" ht="12.75" hidden="false" customHeight="false" outlineLevel="0" collapsed="false">
      <c r="A144" s="280" t="s">
        <v>86</v>
      </c>
      <c r="D144" s="277" t="n">
        <v>164</v>
      </c>
    </row>
    <row r="145" customFormat="false" ht="12.75" hidden="false" customHeight="false" outlineLevel="0" collapsed="false">
      <c r="A145" s="280" t="s">
        <v>87</v>
      </c>
      <c r="C145" s="277" t="n">
        <v>16</v>
      </c>
      <c r="D145" s="277" t="n">
        <v>164</v>
      </c>
    </row>
    <row r="146" customFormat="false" ht="12.75" hidden="false" customHeight="false" outlineLevel="0" collapsed="false">
      <c r="A146" s="280" t="s">
        <v>89</v>
      </c>
      <c r="C146" s="277" t="n">
        <v>30</v>
      </c>
      <c r="D146" s="277" t="n">
        <v>164</v>
      </c>
    </row>
    <row r="147" customFormat="false" ht="12.75" hidden="false" customHeight="false" outlineLevel="0" collapsed="false">
      <c r="A147" s="280" t="s">
        <v>90</v>
      </c>
      <c r="C147" s="277" t="n">
        <v>48</v>
      </c>
      <c r="D147" s="277" t="n">
        <v>164</v>
      </c>
    </row>
    <row r="148" customFormat="false" ht="12.75" hidden="false" customHeight="false" outlineLevel="0" collapsed="false">
      <c r="A148" s="280" t="s">
        <v>91</v>
      </c>
      <c r="C148" s="277" t="n">
        <v>59</v>
      </c>
      <c r="D148" s="277" t="n">
        <v>164</v>
      </c>
    </row>
    <row r="149" customFormat="false" ht="12.75" hidden="false" customHeight="false" outlineLevel="0" collapsed="false">
      <c r="A149" s="280" t="s">
        <v>92</v>
      </c>
      <c r="C149" s="277" t="n">
        <v>64</v>
      </c>
      <c r="D149" s="277" t="n">
        <v>164</v>
      </c>
    </row>
    <row r="150" customFormat="false" ht="12.75" hidden="false" customHeight="false" outlineLevel="0" collapsed="false">
      <c r="A150" s="280" t="s">
        <v>93</v>
      </c>
      <c r="C150" s="277" t="n">
        <v>67</v>
      </c>
      <c r="D150" s="277" t="n">
        <v>164</v>
      </c>
    </row>
    <row r="151" customFormat="false" ht="12.75" hidden="false" customHeight="false" outlineLevel="0" collapsed="false">
      <c r="A151" s="280" t="s">
        <v>94</v>
      </c>
      <c r="C151" s="277" t="n">
        <v>67</v>
      </c>
      <c r="D151" s="277" t="n">
        <v>164</v>
      </c>
    </row>
    <row r="152" customFormat="false" ht="12.75" hidden="false" customHeight="false" outlineLevel="0" collapsed="false">
      <c r="A152" s="280" t="s">
        <v>95</v>
      </c>
      <c r="C152" s="277" t="n">
        <v>69</v>
      </c>
      <c r="D152" s="277" t="n">
        <v>164</v>
      </c>
    </row>
    <row r="153" customFormat="false" ht="12.75" hidden="false" customHeight="false" outlineLevel="0" collapsed="false">
      <c r="A153" s="280" t="s">
        <v>96</v>
      </c>
      <c r="C153" s="277" t="n">
        <v>70</v>
      </c>
      <c r="D153" s="277" t="n">
        <v>164</v>
      </c>
    </row>
    <row r="154" customFormat="false" ht="12.75" hidden="false" customHeight="false" outlineLevel="0" collapsed="false">
      <c r="A154" s="280" t="s">
        <v>97</v>
      </c>
      <c r="C154" s="277" t="n">
        <v>70</v>
      </c>
      <c r="D154" s="277" t="n">
        <v>164</v>
      </c>
    </row>
    <row r="155" customFormat="false" ht="12.75" hidden="false" customHeight="false" outlineLevel="0" collapsed="false">
      <c r="A155" s="280" t="s">
        <v>98</v>
      </c>
      <c r="C155" s="277" t="n">
        <v>70</v>
      </c>
      <c r="D155" s="277" t="n">
        <v>164</v>
      </c>
    </row>
    <row r="156" customFormat="false" ht="12.75" hidden="false" customHeight="false" outlineLevel="0" collapsed="false">
      <c r="A156" s="280" t="s">
        <v>99</v>
      </c>
      <c r="B156" s="277" t="n">
        <v>41</v>
      </c>
      <c r="C156" s="277" t="n">
        <v>78</v>
      </c>
      <c r="D156" s="277" t="n">
        <v>164</v>
      </c>
    </row>
    <row r="157" customFormat="false" ht="12.75" hidden="false" customHeight="false" outlineLevel="0" collapsed="false">
      <c r="A157" s="280" t="s">
        <v>100</v>
      </c>
      <c r="B157" s="277" t="n">
        <v>221</v>
      </c>
      <c r="C157" s="277" t="n">
        <v>99</v>
      </c>
      <c r="D157" s="277" t="n">
        <v>164</v>
      </c>
    </row>
    <row r="158" customFormat="false" ht="12.75" hidden="false" customHeight="false" outlineLevel="0" collapsed="false">
      <c r="A158" s="280" t="s">
        <v>101</v>
      </c>
      <c r="B158" s="277" t="n">
        <v>395</v>
      </c>
      <c r="C158" s="277" t="n">
        <v>112</v>
      </c>
      <c r="D158" s="277" t="n">
        <v>164</v>
      </c>
    </row>
    <row r="159" customFormat="false" ht="12.75" hidden="false" customHeight="false" outlineLevel="0" collapsed="false">
      <c r="A159" s="280" t="s">
        <v>102</v>
      </c>
      <c r="B159" s="277" t="n">
        <v>473</v>
      </c>
      <c r="C159" s="277" t="n">
        <v>112</v>
      </c>
      <c r="D159" s="277" t="n">
        <v>164</v>
      </c>
    </row>
    <row r="160" customFormat="false" ht="12.75" hidden="false" customHeight="false" outlineLevel="0" collapsed="false">
      <c r="A160" s="280" t="s">
        <v>103</v>
      </c>
      <c r="B160" s="277" t="n">
        <v>490</v>
      </c>
      <c r="C160" s="277" t="n">
        <v>101</v>
      </c>
      <c r="D160" s="277" t="n">
        <v>164</v>
      </c>
    </row>
    <row r="161" customFormat="false" ht="12.75" hidden="false" customHeight="false" outlineLevel="0" collapsed="false">
      <c r="A161" s="280" t="s">
        <v>104</v>
      </c>
      <c r="B161" s="277" t="n">
        <v>395</v>
      </c>
      <c r="C161" s="277" t="n">
        <v>67</v>
      </c>
      <c r="D161" s="277" t="n">
        <v>164</v>
      </c>
    </row>
    <row r="162" customFormat="false" ht="12.75" hidden="false" customHeight="false" outlineLevel="0" collapsed="false">
      <c r="A162" s="280" t="s">
        <v>105</v>
      </c>
      <c r="B162" s="277" t="n">
        <v>163</v>
      </c>
      <c r="C162" s="277" t="n">
        <v>29</v>
      </c>
      <c r="D162" s="277" t="n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161" activeCellId="0" sqref="F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</cols>
  <sheetData>
    <row r="1" customFormat="false" ht="12.75" hidden="false" customHeight="false" outlineLevel="0" collapsed="false">
      <c r="A1" s="234" t="s">
        <v>560</v>
      </c>
    </row>
    <row r="2" s="239" customFormat="true" ht="14.25" hidden="false" customHeight="false" outlineLevel="0" collapsed="false">
      <c r="B2" s="63" t="s">
        <v>527</v>
      </c>
      <c r="C2" s="63" t="s">
        <v>528</v>
      </c>
      <c r="D2" s="63" t="s">
        <v>529</v>
      </c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</row>
    <row r="3" customFormat="false" ht="12.75" hidden="false" customHeight="false" outlineLevel="0" collapsed="false">
      <c r="A3" s="234" t="s">
        <v>526</v>
      </c>
    </row>
    <row r="4" customFormat="false" ht="12.75" hidden="false" customHeight="false" outlineLevel="0" collapsed="false">
      <c r="A4" s="263" t="s">
        <v>86</v>
      </c>
      <c r="B4" s="63"/>
      <c r="C4" s="63"/>
      <c r="D4" s="63" t="n">
        <v>129</v>
      </c>
    </row>
    <row r="5" customFormat="false" ht="12.75" hidden="false" customHeight="false" outlineLevel="0" collapsed="false">
      <c r="A5" s="263" t="s">
        <v>87</v>
      </c>
      <c r="B5" s="63"/>
      <c r="C5" s="63"/>
      <c r="D5" s="63" t="n">
        <v>129</v>
      </c>
    </row>
    <row r="6" customFormat="false" ht="12.75" hidden="false" customHeight="false" outlineLevel="0" collapsed="false">
      <c r="A6" s="263" t="s">
        <v>89</v>
      </c>
      <c r="B6" s="63"/>
      <c r="C6" s="41"/>
      <c r="D6" s="63" t="n">
        <v>129</v>
      </c>
    </row>
    <row r="7" customFormat="false" ht="12.75" hidden="false" customHeight="false" outlineLevel="0" collapsed="false">
      <c r="A7" s="263" t="s">
        <v>90</v>
      </c>
      <c r="B7" s="41" t="n">
        <v>183</v>
      </c>
      <c r="C7" s="41" t="n">
        <v>28</v>
      </c>
      <c r="D7" s="63" t="n">
        <v>129</v>
      </c>
    </row>
    <row r="8" customFormat="false" ht="12.75" hidden="false" customHeight="false" outlineLevel="0" collapsed="false">
      <c r="A8" s="263" t="s">
        <v>91</v>
      </c>
      <c r="B8" s="41" t="n">
        <v>454</v>
      </c>
      <c r="C8" s="41" t="n">
        <v>102</v>
      </c>
      <c r="D8" s="63" t="n">
        <v>129</v>
      </c>
    </row>
    <row r="9" customFormat="false" ht="12.75" hidden="false" customHeight="false" outlineLevel="0" collapsed="false">
      <c r="A9" s="263" t="s">
        <v>92</v>
      </c>
      <c r="B9" s="41" t="n">
        <v>488</v>
      </c>
      <c r="C9" s="41" t="n">
        <v>146</v>
      </c>
      <c r="D9" s="63" t="n">
        <v>129</v>
      </c>
    </row>
    <row r="10" customFormat="false" ht="12.75" hidden="false" customHeight="false" outlineLevel="0" collapsed="false">
      <c r="A10" s="263" t="s">
        <v>93</v>
      </c>
      <c r="B10" s="41" t="n">
        <v>393</v>
      </c>
      <c r="C10" s="41" t="n">
        <v>147</v>
      </c>
      <c r="D10" s="63" t="n">
        <v>129</v>
      </c>
    </row>
    <row r="11" customFormat="false" ht="12.75" hidden="false" customHeight="false" outlineLevel="0" collapsed="false">
      <c r="A11" s="263" t="s">
        <v>94</v>
      </c>
      <c r="B11" s="41" t="n">
        <v>265</v>
      </c>
      <c r="C11" s="41" t="n">
        <v>114</v>
      </c>
      <c r="D11" s="63" t="n">
        <v>129</v>
      </c>
    </row>
    <row r="12" customFormat="false" ht="12.75" hidden="false" customHeight="false" outlineLevel="0" collapsed="false">
      <c r="A12" s="263" t="s">
        <v>95</v>
      </c>
      <c r="B12" s="41" t="n">
        <v>98</v>
      </c>
      <c r="C12" s="41" t="n">
        <v>97</v>
      </c>
      <c r="D12" s="63" t="n">
        <v>129</v>
      </c>
    </row>
    <row r="13" customFormat="false" ht="12.75" hidden="false" customHeight="false" outlineLevel="0" collapsed="false">
      <c r="A13" s="263" t="s">
        <v>96</v>
      </c>
      <c r="B13" s="63"/>
      <c r="C13" s="41" t="n">
        <v>91</v>
      </c>
      <c r="D13" s="63" t="n">
        <v>129</v>
      </c>
    </row>
    <row r="14" customFormat="false" ht="12.75" hidden="false" customHeight="false" outlineLevel="0" collapsed="false">
      <c r="A14" s="263" t="s">
        <v>97</v>
      </c>
      <c r="B14" s="63"/>
      <c r="C14" s="41" t="n">
        <v>87</v>
      </c>
      <c r="D14" s="63" t="n">
        <v>129</v>
      </c>
    </row>
    <row r="15" customFormat="false" ht="12.75" hidden="false" customHeight="false" outlineLevel="0" collapsed="false">
      <c r="A15" s="263" t="s">
        <v>98</v>
      </c>
      <c r="B15" s="63"/>
      <c r="C15" s="41" t="n">
        <v>84</v>
      </c>
      <c r="D15" s="63" t="n">
        <v>129</v>
      </c>
    </row>
    <row r="16" customFormat="false" ht="12.75" hidden="false" customHeight="false" outlineLevel="0" collapsed="false">
      <c r="A16" s="263" t="s">
        <v>99</v>
      </c>
      <c r="B16" s="63"/>
      <c r="C16" s="41" t="n">
        <v>83</v>
      </c>
      <c r="D16" s="63" t="n">
        <v>129</v>
      </c>
    </row>
    <row r="17" customFormat="false" ht="12.75" hidden="false" customHeight="false" outlineLevel="0" collapsed="false">
      <c r="A17" s="263" t="s">
        <v>100</v>
      </c>
      <c r="B17" s="63"/>
      <c r="C17" s="41" t="n">
        <v>81</v>
      </c>
      <c r="D17" s="63" t="n">
        <v>129</v>
      </c>
    </row>
    <row r="18" customFormat="false" ht="12.75" hidden="false" customHeight="false" outlineLevel="0" collapsed="false">
      <c r="A18" s="263" t="s">
        <v>101</v>
      </c>
      <c r="C18" s="277" t="n">
        <v>77</v>
      </c>
      <c r="D18" s="63" t="n">
        <v>129</v>
      </c>
    </row>
    <row r="19" customFormat="false" ht="12.75" hidden="false" customHeight="false" outlineLevel="0" collapsed="false">
      <c r="A19" s="263" t="s">
        <v>102</v>
      </c>
      <c r="C19" s="277" t="n">
        <v>63</v>
      </c>
      <c r="D19" s="63" t="n">
        <v>129</v>
      </c>
    </row>
    <row r="20" customFormat="false" ht="12.75" hidden="false" customHeight="false" outlineLevel="0" collapsed="false">
      <c r="A20" s="263" t="s">
        <v>103</v>
      </c>
      <c r="C20" s="277" t="n">
        <v>23</v>
      </c>
      <c r="D20" s="63" t="n">
        <v>129</v>
      </c>
    </row>
    <row r="21" customFormat="false" ht="12.75" hidden="false" customHeight="false" outlineLevel="0" collapsed="false">
      <c r="A21" s="263" t="s">
        <v>104</v>
      </c>
      <c r="C21" s="277"/>
      <c r="D21" s="63" t="n">
        <v>129</v>
      </c>
    </row>
    <row r="22" customFormat="false" ht="12.75" hidden="false" customHeight="false" outlineLevel="0" collapsed="false">
      <c r="A22" s="263" t="s">
        <v>105</v>
      </c>
      <c r="D22" s="63" t="n">
        <v>129</v>
      </c>
    </row>
    <row r="23" customFormat="false" ht="12.75" hidden="false" customHeight="false" outlineLevel="0" collapsed="false">
      <c r="A23" s="234" t="s">
        <v>530</v>
      </c>
    </row>
    <row r="24" customFormat="false" ht="12.75" hidden="false" customHeight="false" outlineLevel="0" collapsed="false">
      <c r="A24" s="263" t="s">
        <v>86</v>
      </c>
      <c r="D24" s="0" t="n">
        <v>123</v>
      </c>
    </row>
    <row r="25" customFormat="false" ht="12.75" hidden="false" customHeight="false" outlineLevel="0" collapsed="false">
      <c r="A25" s="263" t="s">
        <v>87</v>
      </c>
      <c r="D25" s="0" t="n">
        <v>123</v>
      </c>
    </row>
    <row r="26" customFormat="false" ht="12.75" hidden="false" customHeight="false" outlineLevel="0" collapsed="false">
      <c r="A26" s="263" t="s">
        <v>89</v>
      </c>
      <c r="B26" s="0" t="n">
        <v>11</v>
      </c>
      <c r="C26" s="0" t="n">
        <v>1</v>
      </c>
      <c r="D26" s="0" t="n">
        <v>123</v>
      </c>
    </row>
    <row r="27" customFormat="false" ht="12.75" hidden="false" customHeight="false" outlineLevel="0" collapsed="false">
      <c r="A27" s="263" t="s">
        <v>90</v>
      </c>
      <c r="B27" s="0" t="n">
        <v>193</v>
      </c>
      <c r="C27" s="0" t="n">
        <v>63</v>
      </c>
      <c r="D27" s="0" t="n">
        <v>123</v>
      </c>
    </row>
    <row r="28" customFormat="false" ht="12.75" hidden="false" customHeight="false" outlineLevel="0" collapsed="false">
      <c r="A28" s="263" t="s">
        <v>91</v>
      </c>
      <c r="B28" s="0" t="n">
        <v>98</v>
      </c>
      <c r="C28" s="0" t="n">
        <v>130</v>
      </c>
      <c r="D28" s="0" t="n">
        <v>123</v>
      </c>
    </row>
    <row r="29" customFormat="false" ht="12.75" hidden="false" customHeight="false" outlineLevel="0" collapsed="false">
      <c r="A29" s="263" t="s">
        <v>92</v>
      </c>
      <c r="B29" s="0" t="n">
        <v>428</v>
      </c>
      <c r="C29" s="0" t="n">
        <v>154</v>
      </c>
      <c r="D29" s="0" t="n">
        <v>123</v>
      </c>
    </row>
    <row r="30" customFormat="false" ht="12.75" hidden="false" customHeight="false" outlineLevel="0" collapsed="false">
      <c r="A30" s="263" t="s">
        <v>93</v>
      </c>
      <c r="B30" s="0" t="n">
        <v>335</v>
      </c>
      <c r="C30" s="0" t="n">
        <v>140</v>
      </c>
      <c r="D30" s="0" t="n">
        <v>123</v>
      </c>
    </row>
    <row r="31" customFormat="false" ht="12.75" hidden="false" customHeight="false" outlineLevel="0" collapsed="false">
      <c r="A31" s="263" t="s">
        <v>94</v>
      </c>
      <c r="B31" s="0" t="n">
        <v>200</v>
      </c>
      <c r="C31" s="0" t="n">
        <v>108</v>
      </c>
      <c r="D31" s="0" t="n">
        <v>123</v>
      </c>
    </row>
    <row r="32" customFormat="false" ht="12.75" hidden="false" customHeight="false" outlineLevel="0" collapsed="false">
      <c r="A32" s="263" t="s">
        <v>95</v>
      </c>
      <c r="B32" s="0" t="n">
        <v>55</v>
      </c>
      <c r="C32" s="0" t="n">
        <v>96</v>
      </c>
      <c r="D32" s="0" t="n">
        <v>123</v>
      </c>
    </row>
    <row r="33" customFormat="false" ht="12.75" hidden="false" customHeight="false" outlineLevel="0" collapsed="false">
      <c r="A33" s="263" t="s">
        <v>96</v>
      </c>
      <c r="C33" s="0" t="n">
        <v>91</v>
      </c>
      <c r="D33" s="0" t="n">
        <v>123</v>
      </c>
    </row>
    <row r="34" customFormat="false" ht="12.75" hidden="false" customHeight="false" outlineLevel="0" collapsed="false">
      <c r="A34" s="263" t="s">
        <v>97</v>
      </c>
      <c r="C34" s="0" t="n">
        <v>87</v>
      </c>
      <c r="D34" s="0" t="n">
        <v>123</v>
      </c>
    </row>
    <row r="35" customFormat="false" ht="12.75" hidden="false" customHeight="false" outlineLevel="0" collapsed="false">
      <c r="A35" s="263" t="s">
        <v>98</v>
      </c>
      <c r="C35" s="0" t="n">
        <v>87</v>
      </c>
      <c r="D35" s="0" t="n">
        <v>123</v>
      </c>
    </row>
    <row r="36" customFormat="false" ht="12.75" hidden="false" customHeight="false" outlineLevel="0" collapsed="false">
      <c r="A36" s="263" t="s">
        <v>99</v>
      </c>
      <c r="C36" s="0" t="n">
        <v>84</v>
      </c>
      <c r="D36" s="0" t="n">
        <v>123</v>
      </c>
    </row>
    <row r="37" customFormat="false" ht="12.75" hidden="false" customHeight="false" outlineLevel="0" collapsed="false">
      <c r="A37" s="263" t="s">
        <v>100</v>
      </c>
      <c r="C37" s="0" t="n">
        <v>81</v>
      </c>
      <c r="D37" s="0" t="n">
        <v>123</v>
      </c>
    </row>
    <row r="38" customFormat="false" ht="12.75" hidden="false" customHeight="false" outlineLevel="0" collapsed="false">
      <c r="A38" s="263" t="s">
        <v>101</v>
      </c>
      <c r="C38" s="0" t="n">
        <v>77</v>
      </c>
      <c r="D38" s="0" t="n">
        <v>123</v>
      </c>
    </row>
    <row r="39" customFormat="false" ht="12.75" hidden="false" customHeight="false" outlineLevel="0" collapsed="false">
      <c r="A39" s="263" t="s">
        <v>102</v>
      </c>
      <c r="C39" s="0" t="n">
        <v>63</v>
      </c>
      <c r="D39" s="0" t="n">
        <v>123</v>
      </c>
    </row>
    <row r="40" customFormat="false" ht="12.75" hidden="false" customHeight="false" outlineLevel="0" collapsed="false">
      <c r="A40" s="263" t="s">
        <v>103</v>
      </c>
      <c r="C40" s="0" t="n">
        <v>29</v>
      </c>
      <c r="D40" s="0" t="n">
        <v>123</v>
      </c>
    </row>
    <row r="41" customFormat="false" ht="12.75" hidden="false" customHeight="false" outlineLevel="0" collapsed="false">
      <c r="A41" s="263" t="s">
        <v>104</v>
      </c>
      <c r="D41" s="0" t="n">
        <v>123</v>
      </c>
    </row>
    <row r="42" customFormat="false" ht="12.75" hidden="false" customHeight="false" outlineLevel="0" collapsed="false">
      <c r="A42" s="263" t="s">
        <v>105</v>
      </c>
      <c r="D42" s="0" t="n">
        <v>123</v>
      </c>
    </row>
    <row r="43" customFormat="false" ht="12.75" hidden="false" customHeight="false" outlineLevel="0" collapsed="false">
      <c r="A43" s="234" t="s">
        <v>531</v>
      </c>
    </row>
    <row r="44" s="227" customFormat="true" ht="12.75" hidden="false" customHeight="false" outlineLevel="0" collapsed="false">
      <c r="A44" s="263" t="s">
        <v>86</v>
      </c>
      <c r="B44" s="292" t="s">
        <v>539</v>
      </c>
      <c r="C44" s="292" t="s">
        <v>539</v>
      </c>
      <c r="D44" s="292" t="s">
        <v>555</v>
      </c>
    </row>
    <row r="45" s="227" customFormat="true" ht="12.75" hidden="false" customHeight="false" outlineLevel="0" collapsed="false">
      <c r="A45" s="263" t="s">
        <v>87</v>
      </c>
      <c r="B45" s="292" t="s">
        <v>539</v>
      </c>
      <c r="C45" s="292" t="s">
        <v>539</v>
      </c>
      <c r="D45" s="292" t="s">
        <v>555</v>
      </c>
    </row>
    <row r="46" s="227" customFormat="true" ht="12.75" hidden="false" customHeight="false" outlineLevel="0" collapsed="false">
      <c r="A46" s="263" t="s">
        <v>89</v>
      </c>
      <c r="B46" s="292" t="s">
        <v>561</v>
      </c>
      <c r="C46" s="292" t="s">
        <v>552</v>
      </c>
      <c r="D46" s="292" t="s">
        <v>555</v>
      </c>
    </row>
    <row r="47" s="227" customFormat="true" ht="12.75" hidden="false" customHeight="false" outlineLevel="0" collapsed="false">
      <c r="A47" s="263" t="s">
        <v>90</v>
      </c>
      <c r="B47" s="264" t="n">
        <v>252</v>
      </c>
      <c r="C47" s="264" t="n">
        <v>72</v>
      </c>
      <c r="D47" s="292" t="s">
        <v>555</v>
      </c>
    </row>
    <row r="48" s="227" customFormat="true" ht="12.75" hidden="false" customHeight="false" outlineLevel="0" collapsed="false">
      <c r="A48" s="263" t="s">
        <v>91</v>
      </c>
      <c r="B48" s="264" t="n">
        <v>419</v>
      </c>
      <c r="C48" s="264" t="n">
        <v>133</v>
      </c>
      <c r="D48" s="292" t="s">
        <v>555</v>
      </c>
    </row>
    <row r="49" s="227" customFormat="true" ht="12.75" hidden="false" customHeight="false" outlineLevel="0" collapsed="false">
      <c r="A49" s="263" t="s">
        <v>92</v>
      </c>
      <c r="B49" s="264" t="n">
        <v>424</v>
      </c>
      <c r="C49" s="264" t="n">
        <v>149</v>
      </c>
      <c r="D49" s="292" t="s">
        <v>555</v>
      </c>
    </row>
    <row r="50" s="227" customFormat="true" ht="12.75" hidden="false" customHeight="false" outlineLevel="0" collapsed="false">
      <c r="A50" s="263" t="s">
        <v>93</v>
      </c>
      <c r="B50" s="264" t="n">
        <v>324</v>
      </c>
      <c r="C50" s="264" t="n">
        <v>137</v>
      </c>
      <c r="D50" s="292" t="s">
        <v>555</v>
      </c>
    </row>
    <row r="51" s="227" customFormat="true" ht="12.75" hidden="false" customHeight="false" outlineLevel="0" collapsed="false">
      <c r="A51" s="263" t="s">
        <v>94</v>
      </c>
      <c r="B51" s="264" t="n">
        <v>170</v>
      </c>
      <c r="C51" s="264" t="n">
        <v>108</v>
      </c>
      <c r="D51" s="292" t="s">
        <v>555</v>
      </c>
    </row>
    <row r="52" s="227" customFormat="true" ht="12.75" hidden="false" customHeight="false" outlineLevel="0" collapsed="false">
      <c r="A52" s="263" t="s">
        <v>95</v>
      </c>
      <c r="B52" s="264" t="n">
        <v>38</v>
      </c>
      <c r="C52" s="264" t="n">
        <v>96</v>
      </c>
      <c r="D52" s="292" t="s">
        <v>555</v>
      </c>
    </row>
    <row r="53" s="227" customFormat="true" ht="12.75" hidden="false" customHeight="false" outlineLevel="0" collapsed="false">
      <c r="A53" s="263" t="s">
        <v>96</v>
      </c>
      <c r="B53" s="264" t="n">
        <v>0</v>
      </c>
      <c r="C53" s="264" t="n">
        <v>91</v>
      </c>
      <c r="D53" s="292" t="s">
        <v>555</v>
      </c>
    </row>
    <row r="54" s="227" customFormat="true" ht="12.75" hidden="false" customHeight="false" outlineLevel="0" collapsed="false">
      <c r="A54" s="263" t="s">
        <v>97</v>
      </c>
      <c r="B54" s="264" t="n">
        <v>0</v>
      </c>
      <c r="C54" s="264" t="n">
        <v>87</v>
      </c>
      <c r="D54" s="292" t="s">
        <v>555</v>
      </c>
    </row>
    <row r="55" s="227" customFormat="true" ht="12.75" hidden="false" customHeight="false" outlineLevel="0" collapsed="false">
      <c r="A55" s="263" t="s">
        <v>98</v>
      </c>
      <c r="B55" s="264" t="n">
        <v>0</v>
      </c>
      <c r="C55" s="264" t="n">
        <v>86</v>
      </c>
      <c r="D55" s="292" t="s">
        <v>555</v>
      </c>
    </row>
    <row r="56" s="227" customFormat="true" ht="12.75" hidden="false" customHeight="false" outlineLevel="0" collapsed="false">
      <c r="A56" s="263" t="s">
        <v>99</v>
      </c>
      <c r="B56" s="264" t="n">
        <v>0</v>
      </c>
      <c r="C56" s="264" t="n">
        <v>84</v>
      </c>
      <c r="D56" s="292" t="s">
        <v>555</v>
      </c>
    </row>
    <row r="57" s="227" customFormat="true" ht="12.75" hidden="false" customHeight="false" outlineLevel="0" collapsed="false">
      <c r="A57" s="263" t="s">
        <v>100</v>
      </c>
      <c r="B57" s="264" t="n">
        <v>0</v>
      </c>
      <c r="C57" s="264" t="n">
        <v>81</v>
      </c>
      <c r="D57" s="292" t="s">
        <v>555</v>
      </c>
    </row>
    <row r="58" s="227" customFormat="true" ht="12.75" hidden="false" customHeight="false" outlineLevel="0" collapsed="false">
      <c r="A58" s="263" t="s">
        <v>101</v>
      </c>
      <c r="B58" s="264" t="n">
        <v>0</v>
      </c>
      <c r="C58" s="264" t="n">
        <v>74</v>
      </c>
      <c r="D58" s="292" t="s">
        <v>555</v>
      </c>
    </row>
    <row r="59" s="227" customFormat="true" ht="12.75" hidden="false" customHeight="false" outlineLevel="0" collapsed="false">
      <c r="A59" s="263" t="s">
        <v>102</v>
      </c>
      <c r="B59" s="264" t="n">
        <v>0</v>
      </c>
      <c r="C59" s="264" t="n">
        <v>60</v>
      </c>
      <c r="D59" s="292" t="s">
        <v>555</v>
      </c>
    </row>
    <row r="60" s="227" customFormat="true" ht="12.75" hidden="false" customHeight="false" outlineLevel="0" collapsed="false">
      <c r="A60" s="263" t="s">
        <v>103</v>
      </c>
      <c r="B60" s="264" t="n">
        <v>0</v>
      </c>
      <c r="C60" s="264" t="n">
        <v>31</v>
      </c>
      <c r="D60" s="292" t="s">
        <v>555</v>
      </c>
    </row>
    <row r="61" s="227" customFormat="true" ht="12.75" hidden="false" customHeight="false" outlineLevel="0" collapsed="false">
      <c r="A61" s="263" t="s">
        <v>104</v>
      </c>
      <c r="B61" s="227" t="n">
        <v>0</v>
      </c>
      <c r="C61" s="227" t="n">
        <v>0</v>
      </c>
      <c r="D61" s="292" t="s">
        <v>555</v>
      </c>
    </row>
    <row r="62" s="227" customFormat="true" ht="12.75" hidden="false" customHeight="false" outlineLevel="0" collapsed="false">
      <c r="A62" s="263" t="s">
        <v>105</v>
      </c>
      <c r="B62" s="227" t="n">
        <v>0</v>
      </c>
      <c r="C62" s="227" t="n">
        <v>0</v>
      </c>
      <c r="D62" s="292" t="s">
        <v>555</v>
      </c>
    </row>
    <row r="63" customFormat="false" ht="12.75" hidden="false" customHeight="false" outlineLevel="0" collapsed="false">
      <c r="A63" s="234" t="s">
        <v>532</v>
      </c>
    </row>
    <row r="64" s="227" customFormat="true" ht="12.75" hidden="false" customHeight="false" outlineLevel="0" collapsed="false">
      <c r="A64" s="263" t="s">
        <v>86</v>
      </c>
      <c r="B64" s="292" t="s">
        <v>539</v>
      </c>
      <c r="C64" s="292" t="s">
        <v>539</v>
      </c>
      <c r="D64" s="292" t="s">
        <v>556</v>
      </c>
    </row>
    <row r="65" s="227" customFormat="true" ht="12.75" hidden="false" customHeight="false" outlineLevel="0" collapsed="false">
      <c r="A65" s="263" t="s">
        <v>87</v>
      </c>
      <c r="B65" s="292" t="s">
        <v>539</v>
      </c>
      <c r="C65" s="292" t="s">
        <v>539</v>
      </c>
      <c r="D65" s="292" t="s">
        <v>556</v>
      </c>
    </row>
    <row r="66" s="227" customFormat="true" ht="12.75" hidden="false" customHeight="false" outlineLevel="0" collapsed="false">
      <c r="A66" s="263" t="s">
        <v>89</v>
      </c>
      <c r="B66" s="292" t="s">
        <v>562</v>
      </c>
      <c r="C66" s="292" t="s">
        <v>563</v>
      </c>
      <c r="D66" s="292" t="s">
        <v>556</v>
      </c>
    </row>
    <row r="67" s="227" customFormat="true" ht="12.75" hidden="false" customHeight="false" outlineLevel="0" collapsed="false">
      <c r="A67" s="263" t="s">
        <v>90</v>
      </c>
      <c r="B67" s="264" t="n">
        <v>191</v>
      </c>
      <c r="C67" s="264" t="n">
        <v>81</v>
      </c>
      <c r="D67" s="292" t="s">
        <v>556</v>
      </c>
    </row>
    <row r="68" s="227" customFormat="true" ht="12.75" hidden="false" customHeight="false" outlineLevel="0" collapsed="false">
      <c r="A68" s="263" t="s">
        <v>91</v>
      </c>
      <c r="B68" s="264" t="n">
        <v>437</v>
      </c>
      <c r="C68" s="264" t="n">
        <v>133</v>
      </c>
      <c r="D68" s="292" t="s">
        <v>556</v>
      </c>
    </row>
    <row r="69" s="227" customFormat="true" ht="12.75" hidden="false" customHeight="false" outlineLevel="0" collapsed="false">
      <c r="A69" s="263" t="s">
        <v>92</v>
      </c>
      <c r="B69" s="264" t="n">
        <v>420</v>
      </c>
      <c r="C69" s="264" t="n">
        <v>144</v>
      </c>
      <c r="D69" s="292" t="s">
        <v>556</v>
      </c>
    </row>
    <row r="70" s="227" customFormat="true" ht="12.75" hidden="false" customHeight="false" outlineLevel="0" collapsed="false">
      <c r="A70" s="263" t="s">
        <v>93</v>
      </c>
      <c r="B70" s="264" t="n">
        <v>305</v>
      </c>
      <c r="C70" s="264" t="n">
        <v>134</v>
      </c>
      <c r="D70" s="292" t="s">
        <v>556</v>
      </c>
    </row>
    <row r="71" s="227" customFormat="true" ht="12.75" hidden="false" customHeight="false" outlineLevel="0" collapsed="false">
      <c r="A71" s="263" t="s">
        <v>94</v>
      </c>
      <c r="B71" s="264" t="n">
        <v>143</v>
      </c>
      <c r="C71" s="264" t="n">
        <v>109</v>
      </c>
      <c r="D71" s="292" t="s">
        <v>556</v>
      </c>
    </row>
    <row r="72" s="227" customFormat="true" ht="12.75" hidden="false" customHeight="false" outlineLevel="0" collapsed="false">
      <c r="A72" s="263" t="s">
        <v>95</v>
      </c>
      <c r="B72" s="264" t="n">
        <v>22</v>
      </c>
      <c r="C72" s="264" t="n">
        <v>96</v>
      </c>
      <c r="D72" s="292" t="s">
        <v>556</v>
      </c>
    </row>
    <row r="73" s="227" customFormat="true" ht="12.75" hidden="false" customHeight="false" outlineLevel="0" collapsed="false">
      <c r="A73" s="263" t="s">
        <v>96</v>
      </c>
      <c r="B73" s="264" t="n">
        <v>0</v>
      </c>
      <c r="C73" s="264" t="n">
        <v>91</v>
      </c>
      <c r="D73" s="292" t="s">
        <v>556</v>
      </c>
    </row>
    <row r="74" s="227" customFormat="true" ht="12.75" hidden="false" customHeight="false" outlineLevel="0" collapsed="false">
      <c r="A74" s="263" t="s">
        <v>97</v>
      </c>
      <c r="B74" s="264" t="n">
        <v>0</v>
      </c>
      <c r="C74" s="264" t="n">
        <v>87</v>
      </c>
      <c r="D74" s="292" t="s">
        <v>556</v>
      </c>
    </row>
    <row r="75" s="227" customFormat="true" ht="12.75" hidden="false" customHeight="false" outlineLevel="0" collapsed="false">
      <c r="A75" s="263" t="s">
        <v>98</v>
      </c>
      <c r="B75" s="264" t="n">
        <v>0</v>
      </c>
      <c r="C75" s="264" t="n">
        <v>86</v>
      </c>
      <c r="D75" s="292" t="s">
        <v>556</v>
      </c>
    </row>
    <row r="76" s="227" customFormat="true" ht="12.75" hidden="false" customHeight="false" outlineLevel="0" collapsed="false">
      <c r="A76" s="263" t="s">
        <v>99</v>
      </c>
      <c r="B76" s="264" t="n">
        <v>0</v>
      </c>
      <c r="C76" s="264" t="n">
        <v>84</v>
      </c>
      <c r="D76" s="292" t="s">
        <v>556</v>
      </c>
    </row>
    <row r="77" s="227" customFormat="true" ht="12.75" hidden="false" customHeight="false" outlineLevel="0" collapsed="false">
      <c r="A77" s="263" t="s">
        <v>100</v>
      </c>
      <c r="B77" s="264" t="n">
        <v>0</v>
      </c>
      <c r="C77" s="264" t="n">
        <v>80</v>
      </c>
      <c r="D77" s="292" t="s">
        <v>556</v>
      </c>
    </row>
    <row r="78" s="227" customFormat="true" ht="12.75" hidden="false" customHeight="false" outlineLevel="0" collapsed="false">
      <c r="A78" s="263" t="s">
        <v>101</v>
      </c>
      <c r="B78" s="264" t="n">
        <v>0</v>
      </c>
      <c r="C78" s="264" t="n">
        <v>72</v>
      </c>
      <c r="D78" s="292" t="s">
        <v>556</v>
      </c>
    </row>
    <row r="79" s="227" customFormat="true" ht="12.75" hidden="false" customHeight="false" outlineLevel="0" collapsed="false">
      <c r="A79" s="263" t="s">
        <v>102</v>
      </c>
      <c r="B79" s="264" t="n">
        <v>0</v>
      </c>
      <c r="C79" s="264" t="n">
        <v>59</v>
      </c>
      <c r="D79" s="292" t="s">
        <v>556</v>
      </c>
    </row>
    <row r="80" s="227" customFormat="true" ht="12.75" hidden="false" customHeight="false" outlineLevel="0" collapsed="false">
      <c r="A80" s="263" t="s">
        <v>103</v>
      </c>
      <c r="B80" s="264" t="n">
        <v>0</v>
      </c>
      <c r="C80" s="264" t="n">
        <v>35</v>
      </c>
      <c r="D80" s="292" t="s">
        <v>556</v>
      </c>
    </row>
    <row r="81" s="227" customFormat="true" ht="12.75" hidden="false" customHeight="false" outlineLevel="0" collapsed="false">
      <c r="A81" s="263" t="s">
        <v>104</v>
      </c>
      <c r="B81" s="227" t="n">
        <v>0</v>
      </c>
      <c r="C81" s="227" t="n">
        <v>8</v>
      </c>
      <c r="D81" s="292" t="s">
        <v>556</v>
      </c>
    </row>
    <row r="82" s="227" customFormat="true" ht="12.75" hidden="false" customHeight="false" outlineLevel="0" collapsed="false">
      <c r="A82" s="263" t="s">
        <v>105</v>
      </c>
      <c r="B82" s="227" t="n">
        <v>0</v>
      </c>
      <c r="C82" s="227" t="n">
        <v>0</v>
      </c>
      <c r="D82" s="292" t="s">
        <v>556</v>
      </c>
    </row>
    <row r="83" s="227" customFormat="true" ht="12.75" hidden="false" customHeight="false" outlineLevel="0" collapsed="false">
      <c r="A83" s="234" t="s">
        <v>533</v>
      </c>
      <c r="D83" s="292"/>
    </row>
    <row r="84" s="227" customFormat="true" ht="12.75" hidden="false" customHeight="false" outlineLevel="0" collapsed="false">
      <c r="A84" s="263" t="s">
        <v>86</v>
      </c>
      <c r="B84" s="292" t="s">
        <v>539</v>
      </c>
      <c r="C84" s="292" t="s">
        <v>539</v>
      </c>
      <c r="D84" s="292" t="s">
        <v>558</v>
      </c>
    </row>
    <row r="85" s="227" customFormat="true" ht="12.75" hidden="false" customHeight="false" outlineLevel="0" collapsed="false">
      <c r="A85" s="263" t="s">
        <v>87</v>
      </c>
      <c r="B85" s="292" t="s">
        <v>539</v>
      </c>
      <c r="C85" s="292" t="s">
        <v>539</v>
      </c>
      <c r="D85" s="292" t="s">
        <v>558</v>
      </c>
    </row>
    <row r="86" s="227" customFormat="true" ht="12.75" hidden="false" customHeight="false" outlineLevel="0" collapsed="false">
      <c r="A86" s="263" t="s">
        <v>89</v>
      </c>
      <c r="B86" s="292" t="s">
        <v>564</v>
      </c>
      <c r="C86" s="292" t="s">
        <v>565</v>
      </c>
      <c r="D86" s="292" t="s">
        <v>558</v>
      </c>
    </row>
    <row r="87" s="227" customFormat="true" ht="12.75" hidden="false" customHeight="false" outlineLevel="0" collapsed="false">
      <c r="A87" s="263" t="s">
        <v>90</v>
      </c>
      <c r="B87" s="264" t="n">
        <v>342</v>
      </c>
      <c r="C87" s="264" t="n">
        <v>93</v>
      </c>
      <c r="D87" s="292" t="s">
        <v>558</v>
      </c>
    </row>
    <row r="88" s="227" customFormat="true" ht="12.75" hidden="false" customHeight="false" outlineLevel="0" collapsed="false">
      <c r="A88" s="263" t="s">
        <v>91</v>
      </c>
      <c r="B88" s="264" t="n">
        <v>449</v>
      </c>
      <c r="C88" s="264" t="n">
        <v>131</v>
      </c>
      <c r="D88" s="292" t="s">
        <v>558</v>
      </c>
    </row>
    <row r="89" s="227" customFormat="true" ht="12.75" hidden="false" customHeight="false" outlineLevel="0" collapsed="false">
      <c r="A89" s="263" t="s">
        <v>92</v>
      </c>
      <c r="B89" s="264" t="n">
        <v>418</v>
      </c>
      <c r="C89" s="264" t="n">
        <v>143</v>
      </c>
      <c r="D89" s="292" t="s">
        <v>558</v>
      </c>
    </row>
    <row r="90" s="227" customFormat="true" ht="12.75" hidden="false" customHeight="false" outlineLevel="0" collapsed="false">
      <c r="A90" s="263" t="s">
        <v>93</v>
      </c>
      <c r="B90" s="264" t="n">
        <v>281</v>
      </c>
      <c r="C90" s="264" t="n">
        <v>130</v>
      </c>
      <c r="D90" s="292" t="s">
        <v>558</v>
      </c>
    </row>
    <row r="91" s="227" customFormat="true" ht="12.75" hidden="false" customHeight="false" outlineLevel="0" collapsed="false">
      <c r="A91" s="263" t="s">
        <v>94</v>
      </c>
      <c r="B91" s="264" t="n">
        <v>119</v>
      </c>
      <c r="C91" s="264" t="n">
        <v>107</v>
      </c>
      <c r="D91" s="292" t="s">
        <v>558</v>
      </c>
    </row>
    <row r="92" s="227" customFormat="true" ht="12.75" hidden="false" customHeight="false" outlineLevel="0" collapsed="false">
      <c r="A92" s="263" t="s">
        <v>95</v>
      </c>
      <c r="B92" s="264" t="n">
        <v>8</v>
      </c>
      <c r="C92" s="264" t="n">
        <v>93</v>
      </c>
      <c r="D92" s="292" t="s">
        <v>558</v>
      </c>
    </row>
    <row r="93" s="227" customFormat="true" ht="12.75" hidden="false" customHeight="false" outlineLevel="0" collapsed="false">
      <c r="A93" s="263" t="s">
        <v>96</v>
      </c>
      <c r="B93" s="264" t="n">
        <v>0</v>
      </c>
      <c r="C93" s="264" t="n">
        <v>87</v>
      </c>
      <c r="D93" s="292" t="s">
        <v>558</v>
      </c>
    </row>
    <row r="94" s="227" customFormat="true" ht="12.75" hidden="false" customHeight="false" outlineLevel="0" collapsed="false">
      <c r="A94" s="263" t="s">
        <v>97</v>
      </c>
      <c r="B94" s="264" t="n">
        <v>0</v>
      </c>
      <c r="C94" s="264" t="n">
        <v>85</v>
      </c>
      <c r="D94" s="292" t="s">
        <v>558</v>
      </c>
    </row>
    <row r="95" s="227" customFormat="true" ht="12.75" hidden="false" customHeight="false" outlineLevel="0" collapsed="false">
      <c r="A95" s="263" t="s">
        <v>98</v>
      </c>
      <c r="B95" s="264" t="n">
        <v>0</v>
      </c>
      <c r="C95" s="264" t="n">
        <v>84</v>
      </c>
      <c r="D95" s="292" t="s">
        <v>558</v>
      </c>
    </row>
    <row r="96" s="227" customFormat="true" ht="12.75" hidden="false" customHeight="false" outlineLevel="0" collapsed="false">
      <c r="A96" s="263" t="s">
        <v>99</v>
      </c>
      <c r="B96" s="264" t="n">
        <v>0</v>
      </c>
      <c r="C96" s="264" t="n">
        <v>81</v>
      </c>
      <c r="D96" s="292" t="s">
        <v>558</v>
      </c>
    </row>
    <row r="97" s="227" customFormat="true" ht="12.75" hidden="false" customHeight="false" outlineLevel="0" collapsed="false">
      <c r="A97" s="263" t="s">
        <v>100</v>
      </c>
      <c r="B97" s="264" t="n">
        <v>0</v>
      </c>
      <c r="C97" s="264" t="n">
        <v>79</v>
      </c>
      <c r="D97" s="292" t="s">
        <v>558</v>
      </c>
    </row>
    <row r="98" s="227" customFormat="true" ht="12.75" hidden="false" customHeight="false" outlineLevel="0" collapsed="false">
      <c r="A98" s="263" t="s">
        <v>101</v>
      </c>
      <c r="B98" s="264" t="n">
        <v>0</v>
      </c>
      <c r="C98" s="264" t="n">
        <v>72</v>
      </c>
      <c r="D98" s="292" t="s">
        <v>558</v>
      </c>
    </row>
    <row r="99" s="227" customFormat="true" ht="12.75" hidden="false" customHeight="false" outlineLevel="0" collapsed="false">
      <c r="A99" s="263" t="s">
        <v>102</v>
      </c>
      <c r="B99" s="264" t="n">
        <v>0</v>
      </c>
      <c r="C99" s="264" t="n">
        <v>39</v>
      </c>
      <c r="D99" s="292" t="s">
        <v>558</v>
      </c>
    </row>
    <row r="100" s="227" customFormat="true" ht="12.75" hidden="false" customHeight="false" outlineLevel="0" collapsed="false">
      <c r="A100" s="263" t="s">
        <v>103</v>
      </c>
      <c r="B100" s="264" t="n">
        <v>0</v>
      </c>
      <c r="C100" s="264" t="n">
        <v>37</v>
      </c>
      <c r="D100" s="292" t="s">
        <v>558</v>
      </c>
    </row>
    <row r="101" s="227" customFormat="true" ht="12.75" hidden="false" customHeight="false" outlineLevel="0" collapsed="false">
      <c r="A101" s="263" t="s">
        <v>104</v>
      </c>
      <c r="B101" s="227" t="n">
        <v>0</v>
      </c>
      <c r="C101" s="227" t="n">
        <v>12</v>
      </c>
      <c r="D101" s="292" t="s">
        <v>558</v>
      </c>
    </row>
    <row r="102" s="227" customFormat="true" ht="12.75" hidden="false" customHeight="false" outlineLevel="0" collapsed="false">
      <c r="A102" s="263" t="s">
        <v>105</v>
      </c>
      <c r="B102" s="227" t="n">
        <v>0</v>
      </c>
      <c r="C102" s="227" t="n">
        <v>0</v>
      </c>
      <c r="D102" s="292" t="s">
        <v>558</v>
      </c>
    </row>
    <row r="103" s="227" customFormat="true" ht="12.75" hidden="false" customHeight="false" outlineLevel="0" collapsed="false">
      <c r="A103" s="234" t="s">
        <v>534</v>
      </c>
      <c r="D103" s="292"/>
    </row>
    <row r="104" s="227" customFormat="true" ht="12.75" hidden="false" customHeight="false" outlineLevel="0" collapsed="false">
      <c r="A104" s="263" t="s">
        <v>86</v>
      </c>
      <c r="B104" s="227" t="n">
        <v>0</v>
      </c>
      <c r="C104" s="227" t="n">
        <v>0</v>
      </c>
      <c r="D104" s="292" t="s">
        <v>559</v>
      </c>
    </row>
    <row r="105" s="227" customFormat="true" ht="12.75" hidden="false" customHeight="false" outlineLevel="0" collapsed="false">
      <c r="A105" s="263" t="s">
        <v>87</v>
      </c>
      <c r="B105" s="227" t="n">
        <v>23</v>
      </c>
      <c r="C105" s="227" t="n">
        <v>5</v>
      </c>
      <c r="D105" s="292" t="s">
        <v>559</v>
      </c>
    </row>
    <row r="106" s="227" customFormat="true" ht="12.75" hidden="false" customHeight="false" outlineLevel="0" collapsed="false">
      <c r="A106" s="263" t="s">
        <v>89</v>
      </c>
      <c r="B106" s="227" t="n">
        <v>187</v>
      </c>
      <c r="C106" s="227" t="n">
        <v>44</v>
      </c>
      <c r="D106" s="292" t="s">
        <v>559</v>
      </c>
    </row>
    <row r="107" s="227" customFormat="true" ht="12.75" hidden="false" customHeight="false" outlineLevel="0" collapsed="false">
      <c r="A107" s="263" t="s">
        <v>90</v>
      </c>
      <c r="B107" s="227" t="n">
        <v>391</v>
      </c>
      <c r="C107" s="227" t="n">
        <v>95</v>
      </c>
      <c r="D107" s="292" t="s">
        <v>559</v>
      </c>
    </row>
    <row r="108" s="227" customFormat="true" ht="12.75" hidden="false" customHeight="false" outlineLevel="0" collapsed="false">
      <c r="A108" s="263" t="s">
        <v>91</v>
      </c>
      <c r="B108" s="227" t="n">
        <v>460</v>
      </c>
      <c r="C108" s="227" t="n">
        <v>125</v>
      </c>
      <c r="D108" s="292" t="s">
        <v>559</v>
      </c>
    </row>
    <row r="109" s="227" customFormat="true" ht="12.75" hidden="false" customHeight="false" outlineLevel="0" collapsed="false">
      <c r="A109" s="263" t="s">
        <v>92</v>
      </c>
      <c r="B109" s="227" t="n">
        <v>414</v>
      </c>
      <c r="C109" s="227" t="n">
        <v>133</v>
      </c>
      <c r="D109" s="292" t="s">
        <v>559</v>
      </c>
    </row>
    <row r="110" s="227" customFormat="true" ht="12.75" hidden="false" customHeight="false" outlineLevel="0" collapsed="false">
      <c r="A110" s="263" t="s">
        <v>93</v>
      </c>
      <c r="B110" s="227" t="n">
        <v>260</v>
      </c>
      <c r="C110" s="227" t="n">
        <v>119</v>
      </c>
      <c r="D110" s="292" t="s">
        <v>559</v>
      </c>
    </row>
    <row r="111" s="227" customFormat="true" ht="12.75" hidden="false" customHeight="false" outlineLevel="0" collapsed="false">
      <c r="A111" s="263" t="s">
        <v>94</v>
      </c>
      <c r="B111" s="227" t="n">
        <v>93</v>
      </c>
      <c r="C111" s="227" t="n">
        <v>95</v>
      </c>
      <c r="D111" s="292" t="s">
        <v>559</v>
      </c>
    </row>
    <row r="112" s="227" customFormat="true" ht="12.75" hidden="false" customHeight="false" outlineLevel="0" collapsed="false">
      <c r="A112" s="263" t="s">
        <v>95</v>
      </c>
      <c r="B112" s="227" t="n">
        <v>0</v>
      </c>
      <c r="C112" s="227" t="n">
        <v>84</v>
      </c>
      <c r="D112" s="292" t="s">
        <v>559</v>
      </c>
    </row>
    <row r="113" customFormat="false" ht="12.75" hidden="false" customHeight="false" outlineLevel="0" collapsed="false">
      <c r="A113" s="263" t="s">
        <v>96</v>
      </c>
      <c r="B113" s="0" t="n">
        <v>0</v>
      </c>
      <c r="C113" s="0" t="n">
        <v>80</v>
      </c>
      <c r="D113" s="292" t="s">
        <v>559</v>
      </c>
    </row>
    <row r="114" customFormat="false" ht="12.75" hidden="false" customHeight="false" outlineLevel="0" collapsed="false">
      <c r="A114" s="263" t="s">
        <v>97</v>
      </c>
      <c r="B114" s="0" t="n">
        <v>0</v>
      </c>
      <c r="C114" s="0" t="n">
        <v>79</v>
      </c>
      <c r="D114" s="292" t="s">
        <v>559</v>
      </c>
    </row>
    <row r="115" customFormat="false" ht="12.75" hidden="false" customHeight="false" outlineLevel="0" collapsed="false">
      <c r="A115" s="263" t="s">
        <v>98</v>
      </c>
      <c r="B115" s="0" t="n">
        <v>0</v>
      </c>
      <c r="C115" s="0" t="n">
        <v>78</v>
      </c>
      <c r="D115" s="292" t="s">
        <v>559</v>
      </c>
    </row>
    <row r="116" customFormat="false" ht="12.75" hidden="false" customHeight="false" outlineLevel="0" collapsed="false">
      <c r="A116" s="263" t="s">
        <v>99</v>
      </c>
      <c r="B116" s="0" t="n">
        <v>0</v>
      </c>
      <c r="C116" s="0" t="n">
        <v>77</v>
      </c>
      <c r="D116" s="292" t="s">
        <v>559</v>
      </c>
    </row>
    <row r="117" customFormat="false" ht="12.75" hidden="false" customHeight="false" outlineLevel="0" collapsed="false">
      <c r="A117" s="263" t="s">
        <v>100</v>
      </c>
      <c r="B117" s="0" t="n">
        <v>0</v>
      </c>
      <c r="C117" s="277" t="n">
        <v>76</v>
      </c>
      <c r="D117" s="292" t="s">
        <v>559</v>
      </c>
    </row>
    <row r="118" customFormat="false" ht="12.75" hidden="false" customHeight="false" outlineLevel="0" collapsed="false">
      <c r="A118" s="263" t="s">
        <v>101</v>
      </c>
      <c r="B118" s="0" t="n">
        <v>0</v>
      </c>
      <c r="C118" s="0" t="n">
        <v>72</v>
      </c>
      <c r="D118" s="292" t="s">
        <v>559</v>
      </c>
    </row>
    <row r="119" customFormat="false" ht="12.75" hidden="false" customHeight="false" outlineLevel="0" collapsed="false">
      <c r="A119" s="263" t="s">
        <v>102</v>
      </c>
      <c r="B119" s="0" t="n">
        <v>0</v>
      </c>
      <c r="C119" s="0" t="n">
        <v>59</v>
      </c>
      <c r="D119" s="292" t="s">
        <v>559</v>
      </c>
    </row>
    <row r="120" customFormat="false" ht="12.75" hidden="false" customHeight="false" outlineLevel="0" collapsed="false">
      <c r="A120" s="263" t="s">
        <v>103</v>
      </c>
      <c r="B120" s="0" t="n">
        <v>0</v>
      </c>
      <c r="C120" s="0" t="n">
        <v>41</v>
      </c>
      <c r="D120" s="292" t="s">
        <v>559</v>
      </c>
    </row>
    <row r="121" customFormat="false" ht="12.75" hidden="false" customHeight="false" outlineLevel="0" collapsed="false">
      <c r="A121" s="263" t="s">
        <v>104</v>
      </c>
      <c r="B121" s="0" t="n">
        <v>0</v>
      </c>
      <c r="C121" s="0" t="n">
        <v>16</v>
      </c>
      <c r="D121" s="292" t="s">
        <v>559</v>
      </c>
    </row>
    <row r="122" customFormat="false" ht="12.75" hidden="false" customHeight="false" outlineLevel="0" collapsed="false">
      <c r="A122" s="263" t="s">
        <v>105</v>
      </c>
      <c r="B122" s="0" t="n">
        <v>0</v>
      </c>
      <c r="C122" s="0" t="n">
        <v>0</v>
      </c>
      <c r="D122" s="292" t="s">
        <v>559</v>
      </c>
    </row>
    <row r="123" customFormat="false" ht="12.75" hidden="false" customHeight="false" outlineLevel="0" collapsed="false">
      <c r="A123" s="234" t="s">
        <v>535</v>
      </c>
    </row>
    <row r="124" customFormat="false" ht="12.75" hidden="false" customHeight="false" outlineLevel="0" collapsed="false">
      <c r="A124" s="263" t="s">
        <v>86</v>
      </c>
      <c r="D124" s="0" t="n">
        <v>134</v>
      </c>
    </row>
    <row r="125" customFormat="false" ht="12.75" hidden="false" customHeight="false" outlineLevel="0" collapsed="false">
      <c r="A125" s="263" t="s">
        <v>87</v>
      </c>
      <c r="B125" s="0" t="n">
        <v>73</v>
      </c>
      <c r="C125" s="0" t="n">
        <v>13</v>
      </c>
      <c r="D125" s="0" t="n">
        <v>134</v>
      </c>
    </row>
    <row r="126" customFormat="false" ht="12.75" hidden="false" customHeight="false" outlineLevel="0" collapsed="false">
      <c r="A126" s="263" t="s">
        <v>89</v>
      </c>
      <c r="B126" s="0" t="n">
        <v>310</v>
      </c>
      <c r="C126" s="0" t="n">
        <v>53</v>
      </c>
      <c r="D126" s="0" t="n">
        <v>134</v>
      </c>
    </row>
    <row r="127" customFormat="false" ht="12.75" hidden="false" customHeight="false" outlineLevel="0" collapsed="false">
      <c r="A127" s="263" t="s">
        <v>90</v>
      </c>
      <c r="B127" s="0" t="n">
        <v>442</v>
      </c>
      <c r="C127" s="0" t="n">
        <v>96</v>
      </c>
      <c r="D127" s="0" t="n">
        <v>134</v>
      </c>
    </row>
    <row r="128" customFormat="false" ht="12.75" hidden="false" customHeight="false" outlineLevel="0" collapsed="false">
      <c r="A128" s="263" t="s">
        <v>91</v>
      </c>
      <c r="B128" s="0" t="n">
        <v>469</v>
      </c>
      <c r="C128" s="0" t="n">
        <v>116</v>
      </c>
      <c r="D128" s="0" t="n">
        <v>134</v>
      </c>
    </row>
    <row r="129" customFormat="false" ht="12.75" hidden="false" customHeight="false" outlineLevel="0" collapsed="false">
      <c r="A129" s="263" t="s">
        <v>92</v>
      </c>
      <c r="B129" s="0" t="n">
        <v>412</v>
      </c>
      <c r="C129" s="0" t="n">
        <v>112</v>
      </c>
      <c r="D129" s="0" t="n">
        <v>134</v>
      </c>
    </row>
    <row r="130" customFormat="false" ht="12.75" hidden="false" customHeight="false" outlineLevel="0" collapsed="false">
      <c r="A130" s="263" t="s">
        <v>93</v>
      </c>
      <c r="B130" s="0" t="n">
        <v>236</v>
      </c>
      <c r="C130" s="0" t="n">
        <v>104</v>
      </c>
      <c r="D130" s="0" t="n">
        <v>134</v>
      </c>
    </row>
    <row r="131" customFormat="false" ht="12.75" hidden="false" customHeight="false" outlineLevel="0" collapsed="false">
      <c r="A131" s="263" t="s">
        <v>94</v>
      </c>
      <c r="B131" s="0" t="n">
        <v>65</v>
      </c>
      <c r="C131" s="0" t="n">
        <v>82</v>
      </c>
      <c r="D131" s="0" t="n">
        <v>134</v>
      </c>
    </row>
    <row r="132" customFormat="false" ht="12.75" hidden="false" customHeight="false" outlineLevel="0" collapsed="false">
      <c r="A132" s="263" t="s">
        <v>95</v>
      </c>
      <c r="C132" s="0" t="n">
        <v>73</v>
      </c>
      <c r="D132" s="0" t="n">
        <v>134</v>
      </c>
    </row>
    <row r="133" customFormat="false" ht="12.75" hidden="false" customHeight="false" outlineLevel="0" collapsed="false">
      <c r="A133" s="263" t="s">
        <v>96</v>
      </c>
      <c r="C133" s="0" t="n">
        <v>73</v>
      </c>
      <c r="D133" s="0" t="n">
        <v>134</v>
      </c>
    </row>
    <row r="134" customFormat="false" ht="12.75" hidden="false" customHeight="false" outlineLevel="0" collapsed="false">
      <c r="A134" s="263" t="s">
        <v>97</v>
      </c>
      <c r="C134" s="0" t="n">
        <v>72</v>
      </c>
      <c r="D134" s="0" t="n">
        <v>134</v>
      </c>
    </row>
    <row r="135" customFormat="false" ht="12.75" hidden="false" customHeight="false" outlineLevel="0" collapsed="false">
      <c r="A135" s="263" t="s">
        <v>98</v>
      </c>
      <c r="C135" s="0" t="n">
        <v>72</v>
      </c>
      <c r="D135" s="0" t="n">
        <v>134</v>
      </c>
    </row>
    <row r="136" customFormat="false" ht="12.75" hidden="false" customHeight="false" outlineLevel="0" collapsed="false">
      <c r="A136" s="263" t="s">
        <v>99</v>
      </c>
      <c r="C136" s="0" t="n">
        <v>72</v>
      </c>
      <c r="D136" s="0" t="n">
        <v>134</v>
      </c>
    </row>
    <row r="137" customFormat="false" ht="12.75" hidden="false" customHeight="false" outlineLevel="0" collapsed="false">
      <c r="A137" s="263" t="s">
        <v>100</v>
      </c>
      <c r="C137" s="0" t="n">
        <v>71</v>
      </c>
      <c r="D137" s="0" t="n">
        <v>134</v>
      </c>
    </row>
    <row r="138" customFormat="false" ht="12.75" hidden="false" customHeight="false" outlineLevel="0" collapsed="false">
      <c r="A138" s="263" t="s">
        <v>101</v>
      </c>
      <c r="C138" s="0" t="n">
        <v>67</v>
      </c>
      <c r="D138" s="0" t="n">
        <v>134</v>
      </c>
    </row>
    <row r="139" customFormat="false" ht="12.75" hidden="false" customHeight="false" outlineLevel="0" collapsed="false">
      <c r="A139" s="263" t="s">
        <v>102</v>
      </c>
      <c r="C139" s="0" t="n">
        <v>58</v>
      </c>
      <c r="D139" s="0" t="n">
        <v>134</v>
      </c>
    </row>
    <row r="140" customFormat="false" ht="12.75" hidden="false" customHeight="false" outlineLevel="0" collapsed="false">
      <c r="A140" s="263" t="s">
        <v>103</v>
      </c>
      <c r="C140" s="0" t="n">
        <v>44</v>
      </c>
      <c r="D140" s="0" t="n">
        <v>134</v>
      </c>
    </row>
    <row r="141" customFormat="false" ht="12.75" hidden="false" customHeight="false" outlineLevel="0" collapsed="false">
      <c r="A141" s="263" t="s">
        <v>104</v>
      </c>
      <c r="C141" s="0" t="n">
        <v>24</v>
      </c>
      <c r="D141" s="0" t="n">
        <v>134</v>
      </c>
    </row>
    <row r="142" customFormat="false" ht="12.75" hidden="false" customHeight="false" outlineLevel="0" collapsed="false">
      <c r="A142" s="263" t="s">
        <v>105</v>
      </c>
      <c r="C142" s="0" t="n">
        <v>7</v>
      </c>
      <c r="D142" s="0" t="n">
        <v>134</v>
      </c>
    </row>
    <row r="143" customFormat="false" ht="12.75" hidden="false" customHeight="false" outlineLevel="0" collapsed="false">
      <c r="A143" s="234" t="s">
        <v>536</v>
      </c>
    </row>
    <row r="144" customFormat="false" ht="12.75" hidden="false" customHeight="false" outlineLevel="0" collapsed="false">
      <c r="A144" s="263" t="s">
        <v>86</v>
      </c>
      <c r="B144" s="0" t="n">
        <v>17</v>
      </c>
      <c r="C144" s="0" t="n">
        <v>7</v>
      </c>
      <c r="D144" s="0" t="n">
        <v>143</v>
      </c>
    </row>
    <row r="145" customFormat="false" ht="12.75" hidden="false" customHeight="false" outlineLevel="0" collapsed="false">
      <c r="A145" s="263" t="s">
        <v>87</v>
      </c>
      <c r="B145" s="0" t="n">
        <v>163</v>
      </c>
      <c r="C145" s="0" t="n">
        <v>29</v>
      </c>
      <c r="D145" s="0" t="n">
        <v>143</v>
      </c>
    </row>
    <row r="146" customFormat="false" ht="12.75" hidden="false" customHeight="false" outlineLevel="0" collapsed="false">
      <c r="A146" s="263" t="s">
        <v>89</v>
      </c>
      <c r="B146" s="0" t="n">
        <v>395</v>
      </c>
      <c r="C146" s="0" t="n">
        <v>67</v>
      </c>
      <c r="D146" s="0" t="n">
        <v>143</v>
      </c>
    </row>
    <row r="147" customFormat="false" ht="12.75" hidden="false" customHeight="false" outlineLevel="0" collapsed="false">
      <c r="A147" s="263" t="s">
        <v>90</v>
      </c>
      <c r="B147" s="0" t="n">
        <v>490</v>
      </c>
      <c r="C147" s="0" t="n">
        <v>101</v>
      </c>
      <c r="D147" s="0" t="n">
        <v>143</v>
      </c>
    </row>
    <row r="148" customFormat="false" ht="12.75" hidden="false" customHeight="false" outlineLevel="0" collapsed="false">
      <c r="A148" s="263" t="s">
        <v>91</v>
      </c>
      <c r="B148" s="0" t="n">
        <v>473</v>
      </c>
      <c r="C148" s="0" t="n">
        <v>112</v>
      </c>
      <c r="D148" s="0" t="n">
        <v>143</v>
      </c>
    </row>
    <row r="149" customFormat="false" ht="12.75" hidden="false" customHeight="false" outlineLevel="0" collapsed="false">
      <c r="A149" s="263" t="s">
        <v>92</v>
      </c>
      <c r="B149" s="0" t="n">
        <v>395</v>
      </c>
      <c r="C149" s="0" t="n">
        <v>112</v>
      </c>
      <c r="D149" s="0" t="n">
        <v>143</v>
      </c>
    </row>
    <row r="150" customFormat="false" ht="12.75" hidden="false" customHeight="false" outlineLevel="0" collapsed="false">
      <c r="A150" s="263" t="s">
        <v>93</v>
      </c>
      <c r="B150" s="0" t="n">
        <v>221</v>
      </c>
      <c r="C150" s="0" t="n">
        <v>99</v>
      </c>
      <c r="D150" s="0" t="n">
        <v>143</v>
      </c>
    </row>
    <row r="151" customFormat="false" ht="12.75" hidden="false" customHeight="false" outlineLevel="0" collapsed="false">
      <c r="A151" s="263" t="s">
        <v>94</v>
      </c>
      <c r="B151" s="0" t="n">
        <v>41</v>
      </c>
      <c r="C151" s="0" t="n">
        <v>78</v>
      </c>
      <c r="D151" s="0" t="n">
        <v>143</v>
      </c>
    </row>
    <row r="152" customFormat="false" ht="12.75" hidden="false" customHeight="false" outlineLevel="0" collapsed="false">
      <c r="A152" s="263" t="s">
        <v>95</v>
      </c>
      <c r="C152" s="0" t="n">
        <v>70</v>
      </c>
      <c r="D152" s="0" t="n">
        <v>143</v>
      </c>
    </row>
    <row r="153" customFormat="false" ht="12.75" hidden="false" customHeight="false" outlineLevel="0" collapsed="false">
      <c r="A153" s="263" t="s">
        <v>96</v>
      </c>
      <c r="C153" s="0" t="n">
        <v>70</v>
      </c>
      <c r="D153" s="0" t="n">
        <v>143</v>
      </c>
    </row>
    <row r="154" customFormat="false" ht="12.75" hidden="false" customHeight="false" outlineLevel="0" collapsed="false">
      <c r="A154" s="263" t="s">
        <v>97</v>
      </c>
      <c r="C154" s="0" t="n">
        <v>70</v>
      </c>
      <c r="D154" s="0" t="n">
        <v>143</v>
      </c>
    </row>
    <row r="155" customFormat="false" ht="12.75" hidden="false" customHeight="false" outlineLevel="0" collapsed="false">
      <c r="A155" s="263" t="s">
        <v>98</v>
      </c>
      <c r="C155" s="0" t="n">
        <v>69</v>
      </c>
      <c r="D155" s="0" t="n">
        <v>143</v>
      </c>
    </row>
    <row r="156" customFormat="false" ht="12.75" hidden="false" customHeight="false" outlineLevel="0" collapsed="false">
      <c r="A156" s="263" t="s">
        <v>99</v>
      </c>
      <c r="C156" s="0" t="n">
        <v>67</v>
      </c>
      <c r="D156" s="0" t="n">
        <v>143</v>
      </c>
    </row>
    <row r="157" customFormat="false" ht="12.75" hidden="false" customHeight="false" outlineLevel="0" collapsed="false">
      <c r="A157" s="263" t="s">
        <v>100</v>
      </c>
      <c r="C157" s="0" t="n">
        <v>67</v>
      </c>
      <c r="D157" s="0" t="n">
        <v>143</v>
      </c>
    </row>
    <row r="158" customFormat="false" ht="12.75" hidden="false" customHeight="false" outlineLevel="0" collapsed="false">
      <c r="A158" s="263" t="s">
        <v>101</v>
      </c>
      <c r="C158" s="0" t="n">
        <v>64</v>
      </c>
      <c r="D158" s="0" t="n">
        <v>143</v>
      </c>
    </row>
    <row r="159" customFormat="false" ht="12.75" hidden="false" customHeight="false" outlineLevel="0" collapsed="false">
      <c r="A159" s="263" t="s">
        <v>102</v>
      </c>
      <c r="C159" s="0" t="n">
        <v>59</v>
      </c>
      <c r="D159" s="0" t="n">
        <v>143</v>
      </c>
    </row>
    <row r="160" customFormat="false" ht="12.75" hidden="false" customHeight="false" outlineLevel="0" collapsed="false">
      <c r="A160" s="263" t="s">
        <v>103</v>
      </c>
      <c r="C160" s="0" t="n">
        <v>48</v>
      </c>
      <c r="D160" s="0" t="n">
        <v>143</v>
      </c>
    </row>
    <row r="161" customFormat="false" ht="12.75" hidden="false" customHeight="false" outlineLevel="0" collapsed="false">
      <c r="A161" s="263" t="s">
        <v>104</v>
      </c>
      <c r="C161" s="0" t="n">
        <v>30</v>
      </c>
      <c r="D161" s="0" t="n">
        <v>143</v>
      </c>
    </row>
    <row r="162" customFormat="false" ht="12.75" hidden="false" customHeight="false" outlineLevel="0" collapsed="false">
      <c r="A162" s="263" t="s">
        <v>105</v>
      </c>
      <c r="C162" s="0" t="n">
        <v>16</v>
      </c>
      <c r="D162" s="0" t="n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F161" activeCellId="0" sqref="F16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7" width="5.56"/>
    <col collapsed="false" customWidth="false" hidden="false" outlineLevel="0" max="257" min="2" style="277" width="7.99"/>
  </cols>
  <sheetData>
    <row r="1" customFormat="false" ht="12.75" hidden="false" customHeight="false" outlineLevel="0" collapsed="false">
      <c r="A1" s="278" t="s">
        <v>566</v>
      </c>
    </row>
    <row r="2" s="281" customFormat="true" ht="14.25" hidden="false" customHeight="false" outlineLevel="0" collapsed="false">
      <c r="B2" s="41" t="s">
        <v>527</v>
      </c>
      <c r="C2" s="41" t="s">
        <v>528</v>
      </c>
      <c r="D2" s="41" t="s">
        <v>529</v>
      </c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2.75" hidden="false" customHeight="false" outlineLevel="0" collapsed="false">
      <c r="A3" s="278" t="s">
        <v>526</v>
      </c>
    </row>
    <row r="4" customFormat="false" ht="12.75" hidden="false" customHeight="false" outlineLevel="0" collapsed="false">
      <c r="A4" s="280" t="s">
        <v>86</v>
      </c>
      <c r="B4" s="41"/>
      <c r="C4" s="41"/>
      <c r="D4" s="41" t="n">
        <v>162</v>
      </c>
    </row>
    <row r="5" customFormat="false" ht="12.75" hidden="false" customHeight="false" outlineLevel="0" collapsed="false">
      <c r="A5" s="280" t="s">
        <v>87</v>
      </c>
      <c r="B5" s="41"/>
      <c r="C5" s="41"/>
      <c r="D5" s="41" t="n">
        <v>162</v>
      </c>
    </row>
    <row r="6" customFormat="false" ht="12.75" hidden="false" customHeight="false" outlineLevel="0" collapsed="false">
      <c r="A6" s="280" t="s">
        <v>89</v>
      </c>
      <c r="B6" s="41"/>
      <c r="C6" s="41"/>
      <c r="D6" s="41" t="n">
        <v>162</v>
      </c>
    </row>
    <row r="7" customFormat="false" ht="12.75" hidden="false" customHeight="false" outlineLevel="0" collapsed="false">
      <c r="A7" s="280" t="s">
        <v>90</v>
      </c>
      <c r="B7" s="41" t="n">
        <v>151</v>
      </c>
      <c r="C7" s="41" t="n">
        <v>45</v>
      </c>
      <c r="D7" s="41" t="n">
        <v>162</v>
      </c>
    </row>
    <row r="8" customFormat="false" ht="12.75" hidden="false" customHeight="false" outlineLevel="0" collapsed="false">
      <c r="A8" s="280" t="s">
        <v>91</v>
      </c>
      <c r="B8" s="41" t="n">
        <v>442</v>
      </c>
      <c r="C8" s="41" t="n">
        <v>147</v>
      </c>
      <c r="D8" s="41" t="n">
        <v>162</v>
      </c>
    </row>
    <row r="9" customFormat="false" ht="12.75" hidden="false" customHeight="false" outlineLevel="0" collapsed="false">
      <c r="A9" s="280" t="s">
        <v>92</v>
      </c>
      <c r="B9" s="41" t="n">
        <v>535</v>
      </c>
      <c r="C9" s="41" t="n">
        <v>177</v>
      </c>
      <c r="D9" s="41" t="n">
        <v>162</v>
      </c>
    </row>
    <row r="10" customFormat="false" ht="12.75" hidden="false" customHeight="false" outlineLevel="0" collapsed="false">
      <c r="A10" s="280" t="s">
        <v>93</v>
      </c>
      <c r="B10" s="41" t="n">
        <v>515</v>
      </c>
      <c r="C10" s="41" t="n">
        <v>174</v>
      </c>
      <c r="D10" s="41" t="n">
        <v>162</v>
      </c>
    </row>
    <row r="11" customFormat="false" ht="12.75" hidden="false" customHeight="false" outlineLevel="0" collapsed="false">
      <c r="A11" s="280" t="s">
        <v>94</v>
      </c>
      <c r="B11" s="41" t="n">
        <v>440</v>
      </c>
      <c r="C11" s="41" t="n">
        <v>147</v>
      </c>
      <c r="D11" s="41" t="n">
        <v>162</v>
      </c>
    </row>
    <row r="12" customFormat="false" ht="12.75" hidden="false" customHeight="false" outlineLevel="0" collapsed="false">
      <c r="A12" s="280" t="s">
        <v>95</v>
      </c>
      <c r="B12" s="41" t="n">
        <v>286</v>
      </c>
      <c r="C12" s="41" t="n">
        <v>120</v>
      </c>
      <c r="D12" s="41" t="n">
        <v>162</v>
      </c>
    </row>
    <row r="13" customFormat="false" ht="12.75" hidden="false" customHeight="false" outlineLevel="0" collapsed="false">
      <c r="A13" s="280" t="s">
        <v>96</v>
      </c>
      <c r="B13" s="41" t="n">
        <v>105</v>
      </c>
      <c r="C13" s="41" t="n">
        <v>108</v>
      </c>
      <c r="D13" s="41" t="n">
        <v>162</v>
      </c>
    </row>
    <row r="14" customFormat="false" ht="12.75" hidden="false" customHeight="false" outlineLevel="0" collapsed="false">
      <c r="A14" s="280" t="s">
        <v>97</v>
      </c>
      <c r="B14" s="41"/>
      <c r="C14" s="41" t="n">
        <v>98</v>
      </c>
      <c r="D14" s="41" t="n">
        <v>162</v>
      </c>
    </row>
    <row r="15" customFormat="false" ht="12.75" hidden="false" customHeight="false" outlineLevel="0" collapsed="false">
      <c r="A15" s="280" t="s">
        <v>98</v>
      </c>
      <c r="B15" s="41"/>
      <c r="C15" s="41" t="n">
        <v>91</v>
      </c>
      <c r="D15" s="41" t="n">
        <v>162</v>
      </c>
    </row>
    <row r="16" customFormat="false" ht="12.75" hidden="false" customHeight="false" outlineLevel="0" collapsed="false">
      <c r="A16" s="280" t="s">
        <v>99</v>
      </c>
      <c r="B16" s="41"/>
      <c r="C16" s="41" t="n">
        <v>86</v>
      </c>
      <c r="D16" s="41" t="n">
        <v>162</v>
      </c>
    </row>
    <row r="17" customFormat="false" ht="12.75" hidden="false" customHeight="false" outlineLevel="0" collapsed="false">
      <c r="A17" s="280" t="s">
        <v>100</v>
      </c>
      <c r="B17" s="41"/>
      <c r="C17" s="41" t="n">
        <v>85</v>
      </c>
      <c r="D17" s="41" t="n">
        <v>162</v>
      </c>
    </row>
    <row r="18" customFormat="false" ht="12.75" hidden="false" customHeight="false" outlineLevel="0" collapsed="false">
      <c r="A18" s="280" t="s">
        <v>101</v>
      </c>
      <c r="C18" s="277" t="n">
        <v>72</v>
      </c>
      <c r="D18" s="41" t="n">
        <v>162</v>
      </c>
    </row>
    <row r="19" customFormat="false" ht="12.75" hidden="false" customHeight="false" outlineLevel="0" collapsed="false">
      <c r="A19" s="280" t="s">
        <v>102</v>
      </c>
      <c r="C19" s="277" t="n">
        <v>47</v>
      </c>
      <c r="D19" s="41" t="n">
        <v>162</v>
      </c>
    </row>
    <row r="20" customFormat="false" ht="12.75" hidden="false" customHeight="false" outlineLevel="0" collapsed="false">
      <c r="A20" s="280" t="s">
        <v>103</v>
      </c>
      <c r="C20" s="277" t="n">
        <v>17</v>
      </c>
      <c r="D20" s="41" t="n">
        <v>162</v>
      </c>
    </row>
    <row r="21" customFormat="false" ht="12.75" hidden="false" customHeight="false" outlineLevel="0" collapsed="false">
      <c r="A21" s="280" t="s">
        <v>104</v>
      </c>
      <c r="D21" s="41" t="n">
        <v>162</v>
      </c>
    </row>
    <row r="22" customFormat="false" ht="12.75" hidden="false" customHeight="false" outlineLevel="0" collapsed="false">
      <c r="A22" s="280" t="s">
        <v>105</v>
      </c>
      <c r="D22" s="41" t="n">
        <v>162</v>
      </c>
    </row>
    <row r="23" customFormat="false" ht="12.75" hidden="false" customHeight="false" outlineLevel="0" collapsed="false">
      <c r="A23" s="278" t="s">
        <v>530</v>
      </c>
    </row>
    <row r="24" customFormat="false" ht="12.75" hidden="false" customHeight="false" outlineLevel="0" collapsed="false">
      <c r="A24" s="280" t="s">
        <v>86</v>
      </c>
      <c r="D24" s="277" t="n">
        <v>169</v>
      </c>
    </row>
    <row r="25" customFormat="false" ht="12.75" hidden="false" customHeight="false" outlineLevel="0" collapsed="false">
      <c r="A25" s="280" t="s">
        <v>87</v>
      </c>
      <c r="D25" s="277" t="n">
        <v>169</v>
      </c>
    </row>
    <row r="26" customFormat="false" ht="12.75" hidden="false" customHeight="false" outlineLevel="0" collapsed="false">
      <c r="A26" s="280" t="s">
        <v>89</v>
      </c>
      <c r="D26" s="277" t="n">
        <v>169</v>
      </c>
    </row>
    <row r="27" customFormat="false" ht="12.75" hidden="false" customHeight="false" outlineLevel="0" collapsed="false">
      <c r="A27" s="280" t="s">
        <v>90</v>
      </c>
      <c r="B27" s="277" t="n">
        <v>242</v>
      </c>
      <c r="C27" s="277" t="n">
        <v>63</v>
      </c>
      <c r="D27" s="277" t="n">
        <v>169</v>
      </c>
    </row>
    <row r="28" customFormat="false" ht="12.75" hidden="false" customHeight="false" outlineLevel="0" collapsed="false">
      <c r="A28" s="280" t="s">
        <v>91</v>
      </c>
      <c r="B28" s="277" t="n">
        <v>476</v>
      </c>
      <c r="C28" s="277" t="n">
        <v>151</v>
      </c>
      <c r="D28" s="277" t="n">
        <v>169</v>
      </c>
    </row>
    <row r="29" customFormat="false" ht="12.75" hidden="false" customHeight="false" outlineLevel="0" collapsed="false">
      <c r="A29" s="280" t="s">
        <v>92</v>
      </c>
      <c r="B29" s="277" t="n">
        <v>561</v>
      </c>
      <c r="C29" s="277" t="n">
        <v>179</v>
      </c>
      <c r="D29" s="277" t="n">
        <v>169</v>
      </c>
    </row>
    <row r="30" customFormat="false" ht="12.75" hidden="false" customHeight="false" outlineLevel="0" collapsed="false">
      <c r="A30" s="280" t="s">
        <v>93</v>
      </c>
      <c r="B30" s="277" t="n">
        <v>542</v>
      </c>
      <c r="C30" s="277" t="n">
        <v>164</v>
      </c>
      <c r="D30" s="277" t="n">
        <v>169</v>
      </c>
    </row>
    <row r="31" customFormat="false" ht="12.75" hidden="false" customHeight="false" outlineLevel="0" collapsed="false">
      <c r="A31" s="280" t="s">
        <v>94</v>
      </c>
      <c r="B31" s="277" t="n">
        <v>442</v>
      </c>
      <c r="C31" s="277" t="n">
        <v>134</v>
      </c>
      <c r="D31" s="277" t="n">
        <v>169</v>
      </c>
    </row>
    <row r="32" customFormat="false" ht="12.75" hidden="false" customHeight="false" outlineLevel="0" collapsed="false">
      <c r="A32" s="280" t="s">
        <v>95</v>
      </c>
      <c r="B32" s="277" t="n">
        <v>276</v>
      </c>
      <c r="C32" s="277" t="n">
        <v>110</v>
      </c>
      <c r="D32" s="277" t="n">
        <v>169</v>
      </c>
    </row>
    <row r="33" customFormat="false" ht="12.75" hidden="false" customHeight="false" outlineLevel="0" collapsed="false">
      <c r="A33" s="280" t="s">
        <v>96</v>
      </c>
      <c r="B33" s="277" t="n">
        <v>101</v>
      </c>
      <c r="C33" s="277" t="n">
        <v>99</v>
      </c>
      <c r="D33" s="277" t="n">
        <v>169</v>
      </c>
    </row>
    <row r="34" customFormat="false" ht="12.75" hidden="false" customHeight="false" outlineLevel="0" collapsed="false">
      <c r="A34" s="280" t="s">
        <v>97</v>
      </c>
      <c r="C34" s="277" t="n">
        <v>88</v>
      </c>
      <c r="D34" s="277" t="n">
        <v>169</v>
      </c>
    </row>
    <row r="35" customFormat="false" ht="12.75" hidden="false" customHeight="false" outlineLevel="0" collapsed="false">
      <c r="A35" s="280" t="s">
        <v>98</v>
      </c>
      <c r="C35" s="277" t="n">
        <v>84</v>
      </c>
      <c r="D35" s="277" t="n">
        <v>169</v>
      </c>
    </row>
    <row r="36" customFormat="false" ht="12.75" hidden="false" customHeight="false" outlineLevel="0" collapsed="false">
      <c r="A36" s="280" t="s">
        <v>99</v>
      </c>
      <c r="C36" s="277" t="n">
        <v>84</v>
      </c>
      <c r="D36" s="277" t="n">
        <v>169</v>
      </c>
    </row>
    <row r="37" customFormat="false" ht="12.75" hidden="false" customHeight="false" outlineLevel="0" collapsed="false">
      <c r="A37" s="280" t="s">
        <v>100</v>
      </c>
      <c r="C37" s="277" t="n">
        <v>81</v>
      </c>
      <c r="D37" s="277" t="n">
        <v>169</v>
      </c>
    </row>
    <row r="38" customFormat="false" ht="12.75" hidden="false" customHeight="false" outlineLevel="0" collapsed="false">
      <c r="A38" s="280" t="s">
        <v>101</v>
      </c>
      <c r="C38" s="277" t="n">
        <v>73</v>
      </c>
      <c r="D38" s="277" t="n">
        <v>169</v>
      </c>
    </row>
    <row r="39" customFormat="false" ht="12.75" hidden="false" customHeight="false" outlineLevel="0" collapsed="false">
      <c r="A39" s="280" t="s">
        <v>102</v>
      </c>
      <c r="C39" s="277" t="n">
        <v>59</v>
      </c>
      <c r="D39" s="277" t="n">
        <v>169</v>
      </c>
    </row>
    <row r="40" customFormat="false" ht="12.75" hidden="false" customHeight="false" outlineLevel="0" collapsed="false">
      <c r="A40" s="280" t="s">
        <v>103</v>
      </c>
      <c r="C40" s="277" t="n">
        <v>28</v>
      </c>
      <c r="D40" s="277" t="n">
        <v>169</v>
      </c>
    </row>
    <row r="41" customFormat="false" ht="12.75" hidden="false" customHeight="false" outlineLevel="0" collapsed="false">
      <c r="A41" s="280" t="s">
        <v>104</v>
      </c>
      <c r="D41" s="277" t="n">
        <v>169</v>
      </c>
    </row>
    <row r="42" customFormat="false" ht="12.75" hidden="false" customHeight="false" outlineLevel="0" collapsed="false">
      <c r="A42" s="280" t="s">
        <v>105</v>
      </c>
      <c r="D42" s="277" t="n">
        <v>169</v>
      </c>
    </row>
    <row r="43" customFormat="false" ht="12.75" hidden="false" customHeight="false" outlineLevel="0" collapsed="false">
      <c r="A43" s="278" t="s">
        <v>531</v>
      </c>
    </row>
    <row r="44" s="283" customFormat="true" ht="12.75" hidden="false" customHeight="false" outlineLevel="0" collapsed="false">
      <c r="A44" s="280" t="s">
        <v>86</v>
      </c>
      <c r="B44" s="282" t="s">
        <v>539</v>
      </c>
      <c r="C44" s="282" t="s">
        <v>539</v>
      </c>
      <c r="D44" s="282" t="s">
        <v>567</v>
      </c>
    </row>
    <row r="45" s="283" customFormat="true" ht="12.75" hidden="false" customHeight="false" outlineLevel="0" collapsed="false">
      <c r="A45" s="280" t="s">
        <v>87</v>
      </c>
      <c r="B45" s="282" t="s">
        <v>539</v>
      </c>
      <c r="C45" s="282" t="s">
        <v>539</v>
      </c>
      <c r="D45" s="282" t="s">
        <v>567</v>
      </c>
    </row>
    <row r="46" s="283" customFormat="true" ht="12.75" hidden="false" customHeight="false" outlineLevel="0" collapsed="false">
      <c r="A46" s="280" t="s">
        <v>89</v>
      </c>
      <c r="B46" s="282" t="s">
        <v>539</v>
      </c>
      <c r="C46" s="282" t="s">
        <v>539</v>
      </c>
      <c r="D46" s="282" t="s">
        <v>567</v>
      </c>
    </row>
    <row r="47" s="283" customFormat="true" ht="12.75" hidden="false" customHeight="false" outlineLevel="0" collapsed="false">
      <c r="A47" s="280" t="s">
        <v>90</v>
      </c>
      <c r="B47" s="283" t="n">
        <v>332</v>
      </c>
      <c r="C47" s="283" t="n">
        <v>79</v>
      </c>
      <c r="D47" s="282" t="s">
        <v>567</v>
      </c>
    </row>
    <row r="48" s="283" customFormat="true" ht="12.75" hidden="false" customHeight="false" outlineLevel="0" collapsed="false">
      <c r="A48" s="280" t="s">
        <v>91</v>
      </c>
      <c r="B48" s="283" t="n">
        <v>514</v>
      </c>
      <c r="C48" s="283" t="n">
        <v>151</v>
      </c>
      <c r="D48" s="282" t="s">
        <v>567</v>
      </c>
    </row>
    <row r="49" s="283" customFormat="true" ht="12.75" hidden="false" customHeight="false" outlineLevel="0" collapsed="false">
      <c r="A49" s="280" t="s">
        <v>92</v>
      </c>
      <c r="B49" s="283" t="n">
        <v>579</v>
      </c>
      <c r="C49" s="283" t="n">
        <v>177</v>
      </c>
      <c r="D49" s="282" t="s">
        <v>567</v>
      </c>
    </row>
    <row r="50" s="283" customFormat="true" ht="12.75" hidden="false" customHeight="false" outlineLevel="0" collapsed="false">
      <c r="A50" s="280" t="s">
        <v>93</v>
      </c>
      <c r="B50" s="283" t="n">
        <v>563</v>
      </c>
      <c r="C50" s="283" t="n">
        <v>163</v>
      </c>
      <c r="D50" s="282" t="s">
        <v>567</v>
      </c>
    </row>
    <row r="51" s="283" customFormat="true" ht="12.75" hidden="false" customHeight="false" outlineLevel="0" collapsed="false">
      <c r="A51" s="280" t="s">
        <v>94</v>
      </c>
      <c r="B51" s="283" t="n">
        <v>452</v>
      </c>
      <c r="C51" s="283" t="n">
        <v>135</v>
      </c>
      <c r="D51" s="282" t="s">
        <v>567</v>
      </c>
    </row>
    <row r="52" s="283" customFormat="true" ht="12.75" hidden="false" customHeight="false" outlineLevel="0" collapsed="false">
      <c r="A52" s="280" t="s">
        <v>95</v>
      </c>
      <c r="B52" s="283" t="n">
        <v>279</v>
      </c>
      <c r="C52" s="283" t="n">
        <v>108</v>
      </c>
      <c r="D52" s="282" t="s">
        <v>567</v>
      </c>
    </row>
    <row r="53" s="283" customFormat="true" ht="12.75" hidden="false" customHeight="false" outlineLevel="0" collapsed="false">
      <c r="A53" s="280" t="s">
        <v>96</v>
      </c>
      <c r="B53" s="283" t="n">
        <v>105</v>
      </c>
      <c r="C53" s="283" t="n">
        <v>98</v>
      </c>
      <c r="D53" s="282" t="s">
        <v>567</v>
      </c>
    </row>
    <row r="54" s="283" customFormat="true" ht="12.75" hidden="false" customHeight="false" outlineLevel="0" collapsed="false">
      <c r="A54" s="280" t="s">
        <v>97</v>
      </c>
      <c r="B54" s="283" t="n">
        <v>0</v>
      </c>
      <c r="C54" s="283" t="n">
        <v>87</v>
      </c>
      <c r="D54" s="282" t="s">
        <v>567</v>
      </c>
    </row>
    <row r="55" s="283" customFormat="true" ht="12.75" hidden="false" customHeight="false" outlineLevel="0" collapsed="false">
      <c r="A55" s="280" t="s">
        <v>98</v>
      </c>
      <c r="B55" s="283" t="n">
        <v>0</v>
      </c>
      <c r="C55" s="283" t="n">
        <v>81</v>
      </c>
      <c r="D55" s="282" t="s">
        <v>567</v>
      </c>
    </row>
    <row r="56" s="283" customFormat="true" ht="12.75" hidden="false" customHeight="false" outlineLevel="0" collapsed="false">
      <c r="A56" s="280" t="s">
        <v>99</v>
      </c>
      <c r="B56" s="283" t="n">
        <v>0</v>
      </c>
      <c r="C56" s="283" t="n">
        <v>81</v>
      </c>
      <c r="D56" s="282" t="s">
        <v>567</v>
      </c>
    </row>
    <row r="57" s="283" customFormat="true" ht="12.75" hidden="false" customHeight="false" outlineLevel="0" collapsed="false">
      <c r="A57" s="280" t="s">
        <v>100</v>
      </c>
      <c r="B57" s="283" t="n">
        <v>0</v>
      </c>
      <c r="C57" s="283" t="n">
        <v>80</v>
      </c>
      <c r="D57" s="282" t="s">
        <v>567</v>
      </c>
    </row>
    <row r="58" s="283" customFormat="true" ht="12.75" hidden="false" customHeight="false" outlineLevel="0" collapsed="false">
      <c r="A58" s="280" t="s">
        <v>101</v>
      </c>
      <c r="B58" s="283" t="n">
        <v>0</v>
      </c>
      <c r="C58" s="283" t="n">
        <v>73</v>
      </c>
      <c r="D58" s="282" t="s">
        <v>567</v>
      </c>
    </row>
    <row r="59" s="283" customFormat="true" ht="12.75" hidden="false" customHeight="false" outlineLevel="0" collapsed="false">
      <c r="A59" s="280" t="s">
        <v>102</v>
      </c>
      <c r="B59" s="283" t="n">
        <v>0</v>
      </c>
      <c r="C59" s="283" t="n">
        <v>59</v>
      </c>
      <c r="D59" s="282" t="s">
        <v>567</v>
      </c>
    </row>
    <row r="60" s="283" customFormat="true" ht="12.75" hidden="false" customHeight="false" outlineLevel="0" collapsed="false">
      <c r="A60" s="280" t="s">
        <v>103</v>
      </c>
      <c r="B60" s="283" t="n">
        <v>0</v>
      </c>
      <c r="C60" s="283" t="n">
        <v>30</v>
      </c>
      <c r="D60" s="282" t="s">
        <v>567</v>
      </c>
    </row>
    <row r="61" s="283" customFormat="true" ht="12.75" hidden="false" customHeight="false" outlineLevel="0" collapsed="false">
      <c r="A61" s="280" t="s">
        <v>104</v>
      </c>
      <c r="B61" s="283" t="n">
        <v>0</v>
      </c>
      <c r="C61" s="283" t="n">
        <v>0</v>
      </c>
      <c r="D61" s="282" t="s">
        <v>567</v>
      </c>
    </row>
    <row r="62" s="283" customFormat="true" ht="12.75" hidden="false" customHeight="false" outlineLevel="0" collapsed="false">
      <c r="A62" s="280" t="s">
        <v>105</v>
      </c>
      <c r="B62" s="283" t="n">
        <v>0</v>
      </c>
      <c r="C62" s="283" t="n">
        <v>0</v>
      </c>
      <c r="D62" s="282" t="s">
        <v>567</v>
      </c>
    </row>
    <row r="63" customFormat="false" ht="12.75" hidden="false" customHeight="false" outlineLevel="0" collapsed="false">
      <c r="A63" s="278" t="s">
        <v>532</v>
      </c>
    </row>
    <row r="64" s="283" customFormat="true" ht="12.75" hidden="false" customHeight="false" outlineLevel="0" collapsed="false">
      <c r="A64" s="280" t="s">
        <v>86</v>
      </c>
      <c r="B64" s="282" t="s">
        <v>539</v>
      </c>
      <c r="C64" s="282" t="s">
        <v>539</v>
      </c>
      <c r="D64" s="282" t="s">
        <v>568</v>
      </c>
    </row>
    <row r="65" s="283" customFormat="true" ht="12.75" hidden="false" customHeight="false" outlineLevel="0" collapsed="false">
      <c r="A65" s="280" t="s">
        <v>87</v>
      </c>
      <c r="B65" s="282" t="s">
        <v>539</v>
      </c>
      <c r="C65" s="282" t="s">
        <v>539</v>
      </c>
      <c r="D65" s="282" t="s">
        <v>568</v>
      </c>
    </row>
    <row r="66" s="283" customFormat="true" ht="12.75" hidden="false" customHeight="false" outlineLevel="0" collapsed="false">
      <c r="A66" s="280" t="s">
        <v>89</v>
      </c>
      <c r="B66" s="282" t="s">
        <v>539</v>
      </c>
      <c r="C66" s="282" t="s">
        <v>539</v>
      </c>
      <c r="D66" s="282" t="s">
        <v>568</v>
      </c>
    </row>
    <row r="67" s="283" customFormat="true" ht="12.75" hidden="false" customHeight="false" outlineLevel="0" collapsed="false">
      <c r="A67" s="280" t="s">
        <v>90</v>
      </c>
      <c r="B67" s="283" t="n">
        <v>371</v>
      </c>
      <c r="C67" s="283" t="n">
        <v>88</v>
      </c>
      <c r="D67" s="282" t="s">
        <v>568</v>
      </c>
    </row>
    <row r="68" s="283" customFormat="true" ht="12.75" hidden="false" customHeight="false" outlineLevel="0" collapsed="false">
      <c r="A68" s="280" t="s">
        <v>91</v>
      </c>
      <c r="B68" s="283" t="n">
        <v>536</v>
      </c>
      <c r="C68" s="283" t="n">
        <v>155</v>
      </c>
      <c r="D68" s="282" t="s">
        <v>568</v>
      </c>
    </row>
    <row r="69" s="283" customFormat="true" ht="12.75" hidden="false" customHeight="false" outlineLevel="0" collapsed="false">
      <c r="A69" s="280" t="s">
        <v>92</v>
      </c>
      <c r="B69" s="283" t="n">
        <v>590</v>
      </c>
      <c r="C69" s="283" t="n">
        <v>174</v>
      </c>
      <c r="D69" s="282" t="s">
        <v>568</v>
      </c>
    </row>
    <row r="70" s="283" customFormat="true" ht="12.75" hidden="false" customHeight="false" outlineLevel="0" collapsed="false">
      <c r="A70" s="280" t="s">
        <v>93</v>
      </c>
      <c r="B70" s="283" t="n">
        <v>565</v>
      </c>
      <c r="C70" s="283" t="n">
        <v>164</v>
      </c>
      <c r="D70" s="282" t="s">
        <v>568</v>
      </c>
    </row>
    <row r="71" s="283" customFormat="true" ht="12.75" hidden="false" customHeight="false" outlineLevel="0" collapsed="false">
      <c r="A71" s="280" t="s">
        <v>94</v>
      </c>
      <c r="B71" s="283" t="n">
        <v>454</v>
      </c>
      <c r="C71" s="283" t="n">
        <v>135</v>
      </c>
      <c r="D71" s="282" t="s">
        <v>568</v>
      </c>
    </row>
    <row r="72" s="283" customFormat="true" ht="12.75" hidden="false" customHeight="false" outlineLevel="0" collapsed="false">
      <c r="A72" s="280" t="s">
        <v>95</v>
      </c>
      <c r="B72" s="283" t="n">
        <v>279</v>
      </c>
      <c r="C72" s="283" t="n">
        <v>110</v>
      </c>
      <c r="D72" s="282" t="s">
        <v>568</v>
      </c>
    </row>
    <row r="73" s="283" customFormat="true" ht="12.75" hidden="false" customHeight="false" outlineLevel="0" collapsed="false">
      <c r="A73" s="280" t="s">
        <v>96</v>
      </c>
      <c r="B73" s="283" t="n">
        <v>105</v>
      </c>
      <c r="C73" s="283" t="n">
        <v>98</v>
      </c>
      <c r="D73" s="282" t="s">
        <v>568</v>
      </c>
    </row>
    <row r="74" s="283" customFormat="true" ht="12.75" hidden="false" customHeight="false" outlineLevel="0" collapsed="false">
      <c r="A74" s="280" t="s">
        <v>97</v>
      </c>
      <c r="B74" s="283" t="n">
        <v>0</v>
      </c>
      <c r="C74" s="283" t="n">
        <v>87</v>
      </c>
      <c r="D74" s="282" t="s">
        <v>568</v>
      </c>
    </row>
    <row r="75" s="283" customFormat="true" ht="12.75" hidden="false" customHeight="false" outlineLevel="0" collapsed="false">
      <c r="A75" s="280" t="s">
        <v>98</v>
      </c>
      <c r="B75" s="283" t="n">
        <v>0</v>
      </c>
      <c r="C75" s="283" t="n">
        <v>81</v>
      </c>
      <c r="D75" s="282" t="s">
        <v>568</v>
      </c>
    </row>
    <row r="76" s="283" customFormat="true" ht="12.75" hidden="false" customHeight="false" outlineLevel="0" collapsed="false">
      <c r="A76" s="280" t="s">
        <v>99</v>
      </c>
      <c r="B76" s="283" t="n">
        <v>0</v>
      </c>
      <c r="C76" s="283" t="n">
        <v>79</v>
      </c>
      <c r="D76" s="282" t="s">
        <v>568</v>
      </c>
    </row>
    <row r="77" s="283" customFormat="true" ht="12.75" hidden="false" customHeight="false" outlineLevel="0" collapsed="false">
      <c r="A77" s="280" t="s">
        <v>100</v>
      </c>
      <c r="B77" s="283" t="n">
        <v>0</v>
      </c>
      <c r="C77" s="283" t="n">
        <v>78</v>
      </c>
      <c r="D77" s="282" t="s">
        <v>568</v>
      </c>
    </row>
    <row r="78" s="283" customFormat="true" ht="12.75" hidden="false" customHeight="false" outlineLevel="0" collapsed="false">
      <c r="A78" s="280" t="s">
        <v>101</v>
      </c>
      <c r="B78" s="283" t="n">
        <v>0</v>
      </c>
      <c r="C78" s="283" t="n">
        <v>72</v>
      </c>
      <c r="D78" s="282" t="s">
        <v>568</v>
      </c>
    </row>
    <row r="79" s="283" customFormat="true" ht="12.75" hidden="false" customHeight="false" outlineLevel="0" collapsed="false">
      <c r="A79" s="280" t="s">
        <v>102</v>
      </c>
      <c r="B79" s="283" t="n">
        <v>0</v>
      </c>
      <c r="C79" s="283" t="n">
        <v>59</v>
      </c>
      <c r="D79" s="282" t="s">
        <v>568</v>
      </c>
    </row>
    <row r="80" s="283" customFormat="true" ht="12.75" hidden="false" customHeight="false" outlineLevel="0" collapsed="false">
      <c r="A80" s="280" t="s">
        <v>103</v>
      </c>
      <c r="B80" s="283" t="n">
        <v>0</v>
      </c>
      <c r="C80" s="283" t="n">
        <v>34</v>
      </c>
      <c r="D80" s="282" t="s">
        <v>568</v>
      </c>
    </row>
    <row r="81" s="283" customFormat="true" ht="12.75" hidden="false" customHeight="false" outlineLevel="0" collapsed="false">
      <c r="A81" s="280" t="s">
        <v>104</v>
      </c>
      <c r="B81" s="283" t="n">
        <v>0</v>
      </c>
      <c r="C81" s="283" t="n">
        <v>0</v>
      </c>
      <c r="D81" s="282" t="s">
        <v>568</v>
      </c>
    </row>
    <row r="82" s="283" customFormat="true" ht="12.75" hidden="false" customHeight="false" outlineLevel="0" collapsed="false">
      <c r="A82" s="280" t="s">
        <v>105</v>
      </c>
      <c r="B82" s="283" t="n">
        <v>0</v>
      </c>
      <c r="C82" s="283" t="n">
        <v>0</v>
      </c>
      <c r="D82" s="282" t="s">
        <v>568</v>
      </c>
    </row>
    <row r="83" s="283" customFormat="true" ht="12.75" hidden="false" customHeight="false" outlineLevel="0" collapsed="false">
      <c r="A83" s="278" t="s">
        <v>533</v>
      </c>
      <c r="D83" s="282"/>
    </row>
    <row r="84" s="283" customFormat="true" ht="12.75" hidden="false" customHeight="false" outlineLevel="0" collapsed="false">
      <c r="A84" s="280" t="s">
        <v>86</v>
      </c>
      <c r="B84" s="282" t="s">
        <v>539</v>
      </c>
      <c r="C84" s="282" t="s">
        <v>539</v>
      </c>
      <c r="D84" s="282" t="s">
        <v>569</v>
      </c>
    </row>
    <row r="85" s="283" customFormat="true" ht="12.75" hidden="false" customHeight="false" outlineLevel="0" collapsed="false">
      <c r="A85" s="280" t="s">
        <v>87</v>
      </c>
      <c r="B85" s="282" t="s">
        <v>539</v>
      </c>
      <c r="C85" s="282" t="s">
        <v>539</v>
      </c>
      <c r="D85" s="282" t="s">
        <v>569</v>
      </c>
    </row>
    <row r="86" s="283" customFormat="true" ht="12.75" hidden="false" customHeight="false" outlineLevel="0" collapsed="false">
      <c r="A86" s="280" t="s">
        <v>89</v>
      </c>
      <c r="B86" s="282" t="s">
        <v>539</v>
      </c>
      <c r="C86" s="282" t="s">
        <v>539</v>
      </c>
      <c r="D86" s="282" t="s">
        <v>569</v>
      </c>
    </row>
    <row r="87" s="283" customFormat="true" ht="12.75" hidden="false" customHeight="false" outlineLevel="0" collapsed="false">
      <c r="A87" s="280" t="s">
        <v>90</v>
      </c>
      <c r="B87" s="283" t="n">
        <v>468</v>
      </c>
      <c r="C87" s="283" t="n">
        <v>101</v>
      </c>
      <c r="D87" s="282" t="s">
        <v>569</v>
      </c>
    </row>
    <row r="88" s="283" customFormat="true" ht="12.75" hidden="false" customHeight="false" outlineLevel="0" collapsed="false">
      <c r="A88" s="280" t="s">
        <v>91</v>
      </c>
      <c r="B88" s="283" t="n">
        <v>579</v>
      </c>
      <c r="C88" s="283" t="n">
        <v>164</v>
      </c>
      <c r="D88" s="282" t="s">
        <v>569</v>
      </c>
    </row>
    <row r="89" s="283" customFormat="true" ht="12.75" hidden="false" customHeight="false" outlineLevel="0" collapsed="false">
      <c r="A89" s="280" t="s">
        <v>92</v>
      </c>
      <c r="B89" s="283" t="n">
        <v>614</v>
      </c>
      <c r="C89" s="283" t="n">
        <v>174</v>
      </c>
      <c r="D89" s="282" t="s">
        <v>569</v>
      </c>
    </row>
    <row r="90" s="283" customFormat="true" ht="12.75" hidden="false" customHeight="false" outlineLevel="0" collapsed="false">
      <c r="A90" s="280" t="s">
        <v>93</v>
      </c>
      <c r="B90" s="283" t="n">
        <v>579</v>
      </c>
      <c r="C90" s="283" t="n">
        <v>169</v>
      </c>
      <c r="D90" s="282" t="s">
        <v>569</v>
      </c>
    </row>
    <row r="91" s="283" customFormat="true" ht="12.75" hidden="false" customHeight="false" outlineLevel="0" collapsed="false">
      <c r="A91" s="280" t="s">
        <v>94</v>
      </c>
      <c r="B91" s="283" t="n">
        <v>461</v>
      </c>
      <c r="C91" s="283" t="n">
        <v>135</v>
      </c>
      <c r="D91" s="282" t="s">
        <v>569</v>
      </c>
    </row>
    <row r="92" s="283" customFormat="true" ht="12.75" hidden="false" customHeight="false" outlineLevel="0" collapsed="false">
      <c r="A92" s="280" t="s">
        <v>95</v>
      </c>
      <c r="B92" s="283" t="n">
        <v>280</v>
      </c>
      <c r="C92" s="283" t="n">
        <v>113</v>
      </c>
      <c r="D92" s="282" t="s">
        <v>569</v>
      </c>
    </row>
    <row r="93" s="283" customFormat="true" ht="12.75" hidden="false" customHeight="false" outlineLevel="0" collapsed="false">
      <c r="A93" s="280" t="s">
        <v>96</v>
      </c>
      <c r="B93" s="283" t="n">
        <v>105</v>
      </c>
      <c r="C93" s="283" t="n">
        <v>96</v>
      </c>
      <c r="D93" s="282" t="s">
        <v>569</v>
      </c>
    </row>
    <row r="94" s="283" customFormat="true" ht="12.75" hidden="false" customHeight="false" outlineLevel="0" collapsed="false">
      <c r="A94" s="280" t="s">
        <v>97</v>
      </c>
      <c r="B94" s="283" t="n">
        <v>0</v>
      </c>
      <c r="C94" s="283" t="n">
        <v>87</v>
      </c>
      <c r="D94" s="282" t="s">
        <v>569</v>
      </c>
    </row>
    <row r="95" s="283" customFormat="true" ht="12.75" hidden="false" customHeight="false" outlineLevel="0" collapsed="false">
      <c r="A95" s="280" t="s">
        <v>98</v>
      </c>
      <c r="B95" s="283" t="n">
        <v>0</v>
      </c>
      <c r="C95" s="283" t="n">
        <v>81</v>
      </c>
      <c r="D95" s="282" t="s">
        <v>569</v>
      </c>
    </row>
    <row r="96" s="283" customFormat="true" ht="12.75" hidden="false" customHeight="false" outlineLevel="0" collapsed="false">
      <c r="A96" s="280" t="s">
        <v>99</v>
      </c>
      <c r="B96" s="283" t="n">
        <v>0</v>
      </c>
      <c r="C96" s="283" t="n">
        <v>77</v>
      </c>
      <c r="D96" s="282" t="s">
        <v>569</v>
      </c>
    </row>
    <row r="97" s="283" customFormat="true" ht="12.75" hidden="false" customHeight="false" outlineLevel="0" collapsed="false">
      <c r="A97" s="280" t="s">
        <v>100</v>
      </c>
      <c r="B97" s="283" t="n">
        <v>0</v>
      </c>
      <c r="C97" s="283" t="n">
        <v>77</v>
      </c>
      <c r="D97" s="282" t="s">
        <v>569</v>
      </c>
    </row>
    <row r="98" s="283" customFormat="true" ht="12.75" hidden="false" customHeight="false" outlineLevel="0" collapsed="false">
      <c r="A98" s="280" t="s">
        <v>101</v>
      </c>
      <c r="B98" s="283" t="n">
        <v>0</v>
      </c>
      <c r="C98" s="283" t="n">
        <v>72</v>
      </c>
      <c r="D98" s="282" t="s">
        <v>569</v>
      </c>
    </row>
    <row r="99" s="283" customFormat="true" ht="12.75" hidden="false" customHeight="false" outlineLevel="0" collapsed="false">
      <c r="A99" s="280" t="s">
        <v>102</v>
      </c>
      <c r="B99" s="283" t="n">
        <v>0</v>
      </c>
      <c r="C99" s="283" t="n">
        <v>59</v>
      </c>
      <c r="D99" s="282" t="s">
        <v>569</v>
      </c>
    </row>
    <row r="100" s="283" customFormat="true" ht="12.75" hidden="false" customHeight="false" outlineLevel="0" collapsed="false">
      <c r="A100" s="280" t="s">
        <v>103</v>
      </c>
      <c r="B100" s="283" t="n">
        <v>0</v>
      </c>
      <c r="C100" s="283" t="n">
        <v>41</v>
      </c>
      <c r="D100" s="282" t="s">
        <v>569</v>
      </c>
    </row>
    <row r="101" s="283" customFormat="true" ht="12.75" hidden="false" customHeight="false" outlineLevel="0" collapsed="false">
      <c r="A101" s="280" t="s">
        <v>104</v>
      </c>
      <c r="B101" s="283" t="n">
        <v>0</v>
      </c>
      <c r="C101" s="283" t="n">
        <v>0</v>
      </c>
      <c r="D101" s="282" t="s">
        <v>569</v>
      </c>
    </row>
    <row r="102" s="283" customFormat="true" ht="12.75" hidden="false" customHeight="false" outlineLevel="0" collapsed="false">
      <c r="A102" s="280" t="s">
        <v>105</v>
      </c>
      <c r="B102" s="283" t="n">
        <v>0</v>
      </c>
      <c r="C102" s="283" t="n">
        <v>0</v>
      </c>
      <c r="D102" s="282" t="s">
        <v>569</v>
      </c>
    </row>
    <row r="103" s="283" customFormat="true" ht="12.75" hidden="false" customHeight="false" outlineLevel="0" collapsed="false">
      <c r="A103" s="278" t="s">
        <v>534</v>
      </c>
      <c r="D103" s="282"/>
    </row>
    <row r="104" s="283" customFormat="true" ht="12.75" hidden="false" customHeight="false" outlineLevel="0" collapsed="false">
      <c r="A104" s="280" t="s">
        <v>86</v>
      </c>
      <c r="B104" s="283" t="n">
        <v>0</v>
      </c>
      <c r="C104" s="283" t="n">
        <v>0</v>
      </c>
      <c r="D104" s="282" t="s">
        <v>570</v>
      </c>
    </row>
    <row r="105" s="283" customFormat="true" ht="12.75" hidden="false" customHeight="false" outlineLevel="0" collapsed="false">
      <c r="A105" s="280" t="s">
        <v>87</v>
      </c>
      <c r="B105" s="283" t="n">
        <v>0</v>
      </c>
      <c r="C105" s="283" t="n">
        <v>0</v>
      </c>
      <c r="D105" s="282" t="s">
        <v>570</v>
      </c>
    </row>
    <row r="106" s="283" customFormat="true" ht="12.75" hidden="false" customHeight="false" outlineLevel="0" collapsed="false">
      <c r="A106" s="280" t="s">
        <v>89</v>
      </c>
      <c r="B106" s="283" t="n">
        <v>0</v>
      </c>
      <c r="C106" s="283" t="n">
        <v>0</v>
      </c>
      <c r="D106" s="282" t="s">
        <v>570</v>
      </c>
    </row>
    <row r="107" s="283" customFormat="true" ht="12.75" hidden="false" customHeight="false" outlineLevel="0" collapsed="false">
      <c r="A107" s="280" t="s">
        <v>90</v>
      </c>
      <c r="B107" s="283" t="n">
        <v>482</v>
      </c>
      <c r="C107" s="283" t="n">
        <v>101</v>
      </c>
      <c r="D107" s="282" t="s">
        <v>570</v>
      </c>
    </row>
    <row r="108" s="283" customFormat="true" ht="12.75" hidden="false" customHeight="false" outlineLevel="0" collapsed="false">
      <c r="A108" s="280" t="s">
        <v>91</v>
      </c>
      <c r="B108" s="283" t="n">
        <v>594</v>
      </c>
      <c r="C108" s="283" t="n">
        <v>156</v>
      </c>
      <c r="D108" s="282" t="s">
        <v>570</v>
      </c>
    </row>
    <row r="109" s="283" customFormat="true" ht="12.75" hidden="false" customHeight="false" outlineLevel="0" collapsed="false">
      <c r="A109" s="280" t="s">
        <v>92</v>
      </c>
      <c r="B109" s="283" t="n">
        <v>621</v>
      </c>
      <c r="C109" s="283" t="n">
        <v>165</v>
      </c>
      <c r="D109" s="282" t="s">
        <v>570</v>
      </c>
    </row>
    <row r="110" s="283" customFormat="true" ht="12.75" hidden="false" customHeight="false" outlineLevel="0" collapsed="false">
      <c r="A110" s="280" t="s">
        <v>93</v>
      </c>
      <c r="B110" s="283" t="n">
        <v>579</v>
      </c>
      <c r="C110" s="283" t="n">
        <v>155</v>
      </c>
      <c r="D110" s="282" t="s">
        <v>570</v>
      </c>
    </row>
    <row r="111" s="283" customFormat="true" ht="12.75" hidden="false" customHeight="false" outlineLevel="0" collapsed="false">
      <c r="A111" s="280" t="s">
        <v>94</v>
      </c>
      <c r="B111" s="283" t="n">
        <v>461</v>
      </c>
      <c r="C111" s="283" t="n">
        <v>121</v>
      </c>
      <c r="D111" s="282" t="s">
        <v>570</v>
      </c>
    </row>
    <row r="112" s="283" customFormat="true" ht="12.75" hidden="false" customHeight="false" outlineLevel="0" collapsed="false">
      <c r="A112" s="280" t="s">
        <v>95</v>
      </c>
      <c r="B112" s="283" t="n">
        <v>283</v>
      </c>
      <c r="C112" s="283" t="n">
        <v>102</v>
      </c>
      <c r="D112" s="282" t="s">
        <v>570</v>
      </c>
    </row>
    <row r="113" customFormat="false" ht="12.75" hidden="false" customHeight="false" outlineLevel="0" collapsed="false">
      <c r="A113" s="280" t="s">
        <v>96</v>
      </c>
      <c r="B113" s="277" t="n">
        <v>105</v>
      </c>
      <c r="C113" s="277" t="n">
        <v>91</v>
      </c>
      <c r="D113" s="282" t="s">
        <v>570</v>
      </c>
    </row>
    <row r="114" customFormat="false" ht="12.75" hidden="false" customHeight="false" outlineLevel="0" collapsed="false">
      <c r="A114" s="280" t="s">
        <v>97</v>
      </c>
      <c r="B114" s="277" t="n">
        <v>0</v>
      </c>
      <c r="C114" s="277" t="n">
        <v>85</v>
      </c>
      <c r="D114" s="282" t="s">
        <v>570</v>
      </c>
    </row>
    <row r="115" customFormat="false" ht="12.75" hidden="false" customHeight="false" outlineLevel="0" collapsed="false">
      <c r="A115" s="280" t="s">
        <v>98</v>
      </c>
      <c r="B115" s="277" t="n">
        <v>0</v>
      </c>
      <c r="C115" s="277" t="n">
        <v>79</v>
      </c>
      <c r="D115" s="282" t="s">
        <v>570</v>
      </c>
    </row>
    <row r="116" customFormat="false" ht="12.75" hidden="false" customHeight="false" outlineLevel="0" collapsed="false">
      <c r="A116" s="280" t="s">
        <v>99</v>
      </c>
      <c r="B116" s="277" t="n">
        <v>0</v>
      </c>
      <c r="C116" s="277" t="n">
        <v>76</v>
      </c>
      <c r="D116" s="282" t="s">
        <v>570</v>
      </c>
    </row>
    <row r="117" customFormat="false" ht="12.75" hidden="false" customHeight="false" outlineLevel="0" collapsed="false">
      <c r="A117" s="280" t="s">
        <v>100</v>
      </c>
      <c r="B117" s="277" t="n">
        <v>0</v>
      </c>
      <c r="C117" s="277" t="n">
        <v>74</v>
      </c>
      <c r="D117" s="282" t="s">
        <v>570</v>
      </c>
    </row>
    <row r="118" customFormat="false" ht="12.75" hidden="false" customHeight="false" outlineLevel="0" collapsed="false">
      <c r="A118" s="280" t="s">
        <v>101</v>
      </c>
      <c r="B118" s="277" t="n">
        <v>0</v>
      </c>
      <c r="C118" s="277" t="n">
        <v>65</v>
      </c>
      <c r="D118" s="282" t="s">
        <v>570</v>
      </c>
    </row>
    <row r="119" customFormat="false" ht="12.75" hidden="false" customHeight="false" outlineLevel="0" collapsed="false">
      <c r="A119" s="280" t="s">
        <v>102</v>
      </c>
      <c r="B119" s="277" t="n">
        <v>0</v>
      </c>
      <c r="C119" s="277" t="n">
        <v>58</v>
      </c>
      <c r="D119" s="282" t="s">
        <v>570</v>
      </c>
    </row>
    <row r="120" customFormat="false" ht="12.75" hidden="false" customHeight="false" outlineLevel="0" collapsed="false">
      <c r="A120" s="280" t="s">
        <v>103</v>
      </c>
      <c r="B120" s="277" t="n">
        <v>0</v>
      </c>
      <c r="C120" s="277" t="n">
        <v>41</v>
      </c>
      <c r="D120" s="282" t="s">
        <v>570</v>
      </c>
    </row>
    <row r="121" customFormat="false" ht="12.75" hidden="false" customHeight="false" outlineLevel="0" collapsed="false">
      <c r="A121" s="280" t="s">
        <v>104</v>
      </c>
      <c r="B121" s="277" t="n">
        <v>0</v>
      </c>
      <c r="C121" s="277" t="n">
        <v>0</v>
      </c>
      <c r="D121" s="282" t="s">
        <v>570</v>
      </c>
    </row>
    <row r="122" customFormat="false" ht="12.75" hidden="false" customHeight="false" outlineLevel="0" collapsed="false">
      <c r="A122" s="280" t="s">
        <v>105</v>
      </c>
      <c r="B122" s="277" t="n">
        <v>0</v>
      </c>
      <c r="C122" s="277" t="n">
        <v>0</v>
      </c>
      <c r="D122" s="282" t="s">
        <v>570</v>
      </c>
    </row>
    <row r="123" customFormat="false" ht="12.75" hidden="false" customHeight="false" outlineLevel="0" collapsed="false">
      <c r="A123" s="278" t="s">
        <v>535</v>
      </c>
    </row>
    <row r="124" customFormat="false" ht="12.75" hidden="false" customHeight="false" outlineLevel="0" collapsed="false">
      <c r="A124" s="280" t="s">
        <v>86</v>
      </c>
      <c r="D124" s="277" t="n">
        <v>206</v>
      </c>
    </row>
    <row r="125" customFormat="false" ht="12.75" hidden="false" customHeight="false" outlineLevel="0" collapsed="false">
      <c r="A125" s="280" t="s">
        <v>87</v>
      </c>
      <c r="D125" s="277" t="n">
        <v>206</v>
      </c>
    </row>
    <row r="126" customFormat="false" ht="12.75" hidden="false" customHeight="false" outlineLevel="0" collapsed="false">
      <c r="A126" s="280" t="s">
        <v>89</v>
      </c>
      <c r="D126" s="277" t="n">
        <v>206</v>
      </c>
    </row>
    <row r="127" customFormat="false" ht="12.75" hidden="false" customHeight="false" outlineLevel="0" collapsed="false">
      <c r="A127" s="280" t="s">
        <v>90</v>
      </c>
      <c r="B127" s="277" t="n">
        <v>509</v>
      </c>
      <c r="C127" s="277" t="n">
        <v>105</v>
      </c>
      <c r="D127" s="277" t="n">
        <v>206</v>
      </c>
    </row>
    <row r="128" customFormat="false" ht="12.75" hidden="false" customHeight="false" outlineLevel="0" collapsed="false">
      <c r="A128" s="280" t="s">
        <v>91</v>
      </c>
      <c r="B128" s="277" t="n">
        <v>623</v>
      </c>
      <c r="C128" s="277" t="n">
        <v>144</v>
      </c>
      <c r="D128" s="277" t="n">
        <v>206</v>
      </c>
    </row>
    <row r="129" customFormat="false" ht="12.75" hidden="false" customHeight="false" outlineLevel="0" collapsed="false">
      <c r="A129" s="280" t="s">
        <v>92</v>
      </c>
      <c r="B129" s="277" t="n">
        <v>632</v>
      </c>
      <c r="C129" s="277" t="n">
        <v>149</v>
      </c>
      <c r="D129" s="277" t="n">
        <v>206</v>
      </c>
    </row>
    <row r="130" customFormat="false" ht="12.75" hidden="false" customHeight="false" outlineLevel="0" collapsed="false">
      <c r="A130" s="280" t="s">
        <v>93</v>
      </c>
      <c r="B130" s="277" t="n">
        <v>586</v>
      </c>
      <c r="C130" s="277" t="n">
        <v>134</v>
      </c>
      <c r="D130" s="277" t="n">
        <v>206</v>
      </c>
    </row>
    <row r="131" customFormat="false" ht="12.75" hidden="false" customHeight="false" outlineLevel="0" collapsed="false">
      <c r="A131" s="280" t="s">
        <v>94</v>
      </c>
      <c r="B131" s="277" t="n">
        <v>461</v>
      </c>
      <c r="C131" s="277" t="n">
        <v>104</v>
      </c>
      <c r="D131" s="277" t="n">
        <v>206</v>
      </c>
    </row>
    <row r="132" customFormat="false" ht="12.75" hidden="false" customHeight="false" outlineLevel="0" collapsed="false">
      <c r="A132" s="280" t="s">
        <v>95</v>
      </c>
      <c r="B132" s="277" t="n">
        <v>285</v>
      </c>
      <c r="C132" s="277" t="n">
        <v>88</v>
      </c>
      <c r="D132" s="277" t="n">
        <v>206</v>
      </c>
    </row>
    <row r="133" customFormat="false" ht="12.75" hidden="false" customHeight="false" outlineLevel="0" collapsed="false">
      <c r="A133" s="280" t="s">
        <v>96</v>
      </c>
      <c r="B133" s="277" t="n">
        <v>105</v>
      </c>
      <c r="C133" s="277" t="n">
        <v>81</v>
      </c>
      <c r="D133" s="277" t="n">
        <v>206</v>
      </c>
    </row>
    <row r="134" customFormat="false" ht="12.75" hidden="false" customHeight="false" outlineLevel="0" collapsed="false">
      <c r="A134" s="280" t="s">
        <v>97</v>
      </c>
      <c r="C134" s="277" t="n">
        <v>76</v>
      </c>
      <c r="D134" s="277" t="n">
        <v>206</v>
      </c>
    </row>
    <row r="135" customFormat="false" ht="12.75" hidden="false" customHeight="false" outlineLevel="0" collapsed="false">
      <c r="A135" s="280" t="s">
        <v>98</v>
      </c>
      <c r="C135" s="277" t="n">
        <v>72</v>
      </c>
      <c r="D135" s="277" t="n">
        <v>206</v>
      </c>
    </row>
    <row r="136" customFormat="false" ht="12.75" hidden="false" customHeight="false" outlineLevel="0" collapsed="false">
      <c r="A136" s="280" t="s">
        <v>99</v>
      </c>
      <c r="C136" s="277" t="n">
        <v>69</v>
      </c>
      <c r="D136" s="277" t="n">
        <v>206</v>
      </c>
    </row>
    <row r="137" customFormat="false" ht="12.75" hidden="false" customHeight="false" outlineLevel="0" collapsed="false">
      <c r="A137" s="280" t="s">
        <v>100</v>
      </c>
      <c r="C137" s="277" t="n">
        <v>67</v>
      </c>
      <c r="D137" s="277" t="n">
        <v>206</v>
      </c>
    </row>
    <row r="138" customFormat="false" ht="12.75" hidden="false" customHeight="false" outlineLevel="0" collapsed="false">
      <c r="A138" s="280" t="s">
        <v>101</v>
      </c>
      <c r="C138" s="277" t="n">
        <v>62</v>
      </c>
      <c r="D138" s="277" t="n">
        <v>206</v>
      </c>
    </row>
    <row r="139" customFormat="false" ht="12.75" hidden="false" customHeight="false" outlineLevel="0" collapsed="false">
      <c r="A139" s="280" t="s">
        <v>102</v>
      </c>
      <c r="C139" s="277" t="n">
        <v>54</v>
      </c>
      <c r="D139" s="277" t="n">
        <v>206</v>
      </c>
    </row>
    <row r="140" customFormat="false" ht="12.75" hidden="false" customHeight="false" outlineLevel="0" collapsed="false">
      <c r="A140" s="280" t="s">
        <v>103</v>
      </c>
      <c r="C140" s="277" t="n">
        <v>41</v>
      </c>
      <c r="D140" s="277" t="n">
        <v>206</v>
      </c>
    </row>
    <row r="141" customFormat="false" ht="12.75" hidden="false" customHeight="false" outlineLevel="0" collapsed="false">
      <c r="A141" s="280" t="s">
        <v>104</v>
      </c>
      <c r="D141" s="277" t="n">
        <v>206</v>
      </c>
    </row>
    <row r="142" customFormat="false" ht="12.75" hidden="false" customHeight="false" outlineLevel="0" collapsed="false">
      <c r="A142" s="280" t="s">
        <v>105</v>
      </c>
      <c r="D142" s="277" t="n">
        <v>206</v>
      </c>
    </row>
    <row r="143" customFormat="false" ht="12.75" hidden="false" customHeight="false" outlineLevel="0" collapsed="false">
      <c r="A143" s="278" t="s">
        <v>536</v>
      </c>
    </row>
    <row r="144" customFormat="false" ht="12.75" hidden="false" customHeight="false" outlineLevel="0" collapsed="false">
      <c r="A144" s="280" t="s">
        <v>86</v>
      </c>
      <c r="D144" s="277" t="n">
        <v>215</v>
      </c>
    </row>
    <row r="145" customFormat="false" ht="12.75" hidden="false" customHeight="false" outlineLevel="0" collapsed="false">
      <c r="A145" s="280" t="s">
        <v>87</v>
      </c>
      <c r="D145" s="277" t="n">
        <v>215</v>
      </c>
    </row>
    <row r="146" customFormat="false" ht="12.75" hidden="false" customHeight="false" outlineLevel="0" collapsed="false">
      <c r="A146" s="280" t="s">
        <v>89</v>
      </c>
      <c r="D146" s="277" t="n">
        <v>215</v>
      </c>
    </row>
    <row r="147" customFormat="false" ht="12.75" hidden="false" customHeight="false" outlineLevel="0" collapsed="false">
      <c r="A147" s="280" t="s">
        <v>90</v>
      </c>
      <c r="B147" s="277" t="n">
        <v>535</v>
      </c>
      <c r="C147" s="277" t="n">
        <v>116</v>
      </c>
      <c r="D147" s="277" t="n">
        <v>215</v>
      </c>
    </row>
    <row r="148" customFormat="false" ht="12.75" hidden="false" customHeight="false" outlineLevel="0" collapsed="false">
      <c r="A148" s="280" t="s">
        <v>91</v>
      </c>
      <c r="B148" s="277" t="n">
        <v>635</v>
      </c>
      <c r="C148" s="277" t="n">
        <v>141</v>
      </c>
      <c r="D148" s="277" t="n">
        <v>215</v>
      </c>
    </row>
    <row r="149" customFormat="false" ht="12.75" hidden="false" customHeight="false" outlineLevel="0" collapsed="false">
      <c r="A149" s="280" t="s">
        <v>92</v>
      </c>
      <c r="B149" s="277" t="n">
        <v>655</v>
      </c>
      <c r="C149" s="277" t="n">
        <v>143</v>
      </c>
      <c r="D149" s="277" t="n">
        <v>215</v>
      </c>
    </row>
    <row r="150" customFormat="false" ht="12.75" hidden="false" customHeight="false" outlineLevel="0" collapsed="false">
      <c r="A150" s="280" t="s">
        <v>93</v>
      </c>
      <c r="B150" s="277" t="n">
        <v>597</v>
      </c>
      <c r="C150" s="277" t="n">
        <v>129</v>
      </c>
      <c r="D150" s="277" t="n">
        <v>215</v>
      </c>
    </row>
    <row r="151" customFormat="false" ht="12.75" hidden="false" customHeight="false" outlineLevel="0" collapsed="false">
      <c r="A151" s="280" t="s">
        <v>94</v>
      </c>
      <c r="B151" s="277" t="n">
        <v>463</v>
      </c>
      <c r="C151" s="277" t="n">
        <v>101</v>
      </c>
      <c r="D151" s="277" t="n">
        <v>215</v>
      </c>
    </row>
    <row r="152" customFormat="false" ht="12.75" hidden="false" customHeight="false" outlineLevel="0" collapsed="false">
      <c r="A152" s="280" t="s">
        <v>95</v>
      </c>
      <c r="B152" s="277" t="n">
        <v>285</v>
      </c>
      <c r="C152" s="277" t="n">
        <v>84</v>
      </c>
      <c r="D152" s="277" t="n">
        <v>215</v>
      </c>
    </row>
    <row r="153" customFormat="false" ht="12.75" hidden="false" customHeight="false" outlineLevel="0" collapsed="false">
      <c r="A153" s="280" t="s">
        <v>96</v>
      </c>
      <c r="B153" s="277" t="n">
        <v>106</v>
      </c>
      <c r="C153" s="277" t="n">
        <v>77</v>
      </c>
      <c r="D153" s="277" t="n">
        <v>215</v>
      </c>
    </row>
    <row r="154" customFormat="false" ht="12.75" hidden="false" customHeight="false" outlineLevel="0" collapsed="false">
      <c r="A154" s="280" t="s">
        <v>97</v>
      </c>
      <c r="C154" s="277" t="n">
        <v>70</v>
      </c>
      <c r="D154" s="277" t="n">
        <v>215</v>
      </c>
    </row>
    <row r="155" customFormat="false" ht="12.75" hidden="false" customHeight="false" outlineLevel="0" collapsed="false">
      <c r="A155" s="280" t="s">
        <v>98</v>
      </c>
      <c r="C155" s="277" t="n">
        <v>66</v>
      </c>
      <c r="D155" s="277" t="n">
        <v>215</v>
      </c>
    </row>
    <row r="156" customFormat="false" ht="12.75" hidden="false" customHeight="false" outlineLevel="0" collapsed="false">
      <c r="A156" s="280" t="s">
        <v>99</v>
      </c>
      <c r="C156" s="277" t="n">
        <v>63</v>
      </c>
      <c r="D156" s="277" t="n">
        <v>215</v>
      </c>
    </row>
    <row r="157" customFormat="false" ht="12.75" hidden="false" customHeight="false" outlineLevel="0" collapsed="false">
      <c r="A157" s="280" t="s">
        <v>100</v>
      </c>
      <c r="C157" s="277" t="n">
        <v>63</v>
      </c>
      <c r="D157" s="277" t="n">
        <v>215</v>
      </c>
    </row>
    <row r="158" customFormat="false" ht="12.75" hidden="false" customHeight="false" outlineLevel="0" collapsed="false">
      <c r="A158" s="280" t="s">
        <v>101</v>
      </c>
      <c r="C158" s="277" t="n">
        <v>57</v>
      </c>
      <c r="D158" s="277" t="n">
        <v>215</v>
      </c>
    </row>
    <row r="159" customFormat="false" ht="12.75" hidden="false" customHeight="false" outlineLevel="0" collapsed="false">
      <c r="A159" s="280" t="s">
        <v>102</v>
      </c>
      <c r="C159" s="277" t="n">
        <v>50</v>
      </c>
      <c r="D159" s="277" t="n">
        <v>215</v>
      </c>
    </row>
    <row r="160" customFormat="false" ht="12.75" hidden="false" customHeight="false" outlineLevel="0" collapsed="false">
      <c r="A160" s="280" t="s">
        <v>103</v>
      </c>
      <c r="C160" s="277" t="n">
        <v>42</v>
      </c>
      <c r="D160" s="277" t="n">
        <v>215</v>
      </c>
    </row>
    <row r="161" customFormat="false" ht="12.75" hidden="false" customHeight="false" outlineLevel="0" collapsed="false">
      <c r="A161" s="280" t="s">
        <v>104</v>
      </c>
      <c r="D161" s="277" t="n">
        <v>215</v>
      </c>
    </row>
    <row r="162" customFormat="false" ht="12.75" hidden="false" customHeight="false" outlineLevel="0" collapsed="false">
      <c r="A162" s="280" t="s">
        <v>105</v>
      </c>
      <c r="D162" s="277" t="n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7" width="5.99"/>
    <col collapsed="false" customWidth="false" hidden="false" outlineLevel="0" max="257" min="2" style="277" width="7.99"/>
  </cols>
  <sheetData>
    <row r="1" customFormat="false" ht="12.75" hidden="false" customHeight="false" outlineLevel="0" collapsed="false">
      <c r="A1" s="278" t="s">
        <v>571</v>
      </c>
    </row>
    <row r="2" s="281" customFormat="true" ht="14.25" hidden="false" customHeight="false" outlineLevel="0" collapsed="false">
      <c r="B2" s="41" t="s">
        <v>527</v>
      </c>
      <c r="C2" s="41" t="s">
        <v>528</v>
      </c>
      <c r="D2" s="41" t="s">
        <v>529</v>
      </c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</row>
    <row r="3" customFormat="false" ht="12.75" hidden="false" customHeight="false" outlineLevel="0" collapsed="false">
      <c r="A3" s="278" t="s">
        <v>526</v>
      </c>
    </row>
    <row r="4" customFormat="false" ht="12.75" hidden="false" customHeight="false" outlineLevel="0" collapsed="false">
      <c r="A4" s="280" t="s">
        <v>86</v>
      </c>
      <c r="B4" s="41"/>
      <c r="C4" s="41"/>
      <c r="D4" s="41" t="n">
        <v>162</v>
      </c>
    </row>
    <row r="5" customFormat="false" ht="12.75" hidden="false" customHeight="false" outlineLevel="0" collapsed="false">
      <c r="A5" s="280" t="s">
        <v>87</v>
      </c>
      <c r="B5" s="41"/>
      <c r="C5" s="41"/>
      <c r="D5" s="41" t="n">
        <v>162</v>
      </c>
    </row>
    <row r="6" customFormat="false" ht="12.75" hidden="false" customHeight="false" outlineLevel="0" collapsed="false">
      <c r="A6" s="280" t="s">
        <v>89</v>
      </c>
      <c r="B6" s="41"/>
      <c r="C6" s="41"/>
      <c r="D6" s="41" t="n">
        <v>162</v>
      </c>
    </row>
    <row r="7" customFormat="false" ht="12.75" hidden="false" customHeight="false" outlineLevel="0" collapsed="false">
      <c r="A7" s="280" t="s">
        <v>90</v>
      </c>
      <c r="B7" s="41"/>
      <c r="C7" s="41" t="n">
        <v>17</v>
      </c>
      <c r="D7" s="41" t="n">
        <v>162</v>
      </c>
    </row>
    <row r="8" customFormat="false" ht="12.75" hidden="false" customHeight="false" outlineLevel="0" collapsed="false">
      <c r="A8" s="280" t="s">
        <v>91</v>
      </c>
      <c r="B8" s="41"/>
      <c r="C8" s="41" t="n">
        <v>47</v>
      </c>
      <c r="D8" s="41" t="n">
        <v>162</v>
      </c>
    </row>
    <row r="9" customFormat="false" ht="12.75" hidden="false" customHeight="false" outlineLevel="0" collapsed="false">
      <c r="A9" s="280" t="s">
        <v>92</v>
      </c>
      <c r="B9" s="41"/>
      <c r="C9" s="41" t="n">
        <v>72</v>
      </c>
      <c r="D9" s="41" t="n">
        <v>162</v>
      </c>
    </row>
    <row r="10" customFormat="false" ht="12.75" hidden="false" customHeight="false" outlineLevel="0" collapsed="false">
      <c r="A10" s="280" t="s">
        <v>93</v>
      </c>
      <c r="B10" s="41"/>
      <c r="C10" s="41" t="n">
        <v>85</v>
      </c>
      <c r="D10" s="41" t="n">
        <v>162</v>
      </c>
    </row>
    <row r="11" customFormat="false" ht="12.75" hidden="false" customHeight="false" outlineLevel="0" collapsed="false">
      <c r="A11" s="280" t="s">
        <v>94</v>
      </c>
      <c r="B11" s="41"/>
      <c r="C11" s="41" t="n">
        <v>86</v>
      </c>
      <c r="D11" s="41" t="n">
        <v>162</v>
      </c>
    </row>
    <row r="12" customFormat="false" ht="12.75" hidden="false" customHeight="false" outlineLevel="0" collapsed="false">
      <c r="A12" s="280" t="s">
        <v>95</v>
      </c>
      <c r="B12" s="41"/>
      <c r="C12" s="41" t="n">
        <v>91</v>
      </c>
      <c r="D12" s="41" t="n">
        <v>162</v>
      </c>
    </row>
    <row r="13" customFormat="false" ht="12.75" hidden="false" customHeight="false" outlineLevel="0" collapsed="false">
      <c r="A13" s="280" t="s">
        <v>96</v>
      </c>
      <c r="B13" s="41"/>
      <c r="C13" s="41" t="n">
        <v>98</v>
      </c>
      <c r="D13" s="41" t="n">
        <v>162</v>
      </c>
    </row>
    <row r="14" customFormat="false" ht="12.75" hidden="false" customHeight="false" outlineLevel="0" collapsed="false">
      <c r="A14" s="280" t="s">
        <v>97</v>
      </c>
      <c r="B14" s="41" t="n">
        <v>105</v>
      </c>
      <c r="C14" s="41" t="n">
        <v>108</v>
      </c>
      <c r="D14" s="41" t="n">
        <v>162</v>
      </c>
    </row>
    <row r="15" customFormat="false" ht="12.75" hidden="false" customHeight="false" outlineLevel="0" collapsed="false">
      <c r="A15" s="280" t="s">
        <v>98</v>
      </c>
      <c r="B15" s="41" t="n">
        <v>286</v>
      </c>
      <c r="C15" s="41" t="n">
        <v>120</v>
      </c>
      <c r="D15" s="41" t="n">
        <v>162</v>
      </c>
    </row>
    <row r="16" customFormat="false" ht="12.75" hidden="false" customHeight="false" outlineLevel="0" collapsed="false">
      <c r="A16" s="280" t="s">
        <v>99</v>
      </c>
      <c r="B16" s="41" t="n">
        <v>440</v>
      </c>
      <c r="C16" s="41" t="n">
        <v>147</v>
      </c>
      <c r="D16" s="41" t="n">
        <v>162</v>
      </c>
    </row>
    <row r="17" customFormat="false" ht="12.75" hidden="false" customHeight="false" outlineLevel="0" collapsed="false">
      <c r="A17" s="280" t="s">
        <v>100</v>
      </c>
      <c r="B17" s="41" t="n">
        <v>515</v>
      </c>
      <c r="C17" s="41" t="n">
        <v>174</v>
      </c>
      <c r="D17" s="41" t="n">
        <v>162</v>
      </c>
    </row>
    <row r="18" customFormat="false" ht="12.75" hidden="false" customHeight="false" outlineLevel="0" collapsed="false">
      <c r="A18" s="280" t="s">
        <v>101</v>
      </c>
      <c r="B18" s="277" t="n">
        <v>535</v>
      </c>
      <c r="C18" s="277" t="n">
        <v>177</v>
      </c>
      <c r="D18" s="41" t="n">
        <v>162</v>
      </c>
    </row>
    <row r="19" customFormat="false" ht="12.75" hidden="false" customHeight="false" outlineLevel="0" collapsed="false">
      <c r="A19" s="280" t="s">
        <v>102</v>
      </c>
      <c r="B19" s="277" t="n">
        <v>442</v>
      </c>
      <c r="C19" s="277" t="n">
        <v>147</v>
      </c>
      <c r="D19" s="41" t="n">
        <v>162</v>
      </c>
    </row>
    <row r="20" customFormat="false" ht="12.75" hidden="false" customHeight="false" outlineLevel="0" collapsed="false">
      <c r="A20" s="280" t="s">
        <v>103</v>
      </c>
      <c r="B20" s="277" t="n">
        <v>151</v>
      </c>
      <c r="C20" s="277" t="n">
        <v>45</v>
      </c>
      <c r="D20" s="41" t="n">
        <v>162</v>
      </c>
    </row>
    <row r="21" customFormat="false" ht="12.75" hidden="false" customHeight="false" outlineLevel="0" collapsed="false">
      <c r="A21" s="280" t="s">
        <v>104</v>
      </c>
      <c r="D21" s="41" t="n">
        <v>162</v>
      </c>
    </row>
    <row r="22" customFormat="false" ht="12.75" hidden="false" customHeight="false" outlineLevel="0" collapsed="false">
      <c r="A22" s="280" t="s">
        <v>105</v>
      </c>
      <c r="D22" s="41" t="n">
        <v>162</v>
      </c>
    </row>
    <row r="23" customFormat="false" ht="12.75" hidden="false" customHeight="false" outlineLevel="0" collapsed="false">
      <c r="A23" s="278" t="s">
        <v>530</v>
      </c>
    </row>
    <row r="24" customFormat="false" ht="12.75" hidden="false" customHeight="false" outlineLevel="0" collapsed="false">
      <c r="A24" s="280" t="s">
        <v>86</v>
      </c>
      <c r="D24" s="277" t="n">
        <v>169</v>
      </c>
    </row>
    <row r="25" customFormat="false" ht="12.75" hidden="false" customHeight="false" outlineLevel="0" collapsed="false">
      <c r="A25" s="280" t="s">
        <v>87</v>
      </c>
      <c r="D25" s="277" t="n">
        <v>169</v>
      </c>
    </row>
    <row r="26" customFormat="false" ht="12.75" hidden="false" customHeight="false" outlineLevel="0" collapsed="false">
      <c r="A26" s="280" t="s">
        <v>89</v>
      </c>
      <c r="D26" s="277" t="n">
        <v>169</v>
      </c>
    </row>
    <row r="27" customFormat="false" ht="12.75" hidden="false" customHeight="false" outlineLevel="0" collapsed="false">
      <c r="A27" s="280" t="s">
        <v>90</v>
      </c>
      <c r="C27" s="277" t="n">
        <v>28</v>
      </c>
      <c r="D27" s="277" t="n">
        <v>169</v>
      </c>
    </row>
    <row r="28" customFormat="false" ht="12.75" hidden="false" customHeight="false" outlineLevel="0" collapsed="false">
      <c r="A28" s="280" t="s">
        <v>91</v>
      </c>
      <c r="C28" s="277" t="n">
        <v>59</v>
      </c>
      <c r="D28" s="277" t="n">
        <v>169</v>
      </c>
    </row>
    <row r="29" customFormat="false" ht="12.75" hidden="false" customHeight="false" outlineLevel="0" collapsed="false">
      <c r="A29" s="280" t="s">
        <v>92</v>
      </c>
      <c r="C29" s="277" t="n">
        <v>73</v>
      </c>
      <c r="D29" s="277" t="n">
        <v>169</v>
      </c>
    </row>
    <row r="30" customFormat="false" ht="12.75" hidden="false" customHeight="false" outlineLevel="0" collapsed="false">
      <c r="A30" s="280" t="s">
        <v>93</v>
      </c>
      <c r="C30" s="277" t="n">
        <v>81</v>
      </c>
      <c r="D30" s="277" t="n">
        <v>169</v>
      </c>
    </row>
    <row r="31" customFormat="false" ht="12.75" hidden="false" customHeight="false" outlineLevel="0" collapsed="false">
      <c r="A31" s="280" t="s">
        <v>94</v>
      </c>
      <c r="C31" s="277" t="n">
        <v>84</v>
      </c>
      <c r="D31" s="277" t="n">
        <v>169</v>
      </c>
    </row>
    <row r="32" customFormat="false" ht="12.75" hidden="false" customHeight="false" outlineLevel="0" collapsed="false">
      <c r="A32" s="280" t="s">
        <v>95</v>
      </c>
      <c r="C32" s="277" t="n">
        <v>84</v>
      </c>
      <c r="D32" s="277" t="n">
        <v>169</v>
      </c>
    </row>
    <row r="33" customFormat="false" ht="12.75" hidden="false" customHeight="false" outlineLevel="0" collapsed="false">
      <c r="A33" s="280" t="s">
        <v>96</v>
      </c>
      <c r="C33" s="277" t="n">
        <v>88</v>
      </c>
      <c r="D33" s="277" t="n">
        <v>169</v>
      </c>
    </row>
    <row r="34" customFormat="false" ht="12.75" hidden="false" customHeight="false" outlineLevel="0" collapsed="false">
      <c r="A34" s="280" t="s">
        <v>97</v>
      </c>
      <c r="B34" s="277" t="n">
        <v>101</v>
      </c>
      <c r="C34" s="277" t="n">
        <v>99</v>
      </c>
      <c r="D34" s="277" t="n">
        <v>169</v>
      </c>
    </row>
    <row r="35" customFormat="false" ht="12.75" hidden="false" customHeight="false" outlineLevel="0" collapsed="false">
      <c r="A35" s="280" t="s">
        <v>98</v>
      </c>
      <c r="B35" s="277" t="n">
        <v>276</v>
      </c>
      <c r="C35" s="277" t="n">
        <v>110</v>
      </c>
      <c r="D35" s="277" t="n">
        <v>169</v>
      </c>
    </row>
    <row r="36" customFormat="false" ht="12.75" hidden="false" customHeight="false" outlineLevel="0" collapsed="false">
      <c r="A36" s="280" t="s">
        <v>99</v>
      </c>
      <c r="B36" s="277" t="n">
        <v>442</v>
      </c>
      <c r="C36" s="277" t="n">
        <v>134</v>
      </c>
      <c r="D36" s="277" t="n">
        <v>169</v>
      </c>
    </row>
    <row r="37" customFormat="false" ht="12.75" hidden="false" customHeight="false" outlineLevel="0" collapsed="false">
      <c r="A37" s="280" t="s">
        <v>100</v>
      </c>
      <c r="B37" s="277" t="n">
        <v>542</v>
      </c>
      <c r="C37" s="277" t="n">
        <v>164</v>
      </c>
      <c r="D37" s="277" t="n">
        <v>169</v>
      </c>
    </row>
    <row r="38" customFormat="false" ht="12.75" hidden="false" customHeight="false" outlineLevel="0" collapsed="false">
      <c r="A38" s="280" t="s">
        <v>101</v>
      </c>
      <c r="B38" s="277" t="n">
        <v>561</v>
      </c>
      <c r="C38" s="277" t="n">
        <v>179</v>
      </c>
      <c r="D38" s="277" t="n">
        <v>169</v>
      </c>
    </row>
    <row r="39" customFormat="false" ht="12.75" hidden="false" customHeight="false" outlineLevel="0" collapsed="false">
      <c r="A39" s="280" t="s">
        <v>102</v>
      </c>
      <c r="B39" s="277" t="n">
        <v>476</v>
      </c>
      <c r="C39" s="277" t="n">
        <v>151</v>
      </c>
      <c r="D39" s="277" t="n">
        <v>169</v>
      </c>
    </row>
    <row r="40" customFormat="false" ht="12.75" hidden="false" customHeight="false" outlineLevel="0" collapsed="false">
      <c r="A40" s="280" t="s">
        <v>103</v>
      </c>
      <c r="B40" s="277" t="n">
        <v>242</v>
      </c>
      <c r="C40" s="277" t="n">
        <v>63</v>
      </c>
      <c r="D40" s="277" t="n">
        <v>169</v>
      </c>
    </row>
    <row r="41" customFormat="false" ht="12.75" hidden="false" customHeight="false" outlineLevel="0" collapsed="false">
      <c r="A41" s="280" t="s">
        <v>104</v>
      </c>
      <c r="D41" s="277" t="n">
        <v>169</v>
      </c>
    </row>
    <row r="42" customFormat="false" ht="12.75" hidden="false" customHeight="false" outlineLevel="0" collapsed="false">
      <c r="A42" s="280" t="s">
        <v>105</v>
      </c>
      <c r="D42" s="277" t="n">
        <v>169</v>
      </c>
    </row>
    <row r="43" customFormat="false" ht="12.75" hidden="false" customHeight="false" outlineLevel="0" collapsed="false">
      <c r="A43" s="278" t="s">
        <v>531</v>
      </c>
    </row>
    <row r="44" s="283" customFormat="true" ht="12.75" hidden="false" customHeight="false" outlineLevel="0" collapsed="false">
      <c r="A44" s="280" t="s">
        <v>86</v>
      </c>
      <c r="B44" s="282" t="s">
        <v>539</v>
      </c>
      <c r="C44" s="282" t="s">
        <v>539</v>
      </c>
      <c r="D44" s="282" t="s">
        <v>567</v>
      </c>
    </row>
    <row r="45" s="283" customFormat="true" ht="12.75" hidden="false" customHeight="false" outlineLevel="0" collapsed="false">
      <c r="A45" s="280" t="s">
        <v>87</v>
      </c>
      <c r="B45" s="282" t="s">
        <v>539</v>
      </c>
      <c r="C45" s="282" t="s">
        <v>539</v>
      </c>
      <c r="D45" s="282" t="s">
        <v>567</v>
      </c>
    </row>
    <row r="46" s="283" customFormat="true" ht="12.75" hidden="false" customHeight="false" outlineLevel="0" collapsed="false">
      <c r="A46" s="280" t="s">
        <v>89</v>
      </c>
      <c r="B46" s="282" t="s">
        <v>539</v>
      </c>
      <c r="C46" s="282" t="s">
        <v>539</v>
      </c>
      <c r="D46" s="282" t="s">
        <v>567</v>
      </c>
    </row>
    <row r="47" s="283" customFormat="true" ht="12.75" hidden="false" customHeight="false" outlineLevel="0" collapsed="false">
      <c r="A47" s="280" t="s">
        <v>90</v>
      </c>
      <c r="B47" s="283" t="n">
        <v>0</v>
      </c>
      <c r="C47" s="283" t="n">
        <v>30</v>
      </c>
      <c r="D47" s="282" t="s">
        <v>567</v>
      </c>
    </row>
    <row r="48" s="283" customFormat="true" ht="12.75" hidden="false" customHeight="false" outlineLevel="0" collapsed="false">
      <c r="A48" s="280" t="s">
        <v>91</v>
      </c>
      <c r="B48" s="283" t="n">
        <v>0</v>
      </c>
      <c r="C48" s="283" t="n">
        <v>59</v>
      </c>
      <c r="D48" s="282" t="s">
        <v>567</v>
      </c>
    </row>
    <row r="49" s="283" customFormat="true" ht="12.75" hidden="false" customHeight="false" outlineLevel="0" collapsed="false">
      <c r="A49" s="280" t="s">
        <v>92</v>
      </c>
      <c r="B49" s="283" t="n">
        <v>0</v>
      </c>
      <c r="C49" s="283" t="n">
        <v>73</v>
      </c>
      <c r="D49" s="282" t="s">
        <v>567</v>
      </c>
    </row>
    <row r="50" s="283" customFormat="true" ht="12.75" hidden="false" customHeight="false" outlineLevel="0" collapsed="false">
      <c r="A50" s="280" t="s">
        <v>93</v>
      </c>
      <c r="B50" s="283" t="n">
        <v>0</v>
      </c>
      <c r="C50" s="283" t="n">
        <v>80</v>
      </c>
      <c r="D50" s="282" t="s">
        <v>567</v>
      </c>
    </row>
    <row r="51" s="283" customFormat="true" ht="12.75" hidden="false" customHeight="false" outlineLevel="0" collapsed="false">
      <c r="A51" s="280" t="s">
        <v>94</v>
      </c>
      <c r="B51" s="283" t="n">
        <v>0</v>
      </c>
      <c r="C51" s="283" t="n">
        <v>81</v>
      </c>
      <c r="D51" s="282" t="s">
        <v>567</v>
      </c>
    </row>
    <row r="52" s="283" customFormat="true" ht="12.75" hidden="false" customHeight="false" outlineLevel="0" collapsed="false">
      <c r="A52" s="280" t="s">
        <v>95</v>
      </c>
      <c r="B52" s="283" t="n">
        <v>0</v>
      </c>
      <c r="C52" s="283" t="n">
        <v>81</v>
      </c>
      <c r="D52" s="282" t="s">
        <v>567</v>
      </c>
    </row>
    <row r="53" s="283" customFormat="true" ht="12.75" hidden="false" customHeight="false" outlineLevel="0" collapsed="false">
      <c r="A53" s="280" t="s">
        <v>96</v>
      </c>
      <c r="B53" s="283" t="n">
        <v>0</v>
      </c>
      <c r="C53" s="283" t="n">
        <v>87</v>
      </c>
      <c r="D53" s="282" t="s">
        <v>567</v>
      </c>
    </row>
    <row r="54" s="283" customFormat="true" ht="12.75" hidden="false" customHeight="false" outlineLevel="0" collapsed="false">
      <c r="A54" s="280" t="s">
        <v>97</v>
      </c>
      <c r="B54" s="283" t="n">
        <v>105</v>
      </c>
      <c r="C54" s="283" t="n">
        <v>98</v>
      </c>
      <c r="D54" s="282" t="s">
        <v>567</v>
      </c>
    </row>
    <row r="55" s="283" customFormat="true" ht="12.75" hidden="false" customHeight="false" outlineLevel="0" collapsed="false">
      <c r="A55" s="280" t="s">
        <v>98</v>
      </c>
      <c r="B55" s="283" t="n">
        <v>279</v>
      </c>
      <c r="C55" s="283" t="n">
        <v>108</v>
      </c>
      <c r="D55" s="282" t="s">
        <v>567</v>
      </c>
    </row>
    <row r="56" s="283" customFormat="true" ht="12.75" hidden="false" customHeight="false" outlineLevel="0" collapsed="false">
      <c r="A56" s="280" t="s">
        <v>99</v>
      </c>
      <c r="B56" s="283" t="n">
        <v>452</v>
      </c>
      <c r="C56" s="283" t="n">
        <v>135</v>
      </c>
      <c r="D56" s="282" t="s">
        <v>567</v>
      </c>
    </row>
    <row r="57" s="283" customFormat="true" ht="12.75" hidden="false" customHeight="false" outlineLevel="0" collapsed="false">
      <c r="A57" s="280" t="s">
        <v>100</v>
      </c>
      <c r="B57" s="283" t="n">
        <v>563</v>
      </c>
      <c r="C57" s="283" t="n">
        <v>163</v>
      </c>
      <c r="D57" s="282" t="s">
        <v>567</v>
      </c>
    </row>
    <row r="58" s="283" customFormat="true" ht="12.75" hidden="false" customHeight="false" outlineLevel="0" collapsed="false">
      <c r="A58" s="280" t="s">
        <v>101</v>
      </c>
      <c r="B58" s="283" t="n">
        <v>579</v>
      </c>
      <c r="C58" s="283" t="n">
        <v>177</v>
      </c>
      <c r="D58" s="282" t="s">
        <v>567</v>
      </c>
    </row>
    <row r="59" s="283" customFormat="true" ht="12.75" hidden="false" customHeight="false" outlineLevel="0" collapsed="false">
      <c r="A59" s="280" t="s">
        <v>102</v>
      </c>
      <c r="B59" s="283" t="n">
        <v>514</v>
      </c>
      <c r="C59" s="283" t="n">
        <v>151</v>
      </c>
      <c r="D59" s="282" t="s">
        <v>567</v>
      </c>
    </row>
    <row r="60" s="283" customFormat="true" ht="12.75" hidden="false" customHeight="false" outlineLevel="0" collapsed="false">
      <c r="A60" s="280" t="s">
        <v>103</v>
      </c>
      <c r="B60" s="283" t="n">
        <v>332</v>
      </c>
      <c r="C60" s="283" t="n">
        <v>79</v>
      </c>
      <c r="D60" s="282" t="s">
        <v>567</v>
      </c>
    </row>
    <row r="61" s="283" customFormat="true" ht="12.75" hidden="false" customHeight="false" outlineLevel="0" collapsed="false">
      <c r="A61" s="280" t="s">
        <v>104</v>
      </c>
      <c r="B61" s="283" t="n">
        <v>0</v>
      </c>
      <c r="C61" s="283" t="n">
        <v>0</v>
      </c>
      <c r="D61" s="282" t="s">
        <v>567</v>
      </c>
    </row>
    <row r="62" s="283" customFormat="true" ht="12.75" hidden="false" customHeight="false" outlineLevel="0" collapsed="false">
      <c r="A62" s="280" t="s">
        <v>105</v>
      </c>
      <c r="B62" s="283" t="n">
        <v>0</v>
      </c>
      <c r="C62" s="283" t="n">
        <v>0</v>
      </c>
      <c r="D62" s="282" t="s">
        <v>567</v>
      </c>
    </row>
    <row r="63" customFormat="false" ht="12.75" hidden="false" customHeight="false" outlineLevel="0" collapsed="false">
      <c r="A63" s="278" t="s">
        <v>532</v>
      </c>
    </row>
    <row r="64" s="283" customFormat="true" ht="12.75" hidden="false" customHeight="false" outlineLevel="0" collapsed="false">
      <c r="A64" s="280" t="s">
        <v>86</v>
      </c>
      <c r="B64" s="282" t="s">
        <v>539</v>
      </c>
      <c r="C64" s="282" t="s">
        <v>539</v>
      </c>
      <c r="D64" s="282" t="s">
        <v>568</v>
      </c>
    </row>
    <row r="65" s="283" customFormat="true" ht="12.75" hidden="false" customHeight="false" outlineLevel="0" collapsed="false">
      <c r="A65" s="280" t="s">
        <v>87</v>
      </c>
      <c r="B65" s="282" t="s">
        <v>539</v>
      </c>
      <c r="C65" s="282" t="s">
        <v>539</v>
      </c>
      <c r="D65" s="282" t="s">
        <v>568</v>
      </c>
    </row>
    <row r="66" s="283" customFormat="true" ht="12.75" hidden="false" customHeight="false" outlineLevel="0" collapsed="false">
      <c r="A66" s="280" t="s">
        <v>89</v>
      </c>
      <c r="B66" s="282" t="s">
        <v>539</v>
      </c>
      <c r="C66" s="282" t="s">
        <v>539</v>
      </c>
      <c r="D66" s="282" t="s">
        <v>568</v>
      </c>
    </row>
    <row r="67" s="283" customFormat="true" ht="12.75" hidden="false" customHeight="false" outlineLevel="0" collapsed="false">
      <c r="A67" s="280" t="s">
        <v>90</v>
      </c>
      <c r="B67" s="283" t="n">
        <v>0</v>
      </c>
      <c r="C67" s="283" t="n">
        <v>34</v>
      </c>
      <c r="D67" s="282" t="s">
        <v>568</v>
      </c>
    </row>
    <row r="68" s="283" customFormat="true" ht="12.75" hidden="false" customHeight="false" outlineLevel="0" collapsed="false">
      <c r="A68" s="280" t="s">
        <v>91</v>
      </c>
      <c r="B68" s="283" t="n">
        <v>0</v>
      </c>
      <c r="C68" s="283" t="n">
        <v>59</v>
      </c>
      <c r="D68" s="282" t="s">
        <v>568</v>
      </c>
    </row>
    <row r="69" s="283" customFormat="true" ht="12.75" hidden="false" customHeight="false" outlineLevel="0" collapsed="false">
      <c r="A69" s="280" t="s">
        <v>92</v>
      </c>
      <c r="B69" s="283" t="n">
        <v>0</v>
      </c>
      <c r="C69" s="283" t="n">
        <v>72</v>
      </c>
      <c r="D69" s="282" t="s">
        <v>568</v>
      </c>
    </row>
    <row r="70" s="283" customFormat="true" ht="12.75" hidden="false" customHeight="false" outlineLevel="0" collapsed="false">
      <c r="A70" s="280" t="s">
        <v>93</v>
      </c>
      <c r="B70" s="283" t="n">
        <v>0</v>
      </c>
      <c r="C70" s="283" t="n">
        <v>78</v>
      </c>
      <c r="D70" s="282" t="s">
        <v>568</v>
      </c>
    </row>
    <row r="71" s="283" customFormat="true" ht="12.75" hidden="false" customHeight="false" outlineLevel="0" collapsed="false">
      <c r="A71" s="280" t="s">
        <v>94</v>
      </c>
      <c r="B71" s="283" t="n">
        <v>0</v>
      </c>
      <c r="C71" s="283" t="n">
        <v>79</v>
      </c>
      <c r="D71" s="282" t="s">
        <v>568</v>
      </c>
    </row>
    <row r="72" s="283" customFormat="true" ht="12.75" hidden="false" customHeight="false" outlineLevel="0" collapsed="false">
      <c r="A72" s="280" t="s">
        <v>95</v>
      </c>
      <c r="B72" s="283" t="n">
        <v>0</v>
      </c>
      <c r="C72" s="283" t="n">
        <v>81</v>
      </c>
      <c r="D72" s="282" t="s">
        <v>568</v>
      </c>
    </row>
    <row r="73" s="283" customFormat="true" ht="12.75" hidden="false" customHeight="false" outlineLevel="0" collapsed="false">
      <c r="A73" s="280" t="s">
        <v>96</v>
      </c>
      <c r="B73" s="283" t="n">
        <v>0</v>
      </c>
      <c r="C73" s="283" t="n">
        <v>87</v>
      </c>
      <c r="D73" s="282" t="s">
        <v>568</v>
      </c>
    </row>
    <row r="74" s="283" customFormat="true" ht="12.75" hidden="false" customHeight="false" outlineLevel="0" collapsed="false">
      <c r="A74" s="280" t="s">
        <v>97</v>
      </c>
      <c r="B74" s="283" t="n">
        <v>105</v>
      </c>
      <c r="C74" s="283" t="n">
        <v>98</v>
      </c>
      <c r="D74" s="282" t="s">
        <v>568</v>
      </c>
    </row>
    <row r="75" s="283" customFormat="true" ht="12.75" hidden="false" customHeight="false" outlineLevel="0" collapsed="false">
      <c r="A75" s="280" t="s">
        <v>98</v>
      </c>
      <c r="B75" s="283" t="n">
        <v>279</v>
      </c>
      <c r="C75" s="283" t="n">
        <v>110</v>
      </c>
      <c r="D75" s="282" t="s">
        <v>568</v>
      </c>
    </row>
    <row r="76" s="283" customFormat="true" ht="12.75" hidden="false" customHeight="false" outlineLevel="0" collapsed="false">
      <c r="A76" s="280" t="s">
        <v>99</v>
      </c>
      <c r="B76" s="283" t="n">
        <v>454</v>
      </c>
      <c r="C76" s="283" t="n">
        <v>135</v>
      </c>
      <c r="D76" s="282" t="s">
        <v>568</v>
      </c>
    </row>
    <row r="77" s="283" customFormat="true" ht="12.75" hidden="false" customHeight="false" outlineLevel="0" collapsed="false">
      <c r="A77" s="280" t="s">
        <v>100</v>
      </c>
      <c r="B77" s="283" t="n">
        <v>565</v>
      </c>
      <c r="C77" s="283" t="n">
        <v>164</v>
      </c>
      <c r="D77" s="282" t="s">
        <v>568</v>
      </c>
    </row>
    <row r="78" s="283" customFormat="true" ht="12.75" hidden="false" customHeight="false" outlineLevel="0" collapsed="false">
      <c r="A78" s="280" t="s">
        <v>101</v>
      </c>
      <c r="B78" s="283" t="n">
        <v>590</v>
      </c>
      <c r="C78" s="283" t="n">
        <v>174</v>
      </c>
      <c r="D78" s="282" t="s">
        <v>568</v>
      </c>
    </row>
    <row r="79" s="283" customFormat="true" ht="12.75" hidden="false" customHeight="false" outlineLevel="0" collapsed="false">
      <c r="A79" s="280" t="s">
        <v>102</v>
      </c>
      <c r="B79" s="283" t="n">
        <v>536</v>
      </c>
      <c r="C79" s="283" t="n">
        <v>155</v>
      </c>
      <c r="D79" s="282" t="s">
        <v>568</v>
      </c>
    </row>
    <row r="80" s="283" customFormat="true" ht="12.75" hidden="false" customHeight="false" outlineLevel="0" collapsed="false">
      <c r="A80" s="280" t="s">
        <v>103</v>
      </c>
      <c r="B80" s="283" t="n">
        <v>371</v>
      </c>
      <c r="C80" s="283" t="n">
        <v>88</v>
      </c>
      <c r="D80" s="282" t="s">
        <v>568</v>
      </c>
    </row>
    <row r="81" s="283" customFormat="true" ht="12.75" hidden="false" customHeight="false" outlineLevel="0" collapsed="false">
      <c r="A81" s="280" t="s">
        <v>104</v>
      </c>
      <c r="B81" s="283" t="n">
        <v>0</v>
      </c>
      <c r="C81" s="283" t="n">
        <v>0</v>
      </c>
      <c r="D81" s="282" t="s">
        <v>568</v>
      </c>
    </row>
    <row r="82" s="283" customFormat="true" ht="12.75" hidden="false" customHeight="false" outlineLevel="0" collapsed="false">
      <c r="A82" s="280" t="s">
        <v>105</v>
      </c>
      <c r="B82" s="283" t="n">
        <v>0</v>
      </c>
      <c r="C82" s="283" t="n">
        <v>0</v>
      </c>
      <c r="D82" s="282" t="s">
        <v>568</v>
      </c>
    </row>
    <row r="83" s="283" customFormat="true" ht="12.75" hidden="false" customHeight="false" outlineLevel="0" collapsed="false">
      <c r="A83" s="278" t="s">
        <v>533</v>
      </c>
      <c r="D83" s="282"/>
    </row>
    <row r="84" s="283" customFormat="true" ht="12.75" hidden="false" customHeight="false" outlineLevel="0" collapsed="false">
      <c r="A84" s="280" t="s">
        <v>86</v>
      </c>
      <c r="B84" s="282" t="s">
        <v>539</v>
      </c>
      <c r="C84" s="282" t="s">
        <v>539</v>
      </c>
      <c r="D84" s="282" t="s">
        <v>569</v>
      </c>
    </row>
    <row r="85" s="283" customFormat="true" ht="12.75" hidden="false" customHeight="false" outlineLevel="0" collapsed="false">
      <c r="A85" s="280" t="s">
        <v>87</v>
      </c>
      <c r="B85" s="282" t="s">
        <v>539</v>
      </c>
      <c r="C85" s="282" t="s">
        <v>539</v>
      </c>
      <c r="D85" s="282" t="s">
        <v>569</v>
      </c>
    </row>
    <row r="86" s="283" customFormat="true" ht="12.75" hidden="false" customHeight="false" outlineLevel="0" collapsed="false">
      <c r="A86" s="280" t="s">
        <v>89</v>
      </c>
      <c r="B86" s="282" t="s">
        <v>539</v>
      </c>
      <c r="C86" s="282" t="s">
        <v>539</v>
      </c>
      <c r="D86" s="282" t="s">
        <v>569</v>
      </c>
    </row>
    <row r="87" s="283" customFormat="true" ht="12.75" hidden="false" customHeight="false" outlineLevel="0" collapsed="false">
      <c r="A87" s="280" t="s">
        <v>90</v>
      </c>
      <c r="B87" s="283" t="n">
        <v>0</v>
      </c>
      <c r="C87" s="283" t="n">
        <v>41</v>
      </c>
      <c r="D87" s="282" t="s">
        <v>569</v>
      </c>
    </row>
    <row r="88" s="283" customFormat="true" ht="12.75" hidden="false" customHeight="false" outlineLevel="0" collapsed="false">
      <c r="A88" s="280" t="s">
        <v>91</v>
      </c>
      <c r="B88" s="283" t="n">
        <v>0</v>
      </c>
      <c r="C88" s="283" t="n">
        <v>59</v>
      </c>
      <c r="D88" s="282" t="s">
        <v>569</v>
      </c>
    </row>
    <row r="89" s="283" customFormat="true" ht="12.75" hidden="false" customHeight="false" outlineLevel="0" collapsed="false">
      <c r="A89" s="280" t="s">
        <v>92</v>
      </c>
      <c r="B89" s="283" t="n">
        <v>0</v>
      </c>
      <c r="C89" s="283" t="n">
        <v>72</v>
      </c>
      <c r="D89" s="282" t="s">
        <v>569</v>
      </c>
    </row>
    <row r="90" s="283" customFormat="true" ht="12.75" hidden="false" customHeight="false" outlineLevel="0" collapsed="false">
      <c r="A90" s="280" t="s">
        <v>93</v>
      </c>
      <c r="B90" s="283" t="n">
        <v>0</v>
      </c>
      <c r="C90" s="283" t="n">
        <v>77</v>
      </c>
      <c r="D90" s="282" t="s">
        <v>569</v>
      </c>
    </row>
    <row r="91" s="283" customFormat="true" ht="12.75" hidden="false" customHeight="false" outlineLevel="0" collapsed="false">
      <c r="A91" s="280" t="s">
        <v>94</v>
      </c>
      <c r="B91" s="283" t="n">
        <v>0</v>
      </c>
      <c r="C91" s="283" t="n">
        <v>77</v>
      </c>
      <c r="D91" s="282" t="s">
        <v>569</v>
      </c>
    </row>
    <row r="92" s="283" customFormat="true" ht="12.75" hidden="false" customHeight="false" outlineLevel="0" collapsed="false">
      <c r="A92" s="280" t="s">
        <v>95</v>
      </c>
      <c r="B92" s="283" t="n">
        <v>0</v>
      </c>
      <c r="C92" s="283" t="n">
        <v>81</v>
      </c>
      <c r="D92" s="282" t="s">
        <v>569</v>
      </c>
    </row>
    <row r="93" s="283" customFormat="true" ht="12.75" hidden="false" customHeight="false" outlineLevel="0" collapsed="false">
      <c r="A93" s="280" t="s">
        <v>96</v>
      </c>
      <c r="B93" s="283" t="n">
        <v>0</v>
      </c>
      <c r="C93" s="283" t="n">
        <v>87</v>
      </c>
      <c r="D93" s="282" t="s">
        <v>569</v>
      </c>
    </row>
    <row r="94" s="283" customFormat="true" ht="12.75" hidden="false" customHeight="false" outlineLevel="0" collapsed="false">
      <c r="A94" s="280" t="s">
        <v>97</v>
      </c>
      <c r="B94" s="283" t="n">
        <v>105</v>
      </c>
      <c r="C94" s="283" t="n">
        <v>96</v>
      </c>
      <c r="D94" s="282" t="s">
        <v>569</v>
      </c>
    </row>
    <row r="95" s="283" customFormat="true" ht="12.75" hidden="false" customHeight="false" outlineLevel="0" collapsed="false">
      <c r="A95" s="280" t="s">
        <v>98</v>
      </c>
      <c r="B95" s="283" t="n">
        <v>280</v>
      </c>
      <c r="C95" s="283" t="n">
        <v>113</v>
      </c>
      <c r="D95" s="282" t="s">
        <v>569</v>
      </c>
    </row>
    <row r="96" s="283" customFormat="true" ht="12.75" hidden="false" customHeight="false" outlineLevel="0" collapsed="false">
      <c r="A96" s="280" t="s">
        <v>99</v>
      </c>
      <c r="B96" s="283" t="n">
        <v>461</v>
      </c>
      <c r="C96" s="283" t="n">
        <v>135</v>
      </c>
      <c r="D96" s="282" t="s">
        <v>569</v>
      </c>
    </row>
    <row r="97" s="283" customFormat="true" ht="12.75" hidden="false" customHeight="false" outlineLevel="0" collapsed="false">
      <c r="A97" s="280" t="s">
        <v>100</v>
      </c>
      <c r="B97" s="283" t="n">
        <v>579</v>
      </c>
      <c r="C97" s="283" t="n">
        <v>169</v>
      </c>
      <c r="D97" s="282" t="s">
        <v>569</v>
      </c>
    </row>
    <row r="98" s="283" customFormat="true" ht="12.75" hidden="false" customHeight="false" outlineLevel="0" collapsed="false">
      <c r="A98" s="280" t="s">
        <v>101</v>
      </c>
      <c r="B98" s="283" t="n">
        <v>614</v>
      </c>
      <c r="C98" s="283" t="n">
        <v>174</v>
      </c>
      <c r="D98" s="282" t="s">
        <v>569</v>
      </c>
    </row>
    <row r="99" s="283" customFormat="true" ht="12.75" hidden="false" customHeight="false" outlineLevel="0" collapsed="false">
      <c r="A99" s="280" t="s">
        <v>102</v>
      </c>
      <c r="B99" s="283" t="n">
        <v>579</v>
      </c>
      <c r="C99" s="283" t="n">
        <v>164</v>
      </c>
      <c r="D99" s="282" t="s">
        <v>569</v>
      </c>
    </row>
    <row r="100" s="283" customFormat="true" ht="12.75" hidden="false" customHeight="false" outlineLevel="0" collapsed="false">
      <c r="A100" s="280" t="s">
        <v>103</v>
      </c>
      <c r="B100" s="283" t="n">
        <v>468</v>
      </c>
      <c r="C100" s="283" t="n">
        <v>101</v>
      </c>
      <c r="D100" s="282" t="s">
        <v>569</v>
      </c>
    </row>
    <row r="101" s="283" customFormat="true" ht="12.75" hidden="false" customHeight="false" outlineLevel="0" collapsed="false">
      <c r="A101" s="280" t="s">
        <v>104</v>
      </c>
      <c r="B101" s="283" t="n">
        <v>0</v>
      </c>
      <c r="C101" s="283" t="n">
        <v>0</v>
      </c>
      <c r="D101" s="282" t="s">
        <v>569</v>
      </c>
    </row>
    <row r="102" s="283" customFormat="true" ht="12.75" hidden="false" customHeight="false" outlineLevel="0" collapsed="false">
      <c r="A102" s="280" t="s">
        <v>105</v>
      </c>
      <c r="B102" s="283" t="n">
        <v>0</v>
      </c>
      <c r="C102" s="283" t="n">
        <v>0</v>
      </c>
      <c r="D102" s="282" t="s">
        <v>569</v>
      </c>
    </row>
    <row r="103" s="283" customFormat="true" ht="12.75" hidden="false" customHeight="false" outlineLevel="0" collapsed="false">
      <c r="A103" s="278" t="s">
        <v>534</v>
      </c>
      <c r="D103" s="282"/>
    </row>
    <row r="104" s="283" customFormat="true" ht="12.75" hidden="false" customHeight="false" outlineLevel="0" collapsed="false">
      <c r="A104" s="280" t="s">
        <v>86</v>
      </c>
      <c r="B104" s="283" t="n">
        <v>0</v>
      </c>
      <c r="C104" s="283" t="n">
        <v>0</v>
      </c>
      <c r="D104" s="282" t="s">
        <v>570</v>
      </c>
    </row>
    <row r="105" s="283" customFormat="true" ht="12.75" hidden="false" customHeight="false" outlineLevel="0" collapsed="false">
      <c r="A105" s="280" t="s">
        <v>87</v>
      </c>
      <c r="B105" s="283" t="n">
        <v>0</v>
      </c>
      <c r="C105" s="283" t="n">
        <v>0</v>
      </c>
      <c r="D105" s="282" t="s">
        <v>570</v>
      </c>
    </row>
    <row r="106" s="283" customFormat="true" ht="12.75" hidden="false" customHeight="false" outlineLevel="0" collapsed="false">
      <c r="A106" s="280" t="s">
        <v>89</v>
      </c>
      <c r="B106" s="283" t="n">
        <v>0</v>
      </c>
      <c r="C106" s="283" t="n">
        <v>0</v>
      </c>
      <c r="D106" s="282" t="s">
        <v>570</v>
      </c>
    </row>
    <row r="107" s="283" customFormat="true" ht="12.75" hidden="false" customHeight="false" outlineLevel="0" collapsed="false">
      <c r="A107" s="280" t="s">
        <v>90</v>
      </c>
      <c r="B107" s="283" t="n">
        <v>0</v>
      </c>
      <c r="C107" s="283" t="n">
        <v>41</v>
      </c>
      <c r="D107" s="282" t="s">
        <v>570</v>
      </c>
    </row>
    <row r="108" s="283" customFormat="true" ht="12.75" hidden="false" customHeight="false" outlineLevel="0" collapsed="false">
      <c r="A108" s="280" t="s">
        <v>91</v>
      </c>
      <c r="B108" s="283" t="n">
        <v>0</v>
      </c>
      <c r="C108" s="283" t="n">
        <v>58</v>
      </c>
      <c r="D108" s="282" t="s">
        <v>570</v>
      </c>
    </row>
    <row r="109" s="283" customFormat="true" ht="12.75" hidden="false" customHeight="false" outlineLevel="0" collapsed="false">
      <c r="A109" s="280" t="s">
        <v>92</v>
      </c>
      <c r="B109" s="283" t="n">
        <v>0</v>
      </c>
      <c r="C109" s="283" t="n">
        <v>65</v>
      </c>
      <c r="D109" s="282" t="s">
        <v>570</v>
      </c>
    </row>
    <row r="110" s="283" customFormat="true" ht="12.75" hidden="false" customHeight="false" outlineLevel="0" collapsed="false">
      <c r="A110" s="280" t="s">
        <v>93</v>
      </c>
      <c r="B110" s="283" t="n">
        <v>0</v>
      </c>
      <c r="C110" s="283" t="n">
        <v>74</v>
      </c>
      <c r="D110" s="282" t="s">
        <v>570</v>
      </c>
    </row>
    <row r="111" s="283" customFormat="true" ht="12.75" hidden="false" customHeight="false" outlineLevel="0" collapsed="false">
      <c r="A111" s="280" t="s">
        <v>94</v>
      </c>
      <c r="B111" s="283" t="n">
        <v>0</v>
      </c>
      <c r="C111" s="283" t="n">
        <v>76</v>
      </c>
      <c r="D111" s="282" t="s">
        <v>570</v>
      </c>
    </row>
    <row r="112" s="283" customFormat="true" ht="12.75" hidden="false" customHeight="false" outlineLevel="0" collapsed="false">
      <c r="A112" s="280" t="s">
        <v>95</v>
      </c>
      <c r="B112" s="283" t="n">
        <v>0</v>
      </c>
      <c r="C112" s="283" t="n">
        <v>79</v>
      </c>
      <c r="D112" s="282" t="s">
        <v>570</v>
      </c>
    </row>
    <row r="113" customFormat="false" ht="12.75" hidden="false" customHeight="false" outlineLevel="0" collapsed="false">
      <c r="A113" s="280" t="s">
        <v>96</v>
      </c>
      <c r="B113" s="277" t="n">
        <v>0</v>
      </c>
      <c r="C113" s="277" t="n">
        <v>85</v>
      </c>
      <c r="D113" s="282" t="s">
        <v>570</v>
      </c>
    </row>
    <row r="114" customFormat="false" ht="12.75" hidden="false" customHeight="false" outlineLevel="0" collapsed="false">
      <c r="A114" s="280" t="s">
        <v>97</v>
      </c>
      <c r="B114" s="277" t="n">
        <v>105</v>
      </c>
      <c r="C114" s="277" t="n">
        <v>91</v>
      </c>
      <c r="D114" s="282" t="s">
        <v>570</v>
      </c>
    </row>
    <row r="115" customFormat="false" ht="12.75" hidden="false" customHeight="false" outlineLevel="0" collapsed="false">
      <c r="A115" s="280" t="s">
        <v>98</v>
      </c>
      <c r="B115" s="277" t="n">
        <v>283</v>
      </c>
      <c r="C115" s="277" t="n">
        <v>102</v>
      </c>
      <c r="D115" s="282" t="s">
        <v>570</v>
      </c>
    </row>
    <row r="116" customFormat="false" ht="12.75" hidden="false" customHeight="false" outlineLevel="0" collapsed="false">
      <c r="A116" s="280" t="s">
        <v>99</v>
      </c>
      <c r="B116" s="277" t="n">
        <v>461</v>
      </c>
      <c r="C116" s="277" t="n">
        <v>121</v>
      </c>
      <c r="D116" s="282" t="s">
        <v>570</v>
      </c>
    </row>
    <row r="117" customFormat="false" ht="12.75" hidden="false" customHeight="false" outlineLevel="0" collapsed="false">
      <c r="A117" s="280" t="s">
        <v>100</v>
      </c>
      <c r="B117" s="277" t="n">
        <v>579</v>
      </c>
      <c r="C117" s="277" t="n">
        <v>155</v>
      </c>
      <c r="D117" s="282" t="s">
        <v>570</v>
      </c>
    </row>
    <row r="118" customFormat="false" ht="12.75" hidden="false" customHeight="false" outlineLevel="0" collapsed="false">
      <c r="A118" s="280" t="s">
        <v>101</v>
      </c>
      <c r="B118" s="277" t="n">
        <v>621</v>
      </c>
      <c r="C118" s="277" t="n">
        <v>165</v>
      </c>
      <c r="D118" s="282" t="s">
        <v>570</v>
      </c>
    </row>
    <row r="119" customFormat="false" ht="12.75" hidden="false" customHeight="false" outlineLevel="0" collapsed="false">
      <c r="A119" s="280" t="s">
        <v>102</v>
      </c>
      <c r="B119" s="277" t="n">
        <v>594</v>
      </c>
      <c r="C119" s="277" t="n">
        <v>156</v>
      </c>
      <c r="D119" s="282" t="s">
        <v>570</v>
      </c>
    </row>
    <row r="120" customFormat="false" ht="12.75" hidden="false" customHeight="false" outlineLevel="0" collapsed="false">
      <c r="A120" s="280" t="s">
        <v>103</v>
      </c>
      <c r="B120" s="277" t="n">
        <v>482</v>
      </c>
      <c r="C120" s="277" t="n">
        <v>101</v>
      </c>
      <c r="D120" s="282" t="s">
        <v>570</v>
      </c>
    </row>
    <row r="121" customFormat="false" ht="12.75" hidden="false" customHeight="false" outlineLevel="0" collapsed="false">
      <c r="A121" s="280" t="s">
        <v>104</v>
      </c>
      <c r="B121" s="277" t="n">
        <v>0</v>
      </c>
      <c r="C121" s="277" t="n">
        <v>0</v>
      </c>
      <c r="D121" s="282" t="s">
        <v>570</v>
      </c>
    </row>
    <row r="122" customFormat="false" ht="12.75" hidden="false" customHeight="false" outlineLevel="0" collapsed="false">
      <c r="A122" s="280" t="s">
        <v>105</v>
      </c>
      <c r="B122" s="277" t="n">
        <v>0</v>
      </c>
      <c r="C122" s="277" t="n">
        <v>0</v>
      </c>
      <c r="D122" s="282" t="s">
        <v>570</v>
      </c>
    </row>
    <row r="123" customFormat="false" ht="12.75" hidden="false" customHeight="false" outlineLevel="0" collapsed="false">
      <c r="A123" s="278" t="s">
        <v>535</v>
      </c>
    </row>
    <row r="124" customFormat="false" ht="12.75" hidden="false" customHeight="false" outlineLevel="0" collapsed="false">
      <c r="A124" s="280" t="s">
        <v>86</v>
      </c>
      <c r="D124" s="277" t="n">
        <v>206</v>
      </c>
    </row>
    <row r="125" customFormat="false" ht="12.75" hidden="false" customHeight="false" outlineLevel="0" collapsed="false">
      <c r="A125" s="280" t="s">
        <v>87</v>
      </c>
      <c r="D125" s="277" t="n">
        <v>206</v>
      </c>
    </row>
    <row r="126" customFormat="false" ht="12.75" hidden="false" customHeight="false" outlineLevel="0" collapsed="false">
      <c r="A126" s="280" t="s">
        <v>89</v>
      </c>
      <c r="D126" s="277" t="n">
        <v>206</v>
      </c>
    </row>
    <row r="127" customFormat="false" ht="12.75" hidden="false" customHeight="false" outlineLevel="0" collapsed="false">
      <c r="A127" s="280" t="s">
        <v>90</v>
      </c>
      <c r="C127" s="277" t="n">
        <v>41</v>
      </c>
      <c r="D127" s="277" t="n">
        <v>206</v>
      </c>
    </row>
    <row r="128" customFormat="false" ht="12.75" hidden="false" customHeight="false" outlineLevel="0" collapsed="false">
      <c r="A128" s="280" t="s">
        <v>91</v>
      </c>
      <c r="C128" s="277" t="n">
        <v>54</v>
      </c>
      <c r="D128" s="277" t="n">
        <v>206</v>
      </c>
    </row>
    <row r="129" customFormat="false" ht="12.75" hidden="false" customHeight="false" outlineLevel="0" collapsed="false">
      <c r="A129" s="280" t="s">
        <v>92</v>
      </c>
      <c r="C129" s="277" t="n">
        <v>62</v>
      </c>
      <c r="D129" s="277" t="n">
        <v>206</v>
      </c>
    </row>
    <row r="130" customFormat="false" ht="12.75" hidden="false" customHeight="false" outlineLevel="0" collapsed="false">
      <c r="A130" s="280" t="s">
        <v>93</v>
      </c>
      <c r="C130" s="277" t="n">
        <v>67</v>
      </c>
      <c r="D130" s="277" t="n">
        <v>206</v>
      </c>
    </row>
    <row r="131" customFormat="false" ht="12.75" hidden="false" customHeight="false" outlineLevel="0" collapsed="false">
      <c r="A131" s="280" t="s">
        <v>94</v>
      </c>
      <c r="C131" s="277" t="n">
        <v>69</v>
      </c>
      <c r="D131" s="277" t="n">
        <v>206</v>
      </c>
    </row>
    <row r="132" customFormat="false" ht="12.75" hidden="false" customHeight="false" outlineLevel="0" collapsed="false">
      <c r="A132" s="280" t="s">
        <v>95</v>
      </c>
      <c r="C132" s="277" t="n">
        <v>72</v>
      </c>
      <c r="D132" s="277" t="n">
        <v>206</v>
      </c>
    </row>
    <row r="133" customFormat="false" ht="12.75" hidden="false" customHeight="false" outlineLevel="0" collapsed="false">
      <c r="A133" s="280" t="s">
        <v>96</v>
      </c>
      <c r="C133" s="277" t="n">
        <v>76</v>
      </c>
      <c r="D133" s="277" t="n">
        <v>206</v>
      </c>
    </row>
    <row r="134" customFormat="false" ht="12.75" hidden="false" customHeight="false" outlineLevel="0" collapsed="false">
      <c r="A134" s="280" t="s">
        <v>97</v>
      </c>
      <c r="B134" s="277" t="n">
        <v>105</v>
      </c>
      <c r="C134" s="277" t="n">
        <v>81</v>
      </c>
      <c r="D134" s="277" t="n">
        <v>206</v>
      </c>
    </row>
    <row r="135" customFormat="false" ht="12.75" hidden="false" customHeight="false" outlineLevel="0" collapsed="false">
      <c r="A135" s="280" t="s">
        <v>98</v>
      </c>
      <c r="B135" s="277" t="n">
        <v>285</v>
      </c>
      <c r="C135" s="277" t="n">
        <v>88</v>
      </c>
      <c r="D135" s="277" t="n">
        <v>206</v>
      </c>
    </row>
    <row r="136" customFormat="false" ht="12.75" hidden="false" customHeight="false" outlineLevel="0" collapsed="false">
      <c r="A136" s="280" t="s">
        <v>99</v>
      </c>
      <c r="B136" s="277" t="n">
        <v>461</v>
      </c>
      <c r="C136" s="277" t="n">
        <v>104</v>
      </c>
      <c r="D136" s="277" t="n">
        <v>206</v>
      </c>
    </row>
    <row r="137" customFormat="false" ht="12.75" hidden="false" customHeight="false" outlineLevel="0" collapsed="false">
      <c r="A137" s="280" t="s">
        <v>100</v>
      </c>
      <c r="B137" s="277" t="n">
        <v>586</v>
      </c>
      <c r="C137" s="277" t="n">
        <v>134</v>
      </c>
      <c r="D137" s="277" t="n">
        <v>206</v>
      </c>
    </row>
    <row r="138" customFormat="false" ht="12.75" hidden="false" customHeight="false" outlineLevel="0" collapsed="false">
      <c r="A138" s="280" t="s">
        <v>101</v>
      </c>
      <c r="B138" s="277" t="n">
        <v>632</v>
      </c>
      <c r="C138" s="277" t="n">
        <v>149</v>
      </c>
      <c r="D138" s="277" t="n">
        <v>206</v>
      </c>
    </row>
    <row r="139" customFormat="false" ht="12.75" hidden="false" customHeight="false" outlineLevel="0" collapsed="false">
      <c r="A139" s="280" t="s">
        <v>102</v>
      </c>
      <c r="B139" s="277" t="n">
        <v>623</v>
      </c>
      <c r="C139" s="277" t="n">
        <v>144</v>
      </c>
      <c r="D139" s="277" t="n">
        <v>206</v>
      </c>
    </row>
    <row r="140" customFormat="false" ht="12.75" hidden="false" customHeight="false" outlineLevel="0" collapsed="false">
      <c r="A140" s="280" t="s">
        <v>103</v>
      </c>
      <c r="B140" s="277" t="n">
        <v>509</v>
      </c>
      <c r="C140" s="277" t="n">
        <v>105</v>
      </c>
      <c r="D140" s="277" t="n">
        <v>206</v>
      </c>
    </row>
    <row r="141" customFormat="false" ht="12.75" hidden="false" customHeight="false" outlineLevel="0" collapsed="false">
      <c r="A141" s="280" t="s">
        <v>104</v>
      </c>
      <c r="D141" s="277" t="n">
        <v>206</v>
      </c>
    </row>
    <row r="142" customFormat="false" ht="12.75" hidden="false" customHeight="false" outlineLevel="0" collapsed="false">
      <c r="A142" s="280" t="s">
        <v>105</v>
      </c>
      <c r="D142" s="277" t="n">
        <v>206</v>
      </c>
    </row>
    <row r="143" customFormat="false" ht="12.75" hidden="false" customHeight="false" outlineLevel="0" collapsed="false">
      <c r="A143" s="278" t="s">
        <v>536</v>
      </c>
    </row>
    <row r="144" customFormat="false" ht="12.75" hidden="false" customHeight="false" outlineLevel="0" collapsed="false">
      <c r="A144" s="280" t="s">
        <v>86</v>
      </c>
      <c r="D144" s="277" t="n">
        <v>215</v>
      </c>
    </row>
    <row r="145" customFormat="false" ht="12.75" hidden="false" customHeight="false" outlineLevel="0" collapsed="false">
      <c r="A145" s="280" t="s">
        <v>87</v>
      </c>
      <c r="D145" s="277" t="n">
        <v>215</v>
      </c>
    </row>
    <row r="146" customFormat="false" ht="12.75" hidden="false" customHeight="false" outlineLevel="0" collapsed="false">
      <c r="A146" s="280" t="s">
        <v>89</v>
      </c>
      <c r="D146" s="277" t="n">
        <v>215</v>
      </c>
    </row>
    <row r="147" customFormat="false" ht="12.75" hidden="false" customHeight="false" outlineLevel="0" collapsed="false">
      <c r="A147" s="280" t="s">
        <v>90</v>
      </c>
      <c r="C147" s="277" t="n">
        <v>42</v>
      </c>
      <c r="D147" s="277" t="n">
        <v>215</v>
      </c>
    </row>
    <row r="148" customFormat="false" ht="12.75" hidden="false" customHeight="false" outlineLevel="0" collapsed="false">
      <c r="A148" s="280" t="s">
        <v>91</v>
      </c>
      <c r="C148" s="277" t="n">
        <v>50</v>
      </c>
      <c r="D148" s="277" t="n">
        <v>215</v>
      </c>
    </row>
    <row r="149" customFormat="false" ht="12.75" hidden="false" customHeight="false" outlineLevel="0" collapsed="false">
      <c r="A149" s="280" t="s">
        <v>92</v>
      </c>
      <c r="C149" s="277" t="n">
        <v>57</v>
      </c>
      <c r="D149" s="277" t="n">
        <v>215</v>
      </c>
    </row>
    <row r="150" customFormat="false" ht="12.75" hidden="false" customHeight="false" outlineLevel="0" collapsed="false">
      <c r="A150" s="280" t="s">
        <v>93</v>
      </c>
      <c r="C150" s="277" t="n">
        <v>63</v>
      </c>
      <c r="D150" s="277" t="n">
        <v>215</v>
      </c>
    </row>
    <row r="151" customFormat="false" ht="12.75" hidden="false" customHeight="false" outlineLevel="0" collapsed="false">
      <c r="A151" s="280" t="s">
        <v>94</v>
      </c>
      <c r="C151" s="277" t="n">
        <v>63</v>
      </c>
      <c r="D151" s="277" t="n">
        <v>215</v>
      </c>
    </row>
    <row r="152" customFormat="false" ht="12.75" hidden="false" customHeight="false" outlineLevel="0" collapsed="false">
      <c r="A152" s="280" t="s">
        <v>95</v>
      </c>
      <c r="C152" s="277" t="n">
        <v>66</v>
      </c>
      <c r="D152" s="277" t="n">
        <v>215</v>
      </c>
    </row>
    <row r="153" customFormat="false" ht="12.75" hidden="false" customHeight="false" outlineLevel="0" collapsed="false">
      <c r="A153" s="280" t="s">
        <v>96</v>
      </c>
      <c r="C153" s="277" t="n">
        <v>70</v>
      </c>
      <c r="D153" s="277" t="n">
        <v>215</v>
      </c>
    </row>
    <row r="154" customFormat="false" ht="12.75" hidden="false" customHeight="false" outlineLevel="0" collapsed="false">
      <c r="A154" s="280" t="s">
        <v>97</v>
      </c>
      <c r="B154" s="277" t="n">
        <v>106</v>
      </c>
      <c r="C154" s="277" t="n">
        <v>77</v>
      </c>
      <c r="D154" s="277" t="n">
        <v>215</v>
      </c>
    </row>
    <row r="155" customFormat="false" ht="12.75" hidden="false" customHeight="false" outlineLevel="0" collapsed="false">
      <c r="A155" s="280" t="s">
        <v>98</v>
      </c>
      <c r="B155" s="277" t="n">
        <v>285</v>
      </c>
      <c r="C155" s="277" t="n">
        <v>84</v>
      </c>
      <c r="D155" s="277" t="n">
        <v>215</v>
      </c>
    </row>
    <row r="156" customFormat="false" ht="12.75" hidden="false" customHeight="false" outlineLevel="0" collapsed="false">
      <c r="A156" s="280" t="s">
        <v>99</v>
      </c>
      <c r="B156" s="277" t="n">
        <v>463</v>
      </c>
      <c r="C156" s="277" t="n">
        <v>101</v>
      </c>
      <c r="D156" s="277" t="n">
        <v>215</v>
      </c>
    </row>
    <row r="157" customFormat="false" ht="12.75" hidden="false" customHeight="false" outlineLevel="0" collapsed="false">
      <c r="A157" s="280" t="s">
        <v>100</v>
      </c>
      <c r="B157" s="277" t="n">
        <v>597</v>
      </c>
      <c r="C157" s="277" t="n">
        <v>129</v>
      </c>
      <c r="D157" s="277" t="n">
        <v>215</v>
      </c>
    </row>
    <row r="158" customFormat="false" ht="12.75" hidden="false" customHeight="false" outlineLevel="0" collapsed="false">
      <c r="A158" s="280" t="s">
        <v>101</v>
      </c>
      <c r="B158" s="277" t="n">
        <v>655</v>
      </c>
      <c r="C158" s="277" t="n">
        <v>143</v>
      </c>
      <c r="D158" s="277" t="n">
        <v>215</v>
      </c>
    </row>
    <row r="159" customFormat="false" ht="12.75" hidden="false" customHeight="false" outlineLevel="0" collapsed="false">
      <c r="A159" s="280" t="s">
        <v>102</v>
      </c>
      <c r="B159" s="277" t="n">
        <v>635</v>
      </c>
      <c r="C159" s="277" t="n">
        <v>141</v>
      </c>
      <c r="D159" s="277" t="n">
        <v>215</v>
      </c>
    </row>
    <row r="160" customFormat="false" ht="12.75" hidden="false" customHeight="false" outlineLevel="0" collapsed="false">
      <c r="A160" s="280" t="s">
        <v>103</v>
      </c>
      <c r="B160" s="277" t="n">
        <v>535</v>
      </c>
      <c r="C160" s="277" t="n">
        <v>115</v>
      </c>
      <c r="D160" s="277" t="n">
        <v>215</v>
      </c>
    </row>
    <row r="161" customFormat="false" ht="12.75" hidden="false" customHeight="false" outlineLevel="0" collapsed="false">
      <c r="A161" s="280" t="s">
        <v>104</v>
      </c>
      <c r="D161" s="277" t="n">
        <v>215</v>
      </c>
    </row>
    <row r="162" customFormat="false" ht="12.75" hidden="false" customHeight="false" outlineLevel="0" collapsed="false">
      <c r="A162" s="280" t="s">
        <v>105</v>
      </c>
      <c r="D162" s="277" t="n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false" showRowColHeaders="true" showZeros="true" rightToLeft="false" tabSelected="true" showOutlineSymbols="true" defaultGridColor="true" view="normal" topLeftCell="A34" colorId="64" zoomScale="50" zoomScaleNormal="50" zoomScalePageLayoutView="100" workbookViewId="0">
      <selection pane="topLeft" activeCell="N46" activeCellId="0" sqref="N46: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2.99"/>
    <col collapsed="false" customWidth="true" hidden="false" outlineLevel="0" max="2" min="2" style="74" width="9.28"/>
    <col collapsed="false" customWidth="true" hidden="false" outlineLevel="0" max="3" min="3" style="74" width="10.41"/>
    <col collapsed="false" customWidth="true" hidden="false" outlineLevel="0" max="4" min="4" style="74" width="8.85"/>
    <col collapsed="false" customWidth="true" hidden="false" outlineLevel="0" max="5" min="5" style="74" width="8.14"/>
    <col collapsed="false" customWidth="false" hidden="false" outlineLevel="0" max="6" min="6" style="74" width="9.14"/>
    <col collapsed="false" customWidth="true" hidden="false" outlineLevel="0" max="7" min="7" style="74" width="9.7"/>
    <col collapsed="false" customWidth="true" hidden="false" outlineLevel="0" max="9" min="8" style="74" width="8.28"/>
    <col collapsed="false" customWidth="true" hidden="false" outlineLevel="0" max="10" min="10" style="74" width="8.85"/>
    <col collapsed="false" customWidth="true" hidden="false" outlineLevel="0" max="11" min="11" style="74" width="9.7"/>
    <col collapsed="false" customWidth="true" hidden="false" outlineLevel="0" max="12" min="12" style="74" width="8.41"/>
    <col collapsed="false" customWidth="true" hidden="false" outlineLevel="0" max="13" min="13" style="74" width="9.41"/>
    <col collapsed="false" customWidth="true" hidden="false" outlineLevel="0" max="14" min="14" style="74" width="9.28"/>
    <col collapsed="false" customWidth="true" hidden="false" outlineLevel="0" max="15" min="15" style="74" width="8.41"/>
    <col collapsed="false" customWidth="true" hidden="false" outlineLevel="0" max="16" min="16" style="74" width="9.56"/>
    <col collapsed="false" customWidth="true" hidden="false" outlineLevel="0" max="17" min="17" style="74" width="9.99"/>
    <col collapsed="false" customWidth="true" hidden="false" outlineLevel="0" max="18" min="18" style="74" width="8.14"/>
    <col collapsed="false" customWidth="true" hidden="false" outlineLevel="0" max="19" min="19" style="74" width="8.41"/>
    <col collapsed="false" customWidth="true" hidden="false" outlineLevel="0" max="20" min="20" style="74" width="8.56"/>
    <col collapsed="false" customWidth="false" hidden="false" outlineLevel="0" max="23" min="21" style="74" width="9.14"/>
    <col collapsed="false" customWidth="true" hidden="false" outlineLevel="0" max="25" min="24" style="74" width="7.56"/>
    <col collapsed="false" customWidth="false" hidden="false" outlineLevel="0" max="26" min="26" style="74" width="9.14"/>
    <col collapsed="false" customWidth="true" hidden="false" outlineLevel="0" max="28" min="27" style="74" width="8.14"/>
    <col collapsed="false" customWidth="true" hidden="false" outlineLevel="0" max="29" min="29" style="74" width="5.85"/>
    <col collapsed="false" customWidth="true" hidden="false" outlineLevel="0" max="30" min="30" style="74" width="10.71"/>
    <col collapsed="false" customWidth="true" hidden="false" outlineLevel="0" max="31" min="31" style="74" width="6.41"/>
    <col collapsed="false" customWidth="true" hidden="false" outlineLevel="0" max="32" min="32" style="74" width="5.85"/>
    <col collapsed="false" customWidth="true" hidden="false" outlineLevel="0" max="33" min="33" style="74" width="10.71"/>
    <col collapsed="false" customWidth="true" hidden="false" outlineLevel="0" max="35" min="34" style="74" width="8.14"/>
    <col collapsed="false" customWidth="true" hidden="false" outlineLevel="0" max="36" min="36" style="74" width="5.85"/>
    <col collapsed="false" customWidth="true" hidden="false" outlineLevel="0" max="37" min="37" style="74" width="10.71"/>
    <col collapsed="false" customWidth="true" hidden="false" outlineLevel="0" max="38" min="38" style="74" width="6.41"/>
    <col collapsed="false" customWidth="true" hidden="false" outlineLevel="0" max="39" min="39" style="74" width="5.85"/>
    <col collapsed="false" customWidth="true" hidden="false" outlineLevel="0" max="40" min="40" style="74" width="10.71"/>
    <col collapsed="false" customWidth="true" hidden="false" outlineLevel="0" max="41" min="41" style="74" width="7.28"/>
    <col collapsed="false" customWidth="true" hidden="false" outlineLevel="0" max="42" min="42" style="74" width="8.14"/>
    <col collapsed="false" customWidth="true" hidden="false" outlineLevel="0" max="43" min="43" style="74" width="9.56"/>
    <col collapsed="false" customWidth="false" hidden="false" outlineLevel="0" max="257" min="44" style="74" width="9.14"/>
  </cols>
  <sheetData>
    <row r="1" customFormat="false" ht="15.75" hidden="false" customHeight="false" outlineLevel="0" collapsed="false">
      <c r="A1" s="75" t="s">
        <v>65</v>
      </c>
      <c r="Z1" s="76"/>
    </row>
    <row r="2" customFormat="false" ht="6" hidden="false" customHeight="true" outlineLevel="0" collapsed="false"/>
    <row r="3" customFormat="false" ht="14.25" hidden="false" customHeight="true" outlineLevel="0" collapsed="false">
      <c r="A3" s="77" t="s">
        <v>66</v>
      </c>
    </row>
    <row r="4" customFormat="false" ht="12.75" hidden="false" customHeight="false" outlineLevel="0" collapsed="false">
      <c r="A4" s="78" t="s">
        <v>67</v>
      </c>
    </row>
    <row r="5" s="81" customFormat="true" ht="25.15" hidden="false" customHeight="true" outlineLevel="0" collapsed="false">
      <c r="A5" s="78" t="s">
        <v>68</v>
      </c>
      <c r="B5" s="79" t="s">
        <v>69</v>
      </c>
      <c r="C5" s="79"/>
      <c r="D5" s="79"/>
      <c r="E5" s="79"/>
      <c r="F5" s="79"/>
      <c r="G5" s="79"/>
      <c r="H5" s="79"/>
      <c r="I5" s="79"/>
      <c r="J5" s="79"/>
      <c r="K5" s="79"/>
      <c r="L5" s="80" t="n">
        <v>1</v>
      </c>
    </row>
    <row r="6" s="81" customFormat="true" ht="13.15" hidden="false" customHeight="true" outlineLevel="0" collapsed="false"/>
    <row r="7" s="81" customFormat="true" ht="31.15" hidden="false" customHeight="true" outlineLevel="0" collapsed="false">
      <c r="A7" s="78" t="s">
        <v>70</v>
      </c>
      <c r="B7" s="79" t="s">
        <v>71</v>
      </c>
      <c r="C7" s="79"/>
      <c r="D7" s="79"/>
      <c r="E7" s="79"/>
      <c r="F7" s="79"/>
      <c r="G7" s="79"/>
      <c r="H7" s="79"/>
      <c r="I7" s="79"/>
      <c r="J7" s="79"/>
      <c r="K7" s="79"/>
      <c r="L7" s="80" t="n">
        <v>1</v>
      </c>
    </row>
    <row r="8" s="81" customFormat="true" ht="10.15" hidden="false" customHeight="true" outlineLevel="0" collapsed="false"/>
    <row r="9" s="81" customFormat="true" ht="22.9" hidden="false" customHeight="true" outlineLevel="0" collapsed="false">
      <c r="A9" s="78" t="s">
        <v>72</v>
      </c>
      <c r="B9" s="79" t="s">
        <v>73</v>
      </c>
      <c r="C9" s="79"/>
      <c r="D9" s="79"/>
      <c r="E9" s="79"/>
      <c r="F9" s="79"/>
      <c r="G9" s="79"/>
      <c r="H9" s="79"/>
      <c r="I9" s="79"/>
      <c r="J9" s="79"/>
      <c r="K9" s="79"/>
      <c r="L9" s="80" t="n">
        <f aca="false">VLOOKUP('Данные расчета'!P9,Справочник!A30:C33,3)</f>
        <v>1</v>
      </c>
    </row>
    <row r="10" s="81" customFormat="true" ht="13.5" hidden="false" customHeight="true" outlineLevel="0" collapsed="false"/>
    <row r="11" s="81" customFormat="true" ht="13.5" hidden="false" customHeight="true" outlineLevel="0" collapsed="false">
      <c r="A11" s="78" t="s">
        <v>74</v>
      </c>
      <c r="B11" s="82" t="s">
        <v>75</v>
      </c>
      <c r="C11" s="82"/>
      <c r="D11" s="82"/>
      <c r="E11" s="82"/>
      <c r="F11" s="82"/>
      <c r="G11" s="82"/>
      <c r="H11" s="82"/>
      <c r="I11" s="82"/>
      <c r="J11" s="82"/>
      <c r="K11" s="82"/>
      <c r="L11" s="80" t="n">
        <f aca="false">VLOOKUP('Данные расчета'!P8,Справочник!A35:D51,4)</f>
        <v>0.61</v>
      </c>
    </row>
    <row r="12" s="81" customFormat="true" ht="13.5" hidden="false" customHeight="true" outlineLevel="0" collapsed="false"/>
    <row r="13" s="81" customFormat="true" ht="13.5" hidden="false" customHeight="true" outlineLevel="0" collapsed="false">
      <c r="B13" s="83"/>
      <c r="C13" s="84"/>
      <c r="D13" s="84"/>
      <c r="E13" s="84"/>
      <c r="F13" s="84"/>
      <c r="G13" s="84"/>
      <c r="H13" s="84"/>
      <c r="I13" s="84"/>
      <c r="J13" s="84"/>
      <c r="K13" s="84"/>
      <c r="L13" s="80"/>
      <c r="O13" s="85" t="s">
        <v>76</v>
      </c>
    </row>
    <row r="14" s="81" customFormat="true" ht="30" hidden="false" customHeight="true" outlineLevel="0" collapsed="false">
      <c r="A14" s="86" t="s">
        <v>77</v>
      </c>
      <c r="B14" s="86"/>
      <c r="C14" s="86"/>
      <c r="D14" s="86"/>
      <c r="E14" s="86"/>
      <c r="F14" s="86" t="s">
        <v>78</v>
      </c>
      <c r="G14" s="86"/>
      <c r="H14" s="86"/>
      <c r="I14" s="86"/>
      <c r="J14" s="87" t="s">
        <v>79</v>
      </c>
      <c r="K14" s="87"/>
      <c r="L14" s="87"/>
      <c r="M14" s="87"/>
      <c r="N14" s="88" t="s">
        <v>80</v>
      </c>
      <c r="O14" s="89" t="s">
        <v>81</v>
      </c>
      <c r="P14" s="90" t="s">
        <v>82</v>
      </c>
    </row>
    <row r="15" s="81" customFormat="true" ht="114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7"/>
      <c r="K15" s="87"/>
      <c r="L15" s="87"/>
      <c r="M15" s="87"/>
      <c r="N15" s="88"/>
      <c r="O15" s="89"/>
      <c r="P15" s="90"/>
    </row>
    <row r="16" s="81" customFormat="true" ht="17.25" hidden="false" customHeight="true" outlineLevel="0" collapsed="false">
      <c r="A16" s="91" t="s">
        <v>81</v>
      </c>
      <c r="B16" s="92" t="str">
        <f aca="false">'Данные расчета'!C4</f>
        <v>ЮЗ</v>
      </c>
      <c r="C16" s="92" t="n">
        <f aca="false">'Данные расчета'!D4</f>
        <v>0</v>
      </c>
      <c r="D16" s="92" t="n">
        <f aca="false">'Данные расчета'!E4</f>
        <v>0</v>
      </c>
      <c r="E16" s="92" t="n">
        <f aca="false">'Данные расчета'!F4</f>
        <v>0</v>
      </c>
      <c r="F16" s="93" t="str">
        <f aca="false">'Данные расчета'!C4</f>
        <v>ЮЗ</v>
      </c>
      <c r="G16" s="93" t="n">
        <f aca="false">'Данные расчета'!D4</f>
        <v>0</v>
      </c>
      <c r="H16" s="93" t="n">
        <f aca="false">'Данные расчета'!E4</f>
        <v>0</v>
      </c>
      <c r="I16" s="93" t="n">
        <f aca="false">'Данные расчета'!F4</f>
        <v>0</v>
      </c>
      <c r="J16" s="93" t="str">
        <f aca="false">F16</f>
        <v>ЮЗ</v>
      </c>
      <c r="K16" s="93" t="n">
        <f aca="false">G16</f>
        <v>0</v>
      </c>
      <c r="L16" s="93" t="n">
        <f aca="false">H16</f>
        <v>0</v>
      </c>
      <c r="M16" s="93" t="n">
        <f aca="false">I16</f>
        <v>0</v>
      </c>
      <c r="N16" s="94" t="s">
        <v>83</v>
      </c>
      <c r="O16" s="95" t="s">
        <v>84</v>
      </c>
      <c r="P16" s="96" t="s">
        <v>85</v>
      </c>
      <c r="Q16" s="97"/>
    </row>
    <row r="17" s="81" customFormat="true" ht="13.9" hidden="false" customHeight="true" outlineLevel="0" collapsed="false">
      <c r="A17" s="98" t="s">
        <v>86</v>
      </c>
      <c r="B17" s="0" t="n">
        <v>0</v>
      </c>
      <c r="C17" s="0"/>
      <c r="D17" s="0"/>
      <c r="E17" s="0"/>
      <c r="F17" s="0" t="n">
        <v>0</v>
      </c>
      <c r="G17" s="0"/>
      <c r="H17" s="0"/>
      <c r="I17" s="0"/>
      <c r="J17" s="99" t="n">
        <f aca="false">(B17*$L$5+F17*$L$7)*$L$9*$L$11*'Данные расчета'!$C$7</f>
        <v>0</v>
      </c>
      <c r="K17" s="99" t="n">
        <f aca="false">(C17*$L$5+G17*$L$7)*$L$9*$L$11*'Данные расчета'!$D$7</f>
        <v>0</v>
      </c>
      <c r="L17" s="99" t="n">
        <f aca="false">(D17*$L$5+H17*$L$7)*$L$9*$L$11*'Данные расчета'!$E$7</f>
        <v>0</v>
      </c>
      <c r="M17" s="99" t="n">
        <f aca="false">(E17*$L$5+I17*$L$7)*$L$9*$L$11*'Данные расчета'!$F$7</f>
        <v>0</v>
      </c>
      <c r="N17" s="100" t="n">
        <f aca="false">SUM(J17:M17)</f>
        <v>0</v>
      </c>
      <c r="O17" s="98" t="s">
        <v>86</v>
      </c>
      <c r="P17" s="101" t="n">
        <v>2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</row>
    <row r="18" s="108" customFormat="true" ht="12.75" hidden="false" customHeight="false" outlineLevel="0" collapsed="false">
      <c r="A18" s="104" t="s">
        <v>87</v>
      </c>
      <c r="B18" s="0" t="n">
        <v>0</v>
      </c>
      <c r="C18" s="0"/>
      <c r="D18" s="0"/>
      <c r="E18" s="0"/>
      <c r="F18" s="0" t="n">
        <v>0</v>
      </c>
      <c r="G18" s="0"/>
      <c r="H18" s="0"/>
      <c r="I18" s="0"/>
      <c r="J18" s="105" t="n">
        <f aca="false">(B18*$L$5+F18*$L$7)*$L$9*$L$11*'Данные расчета'!$C$7</f>
        <v>0</v>
      </c>
      <c r="K18" s="105" t="n">
        <f aca="false">(C18*$L$5+G18*$L$7)*$L$9*$L$11*'Данные расчета'!$D$7</f>
        <v>0</v>
      </c>
      <c r="L18" s="105" t="n">
        <f aca="false">(D18*$L$5+H18*$L$7)*$L$9*$L$11*'Данные расчета'!$E$7</f>
        <v>0</v>
      </c>
      <c r="M18" s="105" t="n">
        <f aca="false">(E18*$L$5+I18*$L$7)*$L$9*$L$11*'Данные расчета'!$F$7</f>
        <v>0</v>
      </c>
      <c r="N18" s="106" t="n">
        <f aca="false">SUM(J18:M18)</f>
        <v>0</v>
      </c>
      <c r="O18" s="104" t="s">
        <v>87</v>
      </c>
      <c r="P18" s="104" t="s">
        <v>88</v>
      </c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</row>
    <row r="19" customFormat="false" ht="12.75" hidden="false" customHeight="false" outlineLevel="0" collapsed="false">
      <c r="A19" s="104" t="s">
        <v>89</v>
      </c>
      <c r="B19" s="0" t="n">
        <v>0</v>
      </c>
      <c r="C19" s="0"/>
      <c r="D19" s="0"/>
      <c r="E19" s="0"/>
      <c r="F19" s="0" t="n">
        <v>13</v>
      </c>
      <c r="G19" s="0"/>
      <c r="H19" s="0"/>
      <c r="I19" s="0"/>
      <c r="J19" s="105" t="n">
        <f aca="false">(B19*$L$5+F19*$L$7)*$L$9*$L$11*'Данные расчета'!$C$7</f>
        <v>674.05</v>
      </c>
      <c r="K19" s="105" t="n">
        <f aca="false">(C19*$L$5+G19*$L$7)*$L$9*$L$11*'Данные расчета'!$D$7</f>
        <v>0</v>
      </c>
      <c r="L19" s="105" t="n">
        <f aca="false">(D19*$L$5+H19*$L$7)*$L$9*$L$11*'Данные расчета'!$E$7</f>
        <v>0</v>
      </c>
      <c r="M19" s="105" t="n">
        <f aca="false">(E19*$L$5+I19*$L$7)*$L$9*$L$11*'Данные расчета'!$F$7</f>
        <v>0</v>
      </c>
      <c r="N19" s="106" t="n">
        <f aca="false">SUM(J19:M19)</f>
        <v>674.05</v>
      </c>
      <c r="O19" s="104" t="s">
        <v>89</v>
      </c>
      <c r="P19" s="109" t="n">
        <v>4</v>
      </c>
    </row>
    <row r="20" customFormat="false" ht="12.75" hidden="false" customHeight="false" outlineLevel="0" collapsed="false">
      <c r="A20" s="110" t="s">
        <v>90</v>
      </c>
      <c r="B20" s="0" t="n">
        <v>0</v>
      </c>
      <c r="C20" s="0"/>
      <c r="D20" s="0"/>
      <c r="E20" s="0"/>
      <c r="F20" s="0" t="n">
        <v>28</v>
      </c>
      <c r="G20" s="0"/>
      <c r="H20" s="0"/>
      <c r="I20" s="0"/>
      <c r="J20" s="105" t="n">
        <f aca="false">(B20*$L$5+F20*$L$7)*$L$9*$L$11*'Данные расчета'!$C$7</f>
        <v>1451.8</v>
      </c>
      <c r="K20" s="105" t="n">
        <f aca="false">(C20*$L$5+G20*$L$7)*$L$9*$L$11*'Данные расчета'!$D$7</f>
        <v>0</v>
      </c>
      <c r="L20" s="105" t="n">
        <f aca="false">(D20*$L$5+H20*$L$7)*$L$9*$L$11*'Данные расчета'!$E$7</f>
        <v>0</v>
      </c>
      <c r="M20" s="105" t="n">
        <f aca="false">(E20*$L$5+I20*$L$7)*$L$9*$L$11*'Данные расчета'!$F$7</f>
        <v>0</v>
      </c>
      <c r="N20" s="106" t="n">
        <f aca="false">SUM(J20:M20)</f>
        <v>1451.8</v>
      </c>
      <c r="O20" s="110" t="s">
        <v>90</v>
      </c>
      <c r="P20" s="109" t="n">
        <v>5</v>
      </c>
    </row>
    <row r="21" customFormat="false" ht="12.75" hidden="false" customHeight="false" outlineLevel="0" collapsed="false">
      <c r="A21" s="110" t="s">
        <v>91</v>
      </c>
      <c r="B21" s="0" t="n">
        <v>0</v>
      </c>
      <c r="C21" s="0"/>
      <c r="D21" s="0"/>
      <c r="E21" s="0"/>
      <c r="F21" s="0" t="n">
        <v>42</v>
      </c>
      <c r="G21" s="0"/>
      <c r="H21" s="0"/>
      <c r="I21" s="0"/>
      <c r="J21" s="105" t="n">
        <f aca="false">(B21*$L$5+F21*$L$7)*$L$9*$L$11*'Данные расчета'!$C$7</f>
        <v>2177.7</v>
      </c>
      <c r="K21" s="105" t="n">
        <f aca="false">(C21*$L$5+G21*$L$7)*$L$9*$L$11*'Данные расчета'!$D$7</f>
        <v>0</v>
      </c>
      <c r="L21" s="105" t="n">
        <f aca="false">(D21*$L$5+H21*$L$7)*$L$9*$L$11*'Данные расчета'!$E$7</f>
        <v>0</v>
      </c>
      <c r="M21" s="105" t="n">
        <f aca="false">(E21*$L$5+I21*$L$7)*$L$9*$L$11*'Данные расчета'!$F$7</f>
        <v>0</v>
      </c>
      <c r="N21" s="106" t="n">
        <f aca="false">SUM(J21:M21)</f>
        <v>2177.7</v>
      </c>
      <c r="O21" s="110" t="s">
        <v>91</v>
      </c>
      <c r="P21" s="109" t="n">
        <v>6</v>
      </c>
    </row>
    <row r="22" customFormat="false" ht="12.75" hidden="false" customHeight="false" outlineLevel="0" collapsed="false">
      <c r="A22" s="110" t="s">
        <v>92</v>
      </c>
      <c r="B22" s="0" t="n">
        <v>0</v>
      </c>
      <c r="C22" s="0"/>
      <c r="D22" s="0"/>
      <c r="E22" s="0"/>
      <c r="F22" s="0" t="n">
        <v>53</v>
      </c>
      <c r="G22" s="0"/>
      <c r="H22" s="0"/>
      <c r="I22" s="0"/>
      <c r="J22" s="105" t="n">
        <f aca="false">(B22*$L$5+F22*$L$7)*$L$9*$L$11*'Данные расчета'!$C$7</f>
        <v>2748.05</v>
      </c>
      <c r="K22" s="105" t="n">
        <f aca="false">(C22*$L$5+G22*$L$7)*$L$9*$L$11*'Данные расчета'!$D$7</f>
        <v>0</v>
      </c>
      <c r="L22" s="105" t="n">
        <f aca="false">(D22*$L$5+H22*$L$7)*$L$9*$L$11*'Данные расчета'!$E$7</f>
        <v>0</v>
      </c>
      <c r="M22" s="105" t="n">
        <f aca="false">(E22*$L$5+I22*$L$7)*$L$9*$L$11*'Данные расчета'!$F$7</f>
        <v>0</v>
      </c>
      <c r="N22" s="106" t="n">
        <f aca="false">SUM(J22:M22)</f>
        <v>2748.05</v>
      </c>
      <c r="O22" s="110" t="s">
        <v>92</v>
      </c>
      <c r="P22" s="109" t="n">
        <v>7</v>
      </c>
    </row>
    <row r="23" customFormat="false" ht="12.75" hidden="false" customHeight="false" outlineLevel="0" collapsed="false">
      <c r="A23" s="110" t="s">
        <v>93</v>
      </c>
      <c r="B23" s="0" t="n">
        <v>0</v>
      </c>
      <c r="C23" s="0"/>
      <c r="D23" s="0"/>
      <c r="E23" s="0"/>
      <c r="F23" s="0" t="n">
        <v>64</v>
      </c>
      <c r="G23" s="0"/>
      <c r="H23" s="0"/>
      <c r="I23" s="0"/>
      <c r="J23" s="105" t="n">
        <f aca="false">(B23*$L$5+F23*$L$7)*$L$9*$L$11*'Данные расчета'!$C$7</f>
        <v>3318.4</v>
      </c>
      <c r="K23" s="105" t="n">
        <f aca="false">(C23*$L$5+G23*$L$7)*$L$9*$L$11*'Данные расчета'!$D$7</f>
        <v>0</v>
      </c>
      <c r="L23" s="105" t="n">
        <f aca="false">(D23*$L$5+H23*$L$7)*$L$9*$L$11*'Данные расчета'!$E$7</f>
        <v>0</v>
      </c>
      <c r="M23" s="105" t="n">
        <f aca="false">(E23*$L$5+I23*$L$7)*$L$9*$L$11*'Данные расчета'!$F$7</f>
        <v>0</v>
      </c>
      <c r="N23" s="106" t="n">
        <f aca="false">SUM(J23:M23)</f>
        <v>3318.4</v>
      </c>
      <c r="O23" s="110" t="s">
        <v>93</v>
      </c>
      <c r="P23" s="109" t="n">
        <v>8</v>
      </c>
    </row>
    <row r="24" customFormat="false" ht="12.75" hidden="false" customHeight="false" outlineLevel="0" collapsed="false">
      <c r="A24" s="110" t="s">
        <v>94</v>
      </c>
      <c r="B24" s="0" t="n">
        <v>0</v>
      </c>
      <c r="C24" s="0"/>
      <c r="D24" s="0"/>
      <c r="E24" s="0"/>
      <c r="F24" s="0" t="n">
        <v>67</v>
      </c>
      <c r="G24" s="0"/>
      <c r="H24" s="0"/>
      <c r="I24" s="0"/>
      <c r="J24" s="105" t="n">
        <f aca="false">(B24*$L$5+F24*$L$7)*$L$9*$L$11*'Данные расчета'!$C$7</f>
        <v>3473.95</v>
      </c>
      <c r="K24" s="105" t="n">
        <f aca="false">(C24*$L$5+G24*$L$7)*$L$9*$L$11*'Данные расчета'!$D$7</f>
        <v>0</v>
      </c>
      <c r="L24" s="105" t="n">
        <f aca="false">(D24*$L$5+H24*$L$7)*$L$9*$L$11*'Данные расчета'!$E$7</f>
        <v>0</v>
      </c>
      <c r="M24" s="105" t="n">
        <f aca="false">(E24*$L$5+I24*$L$7)*$L$9*$L$11*'Данные расчета'!$F$7</f>
        <v>0</v>
      </c>
      <c r="N24" s="106" t="n">
        <f aca="false">SUM(J24:M24)</f>
        <v>3473.95</v>
      </c>
      <c r="O24" s="110" t="s">
        <v>94</v>
      </c>
      <c r="P24" s="109" t="n">
        <v>9</v>
      </c>
    </row>
    <row r="25" customFormat="false" ht="12.75" hidden="false" customHeight="false" outlineLevel="0" collapsed="false">
      <c r="A25" s="110" t="s">
        <v>95</v>
      </c>
      <c r="B25" s="0" t="n">
        <v>21</v>
      </c>
      <c r="C25" s="0"/>
      <c r="D25" s="0"/>
      <c r="E25" s="0"/>
      <c r="F25" s="0" t="n">
        <v>72</v>
      </c>
      <c r="G25" s="0"/>
      <c r="H25" s="0"/>
      <c r="I25" s="0"/>
      <c r="J25" s="105" t="n">
        <f aca="false">(B25*$L$5+F25*$L$7)*$L$9*$L$11*'Данные расчета'!$C$7</f>
        <v>4822.05</v>
      </c>
      <c r="K25" s="105" t="n">
        <f aca="false">(C25*$L$5+G25*$L$7)*$L$9*$L$11*'Данные расчета'!$D$7</f>
        <v>0</v>
      </c>
      <c r="L25" s="105" t="n">
        <f aca="false">(D25*$L$5+H25*$L$7)*$L$9*$L$11*'Данные расчета'!$E$7</f>
        <v>0</v>
      </c>
      <c r="M25" s="105" t="n">
        <f aca="false">(E25*$L$5+I25*$L$7)*$L$9*$L$11*'Данные расчета'!$F$7</f>
        <v>0</v>
      </c>
      <c r="N25" s="106" t="n">
        <f aca="false">SUM(J25:M25)</f>
        <v>4822.05</v>
      </c>
      <c r="O25" s="110" t="s">
        <v>95</v>
      </c>
      <c r="P25" s="109" t="n">
        <v>10</v>
      </c>
    </row>
    <row r="26" customFormat="false" ht="12.75" hidden="false" customHeight="false" outlineLevel="0" collapsed="false">
      <c r="A26" s="110" t="s">
        <v>96</v>
      </c>
      <c r="B26" s="0" t="n">
        <v>176</v>
      </c>
      <c r="C26" s="0"/>
      <c r="D26" s="0"/>
      <c r="E26" s="0"/>
      <c r="F26" s="0" t="n">
        <v>76</v>
      </c>
      <c r="G26" s="0"/>
      <c r="H26" s="0"/>
      <c r="I26" s="0"/>
      <c r="J26" s="105" t="n">
        <f aca="false">(B26*$L$5+F26*$L$7)*$L$9*$L$11*'Данные расчета'!$C$7</f>
        <v>13066.2</v>
      </c>
      <c r="K26" s="105" t="n">
        <f aca="false">(C26*$L$5+G26*$L$7)*$L$9*$L$11*'Данные расчета'!$D$7</f>
        <v>0</v>
      </c>
      <c r="L26" s="105" t="n">
        <f aca="false">(D26*$L$5+H26*$L$7)*$L$9*$L$11*'Данные расчета'!$E$7</f>
        <v>0</v>
      </c>
      <c r="M26" s="105" t="n">
        <f aca="false">(E26*$L$5+I26*$L$7)*$L$9*$L$11*'Данные расчета'!$F$7</f>
        <v>0</v>
      </c>
      <c r="N26" s="106" t="n">
        <f aca="false">SUM(J26:M26)</f>
        <v>13066.2</v>
      </c>
      <c r="O26" s="110" t="s">
        <v>96</v>
      </c>
      <c r="P26" s="109" t="n">
        <v>11</v>
      </c>
    </row>
    <row r="27" customFormat="false" ht="12.75" hidden="false" customHeight="false" outlineLevel="0" collapsed="false">
      <c r="A27" s="110" t="s">
        <v>97</v>
      </c>
      <c r="B27" s="0" t="n">
        <v>330</v>
      </c>
      <c r="C27" s="0"/>
      <c r="D27" s="0"/>
      <c r="E27" s="0"/>
      <c r="F27" s="0" t="n">
        <v>79</v>
      </c>
      <c r="G27" s="0"/>
      <c r="H27" s="0"/>
      <c r="I27" s="0"/>
      <c r="J27" s="105" t="n">
        <f aca="false">(B27*$L$5+F27*$L$7)*$L$9*$L$11*'Данные расчета'!$C$7</f>
        <v>21206.65</v>
      </c>
      <c r="K27" s="105" t="n">
        <f aca="false">(C27*$L$5+G27*$L$7)*$L$9*$L$11*'Данные расчета'!$D$7</f>
        <v>0</v>
      </c>
      <c r="L27" s="105" t="n">
        <f aca="false">(D27*$L$5+H27*$L$7)*$L$9*$L$11*'Данные расчета'!$E$7</f>
        <v>0</v>
      </c>
      <c r="M27" s="105" t="n">
        <f aca="false">(E27*$L$5+I27*$L$7)*$L$9*$L$11*'Данные расчета'!$F$7</f>
        <v>0</v>
      </c>
      <c r="N27" s="106" t="n">
        <f aca="false">SUM(J27:M27)</f>
        <v>21206.65</v>
      </c>
      <c r="O27" s="110" t="s">
        <v>97</v>
      </c>
      <c r="P27" s="109" t="n">
        <v>12</v>
      </c>
    </row>
    <row r="28" customFormat="false" ht="12.75" hidden="false" customHeight="false" outlineLevel="0" collapsed="false">
      <c r="A28" s="110" t="s">
        <v>98</v>
      </c>
      <c r="B28" s="0" t="n">
        <v>427</v>
      </c>
      <c r="C28" s="0"/>
      <c r="D28" s="0"/>
      <c r="E28" s="0"/>
      <c r="F28" s="0" t="n">
        <v>92</v>
      </c>
      <c r="G28" s="0"/>
      <c r="H28" s="0"/>
      <c r="I28" s="0"/>
      <c r="J28" s="105" t="n">
        <f aca="false">(B28*$L$5+F28*$L$7)*$L$9*$L$11*'Данные расчета'!$C$7</f>
        <v>26910.15</v>
      </c>
      <c r="K28" s="105" t="n">
        <f aca="false">(C28*$L$5+G28*$L$7)*$L$9*$L$11*'Данные расчета'!$D$7</f>
        <v>0</v>
      </c>
      <c r="L28" s="105" t="n">
        <f aca="false">(D28*$L$5+H28*$L$7)*$L$9*$L$11*'Данные расчета'!$E$7</f>
        <v>0</v>
      </c>
      <c r="M28" s="105" t="n">
        <f aca="false">(E28*$L$5+I28*$L$7)*$L$9*$L$11*'Данные расчета'!$F$7</f>
        <v>0</v>
      </c>
      <c r="N28" s="106" t="n">
        <f aca="false">SUM(J28:M28)</f>
        <v>26910.15</v>
      </c>
      <c r="O28" s="110" t="s">
        <v>98</v>
      </c>
      <c r="P28" s="109" t="n">
        <v>13</v>
      </c>
    </row>
    <row r="29" customFormat="false" ht="12.75" hidden="false" customHeight="false" outlineLevel="0" collapsed="false">
      <c r="A29" s="110" t="s">
        <v>99</v>
      </c>
      <c r="B29" s="0" t="n">
        <v>479</v>
      </c>
      <c r="C29" s="0"/>
      <c r="D29" s="0"/>
      <c r="E29" s="0"/>
      <c r="F29" s="0" t="n">
        <v>102</v>
      </c>
      <c r="G29" s="0"/>
      <c r="H29" s="0"/>
      <c r="I29" s="0"/>
      <c r="J29" s="105" t="n">
        <f aca="false">(B29*$L$5+F29*$L$7)*$L$9*$L$11*'Данные расчета'!$C$7</f>
        <v>30124.85</v>
      </c>
      <c r="K29" s="105" t="n">
        <f aca="false">(C29*$L$5+G29*$L$7)*$L$9*$L$11*'Данные расчета'!$D$7</f>
        <v>0</v>
      </c>
      <c r="L29" s="105" t="n">
        <f aca="false">(D29*$L$5+H29*$L$7)*$L$9*$L$11*'Данные расчета'!$E$7</f>
        <v>0</v>
      </c>
      <c r="M29" s="105" t="n">
        <f aca="false">(E29*$L$5+I29*$L$7)*$L$9*$L$11*'Данные расчета'!$F$7</f>
        <v>0</v>
      </c>
      <c r="N29" s="106" t="n">
        <f aca="false">SUM(J29:M29)</f>
        <v>30124.85</v>
      </c>
      <c r="O29" s="110" t="s">
        <v>99</v>
      </c>
      <c r="P29" s="109" t="n">
        <v>14</v>
      </c>
    </row>
    <row r="30" customFormat="false" ht="12.75" hidden="false" customHeight="false" outlineLevel="0" collapsed="false">
      <c r="A30" s="110" t="s">
        <v>100</v>
      </c>
      <c r="B30" s="0" t="n">
        <v>479</v>
      </c>
      <c r="C30" s="0"/>
      <c r="D30" s="0"/>
      <c r="E30" s="0"/>
      <c r="F30" s="0" t="n">
        <v>108</v>
      </c>
      <c r="G30" s="0"/>
      <c r="H30" s="0"/>
      <c r="I30" s="0"/>
      <c r="J30" s="105" t="n">
        <f aca="false">(B30*$L$5+F30*$L$7)*$L$9*$L$11*'Данные расчета'!$C$7</f>
        <v>30435.95</v>
      </c>
      <c r="K30" s="105" t="n">
        <f aca="false">(C30*$L$5+G30*$L$7)*$L$9*$L$11*'Данные расчета'!$D$7</f>
        <v>0</v>
      </c>
      <c r="L30" s="105" t="n">
        <f aca="false">(D30*$L$5+H30*$L$7)*$L$9*$L$11*'Данные расчета'!$E$7</f>
        <v>0</v>
      </c>
      <c r="M30" s="105" t="n">
        <f aca="false">(E30*$L$5+I30*$L$7)*$L$9*$L$11*'Данные расчета'!$F$7</f>
        <v>0</v>
      </c>
      <c r="N30" s="106" t="n">
        <f aca="false">SUM(J30:M30)</f>
        <v>30435.95</v>
      </c>
      <c r="O30" s="110" t="s">
        <v>100</v>
      </c>
      <c r="P30" s="109" t="n">
        <v>15</v>
      </c>
    </row>
    <row r="31" customFormat="false" ht="12.75" hidden="false" customHeight="false" outlineLevel="0" collapsed="false">
      <c r="A31" s="110" t="s">
        <v>101</v>
      </c>
      <c r="B31" s="0" t="n">
        <v>424</v>
      </c>
      <c r="C31" s="0"/>
      <c r="D31" s="0"/>
      <c r="E31" s="0"/>
      <c r="F31" s="0" t="n">
        <v>105</v>
      </c>
      <c r="G31" s="0"/>
      <c r="H31" s="0"/>
      <c r="I31" s="0"/>
      <c r="J31" s="105" t="n">
        <f aca="false">(B31*$L$5+F31*$L$7)*$L$9*$L$11*'Данные расчета'!$C$7</f>
        <v>27428.65</v>
      </c>
      <c r="K31" s="105" t="n">
        <f aca="false">(C31*$L$5+G31*$L$7)*$L$9*$L$11*'Данные расчета'!$D$7</f>
        <v>0</v>
      </c>
      <c r="L31" s="105" t="n">
        <f aca="false">(D31*$L$5+H31*$L$7)*$L$9*$L$11*'Данные расчета'!$E$7</f>
        <v>0</v>
      </c>
      <c r="M31" s="105" t="n">
        <f aca="false">(E31*$L$5+I31*$L$7)*$L$9*$L$11*'Данные расчета'!$F$7</f>
        <v>0</v>
      </c>
      <c r="N31" s="106" t="n">
        <f aca="false">SUM(J31:M31)</f>
        <v>27428.65</v>
      </c>
      <c r="O31" s="110" t="s">
        <v>101</v>
      </c>
      <c r="P31" s="109" t="n">
        <v>16</v>
      </c>
    </row>
    <row r="32" customFormat="false" ht="12.75" hidden="false" customHeight="false" outlineLevel="0" collapsed="false">
      <c r="A32" s="110" t="s">
        <v>102</v>
      </c>
      <c r="B32" s="0" t="n">
        <v>287</v>
      </c>
      <c r="C32" s="0"/>
      <c r="D32" s="0"/>
      <c r="E32" s="0"/>
      <c r="F32" s="0" t="n">
        <v>90</v>
      </c>
      <c r="G32" s="0"/>
      <c r="H32" s="0"/>
      <c r="I32" s="0"/>
      <c r="J32" s="105" t="n">
        <f aca="false">(B32*$L$5+F32*$L$7)*$L$9*$L$11*'Данные расчета'!$C$7</f>
        <v>19547.45</v>
      </c>
      <c r="K32" s="105" t="n">
        <f aca="false">(C32*$L$5+G32*$L$7)*$L$9*$L$11*'Данные расчета'!$D$7</f>
        <v>0</v>
      </c>
      <c r="L32" s="105" t="n">
        <f aca="false">(D32*$L$5+H32*$L$7)*$L$9*$L$11*'Данные расчета'!$E$7</f>
        <v>0</v>
      </c>
      <c r="M32" s="105" t="n">
        <f aca="false">(E32*$L$5+I32*$L$7)*$L$9*$L$11*'Данные расчета'!$F$7</f>
        <v>0</v>
      </c>
      <c r="N32" s="106" t="n">
        <f aca="false">SUM(J32:M32)</f>
        <v>19547.45</v>
      </c>
      <c r="O32" s="110" t="s">
        <v>102</v>
      </c>
      <c r="P32" s="109" t="n">
        <v>17</v>
      </c>
    </row>
    <row r="33" customFormat="false" ht="12.75" hidden="false" customHeight="false" outlineLevel="0" collapsed="false">
      <c r="A33" s="110" t="s">
        <v>103</v>
      </c>
      <c r="B33" s="0" t="n">
        <v>140</v>
      </c>
      <c r="C33" s="0"/>
      <c r="D33" s="0"/>
      <c r="E33" s="0"/>
      <c r="F33" s="0" t="n">
        <v>57</v>
      </c>
      <c r="G33" s="0"/>
      <c r="H33" s="0"/>
      <c r="I33" s="0"/>
      <c r="J33" s="105" t="n">
        <f aca="false">(B33*$L$5+F33*$L$7)*$L$9*$L$11*'Данные расчета'!$C$7</f>
        <v>10214.45</v>
      </c>
      <c r="K33" s="105" t="n">
        <f aca="false">(C33*$L$5+G33*$L$7)*$L$9*$L$11*'Данные расчета'!$D$7</f>
        <v>0</v>
      </c>
      <c r="L33" s="105" t="n">
        <f aca="false">(D33*$L$5+H33*$L$7)*$L$9*$L$11*'Данные расчета'!$E$7</f>
        <v>0</v>
      </c>
      <c r="M33" s="105" t="n">
        <f aca="false">(E33*$L$5+I33*$L$7)*$L$9*$L$11*'Данные расчета'!$F$7</f>
        <v>0</v>
      </c>
      <c r="N33" s="106" t="n">
        <f aca="false">SUM(J33:M33)</f>
        <v>10214.45</v>
      </c>
      <c r="O33" s="110" t="s">
        <v>103</v>
      </c>
      <c r="P33" s="109" t="n">
        <v>18</v>
      </c>
    </row>
    <row r="34" customFormat="false" ht="12.75" hidden="false" customHeight="false" outlineLevel="0" collapsed="false">
      <c r="A34" s="109" t="s">
        <v>104</v>
      </c>
      <c r="B34" s="0" t="n">
        <v>28</v>
      </c>
      <c r="C34" s="0"/>
      <c r="D34" s="0"/>
      <c r="E34" s="0"/>
      <c r="F34" s="0" t="n">
        <v>20</v>
      </c>
      <c r="G34" s="0"/>
      <c r="H34" s="0"/>
      <c r="I34" s="0"/>
      <c r="J34" s="105" t="n">
        <f aca="false">(B34*$L$5+F34*$L$7)*$L$9*$L$11*'Данные расчета'!$C$7</f>
        <v>2488.8</v>
      </c>
      <c r="K34" s="105" t="n">
        <f aca="false">(C34*$L$5+G34*$L$7)*$L$9*$L$11*'Данные расчета'!$D$7</f>
        <v>0</v>
      </c>
      <c r="L34" s="105" t="n">
        <f aca="false">(D34*$L$5+H34*$L$7)*$L$9*$L$11*'Данные расчета'!$E$7</f>
        <v>0</v>
      </c>
      <c r="M34" s="105" t="n">
        <f aca="false">(E34*$L$5+I34*$L$7)*$L$9*$L$11*'Данные расчета'!$F$7</f>
        <v>0</v>
      </c>
      <c r="N34" s="106" t="n">
        <f aca="false">SUM(J34:M34)</f>
        <v>2488.8</v>
      </c>
      <c r="O34" s="109" t="s">
        <v>104</v>
      </c>
      <c r="P34" s="109" t="n">
        <v>19</v>
      </c>
    </row>
    <row r="35" customFormat="false" ht="13.9" hidden="false" customHeight="true" outlineLevel="0" collapsed="false">
      <c r="A35" s="109" t="s">
        <v>105</v>
      </c>
      <c r="B35" s="0" t="n">
        <v>0</v>
      </c>
      <c r="C35" s="0"/>
      <c r="D35" s="0"/>
      <c r="E35" s="0"/>
      <c r="F35" s="0" t="n">
        <v>0</v>
      </c>
      <c r="G35" s="0"/>
      <c r="H35" s="0"/>
      <c r="I35" s="0"/>
      <c r="J35" s="105" t="n">
        <f aca="false">(B35*$L$5+F35*$L$7)*$L$9*$L$11*'Данные расчета'!$C$7</f>
        <v>0</v>
      </c>
      <c r="K35" s="105" t="n">
        <f aca="false">(C35*$L$5+G35*$L$7)*$L$9*$L$11*'Данные расчета'!$D$7</f>
        <v>0</v>
      </c>
      <c r="L35" s="105" t="n">
        <f aca="false">(D35*$L$5+H35*$L$7)*$L$9*$L$11*'Данные расчета'!$E$7</f>
        <v>0</v>
      </c>
      <c r="M35" s="105" t="n">
        <f aca="false">(E35*$L$5+I35*$L$7)*$L$9*$L$11*'Данные расчета'!$F$7</f>
        <v>0</v>
      </c>
      <c r="N35" s="106" t="n">
        <f aca="false">SUM(J35:M35)</f>
        <v>0</v>
      </c>
      <c r="O35" s="109" t="s">
        <v>105</v>
      </c>
      <c r="P35" s="109" t="n">
        <v>20</v>
      </c>
    </row>
    <row r="36" customFormat="false" ht="14.45" hidden="false" customHeight="true" outlineLevel="0" collapsed="false">
      <c r="A36" s="111"/>
    </row>
    <row r="37" customFormat="false" ht="12.75" hidden="false" customHeight="true" outlineLevel="0" collapsed="false">
      <c r="A37" s="112" t="s">
        <v>106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O38" s="113" t="s">
        <v>107</v>
      </c>
    </row>
    <row r="39" customFormat="false" ht="114" hidden="false" customHeight="true" outlineLevel="0" collapsed="false">
      <c r="A39" s="114" t="s">
        <v>108</v>
      </c>
      <c r="B39" s="114" t="s">
        <v>109</v>
      </c>
      <c r="C39" s="115" t="s">
        <v>110</v>
      </c>
      <c r="D39" s="115"/>
      <c r="E39" s="115"/>
      <c r="F39" s="115"/>
      <c r="G39" s="115"/>
      <c r="H39" s="115"/>
      <c r="I39" s="116" t="s">
        <v>111</v>
      </c>
      <c r="J39" s="116" t="s">
        <v>45</v>
      </c>
      <c r="K39" s="116" t="s">
        <v>46</v>
      </c>
      <c r="L39" s="116" t="s">
        <v>33</v>
      </c>
      <c r="M39" s="116" t="s">
        <v>47</v>
      </c>
      <c r="N39" s="116" t="s">
        <v>58</v>
      </c>
      <c r="O39" s="116" t="s">
        <v>112</v>
      </c>
      <c r="P39" s="116" t="s">
        <v>113</v>
      </c>
    </row>
    <row r="40" customFormat="false" ht="12.75" hidden="false" customHeight="false" outlineLevel="0" collapsed="false">
      <c r="A40" s="117"/>
    </row>
    <row r="41" customFormat="false" ht="12.75" hidden="false" customHeight="true" outlineLevel="0" collapsed="false">
      <c r="A41" s="118" t="s">
        <v>114</v>
      </c>
      <c r="B41" s="119" t="n">
        <f aca="false">'Данные расчета'!P12</f>
        <v>74</v>
      </c>
      <c r="C41" s="120" t="str">
        <f aca="false">VLOOKUP(B41,Справочник!$A$243:$D$441,2)</f>
        <v>Известково-песчаный раствор y=1600кг/м3</v>
      </c>
      <c r="D41" s="121"/>
      <c r="E41" s="121"/>
      <c r="F41" s="121"/>
      <c r="G41" s="121"/>
      <c r="H41" s="122"/>
      <c r="I41" s="119" t="n">
        <f aca="false">'Данные расчета'!E12</f>
        <v>0.015</v>
      </c>
      <c r="J41" s="119" t="n">
        <f aca="false">'Данные расчета'!F12</f>
        <v>0.81</v>
      </c>
      <c r="K41" s="123" t="n">
        <f aca="false">'Данные расчета'!G12</f>
        <v>0.0185185185185185</v>
      </c>
      <c r="L41" s="124" t="n">
        <f aca="false">'Данные расчета'!I12</f>
        <v>0.180740740740741</v>
      </c>
      <c r="M41" s="109" t="n">
        <f aca="false">'Данные расчета'!H12</f>
        <v>9.76</v>
      </c>
      <c r="N41" s="125" t="n">
        <v>7.08926658905704</v>
      </c>
      <c r="O41" s="126" t="n">
        <f aca="false">SUM('Данные расчета'!C17:F17)</f>
        <v>22</v>
      </c>
      <c r="P41" s="127" t="n">
        <f aca="false">N41*O41</f>
        <v>155.963864959255</v>
      </c>
    </row>
    <row r="42" customFormat="false" ht="12.75" hidden="false" customHeight="false" outlineLevel="0" collapsed="false">
      <c r="A42" s="118"/>
      <c r="B42" s="119" t="n">
        <f aca="false">'Данные расчета'!P13</f>
        <v>22</v>
      </c>
      <c r="C42" s="120" t="str">
        <f aca="false">VLOOKUP(B42,Справочник!$A$243:$D$441,2)</f>
        <v>Керамзитобетон на керамзитовомпеске , керамзитопенобетон y=1000кг/м3</v>
      </c>
      <c r="D42" s="128"/>
      <c r="E42" s="128"/>
      <c r="F42" s="128"/>
      <c r="G42" s="128"/>
      <c r="H42" s="129"/>
      <c r="I42" s="119" t="n">
        <f aca="false">'Данные расчета'!E13</f>
        <v>0.21</v>
      </c>
      <c r="J42" s="119" t="n">
        <f aca="false">'Данные расчета'!F13</f>
        <v>0.41</v>
      </c>
      <c r="K42" s="123" t="n">
        <f aca="false">'Данные расчета'!G13</f>
        <v>0.51219512195122</v>
      </c>
      <c r="L42" s="124" t="n">
        <f aca="false">'Данные расчета'!I13</f>
        <v>3.13975609756098</v>
      </c>
      <c r="M42" s="109" t="n">
        <f aca="false">'Данные расчета'!H13</f>
        <v>6.13</v>
      </c>
      <c r="N42" s="125"/>
      <c r="O42" s="126"/>
      <c r="P42" s="127"/>
    </row>
    <row r="43" customFormat="false" ht="12.75" hidden="false" customHeight="true" outlineLevel="0" collapsed="false">
      <c r="A43" s="118"/>
      <c r="B43" s="119" t="n">
        <f aca="false">'Данные расчета'!P14</f>
        <v>74</v>
      </c>
      <c r="C43" s="120" t="str">
        <f aca="false">VLOOKUP(B43,Справочник!$A$243:$D$441,2)</f>
        <v>Известково-песчаный раствор y=1600кг/м3</v>
      </c>
      <c r="D43" s="128"/>
      <c r="E43" s="128"/>
      <c r="F43" s="128"/>
      <c r="G43" s="128"/>
      <c r="H43" s="129"/>
      <c r="I43" s="119" t="n">
        <f aca="false">'Данные расчета'!E14</f>
        <v>0.015</v>
      </c>
      <c r="J43" s="119" t="n">
        <f aca="false">'Данные расчета'!F14</f>
        <v>0.81</v>
      </c>
      <c r="K43" s="123" t="n">
        <f aca="false">'Данные расчета'!G14</f>
        <v>0.0185185185185185</v>
      </c>
      <c r="L43" s="124" t="n">
        <f aca="false">'Данные расчета'!I14</f>
        <v>0.180740740740741</v>
      </c>
      <c r="M43" s="109" t="n">
        <f aca="false">'Данные расчета'!H14</f>
        <v>9.76</v>
      </c>
      <c r="N43" s="125"/>
      <c r="O43" s="126"/>
      <c r="P43" s="127"/>
    </row>
    <row r="44" customFormat="false" ht="13.5" hidden="false" customHeight="true" outlineLevel="0" collapsed="false">
      <c r="A44" s="118"/>
      <c r="B44" s="119" t="n">
        <f aca="false">'Данные расчета'!P15</f>
        <v>1</v>
      </c>
      <c r="C44" s="120" t="str">
        <f aca="false">VLOOKUP(B44,Справочник!$A$243:$D$441,2)</f>
        <v>-нет-</v>
      </c>
      <c r="D44" s="130"/>
      <c r="E44" s="131"/>
      <c r="F44" s="128"/>
      <c r="G44" s="128"/>
      <c r="H44" s="132"/>
      <c r="I44" s="119" t="n">
        <f aca="false">'Данные расчета'!E15</f>
        <v>0</v>
      </c>
      <c r="J44" s="119" t="str">
        <f aca="false">'Данные расчета'!F15</f>
        <v>-</v>
      </c>
      <c r="K44" s="123" t="n">
        <f aca="false">'Данные расчета'!G15</f>
        <v>0</v>
      </c>
      <c r="L44" s="124" t="n">
        <f aca="false">'Данные расчета'!I15</f>
        <v>0</v>
      </c>
      <c r="M44" s="109" t="n">
        <f aca="false">'Данные расчета'!H15</f>
        <v>0</v>
      </c>
      <c r="N44" s="125"/>
      <c r="O44" s="126"/>
      <c r="P44" s="127"/>
    </row>
    <row r="45" customFormat="false" ht="12" hidden="false" customHeight="true" outlineLevel="0" collapsed="false">
      <c r="A45" s="133"/>
      <c r="B45" s="128"/>
      <c r="C45" s="134"/>
      <c r="D45" s="135"/>
      <c r="E45" s="136"/>
      <c r="F45" s="128"/>
      <c r="G45" s="128"/>
      <c r="H45" s="136"/>
      <c r="I45" s="137"/>
      <c r="J45" s="135"/>
      <c r="K45" s="138"/>
      <c r="L45" s="138"/>
      <c r="M45" s="139"/>
      <c r="N45" s="140"/>
      <c r="O45" s="141"/>
      <c r="P45" s="142"/>
      <c r="R45" s="143"/>
      <c r="S45" s="97"/>
      <c r="T45" s="97"/>
      <c r="U45" s="97"/>
      <c r="V45" s="97"/>
      <c r="W45" s="97"/>
      <c r="X45" s="97"/>
      <c r="Y45" s="97"/>
      <c r="Z45" s="97"/>
      <c r="AA45" s="97"/>
    </row>
    <row r="46" customFormat="false" ht="12.75" hidden="false" customHeight="false" outlineLevel="0" collapsed="false">
      <c r="A46" s="144" t="s">
        <v>115</v>
      </c>
      <c r="B46" s="109" t="n">
        <f aca="false">'Данные расчета'!P21</f>
        <v>2</v>
      </c>
      <c r="C46" s="120" t="str">
        <f aca="false">VLOOKUP(B46,Справочник!$A$243:$D$441,2)</f>
        <v>Железобетон y=2500кг/м3</v>
      </c>
      <c r="D46" s="135"/>
      <c r="E46" s="136"/>
      <c r="F46" s="128"/>
      <c r="G46" s="128"/>
      <c r="H46" s="145"/>
      <c r="I46" s="124" t="n">
        <f aca="false">'Данные расчета'!E21</f>
        <v>0.035</v>
      </c>
      <c r="J46" s="124" t="n">
        <f aca="false">'Данные расчета'!F21</f>
        <v>2.04</v>
      </c>
      <c r="K46" s="124" t="n">
        <f aca="false">'Данные расчета'!G21</f>
        <v>0.017156862745098</v>
      </c>
      <c r="L46" s="124" t="n">
        <f aca="false">'Данные расчета'!I21</f>
        <v>0.325122549019608</v>
      </c>
      <c r="M46" s="124" t="n">
        <f aca="false">'Данные расчета'!H21</f>
        <v>18.95</v>
      </c>
      <c r="N46" s="146" t="n">
        <v>8.23899256365605</v>
      </c>
      <c r="O46" s="144" t="n">
        <f aca="false">'Данные расчета'!C28</f>
        <v>216</v>
      </c>
      <c r="P46" s="126" t="n">
        <f aca="false">N46*O46</f>
        <v>1779.62239374971</v>
      </c>
      <c r="R46" s="97"/>
      <c r="S46" s="97"/>
      <c r="T46" s="97"/>
      <c r="U46" s="97"/>
      <c r="V46" s="97"/>
      <c r="W46" s="97"/>
      <c r="X46" s="97"/>
      <c r="Y46" s="97"/>
      <c r="Z46" s="97"/>
      <c r="AA46" s="97"/>
    </row>
    <row r="47" customFormat="false" ht="12.75" hidden="false" customHeight="false" outlineLevel="0" collapsed="false">
      <c r="A47" s="144"/>
      <c r="B47" s="109" t="n">
        <f aca="false">'Данные расчета'!P22</f>
        <v>67</v>
      </c>
      <c r="C47" s="120" t="str">
        <f aca="false">VLOOKUP(B47,Справочник!$A$243:$D$441,2)</f>
        <v>Газо и пенобетон  газо и пеносиликат y=400кг/м3</v>
      </c>
      <c r="D47" s="135"/>
      <c r="E47" s="136"/>
      <c r="F47" s="128"/>
      <c r="G47" s="128"/>
      <c r="H47" s="145"/>
      <c r="I47" s="124" t="n">
        <f aca="false">'Данные расчета'!E22</f>
        <v>0.2</v>
      </c>
      <c r="J47" s="124" t="n">
        <f aca="false">'Данные расчета'!F22</f>
        <v>0.15</v>
      </c>
      <c r="K47" s="124" t="n">
        <f aca="false">'Данные расчета'!G22</f>
        <v>1.33333333333333</v>
      </c>
      <c r="L47" s="124" t="n">
        <f aca="false">'Данные расчета'!I22</f>
        <v>3.22666666666667</v>
      </c>
      <c r="M47" s="124" t="n">
        <f aca="false">'Данные расчета'!H22</f>
        <v>2.42</v>
      </c>
      <c r="N47" s="146"/>
      <c r="O47" s="144"/>
      <c r="P47" s="126"/>
      <c r="R47" s="147"/>
    </row>
    <row r="48" customFormat="false" ht="12.75" hidden="false" customHeight="false" outlineLevel="0" collapsed="false">
      <c r="A48" s="144"/>
      <c r="B48" s="109" t="n">
        <f aca="false">'Данные расчета'!P23</f>
        <v>22</v>
      </c>
      <c r="C48" s="120" t="str">
        <f aca="false">VLOOKUP(B48,Справочник!$A$243:$D$441,2)</f>
        <v>Керамзитобетон на керамзитовомпеске , керамзитопенобетон y=1000кг/м3</v>
      </c>
      <c r="D48" s="128"/>
      <c r="E48" s="128"/>
      <c r="F48" s="128"/>
      <c r="G48" s="128"/>
      <c r="H48" s="129"/>
      <c r="I48" s="124" t="n">
        <f aca="false">'Данные расчета'!E23</f>
        <v>0.02</v>
      </c>
      <c r="J48" s="124" t="n">
        <f aca="false">'Данные расчета'!F23</f>
        <v>0.41</v>
      </c>
      <c r="K48" s="124" t="n">
        <f aca="false">'Данные расчета'!G23</f>
        <v>0.0487804878048781</v>
      </c>
      <c r="L48" s="124" t="n">
        <f aca="false">'Данные расчета'!I23</f>
        <v>0.299024390243902</v>
      </c>
      <c r="M48" s="124" t="n">
        <f aca="false">'Данные расчета'!H23</f>
        <v>6.13</v>
      </c>
      <c r="N48" s="146"/>
      <c r="O48" s="144"/>
      <c r="P48" s="126"/>
    </row>
    <row r="49" customFormat="false" ht="12.75" hidden="false" customHeight="false" outlineLevel="0" collapsed="false">
      <c r="A49" s="144"/>
      <c r="B49" s="109" t="n">
        <f aca="false">'Данные расчета'!P24</f>
        <v>187</v>
      </c>
      <c r="C49" s="120" t="str">
        <f aca="false">VLOOKUP(B49,Справочник!$A$243:$D$441,2)</f>
        <v>Рубероид (ГОСТ1092382), пергамин (ГОСТ 269783), толь (ГОСТ1099976*) y=600кг/м3</v>
      </c>
      <c r="D49" s="135"/>
      <c r="E49" s="136"/>
      <c r="F49" s="128"/>
      <c r="G49" s="128"/>
      <c r="H49" s="145"/>
      <c r="I49" s="124" t="n">
        <f aca="false">'Данные расчета'!E24</f>
        <v>0.01</v>
      </c>
      <c r="J49" s="124" t="n">
        <f aca="false">'Данные расчета'!F24</f>
        <v>0.17</v>
      </c>
      <c r="K49" s="124" t="n">
        <f aca="false">'Данные расчета'!G24</f>
        <v>0.0588235294117647</v>
      </c>
      <c r="L49" s="124" t="n">
        <f aca="false">'Данные расчета'!I24</f>
        <v>0.207647058823529</v>
      </c>
      <c r="M49" s="124" t="n">
        <f aca="false">'Данные расчета'!H24</f>
        <v>3.53</v>
      </c>
      <c r="N49" s="146"/>
      <c r="O49" s="144"/>
      <c r="P49" s="126"/>
    </row>
    <row r="50" customFormat="false" ht="12.75" hidden="false" customHeight="false" outlineLevel="0" collapsed="false">
      <c r="A50" s="144"/>
      <c r="B50" s="109" t="n">
        <f aca="false">'Данные расчета'!P25</f>
        <v>1</v>
      </c>
      <c r="C50" s="120" t="str">
        <f aca="false">VLOOKUP(B50,Справочник!$A$243:$D$441,2)</f>
        <v>-нет-</v>
      </c>
      <c r="D50" s="135"/>
      <c r="E50" s="136"/>
      <c r="F50" s="128"/>
      <c r="G50" s="128"/>
      <c r="H50" s="145"/>
      <c r="I50" s="124" t="n">
        <f aca="false">'Данные расчета'!E25</f>
        <v>0</v>
      </c>
      <c r="J50" s="124" t="str">
        <f aca="false">'Данные расчета'!F25</f>
        <v>-</v>
      </c>
      <c r="K50" s="124" t="n">
        <f aca="false">'Данные расчета'!G25</f>
        <v>0</v>
      </c>
      <c r="L50" s="124" t="n">
        <f aca="false">'Данные расчета'!I25</f>
        <v>0</v>
      </c>
      <c r="M50" s="124" t="n">
        <f aca="false">'Данные расчета'!H25</f>
        <v>0</v>
      </c>
      <c r="N50" s="146"/>
      <c r="O50" s="144"/>
      <c r="P50" s="126"/>
    </row>
    <row r="51" customFormat="false" ht="12.75" hidden="false" customHeight="false" outlineLevel="0" collapsed="false">
      <c r="A51" s="144"/>
      <c r="B51" s="109" t="n">
        <f aca="false">'Данные расчета'!P26</f>
        <v>1</v>
      </c>
      <c r="C51" s="120" t="str">
        <f aca="false">VLOOKUP(B51,Справочник!$A$243:$D$441,2)</f>
        <v>-нет-</v>
      </c>
      <c r="D51" s="135"/>
      <c r="E51" s="136"/>
      <c r="F51" s="128"/>
      <c r="G51" s="128"/>
      <c r="H51" s="145"/>
      <c r="I51" s="124" t="n">
        <f aca="false">'Данные расчета'!E26</f>
        <v>0</v>
      </c>
      <c r="J51" s="124" t="str">
        <f aca="false">'Данные расчета'!F26</f>
        <v>-</v>
      </c>
      <c r="K51" s="124" t="n">
        <f aca="false">'Данные расчета'!G26</f>
        <v>0</v>
      </c>
      <c r="L51" s="124" t="n">
        <f aca="false">'Данные расчета'!I26</f>
        <v>0</v>
      </c>
      <c r="M51" s="124" t="n">
        <f aca="false">'Данные расчета'!H26</f>
        <v>0</v>
      </c>
      <c r="N51" s="146"/>
      <c r="O51" s="144"/>
      <c r="P51" s="126"/>
    </row>
    <row r="52" customFormat="false" ht="12.75" hidden="false" customHeight="false" outlineLevel="0" collapsed="false">
      <c r="B52" s="148" t="str">
        <f aca="false">IF('Данные расчета'!P30=2,"","Воздушная прослойка")</f>
        <v/>
      </c>
      <c r="C52" s="149"/>
      <c r="D52" s="80"/>
      <c r="E52" s="150"/>
      <c r="H52" s="150"/>
      <c r="I52" s="113"/>
      <c r="J52" s="80"/>
      <c r="K52" s="151" t="n">
        <f aca="false">IF(B52&lt;&gt;"",'Данные расчета'!G30,0)</f>
        <v>0</v>
      </c>
      <c r="L52" s="152"/>
      <c r="M52" s="81"/>
      <c r="N52" s="153"/>
      <c r="O52" s="154"/>
      <c r="P52" s="153"/>
    </row>
    <row r="53" customFormat="false" ht="15" hidden="false" customHeight="true" outlineLevel="0" collapsed="false">
      <c r="A53" s="155" t="s">
        <v>116</v>
      </c>
      <c r="B53" s="109" t="n">
        <f aca="false">'Данные расчета'!P33</f>
        <v>2</v>
      </c>
      <c r="C53" s="120" t="str">
        <f aca="false">VLOOKUP(B53,Справочник!$A$243:$D$441,2)</f>
        <v>Железобетон y=2500кг/м3</v>
      </c>
      <c r="D53" s="128"/>
      <c r="E53" s="136"/>
      <c r="F53" s="128"/>
      <c r="G53" s="128"/>
      <c r="H53" s="145"/>
      <c r="I53" s="156" t="n">
        <f aca="false">'Данные расчета'!E33</f>
        <v>0.22</v>
      </c>
      <c r="J53" s="156" t="n">
        <f aca="false">'Данные расчета'!F33</f>
        <v>2.04</v>
      </c>
      <c r="K53" s="156" t="n">
        <f aca="false">'Данные расчета'!G33</f>
        <v>0.053921568627451</v>
      </c>
      <c r="L53" s="156" t="n">
        <f aca="false">'Данные расчета'!I33</f>
        <v>1.0218137254902</v>
      </c>
      <c r="M53" s="157" t="n">
        <f aca="false">'Данные расчета'!H33</f>
        <v>18.95</v>
      </c>
      <c r="N53" s="158" t="n">
        <f aca="false">IF(M53&lt;&gt;"-",K53*M53^2,0)</f>
        <v>19.3633700980392</v>
      </c>
      <c r="O53" s="159" t="n">
        <f aca="false">'Данные расчета'!C35</f>
        <v>260</v>
      </c>
      <c r="P53" s="158" t="n">
        <f aca="false">O53*N53</f>
        <v>5034.4762254902</v>
      </c>
    </row>
    <row r="54" customFormat="false" ht="12" hidden="false" customHeight="true" outlineLevel="0" collapsed="false">
      <c r="N54" s="153"/>
      <c r="O54" s="154"/>
      <c r="P54" s="153"/>
    </row>
    <row r="55" customFormat="false" ht="12.75" hidden="false" customHeight="true" outlineLevel="0" collapsed="false">
      <c r="A55" s="155" t="s">
        <v>117</v>
      </c>
      <c r="B55" s="109"/>
      <c r="C55" s="133"/>
      <c r="D55" s="128"/>
      <c r="E55" s="128"/>
      <c r="F55" s="128"/>
      <c r="G55" s="128"/>
      <c r="H55" s="145"/>
      <c r="I55" s="160"/>
      <c r="J55" s="160"/>
      <c r="K55" s="156"/>
      <c r="L55" s="156"/>
      <c r="M55" s="124"/>
      <c r="N55" s="154" t="n">
        <v>32.86</v>
      </c>
      <c r="O55" s="127" t="n">
        <f aca="false">'Данные расчета'!C46</f>
        <v>216</v>
      </c>
      <c r="P55" s="161" t="n">
        <f aca="false">N55*O55</f>
        <v>7097.76</v>
      </c>
      <c r="Q55" s="150" t="s">
        <v>118</v>
      </c>
    </row>
    <row r="56" customFormat="false" ht="12.75" hidden="false" customHeight="false" outlineLevel="0" collapsed="false">
      <c r="A56" s="155"/>
      <c r="B56" s="162" t="s">
        <v>119</v>
      </c>
      <c r="C56" s="133"/>
      <c r="D56" s="128"/>
      <c r="E56" s="128"/>
      <c r="F56" s="128"/>
      <c r="G56" s="128"/>
      <c r="H56" s="145"/>
      <c r="I56" s="160"/>
      <c r="J56" s="160"/>
      <c r="K56" s="156"/>
      <c r="L56" s="156"/>
      <c r="M56" s="124"/>
      <c r="N56" s="126"/>
      <c r="O56" s="127"/>
      <c r="P56" s="161"/>
    </row>
    <row r="57" customFormat="false" ht="15.75" hidden="false" customHeight="false" outlineLevel="0" collapsed="false">
      <c r="M57" s="163"/>
      <c r="N57" s="164"/>
      <c r="O57" s="154"/>
      <c r="P57" s="151"/>
    </row>
    <row r="58" customFormat="false" ht="12.75" hidden="false" customHeight="false" outlineLevel="0" collapsed="false">
      <c r="A58" s="165" t="s">
        <v>120</v>
      </c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57"/>
      <c r="O58" s="159" t="n">
        <f aca="false">'Данные расчета'!D49</f>
        <v>200</v>
      </c>
      <c r="P58" s="167" t="n">
        <f aca="false">IF('Данные расчета'!D50="",0,3.6*10^(-5)*'Данные расчета'!D50*481.5)</f>
        <v>52.002</v>
      </c>
    </row>
    <row r="60" customFormat="false" ht="12.75" hidden="false" customHeight="false" outlineLevel="0" collapsed="false">
      <c r="A60" s="165" t="s">
        <v>121</v>
      </c>
      <c r="B60" s="109" t="n">
        <f aca="false">'Данные расчета'!P8</f>
        <v>4</v>
      </c>
      <c r="C60" s="133" t="str">
        <f aca="false">VLOOKUP(B60,Справочник!A36:D50,2)</f>
        <v>Двойное остекленение в металлических раздельных переплетах</v>
      </c>
      <c r="D60" s="128"/>
      <c r="E60" s="128"/>
      <c r="F60" s="128"/>
      <c r="G60" s="128"/>
      <c r="H60" s="129"/>
      <c r="I60" s="166"/>
      <c r="J60" s="166"/>
      <c r="K60" s="109" t="n">
        <f aca="false">VLOOKUP(B60,Справочник!A36:D46,3)</f>
        <v>0.34</v>
      </c>
      <c r="L60" s="166"/>
      <c r="M60" s="158" t="n">
        <f aca="false">1/(K60-1/8.7)</f>
        <v>4.44330949948928</v>
      </c>
      <c r="N60" s="158" t="n">
        <f aca="false">IF(ISERROR(M60),0,M60)</f>
        <v>4.44330949948928</v>
      </c>
      <c r="O60" s="159" t="n">
        <f aca="false">SUM('Данные расчета'!C7:F7)</f>
        <v>85</v>
      </c>
      <c r="P60" s="158" t="n">
        <f aca="false">O60*N60</f>
        <v>377.681307456588</v>
      </c>
    </row>
    <row r="61" customFormat="false" ht="15.75" hidden="false" customHeight="false" outlineLevel="0" collapsed="false">
      <c r="D61" s="80"/>
      <c r="E61" s="150"/>
      <c r="H61" s="168" t="s">
        <v>122</v>
      </c>
      <c r="K61" s="80"/>
      <c r="M61" s="151"/>
      <c r="N61" s="164"/>
      <c r="O61" s="154"/>
      <c r="P61" s="169" t="n">
        <f aca="false">SUM(P40:P60)</f>
        <v>14497.5057916557</v>
      </c>
    </row>
    <row r="62" customFormat="false" ht="12.75" hidden="false" customHeight="false" outlineLevel="0" collapsed="false">
      <c r="D62" s="80"/>
      <c r="E62" s="150"/>
      <c r="K62" s="80"/>
      <c r="M62" s="151"/>
      <c r="N62" s="164"/>
      <c r="O62" s="154"/>
      <c r="P62" s="154"/>
    </row>
    <row r="63" customFormat="false" ht="15.75" hidden="false" customHeight="false" outlineLevel="0" collapsed="false">
      <c r="H63" s="168" t="s">
        <v>123</v>
      </c>
      <c r="O63" s="169" t="n">
        <f aca="false">2.55*SUM(O45:O60)</f>
        <v>2491.35</v>
      </c>
    </row>
    <row r="64" customFormat="false" ht="12.75" hidden="false" customHeight="false" outlineLevel="0" collapsed="false">
      <c r="M64" s="168" t="s">
        <v>124</v>
      </c>
      <c r="P64" s="157" t="n">
        <f aca="false">P61/O63</f>
        <v>5.81913652905282</v>
      </c>
      <c r="Q64" s="170" t="n">
        <f aca="false">FLOOR(P64,0.5)</f>
        <v>5.5</v>
      </c>
      <c r="R64" s="150" t="s">
        <v>125</v>
      </c>
    </row>
    <row r="65" customFormat="false" ht="15.75" hidden="false" customHeight="false" outlineLevel="0" collapsed="false">
      <c r="A65" s="171"/>
      <c r="H65" s="172" t="s">
        <v>126</v>
      </c>
      <c r="I65" s="171"/>
      <c r="O65" s="173" t="s">
        <v>127</v>
      </c>
      <c r="P65" s="174" t="n">
        <f aca="false">IF(P64&lt;6,IF(P64-Q64&gt;=0.25,CEILING(P64,0.5),FLOOR(P64,0.5)),6)</f>
        <v>6</v>
      </c>
      <c r="Q65" s="174"/>
    </row>
    <row r="67" customFormat="false" ht="12.75" hidden="false" customHeight="false" outlineLevel="0" collapsed="false">
      <c r="A67" s="117" t="s">
        <v>128</v>
      </c>
    </row>
    <row r="68" customFormat="false" ht="15.75" hidden="false" customHeight="false" outlineLevel="0" collapsed="false">
      <c r="A68" s="175" t="s">
        <v>129</v>
      </c>
      <c r="E68" s="176"/>
      <c r="F68" s="176"/>
      <c r="G68" s="176"/>
      <c r="H68" s="176"/>
      <c r="I68" s="176"/>
      <c r="J68" s="176"/>
      <c r="L68" s="176"/>
      <c r="M68" s="176"/>
      <c r="N68" s="176"/>
      <c r="O68" s="177" t="s">
        <v>81</v>
      </c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43" t="s">
        <v>130</v>
      </c>
      <c r="AA68" s="176"/>
      <c r="AH68" s="178"/>
    </row>
    <row r="69" s="181" customFormat="true" ht="90.75" hidden="false" customHeight="true" outlineLevel="0" collapsed="false">
      <c r="A69" s="179" t="s">
        <v>131</v>
      </c>
      <c r="B69" s="179" t="s">
        <v>132</v>
      </c>
      <c r="C69" s="179" t="s">
        <v>133</v>
      </c>
      <c r="D69" s="180" t="n">
        <v>1</v>
      </c>
      <c r="E69" s="180" t="n">
        <v>2</v>
      </c>
      <c r="F69" s="180" t="n">
        <v>3</v>
      </c>
      <c r="G69" s="180" t="n">
        <v>4</v>
      </c>
      <c r="H69" s="180" t="n">
        <v>5</v>
      </c>
      <c r="I69" s="180" t="n">
        <v>6</v>
      </c>
      <c r="J69" s="180" t="n">
        <v>7</v>
      </c>
      <c r="K69" s="180" t="n">
        <v>8</v>
      </c>
      <c r="L69" s="180" t="n">
        <v>9</v>
      </c>
      <c r="M69" s="180" t="n">
        <v>10</v>
      </c>
      <c r="N69" s="180" t="n">
        <v>11</v>
      </c>
      <c r="O69" s="180" t="n">
        <v>12</v>
      </c>
      <c r="P69" s="180" t="n">
        <v>13</v>
      </c>
      <c r="Q69" s="180" t="n">
        <v>14</v>
      </c>
      <c r="R69" s="180" t="n">
        <v>15</v>
      </c>
      <c r="S69" s="180" t="n">
        <v>16</v>
      </c>
      <c r="T69" s="180" t="n">
        <v>17</v>
      </c>
      <c r="U69" s="180" t="n">
        <v>18</v>
      </c>
      <c r="V69" s="180" t="n">
        <v>19</v>
      </c>
      <c r="W69" s="180" t="n">
        <v>20</v>
      </c>
      <c r="X69" s="180" t="n">
        <v>21</v>
      </c>
      <c r="Y69" s="180" t="n">
        <v>22</v>
      </c>
      <c r="Z69" s="180" t="n">
        <v>23</v>
      </c>
      <c r="AA69" s="180" t="n">
        <v>24</v>
      </c>
    </row>
    <row r="70" s="80" customFormat="true" ht="12.75" hidden="false" customHeight="false" outlineLevel="0" collapsed="false">
      <c r="A70" s="0" t="s">
        <v>18</v>
      </c>
      <c r="B70" s="0" t="n">
        <v>10</v>
      </c>
      <c r="C70" s="0" t="n">
        <v>10</v>
      </c>
      <c r="D70" s="0" t="n">
        <v>0.25</v>
      </c>
      <c r="E70" s="0" t="n">
        <v>0.24</v>
      </c>
      <c r="F70" s="0" t="n">
        <v>0.24</v>
      </c>
      <c r="G70" s="0" t="n">
        <v>0.23</v>
      </c>
      <c r="H70" s="0" t="n">
        <v>0.22</v>
      </c>
      <c r="I70" s="0" t="n">
        <v>0.22</v>
      </c>
      <c r="J70" s="0" t="n">
        <v>0.21</v>
      </c>
      <c r="K70" s="0" t="n">
        <v>0.21</v>
      </c>
      <c r="L70" s="0" t="n">
        <v>0.2</v>
      </c>
      <c r="M70" s="0" t="n">
        <v>0.2</v>
      </c>
      <c r="N70" s="0" t="n">
        <v>0.2</v>
      </c>
      <c r="O70" s="0" t="n">
        <v>0.22</v>
      </c>
      <c r="P70" s="0" t="n">
        <v>0.25</v>
      </c>
      <c r="Q70" s="0" t="n">
        <v>0.29</v>
      </c>
      <c r="R70" s="0" t="n">
        <v>0.31</v>
      </c>
      <c r="S70" s="0" t="n">
        <v>0.33</v>
      </c>
      <c r="T70" s="0" t="n">
        <v>0.35</v>
      </c>
      <c r="U70" s="0" t="n">
        <v>0.34</v>
      </c>
      <c r="V70" s="0" t="n">
        <v>0.33</v>
      </c>
      <c r="W70" s="0" t="n">
        <v>0.31</v>
      </c>
      <c r="X70" s="74" t="n">
        <v>0.28</v>
      </c>
      <c r="Y70" s="74" t="n">
        <v>0.27</v>
      </c>
      <c r="Z70" s="74" t="n">
        <v>0.26</v>
      </c>
      <c r="AA70" s="74" t="n">
        <v>0.26</v>
      </c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s="181" customFormat="true" ht="12.75" hidden="false" customHeight="false" outlineLevel="0" collapsed="false">
      <c r="A75" s="175" t="s">
        <v>134</v>
      </c>
      <c r="Z75" s="143" t="s">
        <v>135</v>
      </c>
    </row>
    <row r="76" s="181" customFormat="true" ht="66.75" hidden="false" customHeight="true" outlineLevel="0" collapsed="false">
      <c r="A76" s="143" t="s">
        <v>136</v>
      </c>
      <c r="B76" s="182"/>
      <c r="C76" s="183" t="s">
        <v>137</v>
      </c>
      <c r="D76" s="180" t="n">
        <v>1</v>
      </c>
      <c r="E76" s="180" t="n">
        <v>2</v>
      </c>
      <c r="F76" s="180" t="n">
        <v>3</v>
      </c>
      <c r="G76" s="180" t="n">
        <v>4</v>
      </c>
      <c r="H76" s="180" t="n">
        <v>5</v>
      </c>
      <c r="I76" s="180" t="n">
        <v>6</v>
      </c>
      <c r="J76" s="180" t="n">
        <v>7</v>
      </c>
      <c r="K76" s="180" t="n">
        <v>8</v>
      </c>
      <c r="L76" s="180" t="n">
        <v>9</v>
      </c>
      <c r="M76" s="180" t="n">
        <v>10</v>
      </c>
      <c r="N76" s="180" t="n">
        <v>11</v>
      </c>
      <c r="O76" s="180" t="n">
        <v>12</v>
      </c>
      <c r="P76" s="180" t="n">
        <v>13</v>
      </c>
      <c r="Q76" s="180" t="n">
        <v>14</v>
      </c>
      <c r="R76" s="180" t="n">
        <v>15</v>
      </c>
      <c r="S76" s="180" t="n">
        <v>16</v>
      </c>
      <c r="T76" s="180" t="n">
        <v>17</v>
      </c>
      <c r="U76" s="180" t="n">
        <v>18</v>
      </c>
      <c r="V76" s="180" t="n">
        <v>19</v>
      </c>
      <c r="W76" s="180" t="n">
        <v>20</v>
      </c>
      <c r="X76" s="180" t="n">
        <v>21</v>
      </c>
      <c r="Y76" s="180" t="n">
        <v>22</v>
      </c>
      <c r="Z76" s="180" t="n">
        <v>23</v>
      </c>
      <c r="AA76" s="180" t="n">
        <v>24</v>
      </c>
    </row>
    <row r="77" s="181" customFormat="true" ht="12.75" hidden="false" customHeight="false" outlineLevel="0" collapsed="false">
      <c r="A77" s="74" t="s">
        <v>18</v>
      </c>
      <c r="C77" s="184" t="n">
        <f aca="false">DMAX(J16:J32,1,J16:J32)</f>
        <v>30435.95</v>
      </c>
      <c r="D77" s="185" t="n">
        <f aca="false">$C$77*D70</f>
        <v>7608.9875</v>
      </c>
      <c r="E77" s="185" t="n">
        <f aca="false">$C$77*E70</f>
        <v>7304.628</v>
      </c>
      <c r="F77" s="185" t="n">
        <f aca="false">$C$77*F70</f>
        <v>7304.628</v>
      </c>
      <c r="G77" s="185" t="n">
        <f aca="false">$C$77*G70</f>
        <v>7000.2685</v>
      </c>
      <c r="H77" s="185" t="n">
        <f aca="false">$C$77*H70</f>
        <v>6695.909</v>
      </c>
      <c r="I77" s="185" t="n">
        <f aca="false">$C$77*I70</f>
        <v>6695.909</v>
      </c>
      <c r="J77" s="185" t="n">
        <f aca="false">$C$77*J70</f>
        <v>6391.5495</v>
      </c>
      <c r="K77" s="185" t="n">
        <f aca="false">$C$77*K70</f>
        <v>6391.5495</v>
      </c>
      <c r="L77" s="185" t="n">
        <f aca="false">$C$77*L70</f>
        <v>6087.19</v>
      </c>
      <c r="M77" s="185" t="n">
        <f aca="false">$C$77*M70</f>
        <v>6087.19</v>
      </c>
      <c r="N77" s="185" t="n">
        <f aca="false">$C$77*N70</f>
        <v>6087.19</v>
      </c>
      <c r="O77" s="185" t="n">
        <f aca="false">$C$77*O70</f>
        <v>6695.909</v>
      </c>
      <c r="P77" s="185" t="n">
        <f aca="false">$C$77*P70</f>
        <v>7608.9875</v>
      </c>
      <c r="Q77" s="185" t="n">
        <f aca="false">$C$77*Q70</f>
        <v>8826.4255</v>
      </c>
      <c r="R77" s="185" t="n">
        <f aca="false">$C$77*R70</f>
        <v>9435.1445</v>
      </c>
      <c r="S77" s="185" t="n">
        <f aca="false">$C$77*S70</f>
        <v>10043.8635</v>
      </c>
      <c r="T77" s="185" t="n">
        <f aca="false">$C$77*T70</f>
        <v>10652.5825</v>
      </c>
      <c r="U77" s="185" t="n">
        <f aca="false">$C$77*U70</f>
        <v>10348.223</v>
      </c>
      <c r="V77" s="185" t="n">
        <f aca="false">$C$77*V70</f>
        <v>10043.8635</v>
      </c>
      <c r="W77" s="185" t="n">
        <f aca="false">$C$77*W70</f>
        <v>9435.1445</v>
      </c>
      <c r="X77" s="185" t="n">
        <f aca="false">$C$77*X70</f>
        <v>8522.066</v>
      </c>
      <c r="Y77" s="185" t="n">
        <f aca="false">$C$77*Y70</f>
        <v>8217.7065</v>
      </c>
      <c r="Z77" s="185" t="n">
        <f aca="false">$C$77*Z70</f>
        <v>7913.347</v>
      </c>
      <c r="AA77" s="185" t="n">
        <f aca="false">$C$77*AA70</f>
        <v>7913.347</v>
      </c>
    </row>
    <row r="78" s="181" customFormat="true" ht="12.75" hidden="false" customHeight="false" outlineLevel="0" collapsed="false">
      <c r="A78" s="0"/>
      <c r="C78" s="184" t="n">
        <f aca="false">DMAX(K16:K32,1,K16:K32)</f>
        <v>0</v>
      </c>
      <c r="D78" s="185" t="n">
        <f aca="false">$C$78*D71</f>
        <v>0</v>
      </c>
      <c r="E78" s="185" t="n">
        <f aca="false">$C$78*E71</f>
        <v>0</v>
      </c>
      <c r="F78" s="185" t="n">
        <f aca="false">$C$78*F71</f>
        <v>0</v>
      </c>
      <c r="G78" s="185" t="n">
        <f aca="false">$C$78*G71</f>
        <v>0</v>
      </c>
      <c r="H78" s="185" t="n">
        <f aca="false">$C$78*H71</f>
        <v>0</v>
      </c>
      <c r="I78" s="185" t="n">
        <f aca="false">$C$78*I71</f>
        <v>0</v>
      </c>
      <c r="J78" s="185" t="n">
        <f aca="false">$C$78*J71</f>
        <v>0</v>
      </c>
      <c r="K78" s="185" t="n">
        <f aca="false">$C$78*K71</f>
        <v>0</v>
      </c>
      <c r="L78" s="185" t="n">
        <f aca="false">$C$78*L71</f>
        <v>0</v>
      </c>
      <c r="M78" s="185" t="n">
        <f aca="false">$C$78*M71</f>
        <v>0</v>
      </c>
      <c r="N78" s="185" t="n">
        <f aca="false">$C$78*N71</f>
        <v>0</v>
      </c>
      <c r="O78" s="185" t="n">
        <f aca="false">$C$78*O71</f>
        <v>0</v>
      </c>
      <c r="P78" s="185" t="n">
        <f aca="false">$C$78*P71</f>
        <v>0</v>
      </c>
      <c r="Q78" s="185" t="n">
        <f aca="false">$C$78*Q71</f>
        <v>0</v>
      </c>
      <c r="R78" s="185" t="n">
        <f aca="false">$C$78*R71</f>
        <v>0</v>
      </c>
      <c r="S78" s="185" t="n">
        <f aca="false">$C$78*S71</f>
        <v>0</v>
      </c>
      <c r="T78" s="185" t="n">
        <f aca="false">$C$78*T71</f>
        <v>0</v>
      </c>
      <c r="U78" s="185" t="n">
        <f aca="false">$C$78*U71</f>
        <v>0</v>
      </c>
      <c r="V78" s="185" t="n">
        <f aca="false">$C$78*V71</f>
        <v>0</v>
      </c>
      <c r="W78" s="185" t="n">
        <f aca="false">$C$78*W71</f>
        <v>0</v>
      </c>
      <c r="X78" s="185" t="n">
        <f aca="false">$C$78*X71</f>
        <v>0</v>
      </c>
      <c r="Y78" s="185" t="n">
        <f aca="false">$C$78*Y71</f>
        <v>0</v>
      </c>
      <c r="Z78" s="185" t="n">
        <f aca="false">$C$78*Z71</f>
        <v>0</v>
      </c>
      <c r="AA78" s="185" t="n">
        <f aca="false">$C$78*AA71</f>
        <v>0</v>
      </c>
    </row>
    <row r="79" s="181" customFormat="true" ht="12.75" hidden="false" customHeight="false" outlineLevel="0" collapsed="false">
      <c r="A79" s="0"/>
      <c r="C79" s="184" t="n">
        <f aca="false">DMAX(L16:L32,1,L16:L32)</f>
        <v>0</v>
      </c>
      <c r="D79" s="185" t="n">
        <f aca="false">$C$79*D72</f>
        <v>0</v>
      </c>
      <c r="E79" s="185" t="n">
        <f aca="false">$C$79*E72</f>
        <v>0</v>
      </c>
      <c r="F79" s="185" t="n">
        <f aca="false">$C$79*F72</f>
        <v>0</v>
      </c>
      <c r="G79" s="185" t="n">
        <f aca="false">$C$79*G72</f>
        <v>0</v>
      </c>
      <c r="H79" s="185" t="n">
        <f aca="false">$C$79*H72</f>
        <v>0</v>
      </c>
      <c r="I79" s="185" t="n">
        <f aca="false">$C$79*I72</f>
        <v>0</v>
      </c>
      <c r="J79" s="185" t="n">
        <f aca="false">$C$79*J72</f>
        <v>0</v>
      </c>
      <c r="K79" s="185" t="n">
        <f aca="false">$C$79*K72</f>
        <v>0</v>
      </c>
      <c r="L79" s="185" t="n">
        <f aca="false">$C$79*L72</f>
        <v>0</v>
      </c>
      <c r="M79" s="185" t="n">
        <f aca="false">$C$79*M72</f>
        <v>0</v>
      </c>
      <c r="N79" s="185" t="n">
        <f aca="false">$C$79*N72</f>
        <v>0</v>
      </c>
      <c r="O79" s="185" t="n">
        <f aca="false">$C$79*O72</f>
        <v>0</v>
      </c>
      <c r="P79" s="185" t="n">
        <f aca="false">$C$79*P72</f>
        <v>0</v>
      </c>
      <c r="Q79" s="185" t="n">
        <f aca="false">$C$79*Q72</f>
        <v>0</v>
      </c>
      <c r="R79" s="185" t="n">
        <f aca="false">$C$79*R72</f>
        <v>0</v>
      </c>
      <c r="S79" s="185" t="n">
        <f aca="false">$C$79*S72</f>
        <v>0</v>
      </c>
      <c r="T79" s="185" t="n">
        <f aca="false">$C$79*T72</f>
        <v>0</v>
      </c>
      <c r="U79" s="185" t="n">
        <f aca="false">$C$79*U72</f>
        <v>0</v>
      </c>
      <c r="V79" s="185" t="n">
        <f aca="false">$C$79*V72</f>
        <v>0</v>
      </c>
      <c r="W79" s="185" t="n">
        <f aca="false">$C$79*W72</f>
        <v>0</v>
      </c>
      <c r="X79" s="185" t="n">
        <f aca="false">$C$79*X72</f>
        <v>0</v>
      </c>
      <c r="Y79" s="185" t="n">
        <f aca="false">$C$79*Y72</f>
        <v>0</v>
      </c>
      <c r="Z79" s="185" t="n">
        <f aca="false">$C$79*Z72</f>
        <v>0</v>
      </c>
      <c r="AA79" s="185" t="n">
        <f aca="false">$C$79*AA72</f>
        <v>0</v>
      </c>
    </row>
    <row r="80" customFormat="false" ht="12.75" hidden="false" customHeight="false" outlineLevel="0" collapsed="false">
      <c r="A80" s="0"/>
      <c r="C80" s="184" t="n">
        <f aca="false">DMAX(M16:M32,1,M16:M32)</f>
        <v>0</v>
      </c>
      <c r="D80" s="113" t="n">
        <f aca="false">$C$80*D73</f>
        <v>0</v>
      </c>
      <c r="E80" s="113" t="n">
        <f aca="false">$C$80*E73</f>
        <v>0</v>
      </c>
      <c r="F80" s="113" t="n">
        <f aca="false">$C$80*F73</f>
        <v>0</v>
      </c>
      <c r="G80" s="113" t="n">
        <f aca="false">$C$80*G73</f>
        <v>0</v>
      </c>
      <c r="H80" s="113" t="n">
        <f aca="false">$C$80*H73</f>
        <v>0</v>
      </c>
      <c r="I80" s="113" t="n">
        <f aca="false">$C$80*I73</f>
        <v>0</v>
      </c>
      <c r="J80" s="113" t="n">
        <f aca="false">$C$80*J73</f>
        <v>0</v>
      </c>
      <c r="K80" s="113" t="n">
        <f aca="false">$C$80*K73</f>
        <v>0</v>
      </c>
      <c r="L80" s="113" t="n">
        <f aca="false">$C$80*L73</f>
        <v>0</v>
      </c>
      <c r="M80" s="113" t="n">
        <f aca="false">$C$80*M73</f>
        <v>0</v>
      </c>
      <c r="N80" s="113" t="n">
        <f aca="false">$C$80*N73</f>
        <v>0</v>
      </c>
      <c r="O80" s="113" t="n">
        <f aca="false">$C$80*O73</f>
        <v>0</v>
      </c>
      <c r="P80" s="113" t="n">
        <f aca="false">$C$80*P73</f>
        <v>0</v>
      </c>
      <c r="Q80" s="113" t="n">
        <f aca="false">$C$80*Q73</f>
        <v>0</v>
      </c>
      <c r="R80" s="113" t="n">
        <f aca="false">$C$80*R73</f>
        <v>0</v>
      </c>
      <c r="S80" s="113" t="n">
        <f aca="false">$C$80*S73</f>
        <v>0</v>
      </c>
      <c r="T80" s="113" t="n">
        <f aca="false">$C$80*T73</f>
        <v>0</v>
      </c>
      <c r="U80" s="113" t="n">
        <f aca="false">$C$80*U73</f>
        <v>0</v>
      </c>
      <c r="V80" s="113" t="n">
        <f aca="false">$C$80*V73</f>
        <v>0</v>
      </c>
      <c r="W80" s="113" t="n">
        <f aca="false">$C$80*W73</f>
        <v>0</v>
      </c>
      <c r="X80" s="113" t="n">
        <f aca="false">$C$80*X73</f>
        <v>0</v>
      </c>
      <c r="Y80" s="113" t="n">
        <f aca="false">$C$80*Y73</f>
        <v>0</v>
      </c>
      <c r="Z80" s="113" t="n">
        <f aca="false">$C$80*Z73</f>
        <v>0</v>
      </c>
      <c r="AA80" s="113" t="n">
        <f aca="false">$C$80*AA73</f>
        <v>0</v>
      </c>
    </row>
    <row r="81" customFormat="false" ht="12.75" hidden="false" customHeight="false" outlineLevel="0" collapsed="false">
      <c r="A81" s="175" t="s">
        <v>138</v>
      </c>
      <c r="Z81" s="143" t="s">
        <v>139</v>
      </c>
    </row>
    <row r="82" customFormat="false" ht="83.25" hidden="false" customHeight="false" outlineLevel="0" collapsed="false">
      <c r="A82" s="143" t="s">
        <v>136</v>
      </c>
      <c r="B82" s="186" t="s">
        <v>140</v>
      </c>
      <c r="D82" s="180" t="n">
        <v>1</v>
      </c>
      <c r="E82" s="180" t="n">
        <v>2</v>
      </c>
      <c r="F82" s="180" t="n">
        <v>3</v>
      </c>
      <c r="G82" s="180" t="n">
        <v>4</v>
      </c>
      <c r="H82" s="180" t="n">
        <v>5</v>
      </c>
      <c r="I82" s="180" t="n">
        <v>6</v>
      </c>
      <c r="J82" s="180" t="n">
        <v>7</v>
      </c>
      <c r="K82" s="180" t="n">
        <v>8</v>
      </c>
      <c r="L82" s="180" t="n">
        <v>9</v>
      </c>
      <c r="M82" s="180" t="n">
        <v>10</v>
      </c>
      <c r="N82" s="180" t="n">
        <v>11</v>
      </c>
      <c r="O82" s="180" t="n">
        <v>12</v>
      </c>
      <c r="P82" s="180" t="n">
        <v>13</v>
      </c>
      <c r="Q82" s="180" t="n">
        <v>14</v>
      </c>
      <c r="R82" s="180" t="n">
        <v>15</v>
      </c>
      <c r="S82" s="180" t="n">
        <v>16</v>
      </c>
      <c r="T82" s="180" t="n">
        <v>17</v>
      </c>
      <c r="U82" s="180" t="n">
        <v>18</v>
      </c>
      <c r="V82" s="180" t="n">
        <v>19</v>
      </c>
      <c r="W82" s="180" t="n">
        <v>20</v>
      </c>
      <c r="X82" s="180" t="n">
        <v>21</v>
      </c>
      <c r="Y82" s="180" t="n">
        <v>22</v>
      </c>
      <c r="Z82" s="180" t="n">
        <v>23</v>
      </c>
      <c r="AA82" s="180" t="n">
        <v>24</v>
      </c>
    </row>
    <row r="83" customFormat="false" ht="12.75" hidden="false" customHeight="false" outlineLevel="0" collapsed="false">
      <c r="A83" s="74" t="s">
        <v>18</v>
      </c>
      <c r="B83" s="109" t="n">
        <f aca="false">IF(A83&lt;&gt;"",VLOOKUP(C77,J19:P32,7,0)," ")</f>
        <v>15</v>
      </c>
      <c r="C83" s="187"/>
      <c r="D83" s="74" t="n">
        <v>-0.87</v>
      </c>
      <c r="E83" s="74" t="n">
        <v>-0.97</v>
      </c>
      <c r="F83" s="74" t="n">
        <v>-1</v>
      </c>
      <c r="G83" s="74" t="n">
        <v>-0.97</v>
      </c>
      <c r="H83" s="74" t="n">
        <v>-0.87</v>
      </c>
      <c r="I83" s="74" t="n">
        <v>-0.71</v>
      </c>
      <c r="J83" s="74" t="n">
        <v>-0.5</v>
      </c>
      <c r="K83" s="74" t="n">
        <v>-0.26</v>
      </c>
      <c r="L83" s="74" t="n">
        <v>0</v>
      </c>
      <c r="M83" s="74" t="n">
        <v>0.26</v>
      </c>
      <c r="N83" s="74" t="n">
        <v>0.5</v>
      </c>
      <c r="O83" s="74" t="n">
        <v>0.71</v>
      </c>
      <c r="P83" s="74" t="n">
        <v>0.87</v>
      </c>
      <c r="Q83" s="74" t="n">
        <v>0.97</v>
      </c>
      <c r="R83" s="74" t="n">
        <v>1</v>
      </c>
      <c r="S83" s="74" t="n">
        <v>0.97</v>
      </c>
      <c r="T83" s="74" t="n">
        <v>0.87</v>
      </c>
      <c r="U83" s="74" t="n">
        <v>0.71</v>
      </c>
      <c r="V83" s="74" t="n">
        <v>0.5</v>
      </c>
      <c r="W83" s="74" t="n">
        <v>0.26</v>
      </c>
      <c r="X83" s="74" t="n">
        <v>0</v>
      </c>
      <c r="Y83" s="74" t="n">
        <v>-0.26</v>
      </c>
      <c r="Z83" s="74" t="n">
        <v>-0.5</v>
      </c>
      <c r="AA83" s="74" t="n">
        <v>-0.71</v>
      </c>
    </row>
    <row r="84" customFormat="false" ht="12.75" hidden="false" customHeight="false" outlineLevel="0" collapsed="false">
      <c r="A84" s="0"/>
      <c r="B84" s="109" t="str">
        <f aca="false">IF(A84&lt;&gt;"",VLOOKUP(C78,K19:P32,6,0)," ")</f>
        <v> </v>
      </c>
      <c r="C84" s="187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</row>
    <row r="85" customFormat="false" ht="12.75" hidden="false" customHeight="false" outlineLevel="0" collapsed="false">
      <c r="A85" s="0"/>
      <c r="B85" s="109" t="str">
        <f aca="false">IF(A85&lt;&gt;"",VLOOKUP(C79,L19:P32,5,0)," ")</f>
        <v> </v>
      </c>
      <c r="C85" s="187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</row>
    <row r="86" customFormat="false" ht="12.75" hidden="false" customHeight="false" outlineLevel="0" collapsed="false">
      <c r="A86" s="0"/>
      <c r="B86" s="109" t="str">
        <f aca="false">IF(A86&lt;&gt;"",VLOOKUP(C80,M19:P32,4,0)," ")</f>
        <v> </v>
      </c>
      <c r="C86" s="187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</row>
    <row r="87" customFormat="false" ht="18.75" hidden="false" customHeight="false" outlineLevel="0" collapsed="false">
      <c r="A87" s="175" t="s">
        <v>141</v>
      </c>
    </row>
    <row r="88" customFormat="false" ht="30" hidden="false" customHeight="true" outlineLevel="0" collapsed="false">
      <c r="A88" s="143" t="s">
        <v>136</v>
      </c>
      <c r="B88" s="188"/>
      <c r="C88" s="189"/>
      <c r="D88" s="117" t="s">
        <v>142</v>
      </c>
      <c r="Z88" s="143" t="s">
        <v>143</v>
      </c>
    </row>
    <row r="89" customFormat="false" ht="12.75" hidden="false" customHeight="false" outlineLevel="0" collapsed="false">
      <c r="A89" s="74" t="s">
        <v>18</v>
      </c>
      <c r="C89" s="190"/>
      <c r="D89" s="191" t="n">
        <f aca="false">('Начальные данные'!$G$3+0.5*D83*'Начальные данные'!$F$3-'Начальные данные'!$D$5)*'Данные расчета'!$C$7/'Результаты расчета'!$K$60</f>
        <v>-2986.875</v>
      </c>
      <c r="E89" s="191" t="n">
        <f aca="false">('Начальные данные'!$G$3+0.5*E83*'Начальные данные'!$F$3-'Начальные данные'!$D$5)*'Данные расчета'!$C$7/'Результаты расчета'!$K$60</f>
        <v>-3218.125</v>
      </c>
      <c r="F89" s="191" t="n">
        <f aca="false">('Начальные данные'!$G$3+0.5*F83*'Начальные данные'!$F$3-'Начальные данные'!$D$5)*'Данные расчета'!$C$7/'Результаты расчета'!$K$60</f>
        <v>-3287.5</v>
      </c>
      <c r="G89" s="191" t="n">
        <f aca="false">('Начальные данные'!$G$3+0.5*G83*'Начальные данные'!$F$3-'Начальные данные'!$D$5)*'Данные расчета'!$C$7/'Результаты расчета'!$K$60</f>
        <v>-3218.125</v>
      </c>
      <c r="H89" s="191" t="n">
        <f aca="false">('Начальные данные'!$G$3+0.5*H83*'Начальные данные'!$F$3-'Начальные данные'!$D$5)*'Данные расчета'!$C$7/'Результаты расчета'!$K$60</f>
        <v>-2986.875</v>
      </c>
      <c r="I89" s="191" t="n">
        <f aca="false">('Начальные данные'!$G$3+0.5*I83*'Начальные данные'!$F$3-'Начальные данные'!$D$5)*'Данные расчета'!$C$7/'Результаты расчета'!$K$60</f>
        <v>-2616.875</v>
      </c>
      <c r="J89" s="191" t="n">
        <f aca="false">('Начальные данные'!$G$3+0.5*J83*'Начальные данные'!$F$3-'Начальные данные'!$D$5)*'Данные расчета'!$C$7/'Результаты расчета'!$K$60</f>
        <v>-2131.25</v>
      </c>
      <c r="K89" s="191" t="n">
        <f aca="false">('Начальные данные'!$G$3+0.5*K83*'Начальные данные'!$F$3-'Начальные данные'!$D$5)*'Данные расчета'!$C$7/'Результаты расчета'!$K$60</f>
        <v>-1576.25</v>
      </c>
      <c r="L89" s="191" t="n">
        <f aca="false">('Начальные данные'!$G$3+0.5*L83*'Начальные данные'!$F$3-'Начальные данные'!$D$5)*'Данные расчета'!$C$7/'Результаты расчета'!$K$60</f>
        <v>-975</v>
      </c>
      <c r="M89" s="191" t="n">
        <f aca="false">('Начальные данные'!$G$3+0.5*M83*'Начальные данные'!$F$3-'Начальные данные'!$D$5)*'Данные расчета'!$C$7/'Результаты расчета'!$K$60</f>
        <v>-373.749999999999</v>
      </c>
      <c r="N89" s="191" t="n">
        <f aca="false">('Начальные данные'!$G$3+0.5*N83*'Начальные данные'!$F$3-'Начальные данные'!$D$5)*'Данные расчета'!$C$7/'Результаты расчета'!$K$60</f>
        <v>181.25</v>
      </c>
      <c r="O89" s="191" t="n">
        <f aca="false">('Начальные данные'!$G$3+0.5*O83*'Начальные данные'!$F$3-'Начальные данные'!$D$5)*'Данные расчета'!$C$7/'Результаты расчета'!$K$60</f>
        <v>666.875</v>
      </c>
      <c r="P89" s="191" t="n">
        <f aca="false">('Начальные данные'!$G$3+0.5*P83*'Начальные данные'!$F$3-'Начальные данные'!$D$5)*'Данные расчета'!$C$7/'Результаты расчета'!$K$60</f>
        <v>1036.875</v>
      </c>
      <c r="Q89" s="191" t="n">
        <f aca="false">('Начальные данные'!$G$3+0.5*Q83*'Начальные данные'!$F$3-'Начальные данные'!$D$5)*'Данные расчета'!$C$7/'Результаты расчета'!$K$60</f>
        <v>1268.125</v>
      </c>
      <c r="R89" s="191" t="n">
        <f aca="false">('Начальные данные'!$G$3+0.5*R83*'Начальные данные'!$F$3-'Начальные данные'!$D$5)*'Данные расчета'!$C$7/'Результаты расчета'!$K$60</f>
        <v>1337.5</v>
      </c>
      <c r="S89" s="191" t="n">
        <f aca="false">('Начальные данные'!$G$3+0.5*S83*'Начальные данные'!$F$3-'Начальные данные'!$D$5)*'Данные расчета'!$C$7/'Результаты расчета'!$K$60</f>
        <v>1268.125</v>
      </c>
      <c r="T89" s="191" t="n">
        <f aca="false">('Начальные данные'!$G$3+0.5*T83*'Начальные данные'!$F$3-'Начальные данные'!$D$5)*'Данные расчета'!$C$7/'Результаты расчета'!$K$60</f>
        <v>1036.875</v>
      </c>
      <c r="U89" s="191" t="n">
        <f aca="false">('Начальные данные'!$G$3+0.5*U83*'Начальные данные'!$F$3-'Начальные данные'!$D$5)*'Данные расчета'!$C$7/'Результаты расчета'!$K$60</f>
        <v>666.875</v>
      </c>
      <c r="V89" s="191" t="n">
        <f aca="false">('Начальные данные'!$G$3+0.5*V83*'Начальные данные'!$F$3-'Начальные данные'!$D$5)*'Данные расчета'!$C$7/'Результаты расчета'!$K$60</f>
        <v>181.25</v>
      </c>
      <c r="W89" s="191" t="n">
        <f aca="false">('Начальные данные'!$G$3+0.5*W83*'Начальные данные'!$F$3-'Начальные данные'!$D$5)*'Данные расчета'!$C$7/'Результаты расчета'!$K$60</f>
        <v>-373.749999999999</v>
      </c>
      <c r="X89" s="191" t="n">
        <f aca="false">('Начальные данные'!$G$3+0.5*X83*'Начальные данные'!$F$3-'Начальные данные'!$D$5)*'Данные расчета'!$C$7/'Результаты расчета'!$K$60</f>
        <v>-975</v>
      </c>
      <c r="Y89" s="191" t="n">
        <f aca="false">('Начальные данные'!$G$3+0.5*Y83*'Начальные данные'!$F$3-'Начальные данные'!$D$5)*'Данные расчета'!$C$7/'Результаты расчета'!$K$60</f>
        <v>-1576.25</v>
      </c>
      <c r="Z89" s="191" t="n">
        <f aca="false">('Начальные данные'!$G$3+0.5*Z83*'Начальные данные'!$F$3-'Начальные данные'!$D$5)*'Данные расчета'!$C$7/'Результаты расчета'!$K$60</f>
        <v>-2131.25</v>
      </c>
      <c r="AA89" s="191" t="n">
        <f aca="false">('Начальные данные'!$G$3+0.5*AA83*'Начальные данные'!$F$3-'Начальные данные'!$D$5)*'Данные расчета'!$C$7/'Результаты расчета'!$K$60</f>
        <v>-2616.875</v>
      </c>
    </row>
    <row r="90" customFormat="false" ht="12.75" hidden="false" customHeight="false" outlineLevel="0" collapsed="false">
      <c r="A90" s="0"/>
      <c r="C90" s="190"/>
      <c r="D90" s="191" t="n">
        <f aca="false">('Начальные данные'!$G$3+0.5*D84*'Начальные данные'!$F$3-'Начальные данные'!$D$5)*'Данные расчета'!$D$7/'Результаты расчета'!$K$60</f>
        <v>-0</v>
      </c>
      <c r="E90" s="191" t="n">
        <f aca="false">('Начальные данные'!$G$3+0.5*E84*'Начальные данные'!$F$3-'Начальные данные'!$D$5)*'Данные расчета'!$D$7/'Результаты расчета'!$K$60</f>
        <v>-0</v>
      </c>
      <c r="F90" s="191" t="n">
        <f aca="false">('Начальные данные'!$G$3+0.5*F84*'Начальные данные'!$F$3-'Начальные данные'!$D$5)*'Данные расчета'!$D$7/'Результаты расчета'!$K$60</f>
        <v>-0</v>
      </c>
      <c r="G90" s="191" t="n">
        <f aca="false">('Начальные данные'!$G$3+0.5*G84*'Начальные данные'!$F$3-'Начальные данные'!$D$5)*'Данные расчета'!$D$7/'Результаты расчета'!$K$60</f>
        <v>-0</v>
      </c>
      <c r="H90" s="191" t="n">
        <f aca="false">('Начальные данные'!$G$3+0.5*H84*'Начальные данные'!$F$3-'Начальные данные'!$D$5)*'Данные расчета'!$D$7/'Результаты расчета'!$K$60</f>
        <v>-0</v>
      </c>
      <c r="I90" s="191" t="n">
        <f aca="false">('Начальные данные'!$G$3+0.5*I84*'Начальные данные'!$F$3-'Начальные данные'!$D$5)*'Данные расчета'!$D$7/'Результаты расчета'!$K$60</f>
        <v>-0</v>
      </c>
      <c r="J90" s="191" t="n">
        <f aca="false">('Начальные данные'!$G$3+0.5*J84*'Начальные данные'!$F$3-'Начальные данные'!$D$5)*'Данные расчета'!$D$7/'Результаты расчета'!$K$60</f>
        <v>-0</v>
      </c>
      <c r="K90" s="191" t="n">
        <f aca="false">('Начальные данные'!$G$3+0.5*K84*'Начальные данные'!$F$3-'Начальные данные'!$D$5)*'Данные расчета'!$D$7/'Результаты расчета'!$K$60</f>
        <v>-0</v>
      </c>
      <c r="L90" s="191" t="n">
        <f aca="false">('Начальные данные'!$G$3+0.5*L84*'Начальные данные'!$F$3-'Начальные данные'!$D$5)*'Данные расчета'!$D$7/'Результаты расчета'!$K$60</f>
        <v>-0</v>
      </c>
      <c r="M90" s="191" t="n">
        <f aca="false">('Начальные данные'!$G$3+0.5*M84*'Начальные данные'!$F$3-'Начальные данные'!$D$5)*'Данные расчета'!$D$7/'Результаты расчета'!$K$60</f>
        <v>-0</v>
      </c>
      <c r="N90" s="191" t="n">
        <f aca="false">('Начальные данные'!$G$3+0.5*N84*'Начальные данные'!$F$3-'Начальные данные'!$D$5)*'Данные расчета'!$D$7/'Результаты расчета'!$K$60</f>
        <v>-0</v>
      </c>
      <c r="O90" s="191" t="n">
        <f aca="false">('Начальные данные'!$G$3+0.5*O84*'Начальные данные'!$F$3-'Начальные данные'!$D$5)*'Данные расчета'!$D$7/'Результаты расчета'!$K$60</f>
        <v>-0</v>
      </c>
      <c r="P90" s="191" t="n">
        <f aca="false">('Начальные данные'!$G$3+0.5*P84*'Начальные данные'!$F$3-'Начальные данные'!$D$5)*'Данные расчета'!$D$7/'Результаты расчета'!$K$60</f>
        <v>-0</v>
      </c>
      <c r="Q90" s="191" t="n">
        <f aca="false">('Начальные данные'!$G$3+0.5*Q84*'Начальные данные'!$F$3-'Начальные данные'!$D$5)*'Данные расчета'!$D$7/'Результаты расчета'!$K$60</f>
        <v>-0</v>
      </c>
      <c r="R90" s="191" t="n">
        <f aca="false">('Начальные данные'!$G$3+0.5*R84*'Начальные данные'!$F$3-'Начальные данные'!$D$5)*'Данные расчета'!$D$7/'Результаты расчета'!$K$60</f>
        <v>-0</v>
      </c>
      <c r="S90" s="191" t="n">
        <f aca="false">('Начальные данные'!$G$3+0.5*S84*'Начальные данные'!$F$3-'Начальные данные'!$D$5)*'Данные расчета'!$D$7/'Результаты расчета'!$K$60</f>
        <v>-0</v>
      </c>
      <c r="T90" s="191" t="n">
        <f aca="false">('Начальные данные'!$G$3+0.5*T84*'Начальные данные'!$F$3-'Начальные данные'!$D$5)*'Данные расчета'!$D$7/'Результаты расчета'!$K$60</f>
        <v>-0</v>
      </c>
      <c r="U90" s="191" t="n">
        <f aca="false">('Начальные данные'!$G$3+0.5*U84*'Начальные данные'!$F$3-'Начальные данные'!$D$5)*'Данные расчета'!$D$7/'Результаты расчета'!$K$60</f>
        <v>-0</v>
      </c>
      <c r="V90" s="191" t="n">
        <f aca="false">('Начальные данные'!$G$3+0.5*V84*'Начальные данные'!$F$3-'Начальные данные'!$D$5)*'Данные расчета'!$D$7/'Результаты расчета'!$K$60</f>
        <v>-0</v>
      </c>
      <c r="W90" s="191" t="n">
        <f aca="false">('Начальные данные'!$G$3+0.5*W84*'Начальные данные'!$F$3-'Начальные данные'!$D$5)*'Данные расчета'!$D$7/'Результаты расчета'!$K$60</f>
        <v>-0</v>
      </c>
      <c r="X90" s="191" t="n">
        <f aca="false">('Начальные данные'!$G$3+0.5*X84*'Начальные данные'!$F$3-'Начальные данные'!$D$5)*'Данные расчета'!$D$7/'Результаты расчета'!$K$60</f>
        <v>-0</v>
      </c>
      <c r="Y90" s="191" t="n">
        <f aca="false">('Начальные данные'!$G$3+0.5*Y84*'Начальные данные'!$F$3-'Начальные данные'!$D$5)*'Данные расчета'!$D$7/'Результаты расчета'!$K$60</f>
        <v>-0</v>
      </c>
      <c r="Z90" s="191" t="n">
        <f aca="false">('Начальные данные'!$G$3+0.5*Z84*'Начальные данные'!$F$3-'Начальные данные'!$D$5)*'Данные расчета'!$D$7/'Результаты расчета'!$K$60</f>
        <v>-0</v>
      </c>
      <c r="AA90" s="191" t="n">
        <f aca="false">('Начальные данные'!$G$3+0.5*AA84*'Начальные данные'!$F$3-'Начальные данные'!$D$5)*'Данные расчета'!$D$7/'Результаты расчета'!$K$60</f>
        <v>-0</v>
      </c>
    </row>
    <row r="91" customFormat="false" ht="12.75" hidden="false" customHeight="false" outlineLevel="0" collapsed="false">
      <c r="A91" s="0"/>
      <c r="C91" s="190"/>
      <c r="D91" s="191" t="n">
        <f aca="false">('Начальные данные'!$G$3+0.5*D85*'Начальные данные'!$F$3-'Начальные данные'!$D$5)*'Данные расчета'!$E$7/'Результаты расчета'!$K$60</f>
        <v>-0</v>
      </c>
      <c r="E91" s="191" t="n">
        <f aca="false">('Начальные данные'!$G$3+0.5*E85*'Начальные данные'!$F$3-'Начальные данные'!$D$5)*'Данные расчета'!$E$7/'Результаты расчета'!$K$60</f>
        <v>-0</v>
      </c>
      <c r="F91" s="191" t="n">
        <f aca="false">('Начальные данные'!$G$3+0.5*F85*'Начальные данные'!$F$3-'Начальные данные'!$D$5)*'Данные расчета'!$E$7/'Результаты расчета'!$K$60</f>
        <v>-0</v>
      </c>
      <c r="G91" s="191" t="n">
        <f aca="false">('Начальные данные'!$G$3+0.5*G85*'Начальные данные'!$F$3-'Начальные данные'!$D$5)*'Данные расчета'!$E$7/'Результаты расчета'!$K$60</f>
        <v>-0</v>
      </c>
      <c r="H91" s="191" t="n">
        <f aca="false">('Начальные данные'!$G$3+0.5*H85*'Начальные данные'!$F$3-'Начальные данные'!$D$5)*'Данные расчета'!$E$7/'Результаты расчета'!$K$60</f>
        <v>-0</v>
      </c>
      <c r="I91" s="191" t="n">
        <f aca="false">('Начальные данные'!$G$3+0.5*I85*'Начальные данные'!$F$3-'Начальные данные'!$D$5)*'Данные расчета'!$E$7/'Результаты расчета'!$K$60</f>
        <v>-0</v>
      </c>
      <c r="J91" s="191" t="n">
        <f aca="false">('Начальные данные'!$G$3+0.5*J85*'Начальные данные'!$F$3-'Начальные данные'!$D$5)*'Данные расчета'!$E$7/'Результаты расчета'!$K$60</f>
        <v>-0</v>
      </c>
      <c r="K91" s="191" t="n">
        <f aca="false">('Начальные данные'!$G$3+0.5*K85*'Начальные данные'!$F$3-'Начальные данные'!$D$5)*'Данные расчета'!$E$7/'Результаты расчета'!$K$60</f>
        <v>-0</v>
      </c>
      <c r="L91" s="191" t="n">
        <f aca="false">('Начальные данные'!$G$3+0.5*L85*'Начальные данные'!$F$3-'Начальные данные'!$D$5)*'Данные расчета'!$E$7/'Результаты расчета'!$K$60</f>
        <v>-0</v>
      </c>
      <c r="M91" s="191" t="n">
        <f aca="false">('Начальные данные'!$G$3+0.5*M85*'Начальные данные'!$F$3-'Начальные данные'!$D$5)*'Данные расчета'!$E$7/'Результаты расчета'!$K$60</f>
        <v>-0</v>
      </c>
      <c r="N91" s="191" t="n">
        <f aca="false">('Начальные данные'!$G$3+0.5*N85*'Начальные данные'!$F$3-'Начальные данные'!$D$5)*'Данные расчета'!$E$7/'Результаты расчета'!$K$60</f>
        <v>-0</v>
      </c>
      <c r="O91" s="191" t="n">
        <f aca="false">('Начальные данные'!$G$3+0.5*O85*'Начальные данные'!$F$3-'Начальные данные'!$D$5)*'Данные расчета'!$E$7/'Результаты расчета'!$K$60</f>
        <v>-0</v>
      </c>
      <c r="P91" s="191" t="n">
        <f aca="false">('Начальные данные'!$G$3+0.5*P85*'Начальные данные'!$F$3-'Начальные данные'!$D$5)*'Данные расчета'!$E$7/'Результаты расчета'!$K$60</f>
        <v>-0</v>
      </c>
      <c r="Q91" s="191" t="n">
        <f aca="false">('Начальные данные'!$G$3+0.5*Q85*'Начальные данные'!$F$3-'Начальные данные'!$D$5)*'Данные расчета'!$E$7/'Результаты расчета'!$K$60</f>
        <v>-0</v>
      </c>
      <c r="R91" s="191" t="n">
        <f aca="false">('Начальные данные'!$G$3+0.5*R85*'Начальные данные'!$F$3-'Начальные данные'!$D$5)*'Данные расчета'!$E$7/'Результаты расчета'!$K$60</f>
        <v>-0</v>
      </c>
      <c r="S91" s="191" t="n">
        <f aca="false">('Начальные данные'!$G$3+0.5*S85*'Начальные данные'!$F$3-'Начальные данные'!$D$5)*'Данные расчета'!$E$7/'Результаты расчета'!$K$60</f>
        <v>-0</v>
      </c>
      <c r="T91" s="191" t="n">
        <f aca="false">('Начальные данные'!$G$3+0.5*T85*'Начальные данные'!$F$3-'Начальные данные'!$D$5)*'Данные расчета'!$E$7/'Результаты расчета'!$K$60</f>
        <v>-0</v>
      </c>
      <c r="U91" s="191" t="n">
        <f aca="false">('Начальные данные'!$G$3+0.5*U85*'Начальные данные'!$F$3-'Начальные данные'!$D$5)*'Данные расчета'!$E$7/'Результаты расчета'!$K$60</f>
        <v>-0</v>
      </c>
      <c r="V91" s="191" t="n">
        <f aca="false">('Начальные данные'!$G$3+0.5*V85*'Начальные данные'!$F$3-'Начальные данные'!$D$5)*'Данные расчета'!$E$7/'Результаты расчета'!$K$60</f>
        <v>-0</v>
      </c>
      <c r="W91" s="191" t="n">
        <f aca="false">('Начальные данные'!$G$3+0.5*W85*'Начальные данные'!$F$3-'Начальные данные'!$D$5)*'Данные расчета'!$E$7/'Результаты расчета'!$K$60</f>
        <v>-0</v>
      </c>
      <c r="X91" s="191" t="n">
        <f aca="false">('Начальные данные'!$G$3+0.5*X85*'Начальные данные'!$F$3-'Начальные данные'!$D$5)*'Данные расчета'!$E$7/'Результаты расчета'!$K$60</f>
        <v>-0</v>
      </c>
      <c r="Y91" s="191" t="n">
        <f aca="false">('Начальные данные'!$G$3+0.5*Y85*'Начальные данные'!$F$3-'Начальные данные'!$D$5)*'Данные расчета'!$E$7/'Результаты расчета'!$K$60</f>
        <v>-0</v>
      </c>
      <c r="Z91" s="191" t="n">
        <f aca="false">('Начальные данные'!$G$3+0.5*Z85*'Начальные данные'!$F$3-'Начальные данные'!$D$5)*'Данные расчета'!$E$7/'Результаты расчета'!$K$60</f>
        <v>-0</v>
      </c>
      <c r="AA91" s="191" t="n">
        <f aca="false">('Начальные данные'!$G$3+0.5*AA85*'Начальные данные'!$F$3-'Начальные данные'!$D$5)*'Данные расчета'!$E$7/'Результаты расчета'!$K$60</f>
        <v>-0</v>
      </c>
    </row>
    <row r="92" customFormat="false" ht="12.75" hidden="false" customHeight="false" outlineLevel="0" collapsed="false">
      <c r="A92" s="0"/>
      <c r="C92" s="190"/>
      <c r="D92" s="191" t="n">
        <f aca="false">('Начальные данные'!$G$3+0.5*D86*'Начальные данные'!$F$3-'Начальные данные'!$D$5)*'Данные расчета'!$F$7/'Результаты расчета'!$K$60</f>
        <v>-0</v>
      </c>
      <c r="E92" s="191" t="n">
        <f aca="false">('Начальные данные'!$G$3+0.5*E86*'Начальные данные'!$F$3-'Начальные данные'!$D$5)*'Данные расчета'!$F$7/'Результаты расчета'!$K$60</f>
        <v>-0</v>
      </c>
      <c r="F92" s="191" t="n">
        <f aca="false">('Начальные данные'!$G$3+0.5*F86*'Начальные данные'!$F$3-'Начальные данные'!$D$5)*'Данные расчета'!$F$7/'Результаты расчета'!$K$60</f>
        <v>-0</v>
      </c>
      <c r="G92" s="191" t="n">
        <f aca="false">('Начальные данные'!$G$3+0.5*G86*'Начальные данные'!$F$3-'Начальные данные'!$D$5)*'Данные расчета'!$F$7/'Результаты расчета'!$K$60</f>
        <v>-0</v>
      </c>
      <c r="H92" s="191" t="n">
        <f aca="false">('Начальные данные'!$G$3+0.5*H86*'Начальные данные'!$F$3-'Начальные данные'!$D$5)*'Данные расчета'!$F$7/'Результаты расчета'!$K$60</f>
        <v>-0</v>
      </c>
      <c r="I92" s="191" t="n">
        <f aca="false">('Начальные данные'!$G$3+0.5*I86*'Начальные данные'!$F$3-'Начальные данные'!$D$5)*'Данные расчета'!$F$7/'Результаты расчета'!$K$60</f>
        <v>-0</v>
      </c>
      <c r="J92" s="191" t="n">
        <f aca="false">('Начальные данные'!$G$3+0.5*J86*'Начальные данные'!$F$3-'Начальные данные'!$D$5)*'Данные расчета'!$F$7/'Результаты расчета'!$K$60</f>
        <v>-0</v>
      </c>
      <c r="K92" s="191" t="n">
        <f aca="false">('Начальные данные'!$G$3+0.5*K86*'Начальные данные'!$F$3-'Начальные данные'!$D$5)*'Данные расчета'!$F$7/'Результаты расчета'!$K$60</f>
        <v>-0</v>
      </c>
      <c r="L92" s="191" t="n">
        <f aca="false">('Начальные данные'!$G$3+0.5*L86*'Начальные данные'!$F$3-'Начальные данные'!$D$5)*'Данные расчета'!$F$7/'Результаты расчета'!$K$60</f>
        <v>-0</v>
      </c>
      <c r="M92" s="191" t="n">
        <f aca="false">('Начальные данные'!$G$3+0.5*M86*'Начальные данные'!$F$3-'Начальные данные'!$D$5)*'Данные расчета'!$F$7/'Результаты расчета'!$K$60</f>
        <v>-0</v>
      </c>
      <c r="N92" s="191" t="n">
        <f aca="false">('Начальные данные'!$G$3+0.5*N86*'Начальные данные'!$F$3-'Начальные данные'!$D$5)*'Данные расчета'!$F$7/'Результаты расчета'!$K$60</f>
        <v>-0</v>
      </c>
      <c r="O92" s="191" t="n">
        <f aca="false">('Начальные данные'!$G$3+0.5*O86*'Начальные данные'!$F$3-'Начальные данные'!$D$5)*'Данные расчета'!$F$7/'Результаты расчета'!$K$60</f>
        <v>-0</v>
      </c>
      <c r="P92" s="191" t="n">
        <f aca="false">('Начальные данные'!$G$3+0.5*P86*'Начальные данные'!$F$3-'Начальные данные'!$D$5)*'Данные расчета'!$F$7/'Результаты расчета'!$K$60</f>
        <v>-0</v>
      </c>
      <c r="Q92" s="191" t="n">
        <f aca="false">('Начальные данные'!$G$3+0.5*Q86*'Начальные данные'!$F$3-'Начальные данные'!$D$5)*'Данные расчета'!$F$7/'Результаты расчета'!$K$60</f>
        <v>-0</v>
      </c>
      <c r="R92" s="191" t="n">
        <f aca="false">('Начальные данные'!$G$3+0.5*R86*'Начальные данные'!$F$3-'Начальные данные'!$D$5)*'Данные расчета'!$F$7/'Результаты расчета'!$K$60</f>
        <v>-0</v>
      </c>
      <c r="S92" s="191" t="n">
        <f aca="false">('Начальные данные'!$G$3+0.5*S86*'Начальные данные'!$F$3-'Начальные данные'!$D$5)*'Данные расчета'!$F$7/'Результаты расчета'!$K$60</f>
        <v>-0</v>
      </c>
      <c r="T92" s="191" t="n">
        <f aca="false">('Начальные данные'!$G$3+0.5*T86*'Начальные данные'!$F$3-'Начальные данные'!$D$5)*'Данные расчета'!$F$7/'Результаты расчета'!$K$60</f>
        <v>-0</v>
      </c>
      <c r="U92" s="191" t="n">
        <f aca="false">('Начальные данные'!$G$3+0.5*U86*'Начальные данные'!$F$3-'Начальные данные'!$D$5)*'Данные расчета'!$F$7/'Результаты расчета'!$K$60</f>
        <v>-0</v>
      </c>
      <c r="V92" s="191" t="n">
        <f aca="false">('Начальные данные'!$G$3+0.5*V86*'Начальные данные'!$F$3-'Начальные данные'!$D$5)*'Данные расчета'!$F$7/'Результаты расчета'!$K$60</f>
        <v>-0</v>
      </c>
      <c r="W92" s="191" t="n">
        <f aca="false">('Начальные данные'!$G$3+0.5*W86*'Начальные данные'!$F$3-'Начальные данные'!$D$5)*'Данные расчета'!$F$7/'Результаты расчета'!$K$60</f>
        <v>-0</v>
      </c>
      <c r="X92" s="191" t="n">
        <f aca="false">('Начальные данные'!$G$3+0.5*X86*'Начальные данные'!$F$3-'Начальные данные'!$D$5)*'Данные расчета'!$F$7/'Результаты расчета'!$K$60</f>
        <v>-0</v>
      </c>
      <c r="Y92" s="191" t="n">
        <f aca="false">('Начальные данные'!$G$3+0.5*Y86*'Начальные данные'!$F$3-'Начальные данные'!$D$5)*'Данные расчета'!$F$7/'Результаты расчета'!$K$60</f>
        <v>-0</v>
      </c>
      <c r="Z92" s="191" t="n">
        <f aca="false">('Начальные данные'!$G$3+0.5*Z86*'Начальные данные'!$F$3-'Начальные данные'!$D$5)*'Данные расчета'!$F$7/'Результаты расчета'!$K$60</f>
        <v>-0</v>
      </c>
      <c r="AA92" s="191" t="n">
        <f aca="false">('Начальные данные'!$G$3+0.5*AA86*'Начальные данные'!$F$3-'Начальные данные'!$D$5)*'Данные расчета'!$F$7/'Результаты расчета'!$K$60</f>
        <v>-0</v>
      </c>
    </row>
    <row r="93" customFormat="false" ht="12.75" hidden="false" customHeight="false" outlineLevel="0" collapsed="false">
      <c r="A93" s="192" t="s">
        <v>144</v>
      </c>
    </row>
    <row r="94" customFormat="false" ht="22.5" hidden="false" customHeight="false" outlineLevel="0" collapsed="false">
      <c r="A94" s="143" t="s">
        <v>136</v>
      </c>
      <c r="Z94" s="143" t="s">
        <v>145</v>
      </c>
    </row>
    <row r="95" customFormat="false" ht="12.75" hidden="false" customHeight="false" outlineLevel="0" collapsed="false">
      <c r="A95" s="74" t="s">
        <v>18</v>
      </c>
      <c r="D95" s="193" t="n">
        <f aca="false">D77+D89</f>
        <v>4622.1125</v>
      </c>
      <c r="E95" s="193" t="n">
        <f aca="false">E77+E89</f>
        <v>4086.503</v>
      </c>
      <c r="F95" s="193" t="n">
        <f aca="false">F77+F89</f>
        <v>4017.128</v>
      </c>
      <c r="G95" s="193" t="n">
        <f aca="false">G77+G89</f>
        <v>3782.1435</v>
      </c>
      <c r="H95" s="193" t="n">
        <f aca="false">H77+H89</f>
        <v>3709.034</v>
      </c>
      <c r="I95" s="193" t="n">
        <f aca="false">I77+I89</f>
        <v>4079.034</v>
      </c>
      <c r="J95" s="193" t="n">
        <f aca="false">J77+J89</f>
        <v>4260.2995</v>
      </c>
      <c r="K95" s="193" t="n">
        <f aca="false">K77+K89</f>
        <v>4815.2995</v>
      </c>
      <c r="L95" s="193" t="n">
        <f aca="false">L77+L89</f>
        <v>5112.19</v>
      </c>
      <c r="M95" s="193" t="n">
        <f aca="false">M77+M89</f>
        <v>5713.44</v>
      </c>
      <c r="N95" s="193" t="n">
        <f aca="false">N77+N89</f>
        <v>6268.44</v>
      </c>
      <c r="O95" s="193" t="n">
        <f aca="false">O77+O89</f>
        <v>7362.784</v>
      </c>
      <c r="P95" s="193" t="n">
        <f aca="false">P77+P89</f>
        <v>8645.8625</v>
      </c>
      <c r="Q95" s="193" t="n">
        <f aca="false">Q77+Q89</f>
        <v>10094.5505</v>
      </c>
      <c r="R95" s="193" t="n">
        <f aca="false">R77+R89</f>
        <v>10772.6445</v>
      </c>
      <c r="S95" s="193" t="n">
        <f aca="false">S77+S89</f>
        <v>11311.9885</v>
      </c>
      <c r="T95" s="193" t="n">
        <f aca="false">T77+T89</f>
        <v>11689.4575</v>
      </c>
      <c r="U95" s="193" t="n">
        <f aca="false">U77+U89</f>
        <v>11015.098</v>
      </c>
      <c r="V95" s="193" t="n">
        <f aca="false">V77+V89</f>
        <v>10225.1135</v>
      </c>
      <c r="W95" s="193" t="n">
        <f aca="false">W77+W89</f>
        <v>9061.3945</v>
      </c>
      <c r="X95" s="193" t="n">
        <f aca="false">X77+X89</f>
        <v>7547.066</v>
      </c>
      <c r="Y95" s="193" t="n">
        <f aca="false">Y77+Y89</f>
        <v>6641.4565</v>
      </c>
      <c r="Z95" s="193" t="n">
        <f aca="false">Z77+Z89</f>
        <v>5782.097</v>
      </c>
      <c r="AA95" s="193" t="n">
        <f aca="false">AA77+AA89</f>
        <v>5296.472</v>
      </c>
    </row>
    <row r="96" customFormat="false" ht="12.75" hidden="false" customHeight="false" outlineLevel="0" collapsed="false">
      <c r="A96" s="0"/>
      <c r="D96" s="193" t="n">
        <f aca="false">D78+D90</f>
        <v>0</v>
      </c>
      <c r="E96" s="193" t="n">
        <f aca="false">E78+E90</f>
        <v>0</v>
      </c>
      <c r="F96" s="193" t="n">
        <f aca="false">F78+F90</f>
        <v>0</v>
      </c>
      <c r="G96" s="193" t="n">
        <f aca="false">G78+G90</f>
        <v>0</v>
      </c>
      <c r="H96" s="193" t="n">
        <f aca="false">H78+H90</f>
        <v>0</v>
      </c>
      <c r="I96" s="193" t="n">
        <f aca="false">I78+I90</f>
        <v>0</v>
      </c>
      <c r="J96" s="193" t="n">
        <f aca="false">J78+J90</f>
        <v>0</v>
      </c>
      <c r="K96" s="193" t="n">
        <f aca="false">K78+K90</f>
        <v>0</v>
      </c>
      <c r="L96" s="193" t="n">
        <f aca="false">L78+L90</f>
        <v>0</v>
      </c>
      <c r="M96" s="193" t="n">
        <f aca="false">M78+M90</f>
        <v>0</v>
      </c>
      <c r="N96" s="193" t="n">
        <f aca="false">N78+N90</f>
        <v>0</v>
      </c>
      <c r="O96" s="193" t="n">
        <f aca="false">O78+O90</f>
        <v>0</v>
      </c>
      <c r="P96" s="193" t="n">
        <f aca="false">P78+P90</f>
        <v>0</v>
      </c>
      <c r="Q96" s="193" t="n">
        <f aca="false">Q78+Q90</f>
        <v>0</v>
      </c>
      <c r="R96" s="193" t="n">
        <f aca="false">R78+R90</f>
        <v>0</v>
      </c>
      <c r="S96" s="193" t="n">
        <f aca="false">S78+S90</f>
        <v>0</v>
      </c>
      <c r="T96" s="193" t="n">
        <f aca="false">T78+T90</f>
        <v>0</v>
      </c>
      <c r="U96" s="193" t="n">
        <f aca="false">U78+U90</f>
        <v>0</v>
      </c>
      <c r="V96" s="193" t="n">
        <f aca="false">V78+V90</f>
        <v>0</v>
      </c>
      <c r="W96" s="193" t="n">
        <f aca="false">W78+W90</f>
        <v>0</v>
      </c>
      <c r="X96" s="193" t="n">
        <f aca="false">X78+X90</f>
        <v>0</v>
      </c>
      <c r="Y96" s="193" t="n">
        <f aca="false">Y78+Y90</f>
        <v>0</v>
      </c>
      <c r="Z96" s="193" t="n">
        <f aca="false">Z78+Z90</f>
        <v>0</v>
      </c>
      <c r="AA96" s="193" t="n">
        <f aca="false">AA78+AA90</f>
        <v>0</v>
      </c>
    </row>
    <row r="97" customFormat="false" ht="12.75" hidden="false" customHeight="false" outlineLevel="0" collapsed="false">
      <c r="A97" s="0"/>
      <c r="D97" s="193" t="n">
        <f aca="false">D79+D91</f>
        <v>0</v>
      </c>
      <c r="E97" s="193" t="n">
        <f aca="false">E79+E91</f>
        <v>0</v>
      </c>
      <c r="F97" s="193" t="n">
        <f aca="false">F79+F91</f>
        <v>0</v>
      </c>
      <c r="G97" s="193" t="n">
        <f aca="false">G79+G91</f>
        <v>0</v>
      </c>
      <c r="H97" s="193" t="n">
        <f aca="false">H79+H91</f>
        <v>0</v>
      </c>
      <c r="I97" s="193" t="n">
        <f aca="false">I79+I91</f>
        <v>0</v>
      </c>
      <c r="J97" s="193" t="n">
        <f aca="false">J79+J91</f>
        <v>0</v>
      </c>
      <c r="K97" s="193" t="n">
        <f aca="false">K79+K91</f>
        <v>0</v>
      </c>
      <c r="L97" s="193" t="n">
        <f aca="false">L79+L91</f>
        <v>0</v>
      </c>
      <c r="M97" s="193" t="n">
        <f aca="false">M79+M91</f>
        <v>0</v>
      </c>
      <c r="N97" s="193" t="n">
        <f aca="false">N79+N91</f>
        <v>0</v>
      </c>
      <c r="O97" s="193" t="n">
        <f aca="false">O79+O91</f>
        <v>0</v>
      </c>
      <c r="P97" s="193" t="n">
        <f aca="false">P79+P91</f>
        <v>0</v>
      </c>
      <c r="Q97" s="193" t="n">
        <f aca="false">Q79+Q91</f>
        <v>0</v>
      </c>
      <c r="R97" s="193" t="n">
        <f aca="false">R79+R91</f>
        <v>0</v>
      </c>
      <c r="S97" s="193" t="n">
        <f aca="false">S79+S91</f>
        <v>0</v>
      </c>
      <c r="T97" s="193" t="n">
        <f aca="false">T79+T91</f>
        <v>0</v>
      </c>
      <c r="U97" s="193" t="n">
        <f aca="false">U79+U91</f>
        <v>0</v>
      </c>
      <c r="V97" s="193" t="n">
        <f aca="false">V79+V91</f>
        <v>0</v>
      </c>
      <c r="W97" s="193" t="n">
        <f aca="false">W79+W91</f>
        <v>0</v>
      </c>
      <c r="X97" s="193" t="n">
        <f aca="false">X79+X91</f>
        <v>0</v>
      </c>
      <c r="Y97" s="193" t="n">
        <f aca="false">Y79+Y91</f>
        <v>0</v>
      </c>
      <c r="Z97" s="193" t="n">
        <f aca="false">Z79+Z91</f>
        <v>0</v>
      </c>
      <c r="AA97" s="193" t="n">
        <f aca="false">AA79+AA91</f>
        <v>0</v>
      </c>
    </row>
    <row r="98" customFormat="false" ht="12.75" hidden="false" customHeight="false" outlineLevel="0" collapsed="false">
      <c r="A98" s="0"/>
      <c r="D98" s="193" t="n">
        <f aca="false">D80+D92</f>
        <v>0</v>
      </c>
      <c r="E98" s="193" t="n">
        <f aca="false">E80+E92</f>
        <v>0</v>
      </c>
      <c r="F98" s="193" t="n">
        <f aca="false">F80+F92</f>
        <v>0</v>
      </c>
      <c r="G98" s="193" t="n">
        <f aca="false">G80+G92</f>
        <v>0</v>
      </c>
      <c r="H98" s="193" t="n">
        <f aca="false">H80+H92</f>
        <v>0</v>
      </c>
      <c r="I98" s="193" t="n">
        <f aca="false">I80+I92</f>
        <v>0</v>
      </c>
      <c r="J98" s="193" t="n">
        <f aca="false">J80+J92</f>
        <v>0</v>
      </c>
      <c r="K98" s="193" t="n">
        <f aca="false">K80+K92</f>
        <v>0</v>
      </c>
      <c r="L98" s="193" t="n">
        <f aca="false">L80+L92</f>
        <v>0</v>
      </c>
      <c r="M98" s="193" t="n">
        <f aca="false">M80+M92</f>
        <v>0</v>
      </c>
      <c r="N98" s="193" t="n">
        <f aca="false">N80+N92</f>
        <v>0</v>
      </c>
      <c r="O98" s="193" t="n">
        <f aca="false">O80+O92</f>
        <v>0</v>
      </c>
      <c r="P98" s="193" t="n">
        <f aca="false">P80+P92</f>
        <v>0</v>
      </c>
      <c r="Q98" s="193" t="n">
        <f aca="false">Q80+Q92</f>
        <v>0</v>
      </c>
      <c r="R98" s="193" t="n">
        <f aca="false">R80+R92</f>
        <v>0</v>
      </c>
      <c r="S98" s="193" t="n">
        <f aca="false">S80+S92</f>
        <v>0</v>
      </c>
      <c r="T98" s="193" t="n">
        <f aca="false">T80+T92</f>
        <v>0</v>
      </c>
      <c r="U98" s="193" t="n">
        <f aca="false">U80+U92</f>
        <v>0</v>
      </c>
      <c r="V98" s="193" t="n">
        <f aca="false">V80+V92</f>
        <v>0</v>
      </c>
      <c r="W98" s="193" t="n">
        <f aca="false">W80+W92</f>
        <v>0</v>
      </c>
      <c r="X98" s="193" t="n">
        <f aca="false">X80+X92</f>
        <v>0</v>
      </c>
      <c r="Y98" s="193" t="n">
        <f aca="false">Y80+Y92</f>
        <v>0</v>
      </c>
      <c r="Z98" s="193" t="n">
        <f aca="false">Z80+Z92</f>
        <v>0</v>
      </c>
      <c r="AA98" s="193" t="n">
        <f aca="false">AA80+AA92</f>
        <v>0</v>
      </c>
    </row>
    <row r="100" customFormat="false" ht="12.75" hidden="false" customHeight="false" outlineLevel="0" collapsed="false">
      <c r="A100" s="117" t="s">
        <v>146</v>
      </c>
    </row>
    <row r="102" customFormat="false" ht="12.75" hidden="false" customHeight="false" outlineLevel="0" collapsed="false">
      <c r="A102" s="78" t="s">
        <v>147</v>
      </c>
      <c r="M102" s="113" t="s">
        <v>148</v>
      </c>
    </row>
    <row r="103" customFormat="false" ht="40.5" hidden="false" customHeight="true" outlineLevel="0" collapsed="false">
      <c r="A103" s="194" t="s">
        <v>81</v>
      </c>
      <c r="B103" s="195" t="s">
        <v>149</v>
      </c>
      <c r="C103" s="195"/>
      <c r="D103" s="195"/>
      <c r="E103" s="195"/>
      <c r="F103" s="195" t="s">
        <v>150</v>
      </c>
      <c r="G103" s="195"/>
      <c r="H103" s="195"/>
      <c r="I103" s="195"/>
      <c r="J103" s="195" t="s">
        <v>151</v>
      </c>
      <c r="K103" s="195"/>
      <c r="L103" s="195"/>
      <c r="M103" s="195"/>
      <c r="N103" s="196" t="s">
        <v>152</v>
      </c>
    </row>
    <row r="104" customFormat="false" ht="52.5" hidden="false" customHeight="true" outlineLevel="0" collapsed="false">
      <c r="A104" s="194"/>
      <c r="B104" s="197" t="s">
        <v>17</v>
      </c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6"/>
    </row>
    <row r="105" customFormat="false" ht="12.75" hidden="false" customHeight="false" outlineLevel="0" collapsed="false">
      <c r="A105" s="0"/>
      <c r="B105" s="0" t="s">
        <v>18</v>
      </c>
      <c r="C105" s="0"/>
      <c r="D105" s="0"/>
      <c r="E105" s="0"/>
      <c r="F105" s="0" t="s">
        <v>18</v>
      </c>
      <c r="G105" s="0"/>
      <c r="H105" s="0"/>
      <c r="I105" s="0"/>
      <c r="J105" s="0" t="s">
        <v>18</v>
      </c>
      <c r="K105" s="0"/>
      <c r="L105" s="0"/>
      <c r="M105" s="0"/>
      <c r="N105" s="109" t="s">
        <v>153</v>
      </c>
    </row>
    <row r="106" customFormat="false" ht="12.75" hidden="false" customHeight="false" outlineLevel="0" collapsed="false">
      <c r="A106" s="0" t="s">
        <v>86</v>
      </c>
      <c r="B106" s="0" t="n">
        <v>0</v>
      </c>
      <c r="C106" s="0"/>
      <c r="D106" s="0"/>
      <c r="E106" s="0"/>
      <c r="F106" s="0" t="n">
        <v>0</v>
      </c>
      <c r="G106" s="0"/>
      <c r="H106" s="0"/>
      <c r="I106" s="0"/>
      <c r="J106" s="0" t="s">
        <v>154</v>
      </c>
      <c r="K106" s="0"/>
      <c r="L106" s="0"/>
      <c r="M106" s="0"/>
      <c r="N106" s="80" t="n">
        <v>2</v>
      </c>
    </row>
    <row r="107" customFormat="false" ht="12.75" hidden="false" customHeight="false" outlineLevel="0" collapsed="false">
      <c r="A107" s="0" t="s">
        <v>87</v>
      </c>
      <c r="B107" s="0" t="n">
        <v>0</v>
      </c>
      <c r="C107" s="0"/>
      <c r="D107" s="0"/>
      <c r="E107" s="0"/>
      <c r="F107" s="0" t="n">
        <v>0</v>
      </c>
      <c r="G107" s="0"/>
      <c r="H107" s="0"/>
      <c r="I107" s="0"/>
      <c r="J107" s="0" t="s">
        <v>154</v>
      </c>
      <c r="K107" s="0"/>
      <c r="L107" s="0"/>
      <c r="M107" s="0"/>
      <c r="N107" s="80" t="n">
        <v>3</v>
      </c>
    </row>
    <row r="108" customFormat="false" ht="12.75" hidden="false" customHeight="false" outlineLevel="0" collapsed="false">
      <c r="A108" s="0" t="s">
        <v>89</v>
      </c>
      <c r="B108" s="0" t="n">
        <v>0</v>
      </c>
      <c r="C108" s="0"/>
      <c r="D108" s="0"/>
      <c r="E108" s="0"/>
      <c r="F108" s="0" t="n">
        <v>17</v>
      </c>
      <c r="G108" s="0"/>
      <c r="H108" s="0"/>
      <c r="I108" s="0"/>
      <c r="J108" s="0" t="s">
        <v>154</v>
      </c>
      <c r="K108" s="0"/>
      <c r="L108" s="0"/>
      <c r="M108" s="0"/>
      <c r="N108" s="80" t="n">
        <v>4</v>
      </c>
    </row>
    <row r="109" customFormat="false" ht="12.75" hidden="false" customHeight="false" outlineLevel="0" collapsed="false">
      <c r="A109" s="0" t="s">
        <v>90</v>
      </c>
      <c r="B109" s="0" t="n">
        <v>0</v>
      </c>
      <c r="C109" s="0"/>
      <c r="D109" s="0"/>
      <c r="E109" s="0"/>
      <c r="F109" s="0" t="n">
        <v>37</v>
      </c>
      <c r="G109" s="0"/>
      <c r="H109" s="0"/>
      <c r="I109" s="0"/>
      <c r="J109" s="0" t="s">
        <v>154</v>
      </c>
      <c r="K109" s="0"/>
      <c r="L109" s="0"/>
      <c r="M109" s="0"/>
      <c r="N109" s="80" t="n">
        <v>5</v>
      </c>
    </row>
    <row r="110" customFormat="false" ht="12.75" hidden="false" customHeight="false" outlineLevel="0" collapsed="false">
      <c r="A110" s="0" t="s">
        <v>91</v>
      </c>
      <c r="B110" s="0" t="n">
        <v>0</v>
      </c>
      <c r="C110" s="0"/>
      <c r="D110" s="0"/>
      <c r="E110" s="0"/>
      <c r="F110" s="0" t="n">
        <v>56</v>
      </c>
      <c r="G110" s="0"/>
      <c r="H110" s="0"/>
      <c r="I110" s="0"/>
      <c r="J110" s="0" t="s">
        <v>154</v>
      </c>
      <c r="K110" s="0"/>
      <c r="L110" s="0"/>
      <c r="M110" s="0"/>
      <c r="N110" s="80" t="n">
        <v>6</v>
      </c>
    </row>
    <row r="111" customFormat="false" ht="12.75" hidden="false" customHeight="false" outlineLevel="0" collapsed="false">
      <c r="A111" s="0" t="s">
        <v>92</v>
      </c>
      <c r="B111" s="0" t="n">
        <v>0</v>
      </c>
      <c r="C111" s="0"/>
      <c r="D111" s="0"/>
      <c r="E111" s="0"/>
      <c r="F111" s="0" t="n">
        <v>72</v>
      </c>
      <c r="G111" s="0"/>
      <c r="H111" s="0"/>
      <c r="I111" s="0"/>
      <c r="J111" s="0" t="s">
        <v>154</v>
      </c>
      <c r="K111" s="0"/>
      <c r="L111" s="0"/>
      <c r="M111" s="0"/>
      <c r="N111" s="80" t="n">
        <v>7</v>
      </c>
    </row>
    <row r="112" customFormat="false" ht="12.75" hidden="false" customHeight="false" outlineLevel="0" collapsed="false">
      <c r="A112" s="0" t="s">
        <v>93</v>
      </c>
      <c r="B112" s="0" t="n">
        <v>0</v>
      </c>
      <c r="C112" s="0"/>
      <c r="D112" s="0"/>
      <c r="E112" s="0"/>
      <c r="F112" s="0" t="n">
        <v>86</v>
      </c>
      <c r="G112" s="0"/>
      <c r="H112" s="0"/>
      <c r="I112" s="0"/>
      <c r="J112" s="0" t="s">
        <v>154</v>
      </c>
      <c r="K112" s="0"/>
      <c r="L112" s="0"/>
      <c r="M112" s="0"/>
      <c r="N112" s="80" t="n">
        <v>8</v>
      </c>
    </row>
    <row r="113" customFormat="false" ht="12.75" hidden="false" customHeight="false" outlineLevel="0" collapsed="false">
      <c r="A113" s="0" t="s">
        <v>94</v>
      </c>
      <c r="B113" s="0" t="n">
        <v>0</v>
      </c>
      <c r="C113" s="0"/>
      <c r="D113" s="0"/>
      <c r="E113" s="0"/>
      <c r="F113" s="0" t="n">
        <v>92</v>
      </c>
      <c r="G113" s="0"/>
      <c r="H113" s="0"/>
      <c r="I113" s="0"/>
      <c r="J113" s="0" t="s">
        <v>154</v>
      </c>
      <c r="K113" s="0"/>
      <c r="L113" s="0"/>
      <c r="M113" s="0"/>
      <c r="N113" s="80" t="n">
        <v>9</v>
      </c>
    </row>
    <row r="114" customFormat="false" ht="12.75" hidden="false" customHeight="false" outlineLevel="0" collapsed="false">
      <c r="A114" s="0" t="s">
        <v>95</v>
      </c>
      <c r="B114" s="0" t="n">
        <v>91</v>
      </c>
      <c r="C114" s="0"/>
      <c r="D114" s="0"/>
      <c r="E114" s="0"/>
      <c r="F114" s="0" t="n">
        <v>98</v>
      </c>
      <c r="G114" s="0"/>
      <c r="H114" s="0"/>
      <c r="I114" s="0"/>
      <c r="J114" s="0" t="s">
        <v>154</v>
      </c>
      <c r="K114" s="0"/>
      <c r="L114" s="0"/>
      <c r="M114" s="0"/>
      <c r="N114" s="80" t="n">
        <v>10</v>
      </c>
    </row>
    <row r="115" customFormat="false" ht="12.75" hidden="false" customHeight="false" outlineLevel="0" collapsed="false">
      <c r="A115" s="0" t="s">
        <v>96</v>
      </c>
      <c r="B115" s="0" t="n">
        <v>260</v>
      </c>
      <c r="C115" s="0"/>
      <c r="D115" s="0"/>
      <c r="E115" s="0"/>
      <c r="F115" s="0" t="n">
        <v>102</v>
      </c>
      <c r="G115" s="0"/>
      <c r="H115" s="0"/>
      <c r="I115" s="0"/>
      <c r="J115" s="0" t="s">
        <v>154</v>
      </c>
      <c r="K115" s="0"/>
      <c r="L115" s="0"/>
      <c r="M115" s="0"/>
      <c r="N115" s="80" t="n">
        <v>11</v>
      </c>
    </row>
    <row r="116" customFormat="false" ht="12.75" hidden="false" customHeight="false" outlineLevel="0" collapsed="false">
      <c r="A116" s="0" t="s">
        <v>97</v>
      </c>
      <c r="B116" s="0" t="n">
        <v>413</v>
      </c>
      <c r="C116" s="0"/>
      <c r="D116" s="0"/>
      <c r="E116" s="0"/>
      <c r="F116" s="0" t="n">
        <v>107</v>
      </c>
      <c r="G116" s="0"/>
      <c r="H116" s="0"/>
      <c r="I116" s="0"/>
      <c r="J116" s="0" t="s">
        <v>154</v>
      </c>
      <c r="K116" s="0"/>
      <c r="L116" s="0"/>
      <c r="M116" s="0"/>
      <c r="N116" s="80" t="n">
        <v>12</v>
      </c>
    </row>
    <row r="117" customFormat="false" ht="12.75" hidden="false" customHeight="false" outlineLevel="0" collapsed="false">
      <c r="A117" s="0" t="s">
        <v>98</v>
      </c>
      <c r="B117" s="0" t="n">
        <v>502</v>
      </c>
      <c r="C117" s="0"/>
      <c r="D117" s="0"/>
      <c r="E117" s="0"/>
      <c r="F117" s="0" t="n">
        <v>124</v>
      </c>
      <c r="G117" s="0"/>
      <c r="H117" s="0"/>
      <c r="I117" s="0"/>
      <c r="J117" s="0" t="s">
        <v>154</v>
      </c>
      <c r="K117" s="0"/>
      <c r="L117" s="0"/>
      <c r="M117" s="0"/>
      <c r="N117" s="80" t="n">
        <v>13</v>
      </c>
    </row>
    <row r="118" customFormat="false" ht="12.75" hidden="false" customHeight="false" outlineLevel="0" collapsed="false">
      <c r="A118" s="0" t="s">
        <v>99</v>
      </c>
      <c r="B118" s="0" t="n">
        <v>561</v>
      </c>
      <c r="C118" s="0"/>
      <c r="D118" s="0"/>
      <c r="E118" s="0"/>
      <c r="F118" s="0" t="n">
        <v>138</v>
      </c>
      <c r="G118" s="0"/>
      <c r="H118" s="0"/>
      <c r="I118" s="0"/>
      <c r="J118" s="0" t="s">
        <v>154</v>
      </c>
      <c r="K118" s="0"/>
      <c r="L118" s="0"/>
      <c r="M118" s="0"/>
      <c r="N118" s="80" t="n">
        <v>14</v>
      </c>
    </row>
    <row r="119" customFormat="false" ht="12.75" hidden="false" customHeight="false" outlineLevel="0" collapsed="false">
      <c r="A119" s="0" t="s">
        <v>100</v>
      </c>
      <c r="B119" s="0" t="n">
        <v>551</v>
      </c>
      <c r="C119" s="0"/>
      <c r="D119" s="0"/>
      <c r="E119" s="0"/>
      <c r="F119" s="0" t="n">
        <v>145</v>
      </c>
      <c r="G119" s="0"/>
      <c r="H119" s="0"/>
      <c r="I119" s="0"/>
      <c r="J119" s="0" t="s">
        <v>154</v>
      </c>
      <c r="K119" s="0"/>
      <c r="L119" s="0"/>
      <c r="M119" s="0"/>
      <c r="N119" s="80" t="n">
        <v>15</v>
      </c>
    </row>
    <row r="120" customFormat="false" ht="12.75" hidden="false" customHeight="false" outlineLevel="0" collapsed="false">
      <c r="A120" s="0" t="s">
        <v>101</v>
      </c>
      <c r="B120" s="0" t="n">
        <v>488</v>
      </c>
      <c r="C120" s="0"/>
      <c r="D120" s="0"/>
      <c r="E120" s="0"/>
      <c r="F120" s="0" t="n">
        <v>142</v>
      </c>
      <c r="G120" s="0"/>
      <c r="H120" s="0"/>
      <c r="I120" s="0"/>
      <c r="J120" s="0" t="s">
        <v>154</v>
      </c>
      <c r="K120" s="0"/>
      <c r="L120" s="0"/>
      <c r="M120" s="0"/>
      <c r="N120" s="80" t="n">
        <v>16</v>
      </c>
    </row>
    <row r="121" customFormat="false" ht="12.75" hidden="false" customHeight="false" outlineLevel="0" collapsed="false">
      <c r="A121" s="0" t="s">
        <v>102</v>
      </c>
      <c r="B121" s="0" t="n">
        <v>346</v>
      </c>
      <c r="C121" s="0"/>
      <c r="D121" s="0"/>
      <c r="E121" s="0"/>
      <c r="F121" s="0" t="n">
        <v>121</v>
      </c>
      <c r="G121" s="0"/>
      <c r="H121" s="0"/>
      <c r="I121" s="0"/>
      <c r="J121" s="0" t="s">
        <v>154</v>
      </c>
      <c r="K121" s="0"/>
      <c r="L121" s="0"/>
      <c r="M121" s="0"/>
      <c r="N121" s="80" t="n">
        <v>17</v>
      </c>
    </row>
    <row r="122" customFormat="false" ht="12.75" hidden="false" customHeight="false" outlineLevel="0" collapsed="false">
      <c r="A122" s="0" t="s">
        <v>103</v>
      </c>
      <c r="B122" s="0" t="n">
        <v>184</v>
      </c>
      <c r="C122" s="0"/>
      <c r="D122" s="0"/>
      <c r="E122" s="0"/>
      <c r="F122" s="0" t="n">
        <v>77</v>
      </c>
      <c r="G122" s="0"/>
      <c r="H122" s="0"/>
      <c r="I122" s="0"/>
      <c r="J122" s="0" t="s">
        <v>154</v>
      </c>
      <c r="K122" s="0"/>
      <c r="L122" s="0"/>
      <c r="M122" s="0"/>
      <c r="N122" s="80" t="n">
        <v>18</v>
      </c>
    </row>
    <row r="123" customFormat="false" ht="12.75" hidden="false" customHeight="false" outlineLevel="0" collapsed="false">
      <c r="A123" s="0" t="s">
        <v>104</v>
      </c>
      <c r="B123" s="0" t="n">
        <v>23</v>
      </c>
      <c r="C123" s="0"/>
      <c r="D123" s="0"/>
      <c r="E123" s="0"/>
      <c r="F123" s="0" t="n">
        <v>27</v>
      </c>
      <c r="G123" s="0"/>
      <c r="H123" s="0"/>
      <c r="I123" s="0"/>
      <c r="J123" s="0" t="s">
        <v>154</v>
      </c>
      <c r="K123" s="0"/>
      <c r="L123" s="0"/>
      <c r="M123" s="0"/>
      <c r="N123" s="80" t="n">
        <v>19</v>
      </c>
    </row>
    <row r="124" customFormat="false" ht="12.75" hidden="false" customHeight="false" outlineLevel="0" collapsed="false">
      <c r="A124" s="0" t="s">
        <v>105</v>
      </c>
      <c r="B124" s="0" t="n">
        <v>0</v>
      </c>
      <c r="C124" s="0"/>
      <c r="D124" s="0"/>
      <c r="E124" s="0"/>
      <c r="F124" s="0" t="n">
        <v>0</v>
      </c>
      <c r="G124" s="0"/>
      <c r="H124" s="0"/>
      <c r="I124" s="0"/>
      <c r="J124" s="0" t="s">
        <v>154</v>
      </c>
      <c r="K124" s="0"/>
      <c r="L124" s="0"/>
      <c r="M124" s="0"/>
      <c r="N124" s="80" t="n">
        <v>20</v>
      </c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6.75" hidden="false" customHeight="true" outlineLevel="0" collapsed="false">
      <c r="A126" s="198" t="s">
        <v>17</v>
      </c>
      <c r="B126" s="196" t="s">
        <v>155</v>
      </c>
      <c r="C126" s="196" t="s">
        <v>156</v>
      </c>
      <c r="D126" s="196" t="s">
        <v>157</v>
      </c>
      <c r="E126" s="196" t="s">
        <v>158</v>
      </c>
      <c r="F126" s="196" t="s">
        <v>159</v>
      </c>
      <c r="G126" s="199" t="s">
        <v>160</v>
      </c>
    </row>
    <row r="127" customFormat="false" ht="12.75" hidden="false" customHeight="false" outlineLevel="0" collapsed="false">
      <c r="A127" s="0" t="s">
        <v>18</v>
      </c>
      <c r="B127" s="80" t="e">
        <f aca="false">DMAX(B105:B124,1,B106:B124)</f>
        <v>#VALUE!</v>
      </c>
      <c r="C127" s="80" t="e">
        <f aca="false">IF(A127="",0,VLOOKUP(B127,$B$105:$F$124,5,0))</f>
        <v>#VALUE!</v>
      </c>
      <c r="D127" s="80" t="e">
        <f aca="false">B127+C127</f>
        <v>#VALUE!</v>
      </c>
      <c r="E127" s="80" t="str">
        <f aca="false">J124</f>
        <v>202</v>
      </c>
      <c r="F127" s="80" t="e">
        <f aca="false">IF(A127&lt;&gt;"",VLOOKUP(B127,B105:N124,13,0),1)</f>
        <v>#VALUE!</v>
      </c>
      <c r="G127" s="200" t="e">
        <f aca="false">D127-E127</f>
        <v>#VALUE!</v>
      </c>
    </row>
    <row r="128" customFormat="false" ht="12.75" hidden="false" customHeight="false" outlineLevel="0" collapsed="false">
      <c r="A128" s="0"/>
      <c r="B128" s="80" t="n">
        <f aca="false">DMAX(C105:C124,1,C106:C124)</f>
        <v>0</v>
      </c>
      <c r="C128" s="80" t="n">
        <f aca="false">IF(A128="",0,VLOOKUP(B128,$C$105:$G$124,5,0))</f>
        <v>0</v>
      </c>
      <c r="D128" s="80" t="n">
        <f aca="false">B128+C128</f>
        <v>0</v>
      </c>
      <c r="E128" s="80" t="n">
        <f aca="false">K124</f>
        <v>0</v>
      </c>
      <c r="F128" s="80" t="n">
        <f aca="false">IF(A128&lt;&gt;"",VLOOKUP(B128,C105:N124,12,0),0)</f>
        <v>0</v>
      </c>
      <c r="G128" s="200" t="n">
        <f aca="false">D128-E128</f>
        <v>0</v>
      </c>
    </row>
    <row r="129" customFormat="false" ht="12.75" hidden="false" customHeight="false" outlineLevel="0" collapsed="false">
      <c r="A129" s="0"/>
      <c r="B129" s="80" t="n">
        <f aca="false">DMAX(D105:D124,1,D106:D124)</f>
        <v>0</v>
      </c>
      <c r="C129" s="80" t="n">
        <f aca="false">IF(A129="",0,VLOOKUP(B129,$D$105:$H$124,5,0))</f>
        <v>0</v>
      </c>
      <c r="D129" s="80" t="n">
        <f aca="false">B129+C129</f>
        <v>0</v>
      </c>
      <c r="E129" s="80" t="n">
        <f aca="false">L124</f>
        <v>0</v>
      </c>
      <c r="F129" s="80" t="n">
        <f aca="false">IF(A129&lt;&gt;"",VLOOKUP(B129,D105:N124,11,0),0)</f>
        <v>0</v>
      </c>
      <c r="G129" s="200" t="n">
        <f aca="false">D129-E129</f>
        <v>0</v>
      </c>
    </row>
    <row r="130" customFormat="false" ht="12.75" hidden="false" customHeight="false" outlineLevel="0" collapsed="false">
      <c r="A130" s="0"/>
      <c r="B130" s="80" t="n">
        <f aca="false">DMAX(E105:E124,1,E106:E124)</f>
        <v>0</v>
      </c>
      <c r="C130" s="80" t="n">
        <f aca="false">IF(A130="",0,VLOOKUP(B130,$E$105:$I$124,5,0))</f>
        <v>0</v>
      </c>
      <c r="D130" s="80" t="n">
        <f aca="false">B130+C130</f>
        <v>0</v>
      </c>
      <c r="E130" s="80" t="n">
        <f aca="false">M124</f>
        <v>0</v>
      </c>
      <c r="F130" s="80" t="n">
        <f aca="false">IF(A130&lt;&gt;"",VLOOKUP(B130,E105:N124,10,0),0)</f>
        <v>0</v>
      </c>
      <c r="G130" s="200" t="n">
        <f aca="false">D130-E130</f>
        <v>0</v>
      </c>
    </row>
    <row r="132" customFormat="false" ht="12.75" hidden="false" customHeight="false" outlineLevel="0" collapsed="false">
      <c r="A132" s="201"/>
    </row>
    <row r="133" customFormat="false" ht="18.75" hidden="false" customHeight="false" outlineLevel="0" collapsed="false">
      <c r="A133" s="150" t="s">
        <v>6</v>
      </c>
      <c r="K133" s="109" t="n">
        <f aca="false">1.16*(5+10*SQRT('Начальные данные'!E3))</f>
        <v>27.0947693107956</v>
      </c>
    </row>
    <row r="134" customFormat="false" ht="15.75" hidden="false" customHeight="false" outlineLevel="0" collapsed="false">
      <c r="A134" s="202" t="s">
        <v>161</v>
      </c>
      <c r="K134" s="203" t="n">
        <f aca="false">1/8.7+1/K133+SUM(K41:K44)</f>
        <v>0.701082180403724</v>
      </c>
    </row>
    <row r="135" customFormat="false" ht="12.75" hidden="false" customHeight="false" outlineLevel="0" collapsed="false">
      <c r="A135" s="150" t="s">
        <v>162</v>
      </c>
    </row>
    <row r="136" customFormat="false" ht="12.75" hidden="false" customHeight="false" outlineLevel="0" collapsed="false">
      <c r="A136" s="150" t="s">
        <v>163</v>
      </c>
      <c r="K136" s="109" t="n">
        <f aca="false">VLOOKUP('Данные расчета'!P18,Справочник!A203:C226,3,1)</f>
        <v>0.7</v>
      </c>
    </row>
    <row r="137" customFormat="false" ht="14.25" hidden="false" customHeight="false" outlineLevel="0" collapsed="false">
      <c r="A137" s="204" t="s">
        <v>164</v>
      </c>
      <c r="K137" s="109" t="n">
        <v>1</v>
      </c>
    </row>
    <row r="138" customFormat="false" ht="12.75" hidden="false" customHeight="false" outlineLevel="0" collapsed="false">
      <c r="A138" s="204"/>
      <c r="K138" s="205"/>
    </row>
    <row r="139" customFormat="false" ht="12.75" hidden="false" customHeight="false" outlineLevel="0" collapsed="false">
      <c r="A139" s="150" t="s">
        <v>165</v>
      </c>
      <c r="K139" s="124" t="n">
        <f aca="false">SUM(L41:L44)</f>
        <v>3.50123757904246</v>
      </c>
    </row>
    <row r="140" customFormat="false" ht="12.75" hidden="false" customHeight="false" outlineLevel="0" collapsed="false">
      <c r="A140" s="150" t="s">
        <v>166</v>
      </c>
      <c r="K140" s="124" t="n">
        <f aca="false">SUM(K41:K44)</f>
        <v>0.549232158988257</v>
      </c>
    </row>
    <row r="141" customFormat="false" ht="15.75" hidden="false" customHeight="false" outlineLevel="0" collapsed="false">
      <c r="A141" s="206" t="s">
        <v>167</v>
      </c>
      <c r="B141" s="207"/>
      <c r="C141" s="207"/>
      <c r="D141" s="207"/>
      <c r="E141" s="207"/>
      <c r="F141" s="207"/>
      <c r="G141" s="207"/>
      <c r="H141" s="207"/>
      <c r="K141" s="0" t="n">
        <v>0.94421106557377</v>
      </c>
    </row>
    <row r="142" customFormat="false" ht="23.25" hidden="false" customHeight="true" outlineLevel="0" collapsed="false">
      <c r="A142" s="206" t="s">
        <v>168</v>
      </c>
      <c r="B142" s="207"/>
      <c r="C142" s="207"/>
      <c r="D142" s="207"/>
      <c r="E142" s="207"/>
      <c r="F142" s="207"/>
      <c r="G142" s="207"/>
      <c r="H142" s="207"/>
      <c r="K142" s="0" t="n">
        <v>1</v>
      </c>
    </row>
    <row r="143" customFormat="false" ht="12.75" hidden="false" customHeight="true" outlineLevel="0" collapsed="false">
      <c r="A143" s="208" t="s">
        <v>169</v>
      </c>
      <c r="B143" s="208"/>
      <c r="C143" s="208"/>
      <c r="D143" s="208"/>
      <c r="E143" s="208"/>
      <c r="F143" s="208"/>
      <c r="G143" s="208"/>
      <c r="H143" s="208"/>
      <c r="K143" s="124" t="n">
        <f aca="false">2^K139*(0.83+3*K140/K139)*K141*K142</f>
        <v>13.9056633401794</v>
      </c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G144" s="208"/>
      <c r="H144" s="208"/>
    </row>
    <row r="145" customFormat="false" ht="15.75" hidden="false" customHeight="false" outlineLevel="0" collapsed="false">
      <c r="A145" s="171" t="s">
        <v>170</v>
      </c>
      <c r="K145" s="124" t="n">
        <f aca="false">2.7*K139-0.4</f>
        <v>9.05334146341463</v>
      </c>
    </row>
    <row r="146" customFormat="false" ht="15.75" hidden="false" customHeight="false" outlineLevel="0" collapsed="false">
      <c r="A146" s="171" t="s">
        <v>171</v>
      </c>
      <c r="K146" s="209" t="n">
        <f aca="false">ROUND(K145,0)</f>
        <v>9</v>
      </c>
    </row>
    <row r="148" customFormat="false" ht="12.75" hidden="false" customHeight="false" outlineLevel="0" collapsed="false">
      <c r="A148" s="210" t="s">
        <v>172</v>
      </c>
    </row>
    <row r="150" customFormat="false" ht="13.5" hidden="false" customHeight="false" outlineLevel="0" collapsed="false">
      <c r="A150" s="210" t="s">
        <v>173</v>
      </c>
      <c r="B150" s="211"/>
    </row>
    <row r="151" customFormat="false" ht="12.75" hidden="false" customHeight="false" outlineLevel="0" collapsed="false">
      <c r="A151" s="210"/>
      <c r="B151" s="211"/>
      <c r="D151" s="150" t="s">
        <v>81</v>
      </c>
      <c r="Z151" s="113" t="s">
        <v>174</v>
      </c>
    </row>
    <row r="152" customFormat="false" ht="0.75" hidden="false" customHeight="true" outlineLevel="0" collapsed="false"/>
    <row r="153" customFormat="false" ht="18.75" hidden="true" customHeight="true" outlineLevel="0" collapsed="false"/>
    <row r="154" customFormat="false" ht="71.25" hidden="false" customHeight="true" outlineLevel="0" collapsed="false">
      <c r="A154" s="198" t="s">
        <v>17</v>
      </c>
      <c r="B154" s="196" t="s">
        <v>175</v>
      </c>
      <c r="C154" s="166"/>
      <c r="D154" s="212" t="n">
        <v>1</v>
      </c>
      <c r="E154" s="212" t="n">
        <v>2</v>
      </c>
      <c r="F154" s="212" t="n">
        <v>3</v>
      </c>
      <c r="G154" s="212" t="n">
        <v>4</v>
      </c>
      <c r="H154" s="212" t="n">
        <v>5</v>
      </c>
      <c r="I154" s="212" t="n">
        <v>6</v>
      </c>
      <c r="J154" s="212" t="n">
        <v>7</v>
      </c>
      <c r="K154" s="212" t="n">
        <v>8</v>
      </c>
      <c r="L154" s="212" t="n">
        <v>9</v>
      </c>
      <c r="M154" s="212" t="n">
        <v>10</v>
      </c>
      <c r="N154" s="212" t="n">
        <v>11</v>
      </c>
      <c r="O154" s="212" t="n">
        <v>12</v>
      </c>
      <c r="P154" s="212" t="n">
        <v>13</v>
      </c>
      <c r="Q154" s="212" t="n">
        <v>14</v>
      </c>
      <c r="R154" s="212" t="n">
        <v>15</v>
      </c>
      <c r="S154" s="212" t="n">
        <v>16</v>
      </c>
      <c r="T154" s="212" t="n">
        <v>17</v>
      </c>
      <c r="U154" s="212" t="n">
        <v>18</v>
      </c>
      <c r="V154" s="212" t="n">
        <v>19</v>
      </c>
      <c r="W154" s="212" t="n">
        <v>20</v>
      </c>
      <c r="X154" s="212" t="n">
        <v>21</v>
      </c>
      <c r="Y154" s="212" t="n">
        <v>22</v>
      </c>
      <c r="Z154" s="212" t="n">
        <v>23</v>
      </c>
      <c r="AA154" s="212" t="n">
        <v>24</v>
      </c>
    </row>
    <row r="155" customFormat="false" ht="12.75" hidden="false" customHeight="false" outlineLevel="0" collapsed="false">
      <c r="A155" s="0" t="s">
        <v>18</v>
      </c>
      <c r="B155" s="0" t="n">
        <v>24</v>
      </c>
      <c r="C155" s="0"/>
      <c r="D155" s="0" t="n">
        <v>0.97</v>
      </c>
      <c r="E155" s="0" t="n">
        <v>0.87</v>
      </c>
      <c r="F155" s="0" t="n">
        <v>0.71</v>
      </c>
      <c r="G155" s="0" t="n">
        <v>0.5</v>
      </c>
      <c r="H155" s="0" t="n">
        <v>0.26</v>
      </c>
      <c r="I155" s="0" t="n">
        <v>0</v>
      </c>
      <c r="J155" s="0" t="n">
        <v>-0.26</v>
      </c>
      <c r="K155" s="0" t="n">
        <v>-0.5</v>
      </c>
      <c r="L155" s="0" t="n">
        <v>-0.71</v>
      </c>
      <c r="M155" s="0" t="n">
        <v>-0.87</v>
      </c>
      <c r="N155" s="0" t="n">
        <v>-0.97</v>
      </c>
      <c r="O155" s="0" t="n">
        <v>-1</v>
      </c>
      <c r="P155" s="0" t="n">
        <v>-0.97</v>
      </c>
      <c r="Q155" s="0" t="n">
        <v>-0.87</v>
      </c>
      <c r="R155" s="0" t="n">
        <v>-0.71</v>
      </c>
      <c r="S155" s="0" t="n">
        <v>-0.5</v>
      </c>
      <c r="T155" s="0" t="n">
        <v>-0.26</v>
      </c>
      <c r="U155" s="0" t="n">
        <v>0</v>
      </c>
      <c r="V155" s="0" t="n">
        <v>0.26</v>
      </c>
      <c r="W155" s="0" t="n">
        <v>0.5</v>
      </c>
      <c r="X155" s="0" t="n">
        <v>0.71</v>
      </c>
      <c r="Y155" s="0" t="n">
        <v>0.87</v>
      </c>
      <c r="Z155" s="0" t="n">
        <v>0.97</v>
      </c>
      <c r="AA155" s="0" t="n">
        <v>1</v>
      </c>
      <c r="AB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</row>
    <row r="161" customFormat="false" ht="13.5" hidden="false" customHeight="false" outlineLevel="0" collapsed="false">
      <c r="A161" s="210" t="s">
        <v>176</v>
      </c>
    </row>
    <row r="162" customFormat="false" ht="12.75" hidden="false" customHeight="false" outlineLevel="0" collapsed="false">
      <c r="D162" s="150" t="s">
        <v>81</v>
      </c>
      <c r="Z162" s="113" t="s">
        <v>177</v>
      </c>
    </row>
    <row r="163" customFormat="false" ht="70.5" hidden="false" customHeight="false" outlineLevel="0" collapsed="false">
      <c r="A163" s="198" t="s">
        <v>17</v>
      </c>
      <c r="B163" s="196" t="s">
        <v>175</v>
      </c>
      <c r="C163" s="166"/>
      <c r="D163" s="212" t="n">
        <v>1</v>
      </c>
      <c r="E163" s="212" t="n">
        <v>2</v>
      </c>
      <c r="F163" s="212" t="n">
        <v>3</v>
      </c>
      <c r="G163" s="212" t="n">
        <v>4</v>
      </c>
      <c r="H163" s="212" t="n">
        <v>5</v>
      </c>
      <c r="I163" s="212" t="n">
        <v>6</v>
      </c>
      <c r="J163" s="212" t="n">
        <v>7</v>
      </c>
      <c r="K163" s="212" t="n">
        <v>8</v>
      </c>
      <c r="L163" s="212" t="n">
        <v>9</v>
      </c>
      <c r="M163" s="212" t="n">
        <v>10</v>
      </c>
      <c r="N163" s="212" t="n">
        <v>11</v>
      </c>
      <c r="O163" s="212" t="n">
        <v>12</v>
      </c>
      <c r="P163" s="212" t="n">
        <v>13</v>
      </c>
      <c r="Q163" s="212" t="n">
        <v>14</v>
      </c>
      <c r="R163" s="212" t="n">
        <v>15</v>
      </c>
      <c r="S163" s="212" t="n">
        <v>16</v>
      </c>
      <c r="T163" s="212" t="n">
        <v>17</v>
      </c>
      <c r="U163" s="212" t="n">
        <v>18</v>
      </c>
      <c r="V163" s="212" t="n">
        <v>19</v>
      </c>
      <c r="W163" s="212" t="n">
        <v>20</v>
      </c>
      <c r="X163" s="212" t="n">
        <v>21</v>
      </c>
      <c r="Y163" s="212" t="n">
        <v>22</v>
      </c>
      <c r="Z163" s="212" t="n">
        <v>23</v>
      </c>
      <c r="AA163" s="212" t="n">
        <v>24</v>
      </c>
    </row>
    <row r="164" customFormat="false" ht="12.75" hidden="false" customHeight="false" outlineLevel="0" collapsed="false">
      <c r="A164" s="0" t="s">
        <v>18</v>
      </c>
      <c r="B164" s="0" t="n">
        <v>23</v>
      </c>
      <c r="C164" s="0"/>
      <c r="D164" s="0" t="n">
        <v>0.87</v>
      </c>
      <c r="E164" s="0" t="n">
        <v>0.71</v>
      </c>
      <c r="F164" s="0" t="n">
        <v>0.5</v>
      </c>
      <c r="G164" s="0" t="n">
        <v>0.26</v>
      </c>
      <c r="H164" s="0" t="n">
        <v>0</v>
      </c>
      <c r="I164" s="0" t="n">
        <v>-0.26</v>
      </c>
      <c r="J164" s="0" t="n">
        <v>-0.5</v>
      </c>
      <c r="K164" s="0" t="n">
        <v>-0.71</v>
      </c>
      <c r="L164" s="0" t="n">
        <v>-0.87</v>
      </c>
      <c r="M164" s="0" t="n">
        <v>-0.97</v>
      </c>
      <c r="N164" s="0" t="n">
        <v>-1</v>
      </c>
      <c r="O164" s="0" t="n">
        <v>-0.97</v>
      </c>
      <c r="P164" s="0" t="n">
        <v>-0.87</v>
      </c>
      <c r="Q164" s="0" t="n">
        <v>-0.71</v>
      </c>
      <c r="R164" s="0" t="n">
        <v>-0.5</v>
      </c>
      <c r="S164" s="0" t="n">
        <v>-0.26</v>
      </c>
      <c r="T164" s="0" t="n">
        <v>0</v>
      </c>
      <c r="U164" s="0" t="n">
        <v>0.26</v>
      </c>
      <c r="V164" s="0" t="n">
        <v>0.5</v>
      </c>
      <c r="W164" s="0" t="n">
        <v>0.71</v>
      </c>
      <c r="X164" s="0" t="n">
        <v>0.87</v>
      </c>
      <c r="Y164" s="0" t="n">
        <v>0.97</v>
      </c>
      <c r="Z164" s="0" t="n">
        <v>1</v>
      </c>
      <c r="AA164" s="0" t="n">
        <v>0.97</v>
      </c>
      <c r="AB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</row>
    <row r="170" customFormat="false" ht="25.9" hidden="false" customHeight="true" outlineLevel="0" collapsed="false"/>
    <row r="171" customFormat="false" ht="12.75" hidden="false" customHeight="false" outlineLevel="0" collapsed="false">
      <c r="A171" s="117" t="s">
        <v>178</v>
      </c>
    </row>
    <row r="172" customFormat="false" ht="15" hidden="false" customHeight="true" outlineLevel="0" collapsed="false"/>
    <row r="173" customFormat="false" ht="12.75" hidden="false" customHeight="false" outlineLevel="0" collapsed="false">
      <c r="Z173" s="113" t="s">
        <v>179</v>
      </c>
    </row>
    <row r="174" customFormat="false" ht="46.15" hidden="false" customHeight="true" outlineLevel="0" collapsed="false">
      <c r="A174" s="198" t="s">
        <v>17</v>
      </c>
      <c r="D174" s="212" t="n">
        <v>1</v>
      </c>
      <c r="E174" s="212" t="n">
        <v>2</v>
      </c>
      <c r="F174" s="212" t="n">
        <v>3</v>
      </c>
      <c r="G174" s="212" t="n">
        <v>4</v>
      </c>
      <c r="H174" s="212" t="n">
        <v>5</v>
      </c>
      <c r="I174" s="212" t="n">
        <v>6</v>
      </c>
      <c r="J174" s="212" t="n">
        <v>7</v>
      </c>
      <c r="K174" s="212" t="n">
        <v>8</v>
      </c>
      <c r="L174" s="212" t="n">
        <v>9</v>
      </c>
      <c r="M174" s="212" t="n">
        <v>10</v>
      </c>
      <c r="N174" s="212" t="n">
        <v>11</v>
      </c>
      <c r="O174" s="212" t="n">
        <v>12</v>
      </c>
      <c r="P174" s="212" t="n">
        <v>13</v>
      </c>
      <c r="Q174" s="212" t="n">
        <v>14</v>
      </c>
      <c r="R174" s="212" t="n">
        <v>15</v>
      </c>
      <c r="S174" s="212" t="n">
        <v>16</v>
      </c>
      <c r="T174" s="212" t="n">
        <v>17</v>
      </c>
      <c r="U174" s="212" t="n">
        <v>18</v>
      </c>
      <c r="V174" s="212" t="n">
        <v>19</v>
      </c>
      <c r="W174" s="212" t="n">
        <v>20</v>
      </c>
      <c r="X174" s="212" t="n">
        <v>21</v>
      </c>
      <c r="Y174" s="212" t="n">
        <v>22</v>
      </c>
      <c r="Z174" s="212" t="n">
        <v>23</v>
      </c>
      <c r="AA174" s="212" t="n">
        <v>24</v>
      </c>
    </row>
    <row r="175" s="113" customFormat="true" ht="15.75" hidden="false" customHeight="false" outlineLevel="0" collapsed="false">
      <c r="A175" s="0" t="s">
        <v>18</v>
      </c>
      <c r="B175" s="213" t="n">
        <f aca="false">IF(A175="",0,1/$K$134*('Начальные данные'!$G$3+'Результаты расчета'!$K$136*'Результаты расчета'!E127/'Результаты расчета'!$K$133-'Начальные данные'!$D$5))</f>
        <v>1.88097701209472</v>
      </c>
      <c r="C175" s="117"/>
      <c r="D175" s="214" t="e">
        <f aca="false">($B$175+$K$137*8.7/$K$143*(0.5*D155*'Начальные данные'!$F$3+$K$136/$K$133*D164*$G$127))*'Данные расчета'!$C$17</f>
        <v>#VALUE!</v>
      </c>
      <c r="E175" s="214" t="e">
        <f aca="false">($B$175+$K$137*8.7/$K$143*(0.5*E155*'Начальные данные'!$F$3+$K$136/$K$133*E164*$G$127))*'Данные расчета'!$C$17</f>
        <v>#VALUE!</v>
      </c>
      <c r="F175" s="214" t="e">
        <f aca="false">($B$175+$K$137*8.7/$K$143*(0.5*F155*'Начальные данные'!$F$3+$K$136/$K$133*F164*$G$127))*'Данные расчета'!$C$17</f>
        <v>#VALUE!</v>
      </c>
      <c r="G175" s="214" t="e">
        <f aca="false">($B$175+$K$137*8.7/$K$143*(0.5*G155*'Начальные данные'!$F$3+$K$136/$K$133*G164*$G$127))*'Данные расчета'!$C$17</f>
        <v>#VALUE!</v>
      </c>
      <c r="H175" s="214" t="e">
        <f aca="false">($B$175+$K$137*8.7/$K$143*(0.5*H155*'Начальные данные'!$F$3+$K$136/$K$133*H164*$G$127))*'Данные расчета'!$C$17</f>
        <v>#VALUE!</v>
      </c>
      <c r="I175" s="214" t="e">
        <f aca="false">($B$175+$K$137*8.7/$K$143*(0.5*I155*'Начальные данные'!$F$3+$K$136/$K$133*I164*$G$127))*'Данные расчета'!$C$17</f>
        <v>#VALUE!</v>
      </c>
      <c r="J175" s="214" t="e">
        <f aca="false">($B$175+$K$137*8.7/$K$143*(0.5*J155*'Начальные данные'!$F$3+$K$136/$K$133*J164*$G$127))*'Данные расчета'!$C$17</f>
        <v>#VALUE!</v>
      </c>
      <c r="K175" s="214" t="e">
        <f aca="false">($B$175+$K$137*8.7/$K$143*(0.5*K155*'Начальные данные'!$F$3+$K$136/$K$133*K164*$G$127))*'Данные расчета'!$C$17</f>
        <v>#VALUE!</v>
      </c>
      <c r="L175" s="214" t="e">
        <f aca="false">($B$175+$K$137*8.7/$K$143*(0.5*L155*'Начальные данные'!$F$3+$K$136/$K$133*L164*$G$127))*'Данные расчета'!$C$17</f>
        <v>#VALUE!</v>
      </c>
      <c r="M175" s="214" t="e">
        <f aca="false">($B$175+$K$137*8.7/$K$143*(0.5*M155*'Начальные данные'!$F$3+$K$136/$K$133*M164*$G$127))*'Данные расчета'!$C$17</f>
        <v>#VALUE!</v>
      </c>
      <c r="N175" s="214" t="e">
        <f aca="false">($B$175+$K$137*8.7/$K$143*(0.5*N155*'Начальные данные'!$F$3+$K$136/$K$133*N164*$G$127))*'Данные расчета'!$C$17</f>
        <v>#VALUE!</v>
      </c>
      <c r="O175" s="214" t="e">
        <f aca="false">($B$175+$K$137*8.7/$K$143*(0.5*O155*'Начальные данные'!$F$3+$K$136/$K$133*O164*$G$127))*'Данные расчета'!$C$17</f>
        <v>#VALUE!</v>
      </c>
      <c r="P175" s="214" t="e">
        <f aca="false">($B$175+$K$137*8.7/$K$143*(0.5*P155*'Начальные данные'!$F$3+$K$136/$K$133*P164*$G$127))*'Данные расчета'!$C$17</f>
        <v>#VALUE!</v>
      </c>
      <c r="Q175" s="214" t="e">
        <f aca="false">($B$175+$K$137*8.7/$K$143*(0.5*Q155*'Начальные данные'!$F$3+$K$136/$K$133*Q164*$G$127))*'Данные расчета'!$C$17</f>
        <v>#VALUE!</v>
      </c>
      <c r="R175" s="214" t="e">
        <f aca="false">($B$175+$K$137*8.7/$K$143*(0.5*R155*'Начальные данные'!$F$3+$K$136/$K$133*R164*$G$127))*'Данные расчета'!$C$17</f>
        <v>#VALUE!</v>
      </c>
      <c r="S175" s="214" t="e">
        <f aca="false">($B$175+$K$137*8.7/$K$143*(0.5*S155*'Начальные данные'!$F$3+$K$136/$K$133*S164*$G$127))*'Данные расчета'!$C$17</f>
        <v>#VALUE!</v>
      </c>
      <c r="T175" s="214" t="e">
        <f aca="false">($B$175+$K$137*8.7/$K$143*(0.5*T155*'Начальные данные'!$F$3+$K$136/$K$133*T164*$G$127))*'Данные расчета'!$C$17</f>
        <v>#VALUE!</v>
      </c>
      <c r="U175" s="214" t="e">
        <f aca="false">($B$175+$K$137*8.7/$K$143*(0.5*U155*'Начальные данные'!$F$3+$K$136/$K$133*U164*$G$127))*'Данные расчета'!$C$17</f>
        <v>#VALUE!</v>
      </c>
      <c r="V175" s="214" t="e">
        <f aca="false">($B$175+$K$137*8.7/$K$143*(0.5*V155*'Начальные данные'!$F$3+$K$136/$K$133*V164*$G$127))*'Данные расчета'!$C$17</f>
        <v>#VALUE!</v>
      </c>
      <c r="W175" s="214" t="e">
        <f aca="false">($B$175+$K$137*8.7/$K$143*(0.5*W155*'Начальные данные'!$F$3+$K$136/$K$133*W164*$G$127))*'Данные расчета'!$C$17</f>
        <v>#VALUE!</v>
      </c>
      <c r="X175" s="214" t="e">
        <f aca="false">($B$175+$K$137*8.7/$K$143*(0.5*X155*'Начальные данные'!$F$3+$K$136/$K$133*X164*$G$127))*'Данные расчета'!$C$17</f>
        <v>#VALUE!</v>
      </c>
      <c r="Y175" s="214" t="e">
        <f aca="false">($B$175+$K$137*8.7/$K$143*(0.5*Y155*'Начальные данные'!$F$3+$K$136/$K$133*Y164*$G$127))*'Данные расчета'!$C$17</f>
        <v>#VALUE!</v>
      </c>
      <c r="Z175" s="214" t="e">
        <f aca="false">($B$175+$K$137*8.7/$K$143*(0.5*Z155*'Начальные данные'!$F$3+$K$136/$K$133*Z164*$G$127))*'Данные расчета'!$C$17</f>
        <v>#VALUE!</v>
      </c>
      <c r="AA175" s="214" t="e">
        <f aca="false">($B$175+$K$137*8.7/$K$143*(0.5*AA155*'Начальные данные'!$F$3+$K$136/$K$133*AA164*$G$127))*'Данные расчета'!$C$17</f>
        <v>#VALUE!</v>
      </c>
    </row>
    <row r="176" s="113" customFormat="true" ht="15.75" hidden="false" customHeight="false" outlineLevel="0" collapsed="false">
      <c r="A176" s="0"/>
      <c r="B176" s="213" t="n">
        <f aca="false">IF(A176="",0,1/$K$134*('Начальные данные'!$G$3+'Результаты расчета'!$K$136*'Результаты расчета'!E128/'Результаты расчета'!$K$133-'Начальные данные'!$D$5))</f>
        <v>0</v>
      </c>
      <c r="C176" s="117"/>
      <c r="D176" s="214" t="n">
        <f aca="false">($B$176+$K$137*8.7/$K$143*(0.5*D156*'Начальные данные'!$F$3+$K$136/$K$133*D165*$G$128))*'Данные расчета'!$D$17</f>
        <v>0</v>
      </c>
      <c r="E176" s="214" t="n">
        <f aca="false">($B$176+$K$137*8.7/$K$143*(0.5*E156*'Начальные данные'!$F$3+$K$136/$K$133*E165*$G$128))*'Данные расчета'!$D$17</f>
        <v>0</v>
      </c>
      <c r="F176" s="214" t="n">
        <f aca="false">($B$176+$K$137*8.7/$K$143*(0.5*F156*'Начальные данные'!$F$3+$K$136/$K$133*F165*$G$128))*'Данные расчета'!$D$17</f>
        <v>0</v>
      </c>
      <c r="G176" s="214" t="n">
        <f aca="false">($B$176+$K$137*8.7/$K$143*(0.5*G156*'Начальные данные'!$F$3+$K$136/$K$133*G165*$G$128))*'Данные расчета'!$D$17</f>
        <v>0</v>
      </c>
      <c r="H176" s="214" t="n">
        <f aca="false">($B$176+$K$137*8.7/$K$143*(0.5*H156*'Начальные данные'!$F$3+$K$136/$K$133*H165*$G$128))*'Данные расчета'!$D$17</f>
        <v>0</v>
      </c>
      <c r="I176" s="214" t="n">
        <f aca="false">($B$176+$K$137*8.7/$K$143*(0.5*I156*'Начальные данные'!$F$3+$K$136/$K$133*I165*$G$128))*'Данные расчета'!$D$17</f>
        <v>0</v>
      </c>
      <c r="J176" s="214" t="n">
        <f aca="false">($B$176+$K$137*8.7/$K$143*(0.5*J156*'Начальные данные'!$F$3+$K$136/$K$133*J165*$G$128))*'Данные расчета'!$D$17</f>
        <v>0</v>
      </c>
      <c r="K176" s="214" t="n">
        <f aca="false">($B$176+$K$137*8.7/$K$143*(0.5*K156*'Начальные данные'!$F$3+$K$136/$K$133*K165*$G$128))*'Данные расчета'!$D$17</f>
        <v>0</v>
      </c>
      <c r="L176" s="214" t="n">
        <f aca="false">($B$176+$K$137*8.7/$K$143*(0.5*L156*'Начальные данные'!$F$3+$K$136/$K$133*L165*$G$128))*'Данные расчета'!$D$17</f>
        <v>0</v>
      </c>
      <c r="M176" s="214" t="n">
        <f aca="false">($B$176+$K$137*8.7/$K$143*(0.5*M156*'Начальные данные'!$F$3+$K$136/$K$133*M165*$G$128))*'Данные расчета'!$D$17</f>
        <v>0</v>
      </c>
      <c r="N176" s="214" t="n">
        <f aca="false">($B$176+$K$137*8.7/$K$143*(0.5*N156*'Начальные данные'!$F$3+$K$136/$K$133*N165*$G$128))*'Данные расчета'!$D$17</f>
        <v>0</v>
      </c>
      <c r="O176" s="214" t="n">
        <f aca="false">($B$176+$K$137*8.7/$K$143*(0.5*O156*'Начальные данные'!$F$3+$K$136/$K$133*O165*$G$128))*'Данные расчета'!$D$17</f>
        <v>0</v>
      </c>
      <c r="P176" s="214" t="n">
        <f aca="false">($B$176+$K$137*8.7/$K$143*(0.5*P156*'Начальные данные'!$F$3+$K$136/$K$133*P165*$G$128))*'Данные расчета'!$D$17</f>
        <v>0</v>
      </c>
      <c r="Q176" s="214" t="n">
        <f aca="false">($B$176+$K$137*8.7/$K$143*(0.5*Q156*'Начальные данные'!$F$3+$K$136/$K$133*Q165*$G$128))*'Данные расчета'!$D$17</f>
        <v>0</v>
      </c>
      <c r="R176" s="214" t="n">
        <f aca="false">($B$176+$K$137*8.7/$K$143*(0.5*R156*'Начальные данные'!$F$3+$K$136/$K$133*R165*$G$128))*'Данные расчета'!$D$17</f>
        <v>0</v>
      </c>
      <c r="S176" s="214" t="n">
        <f aca="false">($B$176+$K$137*8.7/$K$143*(0.5*S156*'Начальные данные'!$F$3+$K$136/$K$133*S165*$G$128))*'Данные расчета'!$D$17</f>
        <v>0</v>
      </c>
      <c r="T176" s="214" t="n">
        <f aca="false">($B$176+$K$137*8.7/$K$143*(0.5*T156*'Начальные данные'!$F$3+$K$136/$K$133*T165*$G$128))*'Данные расчета'!$D$17</f>
        <v>0</v>
      </c>
      <c r="U176" s="214" t="n">
        <f aca="false">($B$176+$K$137*8.7/$K$143*(0.5*U156*'Начальные данные'!$F$3+$K$136/$K$133*U165*$G$128))*'Данные расчета'!$D$17</f>
        <v>0</v>
      </c>
      <c r="V176" s="214" t="n">
        <f aca="false">($B$176+$K$137*8.7/$K$143*(0.5*V156*'Начальные данные'!$F$3+$K$136/$K$133*V165*$G$128))*'Данные расчета'!$D$17</f>
        <v>0</v>
      </c>
      <c r="W176" s="214" t="n">
        <f aca="false">($B$176+$K$137*8.7/$K$143*(0.5*W156*'Начальные данные'!$F$3+$K$136/$K$133*W165*$G$128))*'Данные расчета'!$D$17</f>
        <v>0</v>
      </c>
      <c r="X176" s="214" t="n">
        <f aca="false">($B$176+$K$137*8.7/$K$143*(0.5*X156*'Начальные данные'!$F$3+$K$136/$K$133*X165*$G$128))*'Данные расчета'!$D$17</f>
        <v>0</v>
      </c>
      <c r="Y176" s="214" t="n">
        <f aca="false">($B$176+$K$137*8.7/$K$143*(0.5*Y156*'Начальные данные'!$F$3+$K$136/$K$133*Y165*$G$128))*'Данные расчета'!$D$17</f>
        <v>0</v>
      </c>
      <c r="Z176" s="214" t="n">
        <f aca="false">($B$176+$K$137*8.7/$K$143*(0.5*Z156*'Начальные данные'!$F$3+$K$136/$K$133*Z165*$G$128))*'Данные расчета'!$D$17</f>
        <v>0</v>
      </c>
      <c r="AA176" s="214" t="n">
        <f aca="false">($B$176+$K$137*8.7/$K$143*(0.5*AA156*'Начальные данные'!$F$3+$K$136/$K$133*AA165*$G$128))*'Данные расчета'!$D$17</f>
        <v>0</v>
      </c>
    </row>
    <row r="177" s="113" customFormat="true" ht="15.75" hidden="false" customHeight="false" outlineLevel="0" collapsed="false">
      <c r="A177" s="0"/>
      <c r="B177" s="213" t="n">
        <f aca="false">IF(A177="",0,1/$K$134*('Начальные данные'!$G$3+'Результаты расчета'!$K$136*'Результаты расчета'!E129/'Результаты расчета'!$K$133-'Начальные данные'!$D$5))</f>
        <v>0</v>
      </c>
      <c r="C177" s="117"/>
      <c r="D177" s="214" t="n">
        <f aca="false">($B$177+$K$137*8.7/$K$143*(0.5*D157*'Начальные данные'!$F$3+$K$136/$K$133*D166*$G$129))*'Данные расчета'!$E$17</f>
        <v>0</v>
      </c>
      <c r="E177" s="214" t="n">
        <f aca="false">($B$177+$K$137*8.7/$K$143*(0.5*E157*'Начальные данные'!$F$3+$K$136/$K$133*E166*$G$129))*'Данные расчета'!$E$17</f>
        <v>0</v>
      </c>
      <c r="F177" s="214" t="n">
        <f aca="false">($B$177+$K$137*8.7/$K$143*(0.5*F157*'Начальные данные'!$F$3+$K$136/$K$133*F166*$G$129))*'Данные расчета'!$E$17</f>
        <v>0</v>
      </c>
      <c r="G177" s="214" t="n">
        <f aca="false">($B$177+$K$137*8.7/$K$143*(0.5*G157*'Начальные данные'!$F$3+$K$136/$K$133*G166*$G$129))*'Данные расчета'!$E$17</f>
        <v>0</v>
      </c>
      <c r="H177" s="214" t="n">
        <f aca="false">($B$177+$K$137*8.7/$K$143*(0.5*H157*'Начальные данные'!$F$3+$K$136/$K$133*H166*$G$129))*'Данные расчета'!$E$17</f>
        <v>0</v>
      </c>
      <c r="I177" s="214" t="n">
        <f aca="false">($B$177+$K$137*8.7/$K$143*(0.5*I157*'Начальные данные'!$F$3+$K$136/$K$133*I166*$G$129))*'Данные расчета'!$E$17</f>
        <v>0</v>
      </c>
      <c r="J177" s="214" t="n">
        <f aca="false">($B$177+$K$137*8.7/$K$143*(0.5*J157*'Начальные данные'!$F$3+$K$136/$K$133*J166*$G$129))*'Данные расчета'!$E$17</f>
        <v>0</v>
      </c>
      <c r="K177" s="214" t="n">
        <f aca="false">($B$177+$K$137*8.7/$K$143*(0.5*K157*'Начальные данные'!$F$3+$K$136/$K$133*K166*$G$129))*'Данные расчета'!$E$17</f>
        <v>0</v>
      </c>
      <c r="L177" s="214" t="n">
        <f aca="false">($B$177+$K$137*8.7/$K$143*(0.5*L157*'Начальные данные'!$F$3+$K$136/$K$133*L166*$G$129))*'Данные расчета'!$E$17</f>
        <v>0</v>
      </c>
      <c r="M177" s="214" t="n">
        <f aca="false">($B$177+$K$137*8.7/$K$143*(0.5*M157*'Начальные данные'!$F$3+$K$136/$K$133*M166*$G$129))*'Данные расчета'!$E$17</f>
        <v>0</v>
      </c>
      <c r="N177" s="214" t="n">
        <f aca="false">($B$177+$K$137*8.7/$K$143*(0.5*N157*'Начальные данные'!$F$3+$K$136/$K$133*N166*$G$129))*'Данные расчета'!$E$17</f>
        <v>0</v>
      </c>
      <c r="O177" s="214" t="n">
        <f aca="false">($B$177+$K$137*8.7/$K$143*(0.5*O157*'Начальные данные'!$F$3+$K$136/$K$133*O166*$G$129))*'Данные расчета'!$E$17</f>
        <v>0</v>
      </c>
      <c r="P177" s="214" t="n">
        <f aca="false">($B$177+$K$137*8.7/$K$143*(0.5*P157*'Начальные данные'!$F$3+$K$136/$K$133*P166*$G$129))*'Данные расчета'!$E$17</f>
        <v>0</v>
      </c>
      <c r="Q177" s="214" t="n">
        <f aca="false">($B$177+$K$137*8.7/$K$143*(0.5*Q157*'Начальные данные'!$F$3+$K$136/$K$133*Q166*$G$129))*'Данные расчета'!$E$17</f>
        <v>0</v>
      </c>
      <c r="R177" s="214" t="n">
        <f aca="false">($B$177+$K$137*8.7/$K$143*(0.5*R157*'Начальные данные'!$F$3+$K$136/$K$133*R166*$G$129))*'Данные расчета'!$E$17</f>
        <v>0</v>
      </c>
      <c r="S177" s="214" t="n">
        <f aca="false">($B$177+$K$137*8.7/$K$143*(0.5*S157*'Начальные данные'!$F$3+$K$136/$K$133*S166*$G$129))*'Данные расчета'!$E$17</f>
        <v>0</v>
      </c>
      <c r="T177" s="214" t="n">
        <f aca="false">($B$177+$K$137*8.7/$K$143*(0.5*T157*'Начальные данные'!$F$3+$K$136/$K$133*T166*$G$129))*'Данные расчета'!$E$17</f>
        <v>0</v>
      </c>
      <c r="U177" s="214" t="n">
        <f aca="false">($B$177+$K$137*8.7/$K$143*(0.5*U157*'Начальные данные'!$F$3+$K$136/$K$133*U166*$G$129))*'Данные расчета'!$E$17</f>
        <v>0</v>
      </c>
      <c r="V177" s="214" t="n">
        <f aca="false">($B$177+$K$137*8.7/$K$143*(0.5*V157*'Начальные данные'!$F$3+$K$136/$K$133*V166*$G$129))*'Данные расчета'!$E$17</f>
        <v>0</v>
      </c>
      <c r="W177" s="214" t="n">
        <f aca="false">($B$177+$K$137*8.7/$K$143*(0.5*W157*'Начальные данные'!$F$3+$K$136/$K$133*W166*$G$129))*'Данные расчета'!$E$17</f>
        <v>0</v>
      </c>
      <c r="X177" s="214" t="n">
        <f aca="false">($B$177+$K$137*8.7/$K$143*(0.5*X157*'Начальные данные'!$F$3+$K$136/$K$133*X166*$G$129))*'Данные расчета'!$E$17</f>
        <v>0</v>
      </c>
      <c r="Y177" s="214" t="n">
        <f aca="false">($B$177+$K$137*8.7/$K$143*(0.5*Y157*'Начальные данные'!$F$3+$K$136/$K$133*Y166*$G$129))*'Данные расчета'!$E$17</f>
        <v>0</v>
      </c>
      <c r="Z177" s="214" t="n">
        <f aca="false">($B$177+$K$137*8.7/$K$143*(0.5*Z157*'Начальные данные'!$F$3+$K$136/$K$133*Z166*$G$129))*'Данные расчета'!$E$17</f>
        <v>0</v>
      </c>
      <c r="AA177" s="214" t="n">
        <f aca="false">($B$177+$K$137*8.7/$K$143*(0.5*AA157*'Начальные данные'!$F$3+$K$136/$K$133*AA166*$G$129))*'Данные расчета'!$E$17</f>
        <v>0</v>
      </c>
    </row>
    <row r="178" s="113" customFormat="true" ht="15.75" hidden="false" customHeight="false" outlineLevel="0" collapsed="false">
      <c r="A178" s="0"/>
      <c r="B178" s="213" t="n">
        <f aca="false">IF(A178="",0,1/$K$134*('Начальные данные'!$G$3+'Результаты расчета'!$K$136*'Результаты расчета'!E130/'Результаты расчета'!$K$133-'Начальные данные'!$D$5))</f>
        <v>0</v>
      </c>
      <c r="C178" s="117"/>
      <c r="D178" s="214" t="n">
        <f aca="false">($B$178+$K$137*8.7/$K$143*(0.5*D158*'Начальные данные'!$F$3+$K$136/$K$133*D167*$G$130))*'Данные расчета'!$F$17</f>
        <v>0</v>
      </c>
      <c r="E178" s="214" t="n">
        <f aca="false">($B$178+$K$137*8.7/$K$143*(0.5*E158*'Начальные данные'!$F$3+$K$136/$K$133*E167*$G$130))*'Данные расчета'!$F$17</f>
        <v>0</v>
      </c>
      <c r="F178" s="214" t="n">
        <f aca="false">($B$178+$K$137*8.7/$K$143*(0.5*F158*'Начальные данные'!$F$3+$K$136/$K$133*F167*$G$130))*'Данные расчета'!$F$17</f>
        <v>0</v>
      </c>
      <c r="G178" s="214" t="n">
        <f aca="false">($B$178+$K$137*8.7/$K$143*(0.5*G158*'Начальные данные'!$F$3+$K$136/$K$133*G167*$G$130))*'Данные расчета'!$F$17</f>
        <v>0</v>
      </c>
      <c r="H178" s="214" t="n">
        <f aca="false">($B$178+$K$137*8.7/$K$143*(0.5*H158*'Начальные данные'!$F$3+$K$136/$K$133*H167*$G$130))*'Данные расчета'!$F$17</f>
        <v>0</v>
      </c>
      <c r="I178" s="214" t="n">
        <f aca="false">($B$178+$K$137*8.7/$K$143*(0.5*I158*'Начальные данные'!$F$3+$K$136/$K$133*I167*$G$130))*'Данные расчета'!$F$17</f>
        <v>0</v>
      </c>
      <c r="J178" s="214" t="n">
        <f aca="false">($B$178+$K$137*8.7/$K$143*(0.5*J158*'Начальные данные'!$F$3+$K$136/$K$133*J167*$G$130))*'Данные расчета'!$F$17</f>
        <v>0</v>
      </c>
      <c r="K178" s="214" t="n">
        <f aca="false">($B$178+$K$137*8.7/$K$143*(0.5*K158*'Начальные данные'!$F$3+$K$136/$K$133*K167*$G$130))*'Данные расчета'!$F$17</f>
        <v>0</v>
      </c>
      <c r="L178" s="214" t="n">
        <f aca="false">($B$178+$K$137*8.7/$K$143*(0.5*L158*'Начальные данные'!$F$3+$K$136/$K$133*L167*$G$130))*'Данные расчета'!$F$17</f>
        <v>0</v>
      </c>
      <c r="M178" s="214" t="n">
        <f aca="false">($B$178+$K$137*8.7/$K$143*(0.5*M158*'Начальные данные'!$F$3+$K$136/$K$133*M167*$G$130))*'Данные расчета'!$F$17</f>
        <v>0</v>
      </c>
      <c r="N178" s="214" t="n">
        <f aca="false">($B$178+$K$137*8.7/$K$143*(0.5*N158*'Начальные данные'!$F$3+$K$136/$K$133*N167*$G$130))*'Данные расчета'!$F$17</f>
        <v>0</v>
      </c>
      <c r="O178" s="214" t="n">
        <f aca="false">($B$178+$K$137*8.7/$K$143*(0.5*O158*'Начальные данные'!$F$3+$K$136/$K$133*O167*$G$130))*'Данные расчета'!$F$17</f>
        <v>0</v>
      </c>
      <c r="P178" s="214" t="n">
        <f aca="false">($B$178+$K$137*8.7/$K$143*(0.5*P158*'Начальные данные'!$F$3+$K$136/$K$133*P167*$G$130))*'Данные расчета'!$F$17</f>
        <v>0</v>
      </c>
      <c r="Q178" s="214" t="n">
        <f aca="false">($B$178+$K$137*8.7/$K$143*(0.5*Q158*'Начальные данные'!$F$3+$K$136/$K$133*Q167*$G$130))*'Данные расчета'!$F$17</f>
        <v>0</v>
      </c>
      <c r="R178" s="214" t="n">
        <f aca="false">($B$178+$K$137*8.7/$K$143*(0.5*R158*'Начальные данные'!$F$3+$K$136/$K$133*R167*$G$130))*'Данные расчета'!$F$17</f>
        <v>0</v>
      </c>
      <c r="S178" s="214" t="n">
        <f aca="false">($B$178+$K$137*8.7/$K$143*(0.5*S158*'Начальные данные'!$F$3+$K$136/$K$133*S167*$G$130))*'Данные расчета'!$F$17</f>
        <v>0</v>
      </c>
      <c r="T178" s="214" t="n">
        <f aca="false">($B$178+$K$137*8.7/$K$143*(0.5*T158*'Начальные данные'!$F$3+$K$136/$K$133*T167*$G$130))*'Данные расчета'!$F$17</f>
        <v>0</v>
      </c>
      <c r="U178" s="214" t="n">
        <f aca="false">($B$178+$K$137*8.7/$K$143*(0.5*U158*'Начальные данные'!$F$3+$K$136/$K$133*U167*$G$130))*'Данные расчета'!$F$17</f>
        <v>0</v>
      </c>
      <c r="V178" s="214" t="n">
        <f aca="false">($B$178+$K$137*8.7/$K$143*(0.5*V158*'Начальные данные'!$F$3+$K$136/$K$133*V167*$G$130))*'Данные расчета'!$F$17</f>
        <v>0</v>
      </c>
      <c r="W178" s="214" t="n">
        <f aca="false">($B$178+$K$137*8.7/$K$143*(0.5*W158*'Начальные данные'!$F$3+$K$136/$K$133*W167*$G$130))*'Данные расчета'!$F$17</f>
        <v>0</v>
      </c>
      <c r="X178" s="214" t="n">
        <f aca="false">($B$178+$K$137*8.7/$K$143*(0.5*X158*'Начальные данные'!$F$3+$K$136/$K$133*X167*$G$130))*'Данные расчета'!$F$17</f>
        <v>0</v>
      </c>
      <c r="Y178" s="214" t="n">
        <f aca="false">($B$178+$K$137*8.7/$K$143*(0.5*Y158*'Начальные данные'!$F$3+$K$136/$K$133*Y167*$G$130))*'Данные расчета'!$F$17</f>
        <v>0</v>
      </c>
      <c r="Z178" s="214" t="n">
        <f aca="false">($B$178+$K$137*8.7/$K$143*(0.5*Z158*'Начальные данные'!$F$3+$K$136/$K$133*Z167*$G$130))*'Данные расчета'!$F$17</f>
        <v>0</v>
      </c>
      <c r="AA178" s="214" t="n">
        <f aca="false">($B$178+$K$137*8.7/$K$143*(0.5*AA158*'Начальные данные'!$F$3+$K$136/$K$133*AA167*$G$130))*'Данные расчета'!$F$17</f>
        <v>0</v>
      </c>
    </row>
    <row r="181" customFormat="false" ht="15.75" hidden="false" customHeight="false" outlineLevel="0" collapsed="false">
      <c r="A181" s="215" t="s">
        <v>180</v>
      </c>
    </row>
    <row r="182" customFormat="false" ht="12.75" hidden="false" customHeight="false" outlineLevel="0" collapsed="false">
      <c r="A182" s="150" t="s">
        <v>181</v>
      </c>
    </row>
    <row r="183" customFormat="false" ht="109.15" hidden="false" customHeight="true" outlineLevel="0" collapsed="false">
      <c r="A183" s="216" t="s">
        <v>81</v>
      </c>
      <c r="B183" s="217" t="s">
        <v>149</v>
      </c>
      <c r="C183" s="217" t="s">
        <v>150</v>
      </c>
      <c r="D183" s="217" t="s">
        <v>151</v>
      </c>
      <c r="E183" s="196" t="s">
        <v>182</v>
      </c>
      <c r="F183" s="218" t="s">
        <v>152</v>
      </c>
      <c r="H183" s="97"/>
      <c r="I183" s="97"/>
      <c r="K183" s="97"/>
      <c r="L183" s="97"/>
      <c r="M183" s="97"/>
    </row>
    <row r="184" customFormat="false" ht="12.75" hidden="false" customHeight="false" outlineLevel="0" collapsed="false">
      <c r="A184" s="74" t="s">
        <v>90</v>
      </c>
      <c r="B184" s="74" t="n">
        <v>140</v>
      </c>
      <c r="C184" s="74" t="n">
        <v>56</v>
      </c>
      <c r="D184" s="74" t="n">
        <v>327</v>
      </c>
      <c r="E184" s="113" t="n">
        <f aca="false">B184+C184</f>
        <v>196</v>
      </c>
      <c r="F184" s="80" t="n">
        <v>5</v>
      </c>
    </row>
    <row r="185" customFormat="false" ht="12.75" hidden="false" customHeight="false" outlineLevel="0" collapsed="false">
      <c r="A185" s="74" t="s">
        <v>91</v>
      </c>
      <c r="B185" s="74" t="n">
        <v>237</v>
      </c>
      <c r="C185" s="74" t="n">
        <v>77</v>
      </c>
      <c r="D185" s="74" t="n">
        <v>327</v>
      </c>
      <c r="E185" s="113" t="n">
        <f aca="false">B185+C185</f>
        <v>314</v>
      </c>
      <c r="F185" s="80" t="n">
        <v>6</v>
      </c>
    </row>
    <row r="186" customFormat="false" ht="12.75" hidden="false" customHeight="false" outlineLevel="0" collapsed="false">
      <c r="A186" s="74" t="s">
        <v>92</v>
      </c>
      <c r="B186" s="74" t="n">
        <v>359</v>
      </c>
      <c r="C186" s="74" t="n">
        <v>96</v>
      </c>
      <c r="D186" s="74" t="n">
        <v>327</v>
      </c>
      <c r="E186" s="113" t="n">
        <f aca="false">B186+C186</f>
        <v>455</v>
      </c>
      <c r="F186" s="80" t="n">
        <v>7</v>
      </c>
    </row>
    <row r="187" customFormat="false" ht="12.75" hidden="false" customHeight="false" outlineLevel="0" collapsed="false">
      <c r="A187" s="74" t="s">
        <v>93</v>
      </c>
      <c r="B187" s="74" t="n">
        <v>482</v>
      </c>
      <c r="C187" s="74" t="n">
        <v>105</v>
      </c>
      <c r="D187" s="74" t="n">
        <v>327</v>
      </c>
      <c r="E187" s="113" t="n">
        <f aca="false">B187+C187</f>
        <v>587</v>
      </c>
      <c r="F187" s="80" t="n">
        <v>8</v>
      </c>
    </row>
    <row r="188" customFormat="false" ht="12.75" hidden="false" customHeight="false" outlineLevel="0" collapsed="false">
      <c r="A188" s="74" t="s">
        <v>94</v>
      </c>
      <c r="B188" s="74" t="n">
        <v>572</v>
      </c>
      <c r="C188" s="74" t="n">
        <v>119</v>
      </c>
      <c r="D188" s="74" t="n">
        <v>327</v>
      </c>
      <c r="E188" s="113" t="n">
        <f aca="false">B188+C188</f>
        <v>691</v>
      </c>
      <c r="F188" s="80" t="n">
        <v>9</v>
      </c>
    </row>
    <row r="189" customFormat="false" ht="12.75" hidden="false" customHeight="false" outlineLevel="0" collapsed="false">
      <c r="A189" s="74" t="s">
        <v>95</v>
      </c>
      <c r="B189" s="74" t="n">
        <v>650</v>
      </c>
      <c r="C189" s="74" t="n">
        <v>122</v>
      </c>
      <c r="D189" s="74" t="n">
        <v>327</v>
      </c>
      <c r="E189" s="113" t="n">
        <f aca="false">B189+C189</f>
        <v>772</v>
      </c>
      <c r="F189" s="80" t="n">
        <v>10</v>
      </c>
    </row>
    <row r="190" customFormat="false" ht="12.75" hidden="false" customHeight="false" outlineLevel="0" collapsed="false">
      <c r="A190" s="74" t="s">
        <v>96</v>
      </c>
      <c r="B190" s="74" t="n">
        <v>691</v>
      </c>
      <c r="C190" s="74" t="n">
        <v>126</v>
      </c>
      <c r="D190" s="74" t="n">
        <v>327</v>
      </c>
      <c r="E190" s="113" t="n">
        <f aca="false">B190+C190</f>
        <v>817</v>
      </c>
      <c r="F190" s="80" t="n">
        <v>11</v>
      </c>
    </row>
    <row r="191" customFormat="false" ht="12.75" hidden="false" customHeight="false" outlineLevel="0" collapsed="false">
      <c r="A191" s="74" t="s">
        <v>97</v>
      </c>
      <c r="B191" s="74" t="n">
        <v>691</v>
      </c>
      <c r="C191" s="74" t="n">
        <v>126</v>
      </c>
      <c r="D191" s="74" t="n">
        <v>327</v>
      </c>
      <c r="E191" s="113" t="n">
        <f aca="false">B191+C191</f>
        <v>817</v>
      </c>
      <c r="F191" s="80" t="n">
        <v>12</v>
      </c>
    </row>
    <row r="192" customFormat="false" ht="12.75" hidden="false" customHeight="false" outlineLevel="0" collapsed="false">
      <c r="A192" s="74" t="s">
        <v>98</v>
      </c>
      <c r="B192" s="74" t="n">
        <v>650</v>
      </c>
      <c r="C192" s="74" t="n">
        <v>122</v>
      </c>
      <c r="D192" s="74" t="n">
        <v>327</v>
      </c>
      <c r="E192" s="113" t="n">
        <f aca="false">B192+C192</f>
        <v>772</v>
      </c>
      <c r="F192" s="80" t="n">
        <v>13</v>
      </c>
    </row>
    <row r="193" customFormat="false" ht="12.75" hidden="false" customHeight="false" outlineLevel="0" collapsed="false">
      <c r="A193" s="74" t="s">
        <v>99</v>
      </c>
      <c r="B193" s="74" t="n">
        <v>572</v>
      </c>
      <c r="C193" s="74" t="n">
        <v>119</v>
      </c>
      <c r="D193" s="74" t="n">
        <v>327</v>
      </c>
      <c r="E193" s="113" t="n">
        <f aca="false">B193+C193</f>
        <v>691</v>
      </c>
      <c r="F193" s="80" t="n">
        <v>14</v>
      </c>
    </row>
    <row r="194" customFormat="false" ht="12.75" hidden="false" customHeight="false" outlineLevel="0" collapsed="false">
      <c r="A194" s="74" t="s">
        <v>100</v>
      </c>
      <c r="B194" s="74" t="n">
        <v>482</v>
      </c>
      <c r="C194" s="74" t="n">
        <v>105</v>
      </c>
      <c r="D194" s="74" t="n">
        <v>327</v>
      </c>
      <c r="E194" s="113" t="n">
        <f aca="false">B194+C194</f>
        <v>587</v>
      </c>
      <c r="F194" s="80" t="n">
        <v>15</v>
      </c>
    </row>
    <row r="195" customFormat="false" ht="12.75" hidden="false" customHeight="false" outlineLevel="0" collapsed="false">
      <c r="A195" s="74" t="s">
        <v>101</v>
      </c>
      <c r="B195" s="74" t="n">
        <v>359</v>
      </c>
      <c r="C195" s="74" t="n">
        <v>96</v>
      </c>
      <c r="D195" s="74" t="n">
        <v>327</v>
      </c>
      <c r="E195" s="113" t="n">
        <f aca="false">B195+C195</f>
        <v>455</v>
      </c>
      <c r="F195" s="80" t="n">
        <v>16</v>
      </c>
    </row>
    <row r="196" customFormat="false" ht="12.75" hidden="false" customHeight="false" outlineLevel="0" collapsed="false">
      <c r="A196" s="74" t="s">
        <v>102</v>
      </c>
      <c r="B196" s="74" t="n">
        <v>237</v>
      </c>
      <c r="C196" s="74" t="n">
        <v>77</v>
      </c>
      <c r="D196" s="74" t="n">
        <v>327</v>
      </c>
      <c r="E196" s="113" t="n">
        <f aca="false">B196+C196</f>
        <v>314</v>
      </c>
      <c r="F196" s="80" t="n">
        <v>17</v>
      </c>
    </row>
    <row r="197" customFormat="false" ht="12.75" hidden="false" customHeight="false" outlineLevel="0" collapsed="false">
      <c r="A197" s="74" t="s">
        <v>103</v>
      </c>
      <c r="B197" s="74" t="n">
        <v>140</v>
      </c>
      <c r="C197" s="74" t="n">
        <v>56</v>
      </c>
      <c r="D197" s="74" t="n">
        <v>327</v>
      </c>
      <c r="E197" s="113" t="n">
        <f aca="false">B197+C197</f>
        <v>196</v>
      </c>
      <c r="F197" s="80" t="n">
        <v>18</v>
      </c>
    </row>
    <row r="198" customFormat="false" ht="12.75" hidden="false" customHeight="false" outlineLevel="0" collapsed="false">
      <c r="A198" s="74" t="s">
        <v>183</v>
      </c>
    </row>
    <row r="199" customFormat="false" ht="109.9" hidden="false" customHeight="true" outlineLevel="0" collapsed="false">
      <c r="A199" s="196" t="s">
        <v>184</v>
      </c>
      <c r="B199" s="196" t="s">
        <v>158</v>
      </c>
      <c r="C199" s="199" t="s">
        <v>160</v>
      </c>
      <c r="D199" s="196" t="s">
        <v>159</v>
      </c>
    </row>
    <row r="200" customFormat="false" ht="12.75" hidden="false" customHeight="false" outlineLevel="0" collapsed="false">
      <c r="A200" s="80" t="e">
        <f aca="false">DMAX(A183:F197,5,E184:E197)</f>
        <v>#VALUE!</v>
      </c>
      <c r="B200" s="113" t="n">
        <f aca="false">D184</f>
        <v>327</v>
      </c>
      <c r="C200" s="113" t="e">
        <f aca="false">A200-B200</f>
        <v>#VALUE!</v>
      </c>
      <c r="D200" s="80" t="e">
        <f aca="false">VLOOKUP(A200,E184:F197,2,1)</f>
        <v>#VALUE!</v>
      </c>
    </row>
    <row r="202" customFormat="false" ht="12.75" hidden="false" customHeight="false" outlineLevel="0" collapsed="false">
      <c r="N202" s="80"/>
    </row>
    <row r="203" customFormat="false" ht="18.75" hidden="false" customHeight="false" outlineLevel="0" collapsed="false">
      <c r="A203" s="150" t="s">
        <v>6</v>
      </c>
      <c r="K203" s="109" t="n">
        <f aca="false">1.16*(5+10*SQRT('Начальные данные'!E3))</f>
        <v>27.0947693107956</v>
      </c>
      <c r="N203" s="80"/>
    </row>
    <row r="204" customFormat="false" ht="15.75" hidden="false" customHeight="false" outlineLevel="0" collapsed="false">
      <c r="A204" s="202" t="s">
        <v>161</v>
      </c>
      <c r="K204" s="124" t="n">
        <f aca="false">1/8.7+1/K203+SUM(K46:K52)</f>
        <v>1.60994423471054</v>
      </c>
    </row>
    <row r="205" customFormat="false" ht="12.75" hidden="false" customHeight="false" outlineLevel="0" collapsed="false">
      <c r="A205" s="150" t="s">
        <v>162</v>
      </c>
    </row>
    <row r="206" customFormat="false" ht="12.75" hidden="false" customHeight="false" outlineLevel="0" collapsed="false">
      <c r="A206" s="150" t="s">
        <v>185</v>
      </c>
      <c r="K206" s="109" t="n">
        <f aca="false">VLOOKUP('Данные расчета'!P29,Справочник!A203:C226,3,1)</f>
        <v>0.9</v>
      </c>
    </row>
    <row r="207" customFormat="false" ht="14.25" hidden="false" customHeight="false" outlineLevel="0" collapsed="false">
      <c r="A207" s="204" t="s">
        <v>164</v>
      </c>
      <c r="K207" s="109" t="n">
        <f aca="false">IF('Данные расчета'!P30=1,0.6,1)</f>
        <v>1</v>
      </c>
    </row>
    <row r="208" customFormat="false" ht="12.75" hidden="false" customHeight="false" outlineLevel="0" collapsed="false">
      <c r="A208" s="204"/>
      <c r="K208" s="205"/>
    </row>
    <row r="209" customFormat="false" ht="12.75" hidden="false" customHeight="false" outlineLevel="0" collapsed="false">
      <c r="A209" s="150" t="s">
        <v>165</v>
      </c>
      <c r="K209" s="124" t="n">
        <f aca="false">SUM(L46:L51)</f>
        <v>4.05846066475371</v>
      </c>
    </row>
    <row r="210" customFormat="false" ht="12.75" hidden="false" customHeight="false" outlineLevel="0" collapsed="false">
      <c r="A210" s="150" t="s">
        <v>186</v>
      </c>
      <c r="K210" s="124" t="n">
        <f aca="false">SUM(K46:K52)</f>
        <v>1.45809421329507</v>
      </c>
    </row>
    <row r="211" customFormat="false" ht="15.75" hidden="false" customHeight="false" outlineLevel="0" collapsed="false">
      <c r="A211" s="206" t="s">
        <v>167</v>
      </c>
      <c r="B211" s="207"/>
      <c r="C211" s="207"/>
      <c r="D211" s="207"/>
      <c r="E211" s="207"/>
      <c r="F211" s="207"/>
      <c r="G211" s="207"/>
      <c r="H211" s="207"/>
      <c r="K211" s="0" t="n">
        <v>1.11048158640227</v>
      </c>
    </row>
    <row r="212" customFormat="false" ht="12.75" hidden="false" customHeight="true" outlineLevel="0" collapsed="false">
      <c r="A212" s="208" t="s">
        <v>187</v>
      </c>
      <c r="B212" s="208"/>
      <c r="C212" s="208"/>
      <c r="D212" s="208"/>
      <c r="E212" s="207"/>
      <c r="F212" s="207"/>
      <c r="G212" s="207"/>
      <c r="H212" s="207"/>
      <c r="K212" s="0" t="n">
        <v>1</v>
      </c>
    </row>
    <row r="213" customFormat="false" ht="12.75" hidden="false" customHeight="true" outlineLevel="0" collapsed="false">
      <c r="A213" s="208" t="s">
        <v>169</v>
      </c>
      <c r="B213" s="208"/>
      <c r="C213" s="208"/>
      <c r="D213" s="208"/>
      <c r="E213" s="208"/>
      <c r="F213" s="208"/>
      <c r="G213" s="208"/>
      <c r="H213" s="208"/>
      <c r="K213" s="124" t="n">
        <f aca="false">2^K209*(0.83+3*K210/K209)*K211*K212</f>
        <v>35.2993524263015</v>
      </c>
    </row>
    <row r="214" customFormat="false" ht="12.75" hidden="false" customHeight="false" outlineLevel="0" collapsed="false">
      <c r="A214" s="208"/>
      <c r="B214" s="208"/>
      <c r="C214" s="208"/>
      <c r="D214" s="208"/>
      <c r="E214" s="208"/>
      <c r="F214" s="208"/>
      <c r="G214" s="208"/>
      <c r="H214" s="208"/>
    </row>
    <row r="215" customFormat="false" ht="15.75" hidden="false" customHeight="false" outlineLevel="0" collapsed="false">
      <c r="A215" s="171" t="s">
        <v>170</v>
      </c>
      <c r="K215" s="124" t="n">
        <f aca="false">2.7*K209-0.4</f>
        <v>10.557843794835</v>
      </c>
    </row>
    <row r="216" customFormat="false" ht="15.75" hidden="false" customHeight="false" outlineLevel="0" collapsed="false">
      <c r="A216" s="171" t="s">
        <v>171</v>
      </c>
      <c r="K216" s="209" t="n">
        <f aca="false">ROUND(K215,0)</f>
        <v>11</v>
      </c>
    </row>
    <row r="218" customFormat="false" ht="12.75" hidden="false" customHeight="false" outlineLevel="0" collapsed="false">
      <c r="A218" s="210" t="s">
        <v>172</v>
      </c>
    </row>
    <row r="220" customFormat="false" ht="13.5" hidden="false" customHeight="false" outlineLevel="0" collapsed="false">
      <c r="A220" s="210" t="s">
        <v>173</v>
      </c>
      <c r="B220" s="211"/>
    </row>
    <row r="221" customFormat="false" ht="12.75" hidden="false" customHeight="false" outlineLevel="0" collapsed="false">
      <c r="A221" s="210"/>
      <c r="B221" s="211"/>
      <c r="D221" s="150" t="s">
        <v>81</v>
      </c>
    </row>
    <row r="222" customFormat="false" ht="70.5" hidden="false" customHeight="false" outlineLevel="0" collapsed="false">
      <c r="A222" s="198"/>
      <c r="B222" s="196" t="s">
        <v>175</v>
      </c>
      <c r="C222" s="166"/>
      <c r="D222" s="212" t="n">
        <v>1</v>
      </c>
      <c r="E222" s="212" t="n">
        <v>2</v>
      </c>
      <c r="F222" s="212" t="n">
        <v>3</v>
      </c>
      <c r="G222" s="212" t="n">
        <v>4</v>
      </c>
      <c r="H222" s="212" t="n">
        <v>5</v>
      </c>
      <c r="I222" s="212" t="n">
        <v>6</v>
      </c>
      <c r="J222" s="212" t="n">
        <v>7</v>
      </c>
      <c r="K222" s="212" t="n">
        <v>8</v>
      </c>
      <c r="L222" s="212" t="n">
        <v>9</v>
      </c>
      <c r="M222" s="212" t="n">
        <v>10</v>
      </c>
      <c r="N222" s="212" t="n">
        <v>11</v>
      </c>
      <c r="O222" s="212" t="n">
        <v>12</v>
      </c>
      <c r="P222" s="212" t="n">
        <v>13</v>
      </c>
      <c r="Q222" s="212" t="n">
        <v>14</v>
      </c>
      <c r="R222" s="212" t="n">
        <v>15</v>
      </c>
      <c r="S222" s="212" t="n">
        <v>16</v>
      </c>
      <c r="T222" s="212" t="n">
        <v>17</v>
      </c>
      <c r="U222" s="212" t="n">
        <v>18</v>
      </c>
      <c r="V222" s="212" t="n">
        <v>19</v>
      </c>
      <c r="W222" s="212" t="n">
        <v>20</v>
      </c>
      <c r="X222" s="212" t="n">
        <v>21</v>
      </c>
      <c r="Y222" s="212" t="n">
        <v>22</v>
      </c>
      <c r="Z222" s="212" t="n">
        <v>23</v>
      </c>
      <c r="AA222" s="212" t="n">
        <v>24</v>
      </c>
    </row>
    <row r="223" customFormat="false" ht="12.75" hidden="false" customHeight="false" outlineLevel="0" collapsed="false">
      <c r="A223" s="0"/>
      <c r="B223" s="0" t="n">
        <v>26</v>
      </c>
      <c r="C223" s="0"/>
      <c r="D223" s="0" t="n">
        <v>0.97</v>
      </c>
      <c r="E223" s="0" t="n">
        <v>1</v>
      </c>
      <c r="F223" s="0" t="n">
        <v>0.07</v>
      </c>
      <c r="G223" s="0" t="n">
        <v>0.97</v>
      </c>
      <c r="H223" s="0" t="n">
        <v>0.71</v>
      </c>
      <c r="I223" s="0" t="n">
        <v>0.5</v>
      </c>
      <c r="J223" s="0" t="n">
        <v>0.26</v>
      </c>
      <c r="K223" s="0" t="n">
        <v>0</v>
      </c>
      <c r="L223" s="0" t="n">
        <v>-0.26</v>
      </c>
      <c r="M223" s="0" t="n">
        <v>-0.5</v>
      </c>
      <c r="N223" s="0" t="n">
        <v>-0.71</v>
      </c>
      <c r="O223" s="0" t="n">
        <v>-0.87</v>
      </c>
      <c r="P223" s="0" t="n">
        <v>-0.97</v>
      </c>
      <c r="Q223" s="0" t="n">
        <v>-1</v>
      </c>
      <c r="R223" s="0" t="n">
        <v>-0.97</v>
      </c>
      <c r="S223" s="0" t="n">
        <v>-0.87</v>
      </c>
      <c r="T223" s="0" t="n">
        <v>-0.71</v>
      </c>
      <c r="U223" s="0" t="n">
        <v>-0.5</v>
      </c>
      <c r="V223" s="0" t="n">
        <v>-0.26</v>
      </c>
      <c r="W223" s="0" t="n">
        <v>0</v>
      </c>
      <c r="X223" s="0" t="n">
        <v>0.26</v>
      </c>
      <c r="Y223" s="0" t="n">
        <v>0.5</v>
      </c>
      <c r="Z223" s="0" t="n">
        <v>0.71</v>
      </c>
      <c r="AA223" s="0" t="n">
        <v>0.87</v>
      </c>
    </row>
    <row r="224" customFormat="false" ht="13.5" hidden="false" customHeight="false" outlineLevel="0" collapsed="false">
      <c r="A224" s="210" t="s">
        <v>176</v>
      </c>
    </row>
    <row r="226" customFormat="false" ht="12.75" hidden="false" customHeight="false" outlineLevel="0" collapsed="false">
      <c r="A226" s="0"/>
      <c r="B226" s="0" t="n">
        <v>23</v>
      </c>
      <c r="C226" s="0"/>
      <c r="D226" s="0" t="n">
        <v>0.87</v>
      </c>
      <c r="E226" s="0" t="n">
        <v>0.71</v>
      </c>
      <c r="F226" s="0" t="n">
        <v>0.5</v>
      </c>
      <c r="G226" s="0" t="n">
        <v>0.26</v>
      </c>
      <c r="H226" s="0" t="n">
        <v>0</v>
      </c>
      <c r="I226" s="0" t="n">
        <v>-0.26</v>
      </c>
      <c r="J226" s="0" t="n">
        <v>-0.5</v>
      </c>
      <c r="K226" s="0" t="n">
        <v>-0.71</v>
      </c>
      <c r="L226" s="0" t="n">
        <v>-0.87</v>
      </c>
      <c r="M226" s="0" t="n">
        <v>-0.97</v>
      </c>
      <c r="N226" s="0" t="n">
        <v>-1</v>
      </c>
      <c r="O226" s="0" t="n">
        <v>-0.97</v>
      </c>
      <c r="P226" s="0" t="n">
        <v>-0.87</v>
      </c>
      <c r="Q226" s="0" t="n">
        <v>-0.71</v>
      </c>
      <c r="R226" s="0" t="n">
        <v>-0.5</v>
      </c>
      <c r="S226" s="0" t="n">
        <v>-0.26</v>
      </c>
      <c r="T226" s="0" t="n">
        <v>0</v>
      </c>
      <c r="U226" s="0" t="n">
        <v>0.26</v>
      </c>
      <c r="V226" s="0" t="n">
        <v>0.5</v>
      </c>
      <c r="W226" s="0" t="n">
        <v>0.71</v>
      </c>
      <c r="X226" s="0" t="n">
        <v>0.87</v>
      </c>
      <c r="Y226" s="0" t="n">
        <v>0.97</v>
      </c>
      <c r="Z226" s="0" t="n">
        <v>1</v>
      </c>
      <c r="AA226" s="0" t="n">
        <v>0.97</v>
      </c>
    </row>
    <row r="228" customFormat="false" ht="12.75" hidden="false" customHeight="false" outlineLevel="0" collapsed="false">
      <c r="A228" s="117" t="s">
        <v>188</v>
      </c>
    </row>
    <row r="231" customFormat="false" ht="42.6" hidden="false" customHeight="true" outlineLevel="0" collapsed="false">
      <c r="A231" s="198"/>
      <c r="D231" s="212" t="n">
        <v>1</v>
      </c>
      <c r="E231" s="212" t="n">
        <v>2</v>
      </c>
      <c r="F231" s="212" t="n">
        <v>3</v>
      </c>
      <c r="G231" s="212" t="n">
        <v>4</v>
      </c>
      <c r="H231" s="212" t="n">
        <v>5</v>
      </c>
      <c r="I231" s="212" t="n">
        <v>6</v>
      </c>
      <c r="J231" s="212" t="n">
        <v>7</v>
      </c>
      <c r="K231" s="212" t="n">
        <v>8</v>
      </c>
      <c r="L231" s="212" t="n">
        <v>9</v>
      </c>
      <c r="M231" s="212" t="n">
        <v>10</v>
      </c>
      <c r="N231" s="212" t="n">
        <v>11</v>
      </c>
      <c r="O231" s="212" t="n">
        <v>12</v>
      </c>
      <c r="P231" s="212" t="n">
        <v>13</v>
      </c>
      <c r="Q231" s="212" t="n">
        <v>14</v>
      </c>
      <c r="R231" s="212" t="n">
        <v>15</v>
      </c>
      <c r="S231" s="212" t="n">
        <v>16</v>
      </c>
      <c r="T231" s="212" t="n">
        <v>17</v>
      </c>
      <c r="U231" s="212" t="n">
        <v>18</v>
      </c>
      <c r="V231" s="212" t="n">
        <v>19</v>
      </c>
      <c r="W231" s="212" t="n">
        <v>20</v>
      </c>
      <c r="X231" s="212" t="n">
        <v>21</v>
      </c>
      <c r="Y231" s="212" t="n">
        <v>22</v>
      </c>
      <c r="Z231" s="212" t="n">
        <v>23</v>
      </c>
      <c r="AA231" s="212" t="n">
        <v>24</v>
      </c>
    </row>
    <row r="233" customFormat="false" ht="12.75" hidden="false" customHeight="false" outlineLevel="0" collapsed="false">
      <c r="B233" s="219" t="n">
        <f aca="false">1/K204*('Начальные данные'!G3+'Результаты расчета'!K206*'Результаты расчета'!B200/'Результаты расчета'!K203-'Начальные данные'!D5)</f>
        <v>4.32429580203882</v>
      </c>
      <c r="D233" s="113" t="e">
        <f aca="false">($B$233+$K$207*8.7/$K$213*(0.5*D223*'Начальные данные'!$F$3+$K$206/$K$203*D226*$C$200))*'Данные расчета'!$C$28</f>
        <v>#VALUE!</v>
      </c>
      <c r="E233" s="113" t="e">
        <f aca="false">($B$233+$K$207*8.7/$K$213*(0.5*E223*'Начальные данные'!$F$3+$K$206/$K$203*E226*$C$200))*'Данные расчета'!$C$28</f>
        <v>#VALUE!</v>
      </c>
      <c r="F233" s="113" t="e">
        <f aca="false">($B$233+$K$207*8.7/$K$213*(0.5*F223*'Начальные данные'!$F$3+$K$206/$K$203*F226*$C$200))*'Данные расчета'!$C$28</f>
        <v>#VALUE!</v>
      </c>
      <c r="G233" s="113" t="e">
        <f aca="false">($B$233+$K$207*8.7/$K$213*(0.5*G223*'Начальные данные'!$F$3+$K$206/$K$203*G226*$C$200))*'Данные расчета'!$C$28</f>
        <v>#VALUE!</v>
      </c>
      <c r="H233" s="113" t="e">
        <f aca="false">($B$233+$K$207*8.7/$K$213*(0.5*H223*'Начальные данные'!$F$3+$K$206/$K$203*H226*$C$200))*'Данные расчета'!$C$28</f>
        <v>#VALUE!</v>
      </c>
      <c r="I233" s="113" t="e">
        <f aca="false">($B$233+$K$207*8.7/$K$213*(0.5*I223*'Начальные данные'!$F$3+$K$206/$K$203*I226*$C$200))*'Данные расчета'!$C$28</f>
        <v>#VALUE!</v>
      </c>
      <c r="J233" s="113" t="e">
        <f aca="false">($B$233+$K$207*8.7/$K$213*(0.5*J223*'Начальные данные'!$F$3+$K$206/$K$203*J226*$C$200))*'Данные расчета'!$C$28</f>
        <v>#VALUE!</v>
      </c>
      <c r="K233" s="113" t="e">
        <f aca="false">($B$233+$K$207*8.7/$K$213*(0.5*K223*'Начальные данные'!$F$3+$K$206/$K$203*K226*$C$200))*'Данные расчета'!$C$28</f>
        <v>#VALUE!</v>
      </c>
      <c r="L233" s="113" t="e">
        <f aca="false">($B$233+$K$207*8.7/$K$213*(0.5*L223*'Начальные данные'!$F$3+$K$206/$K$203*L226*$C$200))*'Данные расчета'!$C$28</f>
        <v>#VALUE!</v>
      </c>
      <c r="M233" s="113" t="e">
        <f aca="false">($B$233+$K$207*8.7/$K$213*(0.5*M223*'Начальные данные'!$F$3+$K$206/$K$203*M226*$C$200))*'Данные расчета'!$C$28</f>
        <v>#VALUE!</v>
      </c>
      <c r="N233" s="113" t="e">
        <f aca="false">($B$233+$K$207*8.7/$K$213*(0.5*N223*'Начальные данные'!$F$3+$K$206/$K$203*N226*$C$200))*'Данные расчета'!$C$28</f>
        <v>#VALUE!</v>
      </c>
      <c r="O233" s="113" t="e">
        <f aca="false">($B$233+$K$207*8.7/$K$213*(0.5*O223*'Начальные данные'!$F$3+$K$206/$K$203*O226*$C$200))*'Данные расчета'!$C$28</f>
        <v>#VALUE!</v>
      </c>
      <c r="P233" s="113" t="e">
        <f aca="false">($B$233+$K$207*8.7/$K$213*(0.5*P223*'Начальные данные'!$F$3+$K$206/$K$203*P226*$C$200))*'Данные расчета'!$C$28</f>
        <v>#VALUE!</v>
      </c>
      <c r="Q233" s="113" t="e">
        <f aca="false">($B$233+$K$207*8.7/$K$213*(0.5*Q223*'Начальные данные'!$F$3+$K$206/$K$203*Q226*$C$200))*'Данные расчета'!$C$28</f>
        <v>#VALUE!</v>
      </c>
      <c r="R233" s="113" t="e">
        <f aca="false">($B$233+$K$207*8.7/$K$213*(0.5*R223*'Начальные данные'!$F$3+$K$206/$K$203*R226*$C$200))*'Данные расчета'!$C$28</f>
        <v>#VALUE!</v>
      </c>
      <c r="S233" s="113" t="e">
        <f aca="false">($B$233+$K$207*8.7/$K$213*(0.5*S223*'Начальные данные'!$F$3+$K$206/$K$203*S226*$C$200))*'Данные расчета'!$C$28</f>
        <v>#VALUE!</v>
      </c>
      <c r="T233" s="113" t="e">
        <f aca="false">($B$233+$K$207*8.7/$K$213*(0.5*T223*'Начальные данные'!$F$3+$K$206/$K$203*T226*$C$200))*'Данные расчета'!$C$28</f>
        <v>#VALUE!</v>
      </c>
      <c r="U233" s="113" t="e">
        <f aca="false">($B$233+$K$207*8.7/$K$213*(0.5*U223*'Начальные данные'!$F$3+$K$206/$K$203*U226*$C$200))*'Данные расчета'!$C$28</f>
        <v>#VALUE!</v>
      </c>
      <c r="V233" s="113" t="e">
        <f aca="false">($B$233+$K$207*8.7/$K$213*(0.5*V223*'Начальные данные'!$F$3+$K$206/$K$203*V226*$C$200))*'Данные расчета'!$C$28</f>
        <v>#VALUE!</v>
      </c>
      <c r="W233" s="113" t="e">
        <f aca="false">($B$233+$K$207*8.7/$K$213*(0.5*W223*'Начальные данные'!$F$3+$K$206/$K$203*W226*$C$200))*'Данные расчета'!$C$28</f>
        <v>#VALUE!</v>
      </c>
      <c r="X233" s="113" t="e">
        <f aca="false">($B$233+$K$207*8.7/$K$213*(0.5*X223*'Начальные данные'!$F$3+$K$206/$K$203*X226*$C$200))*'Данные расчета'!$C$28</f>
        <v>#VALUE!</v>
      </c>
      <c r="Y233" s="113" t="e">
        <f aca="false">($B$233+$K$207*8.7/$K$213*(0.5*Y223*'Начальные данные'!$F$3+$K$206/$K$203*Y226*$C$200))*'Данные расчета'!$C$28</f>
        <v>#VALUE!</v>
      </c>
      <c r="Z233" s="113" t="e">
        <f aca="false">($B$233+$K$207*8.7/$K$213*(0.5*Z223*'Начальные данные'!$F$3+$K$206/$K$203*Z226*$C$200))*'Данные расчета'!$C$28</f>
        <v>#VALUE!</v>
      </c>
      <c r="AA233" s="113" t="e">
        <f aca="false">($B$233+$K$207*8.7/$K$213*(0.5*AA223*'Начальные данные'!$F$3+$K$206/$K$203*AA226*$C$200))*'Данные расчета'!$C$28</f>
        <v>#VALUE!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A259" s="111" t="s">
        <v>189</v>
      </c>
    </row>
    <row r="260" customFormat="false" ht="12.75" hidden="true" customHeight="false" outlineLevel="0" collapsed="false">
      <c r="A260" s="113" t="s">
        <v>190</v>
      </c>
      <c r="D260" s="74" t="b">
        <f aca="false">ISERROR(D233)</f>
        <v>1</v>
      </c>
      <c r="E260" s="74" t="b">
        <f aca="false">ISERROR(E233)</f>
        <v>1</v>
      </c>
      <c r="F260" s="74" t="b">
        <f aca="false">ISERROR(F233)</f>
        <v>1</v>
      </c>
      <c r="G260" s="74" t="b">
        <f aca="false">ISERROR(G233)</f>
        <v>1</v>
      </c>
      <c r="H260" s="74" t="b">
        <f aca="false">ISERROR(H233)</f>
        <v>1</v>
      </c>
      <c r="I260" s="74" t="b">
        <f aca="false">ISERROR(I233)</f>
        <v>1</v>
      </c>
      <c r="J260" s="74" t="b">
        <f aca="false">ISERROR(J233)</f>
        <v>1</v>
      </c>
      <c r="K260" s="74" t="b">
        <f aca="false">ISERROR(K233)</f>
        <v>1</v>
      </c>
      <c r="L260" s="74" t="b">
        <f aca="false">ISERROR(L233)</f>
        <v>1</v>
      </c>
      <c r="M260" s="74" t="b">
        <f aca="false">ISERROR(M233)</f>
        <v>1</v>
      </c>
      <c r="N260" s="74" t="b">
        <f aca="false">ISERROR(N233)</f>
        <v>1</v>
      </c>
      <c r="O260" s="74" t="b">
        <f aca="false">ISERROR(O233)</f>
        <v>1</v>
      </c>
      <c r="P260" s="74" t="b">
        <f aca="false">ISERROR(P233)</f>
        <v>1</v>
      </c>
      <c r="Q260" s="74" t="b">
        <f aca="false">ISERROR(Q233)</f>
        <v>1</v>
      </c>
      <c r="R260" s="74" t="b">
        <f aca="false">ISERROR(R233)</f>
        <v>1</v>
      </c>
      <c r="S260" s="74" t="b">
        <f aca="false">ISERROR(S233)</f>
        <v>1</v>
      </c>
      <c r="T260" s="74" t="b">
        <f aca="false">ISERROR(T233)</f>
        <v>1</v>
      </c>
      <c r="U260" s="74" t="b">
        <f aca="false">ISERROR(U233)</f>
        <v>1</v>
      </c>
      <c r="V260" s="74" t="b">
        <f aca="false">ISERROR(V233)</f>
        <v>1</v>
      </c>
      <c r="W260" s="74" t="b">
        <f aca="false">ISERROR(W233)</f>
        <v>1</v>
      </c>
      <c r="X260" s="74" t="b">
        <f aca="false">ISERROR(X233)</f>
        <v>1</v>
      </c>
      <c r="Y260" s="74" t="b">
        <f aca="false">ISERROR(Y233)</f>
        <v>1</v>
      </c>
      <c r="Z260" s="74" t="b">
        <f aca="false">ISERROR(Z233)</f>
        <v>1</v>
      </c>
      <c r="AA260" s="74" t="b">
        <f aca="false">ISERROR(AA233)</f>
        <v>1</v>
      </c>
    </row>
    <row r="261" customFormat="false" ht="12.75" hidden="true" customHeight="false" outlineLevel="0" collapsed="false">
      <c r="A261" s="113" t="s">
        <v>191</v>
      </c>
      <c r="D261" s="74" t="b">
        <f aca="false">ISERROR(D175)</f>
        <v>1</v>
      </c>
      <c r="E261" s="74" t="b">
        <f aca="false">ISERROR(E175)</f>
        <v>1</v>
      </c>
      <c r="F261" s="74" t="b">
        <f aca="false">ISERROR(F175)</f>
        <v>1</v>
      </c>
      <c r="G261" s="74" t="b">
        <f aca="false">ISERROR(G175)</f>
        <v>1</v>
      </c>
      <c r="H261" s="74" t="b">
        <f aca="false">ISERROR(H175)</f>
        <v>1</v>
      </c>
      <c r="I261" s="74" t="b">
        <f aca="false">ISERROR(I175)</f>
        <v>1</v>
      </c>
      <c r="J261" s="74" t="b">
        <f aca="false">ISERROR(J175)</f>
        <v>1</v>
      </c>
      <c r="K261" s="74" t="b">
        <f aca="false">ISERROR(K175)</f>
        <v>1</v>
      </c>
      <c r="L261" s="74" t="b">
        <f aca="false">ISERROR(L175)</f>
        <v>1</v>
      </c>
      <c r="M261" s="74" t="b">
        <f aca="false">ISERROR(M175)</f>
        <v>1</v>
      </c>
      <c r="N261" s="74" t="b">
        <f aca="false">ISERROR(N175)</f>
        <v>1</v>
      </c>
      <c r="O261" s="74" t="b">
        <f aca="false">ISERROR(O175)</f>
        <v>1</v>
      </c>
      <c r="P261" s="74" t="b">
        <f aca="false">ISERROR(P175)</f>
        <v>1</v>
      </c>
      <c r="Q261" s="74" t="b">
        <f aca="false">ISERROR(Q175)</f>
        <v>1</v>
      </c>
      <c r="R261" s="74" t="b">
        <f aca="false">ISERROR(R175)</f>
        <v>1</v>
      </c>
      <c r="S261" s="74" t="b">
        <f aca="false">ISERROR(S175)</f>
        <v>1</v>
      </c>
      <c r="T261" s="74" t="b">
        <f aca="false">ISERROR(T175)</f>
        <v>1</v>
      </c>
      <c r="U261" s="74" t="b">
        <f aca="false">ISERROR(U175)</f>
        <v>1</v>
      </c>
      <c r="V261" s="74" t="b">
        <f aca="false">ISERROR(V175)</f>
        <v>1</v>
      </c>
      <c r="W261" s="74" t="b">
        <f aca="false">ISERROR(W175)</f>
        <v>1</v>
      </c>
      <c r="X261" s="74" t="b">
        <f aca="false">ISERROR(X175)</f>
        <v>1</v>
      </c>
      <c r="Y261" s="74" t="b">
        <f aca="false">ISERROR(Y175)</f>
        <v>1</v>
      </c>
      <c r="Z261" s="74" t="b">
        <f aca="false">ISERROR(Z175)</f>
        <v>1</v>
      </c>
      <c r="AA261" s="74" t="b">
        <f aca="false">ISERROR(AA175)</f>
        <v>1</v>
      </c>
    </row>
    <row r="262" customFormat="false" ht="12.75" hidden="true" customHeight="false" outlineLevel="0" collapsed="false">
      <c r="D262" s="74" t="b">
        <f aca="false">ISERROR(D176)</f>
        <v>0</v>
      </c>
      <c r="E262" s="74" t="b">
        <f aca="false">ISERROR(E176)</f>
        <v>0</v>
      </c>
      <c r="F262" s="74" t="b">
        <f aca="false">ISERROR(F176)</f>
        <v>0</v>
      </c>
      <c r="G262" s="74" t="b">
        <f aca="false">ISERROR(G176)</f>
        <v>0</v>
      </c>
      <c r="H262" s="74" t="b">
        <f aca="false">ISERROR(H176)</f>
        <v>0</v>
      </c>
      <c r="I262" s="74" t="b">
        <f aca="false">ISERROR(I176)</f>
        <v>0</v>
      </c>
      <c r="J262" s="74" t="b">
        <f aca="false">ISERROR(J176)</f>
        <v>0</v>
      </c>
      <c r="K262" s="74" t="b">
        <f aca="false">ISERROR(K176)</f>
        <v>0</v>
      </c>
      <c r="L262" s="74" t="b">
        <f aca="false">ISERROR(L176)</f>
        <v>0</v>
      </c>
      <c r="M262" s="74" t="b">
        <f aca="false">ISERROR(M176)</f>
        <v>0</v>
      </c>
      <c r="N262" s="74" t="b">
        <f aca="false">ISERROR(N176)</f>
        <v>0</v>
      </c>
      <c r="O262" s="74" t="b">
        <f aca="false">ISERROR(O176)</f>
        <v>0</v>
      </c>
      <c r="P262" s="74" t="b">
        <f aca="false">ISERROR(P176)</f>
        <v>0</v>
      </c>
      <c r="Q262" s="74" t="b">
        <f aca="false">ISERROR(Q176)</f>
        <v>0</v>
      </c>
      <c r="R262" s="74" t="b">
        <f aca="false">ISERROR(R176)</f>
        <v>0</v>
      </c>
      <c r="S262" s="74" t="b">
        <f aca="false">ISERROR(S176)</f>
        <v>0</v>
      </c>
      <c r="T262" s="74" t="b">
        <f aca="false">ISERROR(T176)</f>
        <v>0</v>
      </c>
      <c r="U262" s="74" t="b">
        <f aca="false">ISERROR(U176)</f>
        <v>0</v>
      </c>
      <c r="V262" s="74" t="b">
        <f aca="false">ISERROR(V176)</f>
        <v>0</v>
      </c>
      <c r="W262" s="74" t="b">
        <f aca="false">ISERROR(W176)</f>
        <v>0</v>
      </c>
      <c r="X262" s="74" t="b">
        <f aca="false">ISERROR(X176)</f>
        <v>0</v>
      </c>
      <c r="Y262" s="74" t="b">
        <f aca="false">ISERROR(Y176)</f>
        <v>0</v>
      </c>
      <c r="Z262" s="74" t="b">
        <f aca="false">ISERROR(Z176)</f>
        <v>0</v>
      </c>
      <c r="AA262" s="74" t="b">
        <f aca="false">ISERROR(AA176)</f>
        <v>0</v>
      </c>
    </row>
    <row r="263" customFormat="false" ht="12.75" hidden="true" customHeight="false" outlineLevel="0" collapsed="false">
      <c r="D263" s="74" t="b">
        <f aca="false">ISERROR(D177)</f>
        <v>0</v>
      </c>
      <c r="E263" s="74" t="b">
        <f aca="false">ISERROR(E177)</f>
        <v>0</v>
      </c>
      <c r="F263" s="74" t="b">
        <f aca="false">ISERROR(F177)</f>
        <v>0</v>
      </c>
      <c r="G263" s="74" t="b">
        <f aca="false">ISERROR(G177)</f>
        <v>0</v>
      </c>
      <c r="H263" s="74" t="b">
        <f aca="false">ISERROR(H177)</f>
        <v>0</v>
      </c>
      <c r="I263" s="74" t="b">
        <f aca="false">ISERROR(I177)</f>
        <v>0</v>
      </c>
      <c r="J263" s="74" t="b">
        <f aca="false">ISERROR(J177)</f>
        <v>0</v>
      </c>
      <c r="K263" s="74" t="b">
        <f aca="false">ISERROR(K177)</f>
        <v>0</v>
      </c>
      <c r="L263" s="74" t="b">
        <f aca="false">ISERROR(L177)</f>
        <v>0</v>
      </c>
      <c r="M263" s="74" t="b">
        <f aca="false">ISERROR(M177)</f>
        <v>0</v>
      </c>
      <c r="N263" s="74" t="b">
        <f aca="false">ISERROR(N177)</f>
        <v>0</v>
      </c>
      <c r="O263" s="74" t="b">
        <f aca="false">ISERROR(O177)</f>
        <v>0</v>
      </c>
      <c r="P263" s="74" t="b">
        <f aca="false">ISERROR(P177)</f>
        <v>0</v>
      </c>
      <c r="Q263" s="74" t="b">
        <f aca="false">ISERROR(Q177)</f>
        <v>0</v>
      </c>
      <c r="R263" s="74" t="b">
        <f aca="false">ISERROR(R177)</f>
        <v>0</v>
      </c>
      <c r="S263" s="74" t="b">
        <f aca="false">ISERROR(S177)</f>
        <v>0</v>
      </c>
      <c r="T263" s="74" t="b">
        <f aca="false">ISERROR(T177)</f>
        <v>0</v>
      </c>
      <c r="U263" s="74" t="b">
        <f aca="false">ISERROR(U177)</f>
        <v>0</v>
      </c>
      <c r="V263" s="74" t="b">
        <f aca="false">ISERROR(V177)</f>
        <v>0</v>
      </c>
      <c r="W263" s="74" t="b">
        <f aca="false">ISERROR(W177)</f>
        <v>0</v>
      </c>
      <c r="X263" s="74" t="b">
        <f aca="false">ISERROR(X177)</f>
        <v>0</v>
      </c>
      <c r="Y263" s="74" t="b">
        <f aca="false">ISERROR(Y177)</f>
        <v>0</v>
      </c>
      <c r="Z263" s="74" t="b">
        <f aca="false">ISERROR(Z177)</f>
        <v>0</v>
      </c>
      <c r="AA263" s="74" t="b">
        <f aca="false">ISERROR(AA177)</f>
        <v>0</v>
      </c>
    </row>
    <row r="264" customFormat="false" ht="12.75" hidden="true" customHeight="false" outlineLevel="0" collapsed="false">
      <c r="D264" s="74" t="b">
        <f aca="false">ISERROR(D178)</f>
        <v>0</v>
      </c>
      <c r="E264" s="74" t="b">
        <f aca="false">ISERROR(E178)</f>
        <v>0</v>
      </c>
      <c r="F264" s="74" t="b">
        <f aca="false">ISERROR(F178)</f>
        <v>0</v>
      </c>
      <c r="G264" s="74" t="b">
        <f aca="false">ISERROR(G178)</f>
        <v>0</v>
      </c>
      <c r="H264" s="74" t="b">
        <f aca="false">ISERROR(H178)</f>
        <v>0</v>
      </c>
      <c r="I264" s="74" t="b">
        <f aca="false">ISERROR(I178)</f>
        <v>0</v>
      </c>
      <c r="J264" s="74" t="b">
        <f aca="false">ISERROR(J178)</f>
        <v>0</v>
      </c>
      <c r="K264" s="74" t="b">
        <f aca="false">ISERROR(K178)</f>
        <v>0</v>
      </c>
      <c r="L264" s="74" t="b">
        <f aca="false">ISERROR(L178)</f>
        <v>0</v>
      </c>
      <c r="M264" s="74" t="b">
        <f aca="false">ISERROR(M178)</f>
        <v>0</v>
      </c>
      <c r="N264" s="74" t="b">
        <f aca="false">ISERROR(N178)</f>
        <v>0</v>
      </c>
      <c r="O264" s="74" t="b">
        <f aca="false">ISERROR(O178)</f>
        <v>0</v>
      </c>
      <c r="P264" s="74" t="b">
        <f aca="false">ISERROR(P178)</f>
        <v>0</v>
      </c>
      <c r="Q264" s="74" t="b">
        <f aca="false">ISERROR(Q178)</f>
        <v>0</v>
      </c>
      <c r="R264" s="74" t="b">
        <f aca="false">ISERROR(R178)</f>
        <v>0</v>
      </c>
      <c r="S264" s="74" t="b">
        <f aca="false">ISERROR(S178)</f>
        <v>0</v>
      </c>
      <c r="T264" s="74" t="b">
        <f aca="false">ISERROR(T178)</f>
        <v>0</v>
      </c>
      <c r="U264" s="74" t="b">
        <f aca="false">ISERROR(U178)</f>
        <v>0</v>
      </c>
      <c r="V264" s="74" t="b">
        <f aca="false">ISERROR(V178)</f>
        <v>0</v>
      </c>
      <c r="W264" s="74" t="b">
        <f aca="false">ISERROR(W178)</f>
        <v>0</v>
      </c>
      <c r="X264" s="74" t="b">
        <f aca="false">ISERROR(X178)</f>
        <v>0</v>
      </c>
      <c r="Y264" s="74" t="b">
        <f aca="false">ISERROR(Y178)</f>
        <v>0</v>
      </c>
      <c r="Z264" s="74" t="b">
        <f aca="false">ISERROR(Z178)</f>
        <v>0</v>
      </c>
      <c r="AA264" s="74" t="b">
        <f aca="false">ISERROR(AA178)</f>
        <v>0</v>
      </c>
    </row>
  </sheetData>
  <mergeCells count="31">
    <mergeCell ref="B5:K5"/>
    <mergeCell ref="B7:K7"/>
    <mergeCell ref="B9:K9"/>
    <mergeCell ref="B11:K11"/>
    <mergeCell ref="A14:E15"/>
    <mergeCell ref="F14:I15"/>
    <mergeCell ref="J14:M15"/>
    <mergeCell ref="N14:N15"/>
    <mergeCell ref="O14:O15"/>
    <mergeCell ref="P14:P15"/>
    <mergeCell ref="A37:K38"/>
    <mergeCell ref="C39:H39"/>
    <mergeCell ref="A41:A44"/>
    <mergeCell ref="N41:N44"/>
    <mergeCell ref="O41:O44"/>
    <mergeCell ref="P41:P44"/>
    <mergeCell ref="A46:A51"/>
    <mergeCell ref="N46:N51"/>
    <mergeCell ref="O46:O51"/>
    <mergeCell ref="P46:P51"/>
    <mergeCell ref="A55:A56"/>
    <mergeCell ref="C83:C86"/>
    <mergeCell ref="A103:A104"/>
    <mergeCell ref="B103:E103"/>
    <mergeCell ref="F103:I103"/>
    <mergeCell ref="J103:M103"/>
    <mergeCell ref="N103:N104"/>
    <mergeCell ref="B104:M104"/>
    <mergeCell ref="A143:H144"/>
    <mergeCell ref="A212:D212"/>
    <mergeCell ref="A213:H2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80" man="true" max="16383" min="0"/>
    <brk id="2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28"/>
    <col collapsed="false" customWidth="true" hidden="false" outlineLevel="0" max="3" min="3" style="0" width="11.99"/>
    <col collapsed="false" customWidth="true" hidden="false" outlineLevel="0" max="25" min="4" style="0" width="11.7"/>
  </cols>
  <sheetData>
    <row r="1" customFormat="false" ht="15.75" hidden="false" customHeight="false" outlineLevel="0" collapsed="false">
      <c r="A1" s="220" t="s">
        <v>192</v>
      </c>
    </row>
    <row r="3" customFormat="false" ht="12.75" hidden="false" customHeight="false" outlineLevel="0" collapsed="false">
      <c r="A3" s="117" t="s">
        <v>144</v>
      </c>
    </row>
    <row r="4" customFormat="false" ht="26.45" hidden="false" customHeight="true" outlineLevel="0" collapsed="false">
      <c r="A4" s="221" t="s">
        <v>136</v>
      </c>
      <c r="B4" s="180" t="n">
        <v>1</v>
      </c>
      <c r="C4" s="180" t="n">
        <v>2</v>
      </c>
      <c r="D4" s="180" t="n">
        <v>3</v>
      </c>
      <c r="E4" s="180" t="n">
        <v>4</v>
      </c>
      <c r="F4" s="180" t="n">
        <v>5</v>
      </c>
      <c r="G4" s="180" t="n">
        <v>6</v>
      </c>
      <c r="H4" s="180" t="n">
        <v>7</v>
      </c>
      <c r="I4" s="180" t="n">
        <v>8</v>
      </c>
      <c r="J4" s="180" t="n">
        <v>9</v>
      </c>
      <c r="K4" s="180" t="n">
        <v>10</v>
      </c>
      <c r="L4" s="180" t="n">
        <v>11</v>
      </c>
      <c r="M4" s="180" t="n">
        <v>12</v>
      </c>
      <c r="N4" s="180" t="n">
        <v>13</v>
      </c>
      <c r="O4" s="180" t="n">
        <v>14</v>
      </c>
      <c r="P4" s="180" t="n">
        <v>15</v>
      </c>
      <c r="Q4" s="180" t="n">
        <v>16</v>
      </c>
      <c r="R4" s="180" t="n">
        <v>17</v>
      </c>
      <c r="S4" s="180" t="n">
        <v>18</v>
      </c>
      <c r="T4" s="180" t="n">
        <v>19</v>
      </c>
      <c r="U4" s="180" t="n">
        <v>20</v>
      </c>
      <c r="V4" s="180" t="n">
        <v>21</v>
      </c>
      <c r="W4" s="180" t="n">
        <v>22</v>
      </c>
      <c r="X4" s="180" t="n">
        <v>23</v>
      </c>
      <c r="Y4" s="180" t="n">
        <v>24</v>
      </c>
    </row>
    <row r="5" customFormat="false" ht="12.75" hidden="false" customHeight="false" outlineLevel="0" collapsed="false">
      <c r="A5" s="222" t="str">
        <f aca="false">'Результаты расчета'!A95</f>
        <v>ЮЗ</v>
      </c>
      <c r="B5" s="223" t="n">
        <f aca="false">'Результаты расчета'!D95</f>
        <v>4622.1125</v>
      </c>
      <c r="C5" s="223" t="n">
        <f aca="false">'Результаты расчета'!E95</f>
        <v>4086.503</v>
      </c>
      <c r="D5" s="223" t="n">
        <f aca="false">'Результаты расчета'!F95</f>
        <v>4017.128</v>
      </c>
      <c r="E5" s="223" t="n">
        <f aca="false">'Результаты расчета'!G95</f>
        <v>3782.1435</v>
      </c>
      <c r="F5" s="223" t="n">
        <f aca="false">'Результаты расчета'!H95</f>
        <v>3709.034</v>
      </c>
      <c r="G5" s="223" t="n">
        <f aca="false">'Результаты расчета'!I95</f>
        <v>4079.034</v>
      </c>
      <c r="H5" s="223" t="n">
        <f aca="false">'Результаты расчета'!J95</f>
        <v>4260.2995</v>
      </c>
      <c r="I5" s="223" t="n">
        <f aca="false">'Результаты расчета'!K95</f>
        <v>4815.2995</v>
      </c>
      <c r="J5" s="223" t="n">
        <f aca="false">'Результаты расчета'!L95</f>
        <v>5112.19</v>
      </c>
      <c r="K5" s="223" t="n">
        <f aca="false">'Результаты расчета'!M95</f>
        <v>5713.44</v>
      </c>
      <c r="L5" s="223" t="n">
        <f aca="false">'Результаты расчета'!N95</f>
        <v>6268.44</v>
      </c>
      <c r="M5" s="223" t="n">
        <f aca="false">'Результаты расчета'!O95</f>
        <v>7362.784</v>
      </c>
      <c r="N5" s="223" t="n">
        <f aca="false">'Результаты расчета'!P95</f>
        <v>8645.8625</v>
      </c>
      <c r="O5" s="223" t="n">
        <f aca="false">'Результаты расчета'!Q95</f>
        <v>10094.5505</v>
      </c>
      <c r="P5" s="223" t="n">
        <f aca="false">'Результаты расчета'!R95</f>
        <v>10772.6445</v>
      </c>
      <c r="Q5" s="223" t="n">
        <f aca="false">'Результаты расчета'!S95</f>
        <v>11311.9885</v>
      </c>
      <c r="R5" s="223" t="n">
        <f aca="false">'Результаты расчета'!T95</f>
        <v>11689.4575</v>
      </c>
      <c r="S5" s="223" t="n">
        <f aca="false">'Результаты расчета'!U95</f>
        <v>11015.098</v>
      </c>
      <c r="T5" s="223" t="n">
        <f aca="false">'Результаты расчета'!V95</f>
        <v>10225.1135</v>
      </c>
      <c r="U5" s="223" t="n">
        <f aca="false">'Результаты расчета'!W95</f>
        <v>9061.3945</v>
      </c>
      <c r="V5" s="223" t="n">
        <f aca="false">'Результаты расчета'!X95</f>
        <v>7547.066</v>
      </c>
      <c r="W5" s="223" t="n">
        <f aca="false">'Результаты расчета'!Y95</f>
        <v>6641.4565</v>
      </c>
      <c r="X5" s="223" t="n">
        <f aca="false">'Результаты расчета'!Z95</f>
        <v>5782.097</v>
      </c>
      <c r="Y5" s="223" t="n">
        <f aca="false">'Результаты расчета'!AA95</f>
        <v>5296.472</v>
      </c>
    </row>
    <row r="6" s="227" customFormat="true" ht="12.75" hidden="false" customHeight="false" outlineLevel="0" collapsed="false">
      <c r="A6" s="224" t="n">
        <f aca="false">'Результаты расчета'!A96</f>
        <v>0</v>
      </c>
      <c r="B6" s="225" t="n">
        <f aca="false">'Результаты расчета'!D96</f>
        <v>0</v>
      </c>
      <c r="C6" s="225" t="n">
        <f aca="false">'Результаты расчета'!E96</f>
        <v>0</v>
      </c>
      <c r="D6" s="225" t="n">
        <f aca="false">'Результаты расчета'!F96</f>
        <v>0</v>
      </c>
      <c r="E6" s="225" t="n">
        <f aca="false">'Результаты расчета'!G96</f>
        <v>0</v>
      </c>
      <c r="F6" s="225" t="n">
        <f aca="false">'Результаты расчета'!H96</f>
        <v>0</v>
      </c>
      <c r="G6" s="225" t="n">
        <f aca="false">'Результаты расчета'!I96</f>
        <v>0</v>
      </c>
      <c r="H6" s="225" t="n">
        <f aca="false">'Результаты расчета'!J96</f>
        <v>0</v>
      </c>
      <c r="I6" s="225" t="n">
        <f aca="false">'Результаты расчета'!K96</f>
        <v>0</v>
      </c>
      <c r="J6" s="226" t="n">
        <f aca="false">'Результаты расчета'!L96</f>
        <v>0</v>
      </c>
      <c r="K6" s="225" t="n">
        <f aca="false">'Результаты расчета'!M96</f>
        <v>0</v>
      </c>
      <c r="L6" s="225" t="n">
        <f aca="false">'Результаты расчета'!N96</f>
        <v>0</v>
      </c>
      <c r="M6" s="225" t="n">
        <f aca="false">'Результаты расчета'!O96</f>
        <v>0</v>
      </c>
      <c r="N6" s="225" t="n">
        <f aca="false">'Результаты расчета'!P96</f>
        <v>0</v>
      </c>
      <c r="O6" s="225" t="n">
        <f aca="false">'Результаты расчета'!Q96</f>
        <v>0</v>
      </c>
      <c r="P6" s="225" t="n">
        <f aca="false">'Результаты расчета'!R96</f>
        <v>0</v>
      </c>
      <c r="Q6" s="225" t="n">
        <f aca="false">'Результаты расчета'!S96</f>
        <v>0</v>
      </c>
      <c r="R6" s="225" t="n">
        <f aca="false">'Результаты расчета'!T96</f>
        <v>0</v>
      </c>
      <c r="S6" s="225" t="n">
        <f aca="false">'Результаты расчета'!U96</f>
        <v>0</v>
      </c>
      <c r="T6" s="225" t="n">
        <f aca="false">'Результаты расчета'!V96</f>
        <v>0</v>
      </c>
      <c r="U6" s="225" t="n">
        <f aca="false">'Результаты расчета'!W96</f>
        <v>0</v>
      </c>
      <c r="V6" s="225" t="n">
        <f aca="false">'Результаты расчета'!X96</f>
        <v>0</v>
      </c>
      <c r="W6" s="225" t="n">
        <f aca="false">'Результаты расчета'!Y96</f>
        <v>0</v>
      </c>
      <c r="X6" s="225" t="n">
        <f aca="false">'Результаты расчета'!Z96</f>
        <v>0</v>
      </c>
      <c r="Y6" s="225" t="n">
        <f aca="false">'Результаты расчета'!AA96</f>
        <v>0</v>
      </c>
    </row>
    <row r="7" s="227" customFormat="true" ht="12.75" hidden="false" customHeight="false" outlineLevel="0" collapsed="false">
      <c r="A7" s="224" t="n">
        <f aca="false">'Результаты расчета'!A97</f>
        <v>0</v>
      </c>
      <c r="B7" s="225" t="n">
        <f aca="false">'Результаты расчета'!D97</f>
        <v>0</v>
      </c>
      <c r="C7" s="225" t="n">
        <f aca="false">'Результаты расчета'!E97</f>
        <v>0</v>
      </c>
      <c r="D7" s="225" t="n">
        <f aca="false">'Результаты расчета'!F97</f>
        <v>0</v>
      </c>
      <c r="E7" s="225" t="n">
        <f aca="false">'Результаты расчета'!G97</f>
        <v>0</v>
      </c>
      <c r="F7" s="225" t="n">
        <f aca="false">'Результаты расчета'!H97</f>
        <v>0</v>
      </c>
      <c r="G7" s="225" t="n">
        <f aca="false">'Результаты расчета'!I97</f>
        <v>0</v>
      </c>
      <c r="H7" s="225" t="n">
        <f aca="false">'Результаты расчета'!J97</f>
        <v>0</v>
      </c>
      <c r="I7" s="225" t="n">
        <f aca="false">'Результаты расчета'!K97</f>
        <v>0</v>
      </c>
      <c r="J7" s="225" t="n">
        <f aca="false">'Результаты расчета'!L97</f>
        <v>0</v>
      </c>
      <c r="K7" s="225" t="n">
        <f aca="false">'Результаты расчета'!M97</f>
        <v>0</v>
      </c>
      <c r="L7" s="225" t="n">
        <f aca="false">'Результаты расчета'!N97</f>
        <v>0</v>
      </c>
      <c r="M7" s="225" t="n">
        <f aca="false">'Результаты расчета'!O97</f>
        <v>0</v>
      </c>
      <c r="N7" s="225" t="n">
        <f aca="false">'Результаты расчета'!P97</f>
        <v>0</v>
      </c>
      <c r="O7" s="225" t="n">
        <f aca="false">'Результаты расчета'!Q97</f>
        <v>0</v>
      </c>
      <c r="P7" s="225" t="n">
        <f aca="false">'Результаты расчета'!R97</f>
        <v>0</v>
      </c>
      <c r="Q7" s="226" t="n">
        <f aca="false">'Результаты расчета'!S97</f>
        <v>0</v>
      </c>
      <c r="R7" s="225" t="n">
        <f aca="false">'Результаты расчета'!T97</f>
        <v>0</v>
      </c>
      <c r="S7" s="225" t="n">
        <f aca="false">'Результаты расчета'!U97</f>
        <v>0</v>
      </c>
      <c r="T7" s="225" t="n">
        <f aca="false">'Результаты расчета'!V97</f>
        <v>0</v>
      </c>
      <c r="U7" s="225" t="n">
        <f aca="false">'Результаты расчета'!W97</f>
        <v>0</v>
      </c>
      <c r="V7" s="225" t="n">
        <f aca="false">'Результаты расчета'!X97</f>
        <v>0</v>
      </c>
      <c r="W7" s="225" t="n">
        <f aca="false">'Результаты расчета'!Y97</f>
        <v>0</v>
      </c>
      <c r="X7" s="225" t="n">
        <f aca="false">'Результаты расчета'!Z97</f>
        <v>0</v>
      </c>
      <c r="Y7" s="225" t="n">
        <f aca="false">'Результаты расчета'!AA97</f>
        <v>0</v>
      </c>
    </row>
    <row r="8" s="227" customFormat="true" ht="12.75" hidden="false" customHeight="false" outlineLevel="0" collapsed="false">
      <c r="A8" s="224" t="n">
        <f aca="false">'Результаты расчета'!A98</f>
        <v>0</v>
      </c>
      <c r="B8" s="225" t="n">
        <f aca="false">'Результаты расчета'!D98</f>
        <v>0</v>
      </c>
      <c r="C8" s="225" t="n">
        <f aca="false">'Результаты расчета'!E98</f>
        <v>0</v>
      </c>
      <c r="D8" s="225" t="n">
        <f aca="false">'Результаты расчета'!F98</f>
        <v>0</v>
      </c>
      <c r="E8" s="225" t="n">
        <f aca="false">'Результаты расчета'!G98</f>
        <v>0</v>
      </c>
      <c r="F8" s="225" t="n">
        <f aca="false">'Результаты расчета'!H98</f>
        <v>0</v>
      </c>
      <c r="G8" s="225" t="n">
        <f aca="false">'Результаты расчета'!I98</f>
        <v>0</v>
      </c>
      <c r="H8" s="225" t="n">
        <f aca="false">'Результаты расчета'!J98</f>
        <v>0</v>
      </c>
      <c r="I8" s="225" t="n">
        <f aca="false">'Результаты расчета'!K98</f>
        <v>0</v>
      </c>
      <c r="J8" s="225" t="n">
        <f aca="false">'Результаты расчета'!L98</f>
        <v>0</v>
      </c>
      <c r="K8" s="225" t="n">
        <f aca="false">'Результаты расчета'!M98</f>
        <v>0</v>
      </c>
      <c r="L8" s="225" t="n">
        <f aca="false">'Результаты расчета'!N98</f>
        <v>0</v>
      </c>
      <c r="M8" s="225" t="n">
        <f aca="false">'Результаты расчета'!O98</f>
        <v>0</v>
      </c>
      <c r="N8" s="225" t="n">
        <f aca="false">'Результаты расчета'!P98</f>
        <v>0</v>
      </c>
      <c r="O8" s="225" t="n">
        <f aca="false">'Результаты расчета'!Q98</f>
        <v>0</v>
      </c>
      <c r="P8" s="225" t="n">
        <f aca="false">'Результаты расчета'!R98</f>
        <v>0</v>
      </c>
      <c r="Q8" s="225" t="n">
        <f aca="false">'Результаты расчета'!S98</f>
        <v>0</v>
      </c>
      <c r="R8" s="225" t="n">
        <f aca="false">'Результаты расчета'!T98</f>
        <v>0</v>
      </c>
      <c r="S8" s="225" t="n">
        <f aca="false">'Результаты расчета'!U98</f>
        <v>0</v>
      </c>
      <c r="T8" s="225" t="n">
        <f aca="false">'Результаты расчета'!V98</f>
        <v>0</v>
      </c>
      <c r="U8" s="225" t="n">
        <f aca="false">'Результаты расчета'!W98</f>
        <v>0</v>
      </c>
      <c r="V8" s="225" t="n">
        <f aca="false">'Результаты расчета'!X98</f>
        <v>0</v>
      </c>
      <c r="W8" s="225" t="n">
        <f aca="false">'Результаты расчета'!Y98</f>
        <v>0</v>
      </c>
      <c r="X8" s="225" t="n">
        <f aca="false">'Результаты расчета'!Z98</f>
        <v>0</v>
      </c>
      <c r="Y8" s="225" t="n">
        <f aca="false">'Результаты расчета'!AA98</f>
        <v>0</v>
      </c>
    </row>
    <row r="9" s="227" customFormat="true" ht="12.75" hidden="false" customHeight="false" outlineLevel="0" collapsed="false">
      <c r="A9" s="117" t="s">
        <v>178</v>
      </c>
    </row>
    <row r="10" s="227" customFormat="true" ht="12.75" hidden="false" customHeight="false" outlineLevel="0" collapsed="false">
      <c r="A10" s="224" t="str">
        <f aca="false">'Результаты расчета'!A175</f>
        <v>ЮЗ</v>
      </c>
      <c r="B10" s="227" t="n">
        <f aca="false">IF('Результаты расчета'!D261,0,'Результаты расчета'!D175)</f>
        <v>0</v>
      </c>
      <c r="C10" s="227" t="n">
        <f aca="false">IF('Результаты расчета'!E261,0,'Результаты расчета'!E175)</f>
        <v>0</v>
      </c>
      <c r="D10" s="227" t="n">
        <f aca="false">IF('Результаты расчета'!F261,0,'Результаты расчета'!F175)</f>
        <v>0</v>
      </c>
      <c r="E10" s="227" t="n">
        <f aca="false">IF('Результаты расчета'!G261,0,'Результаты расчета'!G175)</f>
        <v>0</v>
      </c>
      <c r="F10" s="227" t="n">
        <f aca="false">IF('Результаты расчета'!H261,0,'Результаты расчета'!H175)</f>
        <v>0</v>
      </c>
      <c r="G10" s="227" t="n">
        <f aca="false">IF('Результаты расчета'!I261,0,'Результаты расчета'!I175)</f>
        <v>0</v>
      </c>
      <c r="H10" s="227" t="n">
        <f aca="false">IF('Результаты расчета'!J261,0,'Результаты расчета'!J175)</f>
        <v>0</v>
      </c>
      <c r="I10" s="227" t="n">
        <f aca="false">IF('Результаты расчета'!K261,0,'Результаты расчета'!K175)</f>
        <v>0</v>
      </c>
      <c r="J10" s="227" t="n">
        <f aca="false">IF('Результаты расчета'!L261,0,'Результаты расчета'!L175)</f>
        <v>0</v>
      </c>
      <c r="K10" s="227" t="n">
        <f aca="false">IF('Результаты расчета'!M261,0,'Результаты расчета'!M175)</f>
        <v>0</v>
      </c>
      <c r="L10" s="227" t="n">
        <f aca="false">IF('Результаты расчета'!N261,0,'Результаты расчета'!N175)</f>
        <v>0</v>
      </c>
      <c r="M10" s="227" t="n">
        <f aca="false">IF('Результаты расчета'!O261,0,'Результаты расчета'!O175)</f>
        <v>0</v>
      </c>
      <c r="N10" s="227" t="n">
        <f aca="false">IF('Результаты расчета'!P261,0,'Результаты расчета'!P175)</f>
        <v>0</v>
      </c>
      <c r="O10" s="227" t="n">
        <f aca="false">IF('Результаты расчета'!Q261,0,'Результаты расчета'!Q175)</f>
        <v>0</v>
      </c>
      <c r="P10" s="227" t="n">
        <f aca="false">IF('Результаты расчета'!R261,0,'Результаты расчета'!R175)</f>
        <v>0</v>
      </c>
      <c r="Q10" s="227" t="n">
        <f aca="false">IF('Результаты расчета'!S261,0,'Результаты расчета'!S175)</f>
        <v>0</v>
      </c>
      <c r="R10" s="227" t="n">
        <f aca="false">IF('Результаты расчета'!T261,0,'Результаты расчета'!T175)</f>
        <v>0</v>
      </c>
      <c r="S10" s="227" t="n">
        <f aca="false">IF('Результаты расчета'!U261,0,'Результаты расчета'!U175)</f>
        <v>0</v>
      </c>
      <c r="T10" s="227" t="n">
        <f aca="false">IF('Результаты расчета'!V261,0,'Результаты расчета'!V175)</f>
        <v>0</v>
      </c>
      <c r="U10" s="227" t="n">
        <f aca="false">IF('Результаты расчета'!W261,0,'Результаты расчета'!W175)</f>
        <v>0</v>
      </c>
      <c r="V10" s="227" t="n">
        <f aca="false">IF('Результаты расчета'!X261,0,'Результаты расчета'!X175)</f>
        <v>0</v>
      </c>
      <c r="W10" s="227" t="n">
        <f aca="false">IF('Результаты расчета'!Y261,0,'Результаты расчета'!Y175)</f>
        <v>0</v>
      </c>
      <c r="X10" s="227" t="n">
        <f aca="false">IF('Результаты расчета'!Z261,0,'Результаты расчета'!Z175)</f>
        <v>0</v>
      </c>
      <c r="Y10" s="227" t="n">
        <f aca="false">IF('Результаты расчета'!AA261,0,'Результаты расчета'!AA175)</f>
        <v>0</v>
      </c>
    </row>
    <row r="11" s="227" customFormat="true" ht="12.75" hidden="false" customHeight="false" outlineLevel="0" collapsed="false">
      <c r="A11" s="224" t="n">
        <f aca="false">'Результаты расчета'!A176</f>
        <v>0</v>
      </c>
      <c r="B11" s="227" t="n">
        <f aca="false">IF('Результаты расчета'!D262,0,'Результаты расчета'!D176)</f>
        <v>0</v>
      </c>
      <c r="C11" s="227" t="n">
        <f aca="false">IF('Результаты расчета'!E262,0,'Результаты расчета'!E176)</f>
        <v>0</v>
      </c>
      <c r="D11" s="227" t="n">
        <f aca="false">IF('Результаты расчета'!F262,0,'Результаты расчета'!F176)</f>
        <v>0</v>
      </c>
      <c r="E11" s="227" t="n">
        <f aca="false">IF('Результаты расчета'!G262,0,'Результаты расчета'!G176)</f>
        <v>0</v>
      </c>
      <c r="F11" s="227" t="n">
        <f aca="false">IF('Результаты расчета'!H262,0,'Результаты расчета'!H176)</f>
        <v>0</v>
      </c>
      <c r="G11" s="227" t="n">
        <f aca="false">IF('Результаты расчета'!I262,0,'Результаты расчета'!I176)</f>
        <v>0</v>
      </c>
      <c r="H11" s="227" t="n">
        <f aca="false">IF('Результаты расчета'!J262,0,'Результаты расчета'!J176)</f>
        <v>0</v>
      </c>
      <c r="I11" s="227" t="n">
        <f aca="false">IF('Результаты расчета'!K262,0,'Результаты расчета'!K176)</f>
        <v>0</v>
      </c>
      <c r="J11" s="227" t="n">
        <f aca="false">IF('Результаты расчета'!L262,0,'Результаты расчета'!L176)</f>
        <v>0</v>
      </c>
      <c r="K11" s="227" t="n">
        <f aca="false">IF('Результаты расчета'!M262,0,'Результаты расчета'!M176)</f>
        <v>0</v>
      </c>
      <c r="L11" s="227" t="n">
        <f aca="false">IF('Результаты расчета'!N262,0,'Результаты расчета'!N176)</f>
        <v>0</v>
      </c>
      <c r="M11" s="227" t="n">
        <f aca="false">IF('Результаты расчета'!O262,0,'Результаты расчета'!O176)</f>
        <v>0</v>
      </c>
      <c r="N11" s="227" t="n">
        <f aca="false">IF('Результаты расчета'!P262,0,'Результаты расчета'!P176)</f>
        <v>0</v>
      </c>
      <c r="O11" s="227" t="n">
        <f aca="false">IF('Результаты расчета'!Q262,0,'Результаты расчета'!Q176)</f>
        <v>0</v>
      </c>
      <c r="P11" s="227" t="n">
        <f aca="false">IF('Результаты расчета'!R262,0,'Результаты расчета'!R176)</f>
        <v>0</v>
      </c>
      <c r="Q11" s="227" t="n">
        <f aca="false">IF('Результаты расчета'!S262,0,'Результаты расчета'!S176)</f>
        <v>0</v>
      </c>
      <c r="R11" s="227" t="n">
        <f aca="false">IF('Результаты расчета'!T262,0,'Результаты расчета'!T176)</f>
        <v>0</v>
      </c>
      <c r="S11" s="227" t="n">
        <f aca="false">IF('Результаты расчета'!U262,0,'Результаты расчета'!U176)</f>
        <v>0</v>
      </c>
      <c r="T11" s="227" t="n">
        <f aca="false">IF('Результаты расчета'!V262,0,'Результаты расчета'!V176)</f>
        <v>0</v>
      </c>
      <c r="U11" s="227" t="n">
        <f aca="false">IF('Результаты расчета'!W262,0,'Результаты расчета'!W176)</f>
        <v>0</v>
      </c>
      <c r="V11" s="227" t="n">
        <f aca="false">IF('Результаты расчета'!X262,0,'Результаты расчета'!X176)</f>
        <v>0</v>
      </c>
      <c r="W11" s="227" t="n">
        <f aca="false">IF('Результаты расчета'!Y262,0,'Результаты расчета'!Y176)</f>
        <v>0</v>
      </c>
      <c r="X11" s="227" t="n">
        <f aca="false">IF('Результаты расчета'!Z262,0,'Результаты расчета'!Z176)</f>
        <v>0</v>
      </c>
      <c r="Y11" s="227" t="n">
        <f aca="false">IF('Результаты расчета'!AA262,0,'Результаты расчета'!AA176)</f>
        <v>0</v>
      </c>
    </row>
    <row r="12" s="227" customFormat="true" ht="12.75" hidden="false" customHeight="false" outlineLevel="0" collapsed="false">
      <c r="A12" s="224" t="n">
        <f aca="false">'Результаты расчета'!A177</f>
        <v>0</v>
      </c>
      <c r="B12" s="227" t="n">
        <f aca="false">IF('Результаты расчета'!D263,0,'Результаты расчета'!D177)</f>
        <v>0</v>
      </c>
      <c r="C12" s="227" t="n">
        <f aca="false">IF('Результаты расчета'!E263,0,'Результаты расчета'!E177)</f>
        <v>0</v>
      </c>
      <c r="D12" s="227" t="n">
        <f aca="false">IF('Результаты расчета'!F263,0,'Результаты расчета'!F177)</f>
        <v>0</v>
      </c>
      <c r="E12" s="227" t="n">
        <f aca="false">IF('Результаты расчета'!G263,0,'Результаты расчета'!G177)</f>
        <v>0</v>
      </c>
      <c r="F12" s="227" t="n">
        <f aca="false">IF('Результаты расчета'!H263,0,'Результаты расчета'!H177)</f>
        <v>0</v>
      </c>
      <c r="G12" s="227" t="n">
        <f aca="false">IF('Результаты расчета'!I263,0,'Результаты расчета'!I177)</f>
        <v>0</v>
      </c>
      <c r="H12" s="227" t="n">
        <f aca="false">IF('Результаты расчета'!J263,0,'Результаты расчета'!J177)</f>
        <v>0</v>
      </c>
      <c r="I12" s="227" t="n">
        <f aca="false">IF('Результаты расчета'!K263,0,'Результаты расчета'!K177)</f>
        <v>0</v>
      </c>
      <c r="J12" s="227" t="n">
        <f aca="false">IF('Результаты расчета'!L263,0,'Результаты расчета'!L177)</f>
        <v>0</v>
      </c>
      <c r="K12" s="227" t="n">
        <f aca="false">IF('Результаты расчета'!M263,0,'Результаты расчета'!M177)</f>
        <v>0</v>
      </c>
      <c r="L12" s="227" t="n">
        <f aca="false">IF('Результаты расчета'!N263,0,'Результаты расчета'!N177)</f>
        <v>0</v>
      </c>
      <c r="M12" s="227" t="n">
        <f aca="false">IF('Результаты расчета'!O263,0,'Результаты расчета'!O177)</f>
        <v>0</v>
      </c>
      <c r="N12" s="227" t="n">
        <f aca="false">IF('Результаты расчета'!P263,0,'Результаты расчета'!P177)</f>
        <v>0</v>
      </c>
      <c r="O12" s="227" t="n">
        <f aca="false">IF('Результаты расчета'!Q263,0,'Результаты расчета'!Q177)</f>
        <v>0</v>
      </c>
      <c r="P12" s="227" t="n">
        <f aca="false">IF('Результаты расчета'!R263,0,'Результаты расчета'!R177)</f>
        <v>0</v>
      </c>
      <c r="Q12" s="227" t="n">
        <f aca="false">IF('Результаты расчета'!S263,0,'Результаты расчета'!S177)</f>
        <v>0</v>
      </c>
      <c r="R12" s="227" t="n">
        <f aca="false">IF('Результаты расчета'!T263,0,'Результаты расчета'!T177)</f>
        <v>0</v>
      </c>
      <c r="S12" s="227" t="n">
        <f aca="false">IF('Результаты расчета'!U263,0,'Результаты расчета'!U177)</f>
        <v>0</v>
      </c>
      <c r="T12" s="227" t="n">
        <f aca="false">IF('Результаты расчета'!V263,0,'Результаты расчета'!V177)</f>
        <v>0</v>
      </c>
      <c r="U12" s="227" t="n">
        <f aca="false">IF('Результаты расчета'!W263,0,'Результаты расчета'!W177)</f>
        <v>0</v>
      </c>
      <c r="V12" s="227" t="n">
        <f aca="false">IF('Результаты расчета'!X263,0,'Результаты расчета'!X177)</f>
        <v>0</v>
      </c>
      <c r="W12" s="227" t="n">
        <f aca="false">IF('Результаты расчета'!Y263,0,'Результаты расчета'!Y177)</f>
        <v>0</v>
      </c>
      <c r="X12" s="227" t="n">
        <f aca="false">IF('Результаты расчета'!Z263,0,'Результаты расчета'!Z177)</f>
        <v>0</v>
      </c>
      <c r="Y12" s="227" t="n">
        <f aca="false">IF('Результаты расчета'!AA263,0,'Результаты расчета'!AA177)</f>
        <v>0</v>
      </c>
    </row>
    <row r="13" s="227" customFormat="true" ht="12.75" hidden="false" customHeight="false" outlineLevel="0" collapsed="false">
      <c r="A13" s="224" t="n">
        <f aca="false">'Результаты расчета'!A178</f>
        <v>0</v>
      </c>
      <c r="B13" s="227" t="n">
        <f aca="false">IF('Результаты расчета'!D264,0,'Результаты расчета'!D178)</f>
        <v>0</v>
      </c>
      <c r="C13" s="227" t="n">
        <f aca="false">IF('Результаты расчета'!E264,0,'Результаты расчета'!E178)</f>
        <v>0</v>
      </c>
      <c r="D13" s="227" t="n">
        <f aca="false">IF('Результаты расчета'!F264,0,'Результаты расчета'!F178)</f>
        <v>0</v>
      </c>
      <c r="E13" s="227" t="n">
        <f aca="false">IF('Результаты расчета'!G264,0,'Результаты расчета'!G178)</f>
        <v>0</v>
      </c>
      <c r="F13" s="227" t="n">
        <f aca="false">IF('Результаты расчета'!H264,0,'Результаты расчета'!H178)</f>
        <v>0</v>
      </c>
      <c r="G13" s="227" t="n">
        <f aca="false">IF('Результаты расчета'!I264,0,'Результаты расчета'!I178)</f>
        <v>0</v>
      </c>
      <c r="H13" s="227" t="n">
        <f aca="false">IF('Результаты расчета'!J264,0,'Результаты расчета'!J178)</f>
        <v>0</v>
      </c>
      <c r="I13" s="227" t="n">
        <f aca="false">IF('Результаты расчета'!K264,0,'Результаты расчета'!K178)</f>
        <v>0</v>
      </c>
      <c r="J13" s="227" t="n">
        <f aca="false">IF('Результаты расчета'!L264,0,'Результаты расчета'!L178)</f>
        <v>0</v>
      </c>
      <c r="K13" s="227" t="n">
        <f aca="false">IF('Результаты расчета'!M264,0,'Результаты расчета'!M178)</f>
        <v>0</v>
      </c>
      <c r="L13" s="227" t="n">
        <f aca="false">IF('Результаты расчета'!N264,0,'Результаты расчета'!N178)</f>
        <v>0</v>
      </c>
      <c r="M13" s="227" t="n">
        <f aca="false">IF('Результаты расчета'!O264,0,'Результаты расчета'!O178)</f>
        <v>0</v>
      </c>
      <c r="N13" s="227" t="n">
        <f aca="false">IF('Результаты расчета'!P264,0,'Результаты расчета'!P178)</f>
        <v>0</v>
      </c>
      <c r="O13" s="227" t="n">
        <f aca="false">IF('Результаты расчета'!Q264,0,'Результаты расчета'!Q178)</f>
        <v>0</v>
      </c>
      <c r="P13" s="227" t="n">
        <f aca="false">IF('Результаты расчета'!R264,0,'Результаты расчета'!R178)</f>
        <v>0</v>
      </c>
      <c r="Q13" s="227" t="n">
        <f aca="false">IF('Результаты расчета'!S264,0,'Результаты расчета'!S178)</f>
        <v>0</v>
      </c>
      <c r="R13" s="227" t="n">
        <f aca="false">IF('Результаты расчета'!T264,0,'Результаты расчета'!T178)</f>
        <v>0</v>
      </c>
      <c r="S13" s="227" t="n">
        <f aca="false">IF('Результаты расчета'!U264,0,'Результаты расчета'!U178)</f>
        <v>0</v>
      </c>
      <c r="T13" s="227" t="n">
        <f aca="false">IF('Результаты расчета'!V264,0,'Результаты расчета'!V178)</f>
        <v>0</v>
      </c>
      <c r="U13" s="227" t="n">
        <f aca="false">IF('Результаты расчета'!W264,0,'Результаты расчета'!W178)</f>
        <v>0</v>
      </c>
      <c r="V13" s="227" t="n">
        <f aca="false">IF('Результаты расчета'!X264,0,'Результаты расчета'!X178)</f>
        <v>0</v>
      </c>
      <c r="W13" s="227" t="n">
        <f aca="false">IF('Результаты расчета'!Y264,0,'Результаты расчета'!Y178)</f>
        <v>0</v>
      </c>
      <c r="X13" s="227" t="n">
        <f aca="false">IF('Результаты расчета'!Z264,0,'Результаты расчета'!Z178)</f>
        <v>0</v>
      </c>
      <c r="Y13" s="227" t="n">
        <f aca="false">IF('Результаты расчета'!AA264,0,'Результаты расчета'!AA178)</f>
        <v>0</v>
      </c>
    </row>
    <row r="14" s="227" customFormat="true" ht="12.75" hidden="false" customHeight="false" outlineLevel="0" collapsed="false">
      <c r="A14" s="117" t="s">
        <v>188</v>
      </c>
    </row>
    <row r="15" s="227" customFormat="true" ht="12.75" hidden="false" customHeight="false" outlineLevel="0" collapsed="false">
      <c r="B15" s="227" t="n">
        <f aca="false">IF('Результаты расчета'!D260,0,'Результаты расчета'!D233)</f>
        <v>0</v>
      </c>
      <c r="C15" s="227" t="n">
        <f aca="false">IF('Результаты расчета'!E260,0,'Результаты расчета'!E233)</f>
        <v>0</v>
      </c>
      <c r="D15" s="227" t="n">
        <f aca="false">IF('Результаты расчета'!F260,0,'Результаты расчета'!F233)</f>
        <v>0</v>
      </c>
      <c r="E15" s="227" t="n">
        <f aca="false">IF('Результаты расчета'!G260,0,'Результаты расчета'!G233)</f>
        <v>0</v>
      </c>
      <c r="F15" s="227" t="n">
        <f aca="false">IF('Результаты расчета'!H260,0,'Результаты расчета'!H233)</f>
        <v>0</v>
      </c>
      <c r="G15" s="227" t="n">
        <f aca="false">IF('Результаты расчета'!I260,0,'Результаты расчета'!I233)</f>
        <v>0</v>
      </c>
      <c r="H15" s="227" t="n">
        <f aca="false">IF('Результаты расчета'!J260,0,'Результаты расчета'!J233)</f>
        <v>0</v>
      </c>
      <c r="I15" s="227" t="n">
        <f aca="false">IF('Результаты расчета'!K260,0,'Результаты расчета'!K233)</f>
        <v>0</v>
      </c>
      <c r="J15" s="227" t="n">
        <f aca="false">IF('Результаты расчета'!L260,0,'Результаты расчета'!L233)</f>
        <v>0</v>
      </c>
      <c r="K15" s="227" t="n">
        <f aca="false">IF('Результаты расчета'!M260,0,'Результаты расчета'!M233)</f>
        <v>0</v>
      </c>
      <c r="L15" s="227" t="n">
        <f aca="false">IF('Результаты расчета'!N260,0,'Результаты расчета'!N233)</f>
        <v>0</v>
      </c>
      <c r="M15" s="227" t="n">
        <f aca="false">IF('Результаты расчета'!O260,0,'Результаты расчета'!O233)</f>
        <v>0</v>
      </c>
      <c r="N15" s="227" t="n">
        <f aca="false">IF('Результаты расчета'!P260,0,'Результаты расчета'!P233)</f>
        <v>0</v>
      </c>
      <c r="O15" s="227" t="n">
        <f aca="false">IF('Результаты расчета'!Q260,0,'Результаты расчета'!Q233)</f>
        <v>0</v>
      </c>
      <c r="P15" s="227" t="n">
        <f aca="false">IF('Результаты расчета'!R260,0,'Результаты расчета'!R233)</f>
        <v>0</v>
      </c>
      <c r="Q15" s="227" t="n">
        <f aca="false">IF('Результаты расчета'!S260,0,'Результаты расчета'!S233)</f>
        <v>0</v>
      </c>
      <c r="R15" s="227" t="n">
        <f aca="false">IF('Результаты расчета'!T260,0,'Результаты расчета'!T233)</f>
        <v>0</v>
      </c>
      <c r="S15" s="227" t="n">
        <f aca="false">IF('Результаты расчета'!U260,0,'Результаты расчета'!U233)</f>
        <v>0</v>
      </c>
      <c r="T15" s="227" t="n">
        <f aca="false">IF('Результаты расчета'!V260,0,'Результаты расчета'!V233)</f>
        <v>0</v>
      </c>
      <c r="U15" s="227" t="n">
        <f aca="false">IF('Результаты расчета'!W260,0,'Результаты расчета'!W233)</f>
        <v>0</v>
      </c>
      <c r="V15" s="227" t="n">
        <f aca="false">IF('Результаты расчета'!X260,0,'Результаты расчета'!X233)</f>
        <v>0</v>
      </c>
      <c r="W15" s="227" t="n">
        <f aca="false">IF('Результаты расчета'!Y260,0,'Результаты расчета'!Y233)</f>
        <v>0</v>
      </c>
      <c r="X15" s="227" t="n">
        <f aca="false">IF('Результаты расчета'!Z260,0,'Результаты расчета'!Z233)</f>
        <v>0</v>
      </c>
      <c r="Y15" s="227" t="n">
        <f aca="false">IF('Результаты расчета'!AA260,0,'Результаты расчета'!AA233)</f>
        <v>0</v>
      </c>
    </row>
    <row r="16" s="227" customFormat="true" ht="12.75" hidden="false" customHeight="false" outlineLevel="0" collapsed="false">
      <c r="A16" s="68" t="s">
        <v>193</v>
      </c>
    </row>
    <row r="17" s="227" customFormat="true" ht="15.75" hidden="false" customHeight="false" outlineLevel="0" collapsed="false">
      <c r="B17" s="180" t="n">
        <v>1</v>
      </c>
      <c r="C17" s="180" t="n">
        <v>2</v>
      </c>
      <c r="D17" s="180" t="n">
        <v>3</v>
      </c>
      <c r="E17" s="180" t="n">
        <v>4</v>
      </c>
      <c r="F17" s="180" t="n">
        <v>5</v>
      </c>
      <c r="G17" s="180" t="n">
        <v>6</v>
      </c>
      <c r="H17" s="180" t="n">
        <v>7</v>
      </c>
      <c r="I17" s="180" t="n">
        <v>8</v>
      </c>
      <c r="J17" s="180" t="n">
        <v>9</v>
      </c>
      <c r="K17" s="180" t="n">
        <v>10</v>
      </c>
      <c r="L17" s="180" t="n">
        <v>11</v>
      </c>
      <c r="M17" s="180" t="n">
        <v>12</v>
      </c>
      <c r="N17" s="180" t="n">
        <v>13</v>
      </c>
      <c r="O17" s="180" t="n">
        <v>14</v>
      </c>
      <c r="P17" s="180" t="n">
        <v>15</v>
      </c>
      <c r="Q17" s="180" t="n">
        <v>16</v>
      </c>
      <c r="R17" s="180" t="n">
        <v>17</v>
      </c>
      <c r="S17" s="180" t="n">
        <v>18</v>
      </c>
      <c r="T17" s="180" t="n">
        <v>19</v>
      </c>
      <c r="U17" s="180" t="n">
        <v>20</v>
      </c>
      <c r="V17" s="180" t="n">
        <v>21</v>
      </c>
      <c r="W17" s="180" t="n">
        <v>22</v>
      </c>
      <c r="X17" s="180" t="n">
        <v>23</v>
      </c>
      <c r="Y17" s="180" t="n">
        <v>24</v>
      </c>
    </row>
    <row r="18" s="227" customFormat="true" ht="12.75" hidden="false" customHeight="false" outlineLevel="0" collapsed="false">
      <c r="B18" s="225" t="n">
        <f aca="false">SUM(B5:B15)</f>
        <v>4622.1125</v>
      </c>
      <c r="C18" s="225" t="n">
        <f aca="false">SUM(C5:C15)</f>
        <v>4086.503</v>
      </c>
      <c r="D18" s="225" t="n">
        <f aca="false">SUM(D5:D15)</f>
        <v>4017.128</v>
      </c>
      <c r="E18" s="225" t="n">
        <f aca="false">SUM(E5:E15)</f>
        <v>3782.1435</v>
      </c>
      <c r="F18" s="225" t="n">
        <f aca="false">SUM(F5:F15)</f>
        <v>3709.034</v>
      </c>
      <c r="G18" s="225" t="n">
        <f aca="false">SUM(G5:G15)</f>
        <v>4079.034</v>
      </c>
      <c r="H18" s="225" t="n">
        <f aca="false">SUM(H5:H15)</f>
        <v>4260.2995</v>
      </c>
      <c r="I18" s="225" t="n">
        <f aca="false">SUM(I5:I15)</f>
        <v>4815.2995</v>
      </c>
      <c r="J18" s="225" t="n">
        <f aca="false">SUM(J5:J15)</f>
        <v>5112.19</v>
      </c>
      <c r="K18" s="225" t="n">
        <f aca="false">SUM(K5:K15)</f>
        <v>5713.44</v>
      </c>
      <c r="L18" s="226" t="n">
        <f aca="false">SUM(L5:L15)</f>
        <v>6268.44</v>
      </c>
      <c r="M18" s="225" t="n">
        <f aca="false">SUM(M5:M15)</f>
        <v>7362.784</v>
      </c>
      <c r="N18" s="225" t="n">
        <f aca="false">SUM(N5:N15)</f>
        <v>8645.8625</v>
      </c>
      <c r="O18" s="225" t="n">
        <f aca="false">SUM(O5:O15)</f>
        <v>10094.5505</v>
      </c>
      <c r="P18" s="225" t="n">
        <f aca="false">SUM(P5:P15)</f>
        <v>10772.6445</v>
      </c>
      <c r="Q18" s="226" t="n">
        <f aca="false">SUM(Q5:Q15)</f>
        <v>11311.9885</v>
      </c>
      <c r="R18" s="225" t="n">
        <f aca="false">SUM(R5:R15)</f>
        <v>11689.4575</v>
      </c>
      <c r="S18" s="225" t="n">
        <f aca="false">SUM(S5:S15)</f>
        <v>11015.098</v>
      </c>
      <c r="T18" s="225" t="n">
        <f aca="false">SUM(T5:T15)</f>
        <v>10225.1135</v>
      </c>
      <c r="U18" s="225" t="n">
        <f aca="false">SUM(U5:U15)</f>
        <v>9061.3945</v>
      </c>
      <c r="V18" s="225" t="n">
        <f aca="false">SUM(V5:V15)</f>
        <v>7547.066</v>
      </c>
      <c r="W18" s="225" t="n">
        <f aca="false">SUM(W5:W15)</f>
        <v>6641.4565</v>
      </c>
      <c r="X18" s="225" t="n">
        <f aca="false">SUM(X5:X15)</f>
        <v>5782.097</v>
      </c>
      <c r="Y18" s="225" t="n">
        <f aca="false">SUM(Y5:Y15)</f>
        <v>5296.472</v>
      </c>
    </row>
    <row r="20" customFormat="false" ht="18" hidden="false" customHeight="false" outlineLevel="0" collapsed="false">
      <c r="A20" s="2" t="s">
        <v>194</v>
      </c>
      <c r="D20" s="228" t="n">
        <f aca="false">LARGE(B18:Y18,1)</f>
        <v>11689.4575</v>
      </c>
      <c r="E20" s="0" t="s">
        <v>195</v>
      </c>
    </row>
    <row r="21" customFormat="false" ht="12.75" hidden="false" customHeight="false" outlineLevel="0" collapsed="false">
      <c r="D21" s="13" t="s">
        <v>196</v>
      </c>
    </row>
    <row r="26" customFormat="false" ht="12.75" hidden="false" customHeight="false" outlineLevel="0" collapsed="false">
      <c r="B26" s="2"/>
    </row>
    <row r="27" customFormat="false" ht="18" hidden="false" customHeight="false" outlineLevel="0" collapsed="false">
      <c r="B27" s="2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85"/>
    <col collapsed="false" customWidth="true" hidden="false" outlineLevel="0" max="3" min="3" style="0" width="10.28"/>
    <col collapsed="false" customWidth="true" hidden="false" outlineLevel="0" max="4" min="4" style="0" width="12.14"/>
    <col collapsed="false" customWidth="true" hidden="false" outlineLevel="0" max="7" min="7" style="0" width="8.99"/>
    <col collapsed="false" customWidth="true" hidden="false" outlineLevel="0" max="14" min="11" style="0" width="9.56"/>
    <col collapsed="false" customWidth="true" hidden="false" outlineLevel="0" max="15" min="15" style="0" width="10.28"/>
    <col collapsed="false" customWidth="true" hidden="false" outlineLevel="0" max="24" min="24" style="0" width="8.99"/>
  </cols>
  <sheetData>
    <row r="1" customFormat="false" ht="13.5" hidden="false" customHeight="true" outlineLevel="0" collapsed="false">
      <c r="A1" s="8" t="s">
        <v>0</v>
      </c>
    </row>
    <row r="2" customFormat="false" ht="13.5" hidden="false" customHeight="true" outlineLevel="0" collapsed="false">
      <c r="A2" s="8"/>
    </row>
    <row r="3" customFormat="false" ht="96.75" hidden="false" customHeight="true" outlineLevel="0" collapsed="false">
      <c r="A3" s="63" t="s">
        <v>197</v>
      </c>
      <c r="B3" s="63" t="s">
        <v>198</v>
      </c>
      <c r="C3" s="3" t="s">
        <v>2</v>
      </c>
      <c r="D3" s="7" t="s">
        <v>3</v>
      </c>
      <c r="E3" s="7" t="s">
        <v>4</v>
      </c>
      <c r="F3" s="7" t="s">
        <v>5</v>
      </c>
      <c r="G3" s="7" t="s">
        <v>7</v>
      </c>
    </row>
    <row r="4" customFormat="false" ht="12.75" hidden="false" customHeight="false" outlineLevel="0" collapsed="false">
      <c r="A4" s="3" t="n">
        <v>1</v>
      </c>
      <c r="B4" s="4" t="s">
        <v>199</v>
      </c>
      <c r="C4" s="3" t="n">
        <v>48</v>
      </c>
      <c r="D4" s="10" t="n">
        <v>4</v>
      </c>
      <c r="E4" s="63" t="n">
        <v>22.1</v>
      </c>
      <c r="F4" s="63" t="n">
        <v>22.3</v>
      </c>
      <c r="G4" s="63" t="n">
        <v>3</v>
      </c>
    </row>
    <row r="5" customFormat="false" ht="12.75" hidden="false" customHeight="false" outlineLevel="0" collapsed="false">
      <c r="A5" s="3" t="n">
        <v>2</v>
      </c>
      <c r="B5" s="4" t="s">
        <v>200</v>
      </c>
      <c r="C5" s="3" t="n">
        <v>52</v>
      </c>
      <c r="D5" s="10" t="n">
        <v>5</v>
      </c>
      <c r="E5" s="63" t="n">
        <v>21.8</v>
      </c>
      <c r="F5" s="63" t="n">
        <v>19.9</v>
      </c>
      <c r="G5" s="63" t="n">
        <v>2</v>
      </c>
    </row>
    <row r="6" customFormat="false" ht="12.75" hidden="false" customHeight="false" outlineLevel="0" collapsed="false">
      <c r="A6" s="3" t="n">
        <v>3</v>
      </c>
      <c r="B6" s="4" t="s">
        <v>201</v>
      </c>
      <c r="C6" s="3" t="n">
        <v>56</v>
      </c>
      <c r="D6" s="10" t="n">
        <v>3.37</v>
      </c>
      <c r="E6" s="63" t="n">
        <v>18.5</v>
      </c>
      <c r="F6" s="63" t="n">
        <v>18.1</v>
      </c>
      <c r="G6" s="63" t="n">
        <v>2</v>
      </c>
    </row>
    <row r="7" customFormat="false" ht="12.75" hidden="false" customHeight="false" outlineLevel="0" collapsed="false">
      <c r="A7" s="3" t="n">
        <v>4</v>
      </c>
      <c r="B7" s="4" t="s">
        <v>202</v>
      </c>
      <c r="C7" s="3" t="n">
        <v>44</v>
      </c>
      <c r="D7" s="10" t="n">
        <v>5</v>
      </c>
      <c r="E7" s="63" t="n">
        <v>16.9</v>
      </c>
      <c r="F7" s="63" t="n">
        <v>23.8</v>
      </c>
      <c r="G7" s="63" t="n">
        <v>3</v>
      </c>
    </row>
    <row r="8" customFormat="false" ht="12.75" hidden="false" customHeight="false" outlineLevel="0" collapsed="false">
      <c r="A8" s="3" t="n">
        <v>5</v>
      </c>
      <c r="B8" s="3"/>
      <c r="C8" s="3"/>
      <c r="D8" s="223"/>
      <c r="G8" s="63"/>
    </row>
    <row r="9" customFormat="false" ht="12.75" hidden="false" customHeight="false" outlineLevel="0" collapsed="false">
      <c r="A9" s="3" t="n">
        <v>6</v>
      </c>
      <c r="B9" s="3"/>
      <c r="C9" s="3"/>
      <c r="D9" s="223"/>
      <c r="G9" s="63"/>
    </row>
    <row r="10" customFormat="false" ht="12.75" hidden="false" customHeight="false" outlineLevel="0" collapsed="false">
      <c r="A10" s="3" t="n">
        <v>7</v>
      </c>
      <c r="B10" s="3"/>
      <c r="C10" s="3"/>
      <c r="D10" s="223"/>
      <c r="G10" s="63"/>
    </row>
    <row r="11" customFormat="false" ht="12.75" hidden="false" customHeight="false" outlineLevel="0" collapsed="false">
      <c r="A11" s="3" t="n">
        <v>8</v>
      </c>
      <c r="B11" s="3"/>
      <c r="C11" s="3"/>
      <c r="D11" s="223"/>
      <c r="G11" s="63"/>
    </row>
    <row r="12" customFormat="false" ht="12.75" hidden="false" customHeight="false" outlineLevel="0" collapsed="false">
      <c r="A12" s="3" t="n">
        <v>9</v>
      </c>
      <c r="B12" s="3"/>
      <c r="C12" s="3"/>
      <c r="D12" s="223"/>
      <c r="G12" s="63"/>
    </row>
    <row r="13" customFormat="false" ht="12.75" hidden="false" customHeight="false" outlineLevel="0" collapsed="false">
      <c r="A13" s="3" t="n">
        <v>10</v>
      </c>
      <c r="B13" s="3"/>
      <c r="C13" s="3"/>
      <c r="D13" s="223"/>
      <c r="G13" s="63"/>
    </row>
    <row r="14" customFormat="false" ht="12.75" hidden="false" customHeight="false" outlineLevel="0" collapsed="false">
      <c r="A14" s="3" t="n">
        <v>11</v>
      </c>
      <c r="B14" s="3"/>
      <c r="C14" s="3"/>
      <c r="D14" s="223"/>
      <c r="G14" s="63"/>
    </row>
    <row r="15" customFormat="false" ht="12.75" hidden="false" customHeight="false" outlineLevel="0" collapsed="false">
      <c r="A15" s="3" t="n">
        <v>12</v>
      </c>
      <c r="B15" s="3"/>
      <c r="C15" s="3"/>
      <c r="D15" s="223"/>
      <c r="G15" s="63"/>
    </row>
    <row r="16" customFormat="false" ht="12.75" hidden="false" customHeight="false" outlineLevel="0" collapsed="false">
      <c r="A16" s="3" t="n">
        <v>13</v>
      </c>
      <c r="B16" s="3"/>
      <c r="C16" s="3"/>
      <c r="D16" s="223"/>
      <c r="G16" s="63"/>
    </row>
    <row r="17" customFormat="false" ht="12.75" hidden="false" customHeight="false" outlineLevel="0" collapsed="false">
      <c r="A17" s="3" t="n">
        <v>14</v>
      </c>
      <c r="B17" s="3"/>
      <c r="C17" s="3"/>
      <c r="D17" s="223"/>
      <c r="G17" s="63"/>
    </row>
    <row r="18" customFormat="false" ht="12.75" hidden="false" customHeight="false" outlineLevel="0" collapsed="false">
      <c r="A18" s="3" t="n">
        <v>15</v>
      </c>
      <c r="B18" s="3"/>
      <c r="C18" s="3"/>
      <c r="D18" s="223"/>
      <c r="G18" s="63"/>
    </row>
    <row r="19" customFormat="false" ht="12.75" hidden="false" customHeight="false" outlineLevel="0" collapsed="false">
      <c r="A19" s="3" t="n">
        <v>16</v>
      </c>
      <c r="B19" s="3"/>
      <c r="C19" s="3"/>
      <c r="G19" s="63"/>
    </row>
    <row r="20" customFormat="false" ht="12.75" hidden="false" customHeight="false" outlineLevel="0" collapsed="false">
      <c r="A20" s="3"/>
      <c r="B20" s="3"/>
      <c r="C20" s="3"/>
      <c r="G20" s="63"/>
    </row>
    <row r="21" customFormat="false" ht="12.75" hidden="false" customHeight="false" outlineLevel="0" collapsed="false">
      <c r="A21" s="3"/>
      <c r="B21" s="3"/>
      <c r="C21" s="3"/>
      <c r="G21" s="63"/>
    </row>
    <row r="22" customFormat="false" ht="12.75" hidden="false" customHeight="false" outlineLevel="0" collapsed="false">
      <c r="A22" s="3"/>
      <c r="B22" s="3"/>
      <c r="C22" s="3"/>
      <c r="G22" s="63"/>
    </row>
    <row r="23" customFormat="false" ht="12.75" hidden="false" customHeight="false" outlineLevel="0" collapsed="false">
      <c r="A23" s="3"/>
      <c r="B23" s="3"/>
      <c r="C23" s="3"/>
      <c r="G23" s="63"/>
    </row>
    <row r="24" customFormat="false" ht="12.75" hidden="false" customHeight="false" outlineLevel="0" collapsed="false">
      <c r="A24" s="3"/>
      <c r="B24" s="3"/>
      <c r="C24" s="3"/>
    </row>
    <row r="25" customFormat="false" ht="12.75" hidden="false" customHeight="false" outlineLevel="0" collapsed="false">
      <c r="A25" s="3"/>
      <c r="B25" s="3"/>
      <c r="C25" s="3"/>
    </row>
    <row r="26" customFormat="false" ht="12.75" hidden="false" customHeight="false" outlineLevel="0" collapsed="false">
      <c r="A26" s="3"/>
      <c r="B26" s="3"/>
      <c r="C26" s="3"/>
    </row>
    <row r="28" customFormat="false" ht="12.75" hidden="false" customHeight="false" outlineLevel="0" collapsed="false">
      <c r="A28" s="4" t="s">
        <v>203</v>
      </c>
    </row>
    <row r="29" customFormat="false" ht="80.25" hidden="false" customHeight="true" outlineLevel="0" collapsed="false">
      <c r="A29" s="6" t="s">
        <v>204</v>
      </c>
      <c r="B29" s="4" t="s">
        <v>205</v>
      </c>
      <c r="C29" s="6" t="s">
        <v>206</v>
      </c>
    </row>
    <row r="30" customFormat="false" ht="22.5" hidden="false" customHeight="false" outlineLevel="0" collapsed="false">
      <c r="A30" s="0" t="n">
        <v>1</v>
      </c>
      <c r="B30" s="229" t="s">
        <v>207</v>
      </c>
      <c r="C30" s="0" t="n">
        <v>0.6</v>
      </c>
    </row>
    <row r="31" customFormat="false" ht="12.75" hidden="false" customHeight="false" outlineLevel="0" collapsed="false">
      <c r="A31" s="0" t="n">
        <v>2</v>
      </c>
      <c r="B31" s="26" t="s">
        <v>208</v>
      </c>
      <c r="C31" s="0" t="n">
        <v>0.4</v>
      </c>
    </row>
    <row r="32" customFormat="false" ht="12.75" hidden="false" customHeight="false" outlineLevel="0" collapsed="false">
      <c r="A32" s="0" t="n">
        <v>3</v>
      </c>
      <c r="B32" s="26" t="s">
        <v>209</v>
      </c>
      <c r="C32" s="0" t="n">
        <v>0.8</v>
      </c>
    </row>
    <row r="33" customFormat="false" ht="12.75" hidden="false" customHeight="false" outlineLevel="0" collapsed="false">
      <c r="A33" s="0" t="n">
        <v>4</v>
      </c>
      <c r="B33" s="0" t="s">
        <v>210</v>
      </c>
      <c r="C33" s="0" t="n">
        <v>1</v>
      </c>
    </row>
    <row r="34" customFormat="false" ht="12.75" hidden="false" customHeight="false" outlineLevel="0" collapsed="false">
      <c r="A34" s="4" t="s">
        <v>211</v>
      </c>
    </row>
    <row r="35" customFormat="false" ht="126.75" hidden="false" customHeight="true" outlineLevel="0" collapsed="false">
      <c r="A35" s="6" t="s">
        <v>212</v>
      </c>
      <c r="B35" s="230" t="s">
        <v>213</v>
      </c>
      <c r="C35" s="6" t="s">
        <v>214</v>
      </c>
      <c r="D35" s="6" t="s">
        <v>215</v>
      </c>
    </row>
    <row r="36" customFormat="false" ht="22.5" hidden="false" customHeight="false" outlineLevel="0" collapsed="false">
      <c r="A36" s="0" t="n">
        <v>1</v>
      </c>
      <c r="B36" s="229" t="s">
        <v>216</v>
      </c>
      <c r="C36" s="0" t="n">
        <v>0.18</v>
      </c>
      <c r="D36" s="0" t="n">
        <v>0.75</v>
      </c>
    </row>
    <row r="37" customFormat="false" ht="22.5" hidden="false" customHeight="false" outlineLevel="0" collapsed="false">
      <c r="A37" s="0" t="n">
        <v>2</v>
      </c>
      <c r="B37" s="229" t="s">
        <v>217</v>
      </c>
      <c r="C37" s="0" t="n">
        <v>0.15</v>
      </c>
      <c r="D37" s="0" t="n">
        <v>0.9</v>
      </c>
    </row>
    <row r="38" customFormat="false" ht="22.5" hidden="false" customHeight="false" outlineLevel="0" collapsed="false">
      <c r="A38" s="0" t="n">
        <v>3</v>
      </c>
      <c r="B38" s="229" t="s">
        <v>218</v>
      </c>
      <c r="C38" s="0" t="n">
        <v>0.39</v>
      </c>
      <c r="D38" s="0" t="n">
        <v>0.75</v>
      </c>
    </row>
    <row r="39" customFormat="false" ht="33.75" hidden="false" customHeight="false" outlineLevel="0" collapsed="false">
      <c r="A39" s="0" t="n">
        <v>4</v>
      </c>
      <c r="B39" s="229" t="s">
        <v>219</v>
      </c>
      <c r="C39" s="0" t="n">
        <v>0.34</v>
      </c>
      <c r="D39" s="0" t="n">
        <v>0.61</v>
      </c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53" customFormat="false" ht="12.75" hidden="false" customHeight="false" outlineLevel="0" collapsed="false">
      <c r="B53" s="2" t="s">
        <v>220</v>
      </c>
    </row>
    <row r="54" customFormat="false" ht="31.5" hidden="false" customHeight="true" outlineLevel="0" collapsed="false">
      <c r="B54" s="52"/>
      <c r="C54" s="231" t="s">
        <v>221</v>
      </c>
      <c r="D54" s="231"/>
      <c r="E54" s="231"/>
    </row>
    <row r="55" customFormat="false" ht="12.75" hidden="false" customHeight="false" outlineLevel="0" collapsed="false">
      <c r="B55" s="64" t="s">
        <v>222</v>
      </c>
      <c r="C55" s="232" t="s">
        <v>223</v>
      </c>
      <c r="D55" s="232" t="s">
        <v>224</v>
      </c>
      <c r="E55" s="232" t="s">
        <v>225</v>
      </c>
    </row>
    <row r="56" customFormat="false" ht="12.75" hidden="false" customHeight="false" outlineLevel="0" collapsed="false">
      <c r="B56" s="64" t="s">
        <v>226</v>
      </c>
      <c r="C56" s="232" t="s">
        <v>227</v>
      </c>
      <c r="D56" s="232" t="s">
        <v>228</v>
      </c>
      <c r="E56" s="232" t="s">
        <v>229</v>
      </c>
    </row>
    <row r="57" customFormat="false" ht="12.75" hidden="false" customHeight="false" outlineLevel="0" collapsed="false">
      <c r="B57" s="64" t="s">
        <v>230</v>
      </c>
      <c r="C57" s="232" t="s">
        <v>231</v>
      </c>
      <c r="D57" s="232" t="s">
        <v>232</v>
      </c>
      <c r="E57" s="232" t="s">
        <v>233</v>
      </c>
    </row>
    <row r="58" customFormat="false" ht="12.75" hidden="false" customHeight="false" outlineLevel="0" collapsed="false">
      <c r="B58" s="64" t="s">
        <v>234</v>
      </c>
      <c r="C58" s="232" t="s">
        <v>235</v>
      </c>
      <c r="D58" s="232" t="s">
        <v>231</v>
      </c>
      <c r="E58" s="232" t="s">
        <v>236</v>
      </c>
    </row>
    <row r="59" customFormat="false" ht="12.75" hidden="false" customHeight="false" outlineLevel="0" collapsed="false">
      <c r="B59" s="64" t="s">
        <v>15</v>
      </c>
      <c r="C59" s="52" t="s">
        <v>237</v>
      </c>
      <c r="D59" s="232" t="s">
        <v>235</v>
      </c>
      <c r="E59" s="232" t="s">
        <v>238</v>
      </c>
    </row>
    <row r="65" customFormat="false" ht="40.5" hidden="false" customHeight="true" outlineLevel="0" collapsed="false"/>
    <row r="79" customFormat="false" ht="68.25" hidden="false" customHeight="false" outlineLevel="0" collapsed="false">
      <c r="A79" s="233" t="s">
        <v>239</v>
      </c>
    </row>
    <row r="80" customFormat="false" ht="15.75" hidden="false" customHeight="false" outlineLevel="0" collapsed="false">
      <c r="A80" s="220" t="s">
        <v>240</v>
      </c>
    </row>
    <row r="81" customFormat="false" ht="15.75" hidden="false" customHeight="false" outlineLevel="0" collapsed="false">
      <c r="A81" s="220" t="s">
        <v>241</v>
      </c>
    </row>
    <row r="82" customFormat="false" ht="15.75" hidden="false" customHeight="false" outlineLevel="0" collapsed="false">
      <c r="A82" s="220" t="s">
        <v>242</v>
      </c>
    </row>
    <row r="83" customFormat="false" ht="15.75" hidden="false" customHeight="false" outlineLevel="0" collapsed="false">
      <c r="A83" s="220" t="s">
        <v>243</v>
      </c>
    </row>
    <row r="84" customFormat="false" ht="15.75" hidden="false" customHeight="false" outlineLevel="0" collapsed="false">
      <c r="A84" s="220" t="s">
        <v>244</v>
      </c>
    </row>
    <row r="85" customFormat="false" ht="15.75" hidden="false" customHeight="false" outlineLevel="0" collapsed="false">
      <c r="A85" s="220" t="s">
        <v>18</v>
      </c>
    </row>
    <row r="86" customFormat="false" ht="15.75" hidden="false" customHeight="false" outlineLevel="0" collapsed="false">
      <c r="A86" s="220" t="s">
        <v>245</v>
      </c>
    </row>
    <row r="87" customFormat="false" ht="15.75" hidden="false" customHeight="false" outlineLevel="0" collapsed="false">
      <c r="A87" s="220" t="s">
        <v>246</v>
      </c>
    </row>
    <row r="99" customFormat="false" ht="12.75" hidden="false" customHeight="false" outlineLevel="0" collapsed="false">
      <c r="A99" s="234"/>
      <c r="P99" s="2"/>
    </row>
    <row r="100" customFormat="false" ht="14.25" hidden="false" customHeight="false" outlineLevel="0" collapsed="false">
      <c r="A100" s="235"/>
      <c r="B100" s="236"/>
      <c r="C100" s="63"/>
      <c r="D100" s="63"/>
      <c r="E100" s="63"/>
      <c r="F100" s="63"/>
      <c r="G100" s="236"/>
      <c r="H100" s="63"/>
      <c r="I100" s="63"/>
      <c r="J100" s="63"/>
      <c r="K100" s="63"/>
      <c r="L100" s="63"/>
      <c r="M100" s="63"/>
      <c r="N100" s="235"/>
      <c r="O100" s="3"/>
      <c r="P100" s="63"/>
      <c r="Q100" s="63"/>
      <c r="R100" s="63"/>
      <c r="S100" s="63"/>
      <c r="T100" s="63"/>
      <c r="U100" s="63"/>
      <c r="V100" s="63"/>
      <c r="W100" s="63"/>
      <c r="X100" s="63"/>
    </row>
    <row r="101" customFormat="false" ht="69.75" hidden="false" customHeight="true" outlineLevel="0" collapsed="false">
      <c r="A101" s="237"/>
      <c r="B101" s="238"/>
      <c r="C101" s="237"/>
      <c r="D101" s="237"/>
      <c r="E101" s="237"/>
      <c r="F101" s="237"/>
      <c r="G101" s="237"/>
      <c r="H101" s="237"/>
      <c r="N101" s="239"/>
      <c r="O101" s="222"/>
      <c r="P101" s="222"/>
      <c r="Q101" s="222"/>
      <c r="R101" s="222"/>
      <c r="S101" s="222"/>
      <c r="T101" s="222"/>
      <c r="U101" s="222"/>
      <c r="V101" s="222"/>
      <c r="W101" s="222"/>
    </row>
    <row r="102" customFormat="false" ht="12.75" hidden="false" customHeight="true" outlineLevel="0" collapsed="false">
      <c r="A102" s="240"/>
      <c r="B102" s="238"/>
      <c r="C102" s="240"/>
      <c r="D102" s="240"/>
      <c r="E102" s="237"/>
      <c r="F102" s="237"/>
      <c r="G102" s="240"/>
      <c r="H102" s="240"/>
      <c r="N102" s="239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26.25" hidden="false" customHeight="true" outlineLevel="0" collapsed="false">
      <c r="A103" s="3"/>
      <c r="B103" s="241"/>
      <c r="C103" s="3"/>
      <c r="D103" s="3"/>
      <c r="G103" s="3"/>
      <c r="H103" s="3"/>
      <c r="N103" s="239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24.75" hidden="false" customHeight="true" outlineLevel="0" collapsed="false">
      <c r="A104" s="3"/>
      <c r="B104" s="242"/>
      <c r="C104" s="3"/>
      <c r="D104" s="3"/>
      <c r="G104" s="3"/>
      <c r="H104" s="3"/>
      <c r="N104" s="239"/>
      <c r="O104" s="222"/>
      <c r="P104" s="222"/>
      <c r="Q104" s="222"/>
      <c r="R104" s="222"/>
      <c r="S104" s="222"/>
      <c r="T104" s="222"/>
      <c r="U104" s="222"/>
      <c r="V104" s="222"/>
      <c r="W104" s="222"/>
    </row>
    <row r="105" customFormat="false" ht="12.75" hidden="false" customHeight="false" outlineLevel="0" collapsed="false">
      <c r="A105" s="3"/>
      <c r="B105" s="242"/>
      <c r="C105" s="3"/>
      <c r="D105" s="3"/>
      <c r="G105" s="3"/>
      <c r="H105" s="3"/>
      <c r="N105" s="239"/>
      <c r="O105" s="222"/>
      <c r="P105" s="222"/>
      <c r="Q105" s="222"/>
      <c r="R105" s="222"/>
      <c r="S105" s="222"/>
      <c r="T105" s="222"/>
      <c r="U105" s="222"/>
      <c r="V105" s="222"/>
      <c r="W105" s="222"/>
    </row>
    <row r="106" customFormat="false" ht="12.75" hidden="false" customHeight="false" outlineLevel="0" collapsed="false">
      <c r="A106" s="3"/>
      <c r="B106" s="242"/>
      <c r="C106" s="3"/>
      <c r="D106" s="3"/>
      <c r="G106" s="3"/>
      <c r="H106" s="3"/>
      <c r="N106" s="239"/>
      <c r="O106" s="222"/>
      <c r="P106" s="222"/>
      <c r="Q106" s="222"/>
      <c r="R106" s="222"/>
      <c r="S106" s="222"/>
      <c r="T106" s="222"/>
      <c r="U106" s="222"/>
      <c r="V106" s="222"/>
      <c r="W106" s="222"/>
    </row>
    <row r="107" customFormat="false" ht="12.75" hidden="false" customHeight="false" outlineLevel="0" collapsed="false">
      <c r="A107" s="3"/>
      <c r="B107" s="242"/>
      <c r="C107" s="3"/>
      <c r="D107" s="3"/>
      <c r="G107" s="3"/>
      <c r="H107" s="3"/>
      <c r="N107" s="239"/>
      <c r="O107" s="222"/>
      <c r="P107" s="222"/>
      <c r="Q107" s="222"/>
      <c r="R107" s="222"/>
      <c r="S107" s="222"/>
      <c r="T107" s="222"/>
      <c r="U107" s="222"/>
      <c r="V107" s="222"/>
      <c r="W107" s="222"/>
    </row>
    <row r="108" customFormat="false" ht="12.75" hidden="false" customHeight="false" outlineLevel="0" collapsed="false">
      <c r="A108" s="3"/>
      <c r="B108" s="242"/>
      <c r="C108" s="3"/>
      <c r="D108" s="3"/>
      <c r="G108" s="3"/>
      <c r="H108" s="3"/>
      <c r="N108" s="239"/>
      <c r="O108" s="222"/>
      <c r="P108" s="222"/>
      <c r="Q108" s="222"/>
      <c r="R108" s="222"/>
      <c r="S108" s="222"/>
      <c r="T108" s="222"/>
      <c r="U108" s="222"/>
      <c r="V108" s="222"/>
      <c r="W108" s="222"/>
    </row>
    <row r="109" customFormat="false" ht="13.5" hidden="false" customHeight="true" outlineLevel="0" collapsed="false">
      <c r="A109" s="3"/>
      <c r="B109" s="243"/>
      <c r="C109" s="3"/>
      <c r="D109" s="3"/>
      <c r="G109" s="3"/>
      <c r="H109" s="3"/>
      <c r="N109" s="239"/>
      <c r="O109" s="222"/>
      <c r="P109" s="222"/>
      <c r="Q109" s="222"/>
      <c r="R109" s="222"/>
      <c r="S109" s="222"/>
      <c r="T109" s="222"/>
      <c r="U109" s="222"/>
      <c r="V109" s="222"/>
      <c r="W109" s="222"/>
    </row>
    <row r="110" customFormat="false" ht="12.75" hidden="false" customHeight="false" outlineLevel="0" collapsed="false">
      <c r="A110" s="3"/>
      <c r="B110" s="243"/>
      <c r="C110" s="3"/>
      <c r="D110" s="3"/>
      <c r="G110" s="3"/>
      <c r="H110" s="3"/>
      <c r="N110" s="239"/>
      <c r="O110" s="222"/>
      <c r="P110" s="222"/>
      <c r="Q110" s="222"/>
      <c r="R110" s="222"/>
      <c r="S110" s="222"/>
      <c r="T110" s="222"/>
      <c r="U110" s="222"/>
      <c r="V110" s="222"/>
      <c r="W110" s="222"/>
    </row>
    <row r="111" customFormat="false" ht="13.5" hidden="false" customHeight="true" outlineLevel="0" collapsed="false">
      <c r="A111" s="3"/>
      <c r="B111" s="243"/>
      <c r="C111" s="3"/>
      <c r="D111" s="3"/>
      <c r="G111" s="3"/>
      <c r="H111" s="3"/>
      <c r="N111" s="239"/>
      <c r="O111" s="222"/>
      <c r="P111" s="222"/>
      <c r="Q111" s="222"/>
      <c r="R111" s="222"/>
      <c r="S111" s="222"/>
      <c r="T111" s="222"/>
      <c r="U111" s="222"/>
      <c r="V111" s="222"/>
      <c r="W111" s="222"/>
    </row>
    <row r="112" customFormat="false" ht="12.75" hidden="false" customHeight="false" outlineLevel="0" collapsed="false">
      <c r="A112" s="3"/>
      <c r="B112" s="243"/>
      <c r="C112" s="3"/>
      <c r="D112" s="3"/>
      <c r="G112" s="3"/>
      <c r="H112" s="3"/>
      <c r="N112" s="239"/>
      <c r="O112" s="222"/>
      <c r="P112" s="222"/>
      <c r="Q112" s="222"/>
      <c r="R112" s="222"/>
      <c r="S112" s="222"/>
      <c r="T112" s="222"/>
      <c r="U112" s="222"/>
      <c r="V112" s="222"/>
      <c r="W112" s="222"/>
    </row>
    <row r="113" customFormat="false" ht="12.75" hidden="false" customHeight="false" outlineLevel="0" collapsed="false">
      <c r="A113" s="3"/>
      <c r="B113" s="243"/>
      <c r="C113" s="3"/>
      <c r="D113" s="3"/>
      <c r="G113" s="3"/>
      <c r="H113" s="3"/>
      <c r="N113" s="239"/>
      <c r="O113" s="222"/>
      <c r="P113" s="222"/>
      <c r="Q113" s="222"/>
      <c r="R113" s="222"/>
      <c r="S113" s="222"/>
      <c r="T113" s="222"/>
      <c r="U113" s="222"/>
      <c r="V113" s="222"/>
      <c r="W113" s="222"/>
    </row>
    <row r="114" customFormat="false" ht="12.75" hidden="false" customHeight="false" outlineLevel="0" collapsed="false">
      <c r="A114" s="3"/>
      <c r="B114" s="243"/>
      <c r="C114" s="3"/>
      <c r="D114" s="3"/>
      <c r="G114" s="3"/>
      <c r="H114" s="3"/>
      <c r="N114" s="239"/>
      <c r="O114" s="222"/>
      <c r="P114" s="222"/>
      <c r="Q114" s="222"/>
      <c r="R114" s="222"/>
      <c r="S114" s="222"/>
      <c r="T114" s="222"/>
      <c r="U114" s="222"/>
      <c r="V114" s="222"/>
      <c r="W114" s="222"/>
    </row>
    <row r="115" customFormat="false" ht="12.75" hidden="false" customHeight="false" outlineLevel="0" collapsed="false">
      <c r="A115" s="3"/>
      <c r="B115" s="243"/>
      <c r="C115" s="3"/>
      <c r="D115" s="3"/>
      <c r="G115" s="3"/>
      <c r="H115" s="3"/>
      <c r="N115" s="239"/>
      <c r="O115" s="222"/>
      <c r="P115" s="222"/>
      <c r="Q115" s="222"/>
      <c r="R115" s="222"/>
      <c r="S115" s="222"/>
      <c r="T115" s="222"/>
      <c r="U115" s="222"/>
      <c r="V115" s="222"/>
      <c r="W115" s="222"/>
    </row>
    <row r="116" customFormat="false" ht="12.75" hidden="false" customHeight="false" outlineLevel="0" collapsed="false">
      <c r="A116" s="3"/>
      <c r="B116" s="243"/>
      <c r="C116" s="3"/>
      <c r="D116" s="3"/>
      <c r="G116" s="3"/>
      <c r="H116" s="3"/>
      <c r="O116" s="222"/>
      <c r="P116" s="222"/>
      <c r="Q116" s="222"/>
      <c r="R116" s="222"/>
      <c r="S116" s="222"/>
      <c r="T116" s="222"/>
      <c r="U116" s="222"/>
      <c r="V116" s="222"/>
      <c r="W116" s="222"/>
    </row>
    <row r="117" customFormat="false" ht="12.75" hidden="false" customHeight="false" outlineLevel="0" collapsed="false">
      <c r="A117" s="3"/>
      <c r="B117" s="243"/>
      <c r="C117" s="3"/>
      <c r="D117" s="3"/>
      <c r="G117" s="3"/>
      <c r="H117" s="3"/>
    </row>
    <row r="118" customFormat="false" ht="12.75" hidden="false" customHeight="false" outlineLevel="0" collapsed="false">
      <c r="A118" s="3"/>
      <c r="B118" s="243"/>
      <c r="C118" s="3"/>
      <c r="D118" s="3"/>
      <c r="G118" s="3"/>
      <c r="H118" s="3"/>
    </row>
    <row r="119" customFormat="false" ht="12.75" hidden="false" customHeight="false" outlineLevel="0" collapsed="false">
      <c r="A119" s="3"/>
      <c r="B119" s="243"/>
      <c r="C119" s="3"/>
      <c r="D119" s="3"/>
      <c r="G119" s="3"/>
      <c r="H119" s="3"/>
    </row>
    <row r="120" customFormat="false" ht="12.75" hidden="false" customHeight="false" outlineLevel="0" collapsed="false">
      <c r="A120" s="3"/>
      <c r="B120" s="243"/>
      <c r="C120" s="3"/>
      <c r="D120" s="3"/>
      <c r="G120" s="3"/>
      <c r="H120" s="3"/>
    </row>
    <row r="121" customFormat="false" ht="12.75" hidden="false" customHeight="false" outlineLevel="0" collapsed="false">
      <c r="A121" s="3"/>
      <c r="B121" s="243"/>
      <c r="C121" s="3"/>
      <c r="D121" s="3"/>
      <c r="G121" s="3"/>
      <c r="H121" s="3"/>
    </row>
    <row r="122" customFormat="false" ht="12.75" hidden="false" customHeight="false" outlineLevel="0" collapsed="false">
      <c r="A122" s="3"/>
      <c r="B122" s="243"/>
      <c r="C122" s="3"/>
      <c r="D122" s="3"/>
      <c r="G122" s="3"/>
      <c r="H122" s="3"/>
    </row>
    <row r="123" customFormat="false" ht="12.75" hidden="false" customHeight="false" outlineLevel="0" collapsed="false">
      <c r="A123" s="3"/>
      <c r="B123" s="243"/>
      <c r="C123" s="3"/>
      <c r="D123" s="3"/>
      <c r="G123" s="3"/>
      <c r="H123" s="3"/>
    </row>
    <row r="124" customFormat="false" ht="12.75" hidden="false" customHeight="false" outlineLevel="0" collapsed="false">
      <c r="A124" s="3"/>
      <c r="B124" s="243"/>
      <c r="C124" s="3"/>
      <c r="D124" s="3"/>
      <c r="E124" s="3"/>
      <c r="G124" s="3"/>
      <c r="H124" s="3"/>
    </row>
    <row r="125" customFormat="false" ht="12.75" hidden="false" customHeight="false" outlineLevel="0" collapsed="false">
      <c r="A125" s="3"/>
      <c r="B125" s="243"/>
      <c r="C125" s="3"/>
      <c r="D125" s="3"/>
      <c r="E125" s="3"/>
      <c r="G125" s="3"/>
      <c r="H125" s="3"/>
    </row>
    <row r="126" customFormat="false" ht="12.75" hidden="false" customHeight="false" outlineLevel="0" collapsed="false">
      <c r="A126" s="3"/>
      <c r="B126" s="243"/>
      <c r="C126" s="3"/>
      <c r="D126" s="3"/>
      <c r="E126" s="3"/>
      <c r="G126" s="3"/>
      <c r="H126" s="3"/>
    </row>
    <row r="127" customFormat="false" ht="12.75" hidden="false" customHeight="false" outlineLevel="0" collapsed="false">
      <c r="A127" s="3"/>
      <c r="B127" s="243"/>
      <c r="C127" s="3"/>
      <c r="D127" s="3"/>
      <c r="E127" s="3"/>
      <c r="G127" s="3"/>
      <c r="H127" s="3"/>
    </row>
    <row r="128" customFormat="false" ht="12.75" hidden="false" customHeight="false" outlineLevel="0" collapsed="false">
      <c r="A128" s="3"/>
      <c r="B128" s="243"/>
      <c r="C128" s="3"/>
      <c r="D128" s="3"/>
      <c r="E128" s="3"/>
      <c r="G128" s="3"/>
      <c r="H128" s="3"/>
    </row>
    <row r="129" customFormat="false" ht="12.75" hidden="false" customHeight="false" outlineLevel="0" collapsed="false">
      <c r="A129" s="3"/>
      <c r="B129" s="243"/>
      <c r="C129" s="3"/>
      <c r="D129" s="3"/>
      <c r="E129" s="3"/>
      <c r="G129" s="3"/>
      <c r="H129" s="3"/>
    </row>
    <row r="130" customFormat="false" ht="12.75" hidden="false" customHeight="false" outlineLevel="0" collapsed="false">
      <c r="A130" s="3"/>
      <c r="B130" s="244"/>
      <c r="C130" s="3"/>
      <c r="D130" s="3"/>
      <c r="E130" s="3"/>
      <c r="G130" s="3"/>
      <c r="H130" s="3"/>
    </row>
    <row r="131" customFormat="false" ht="12.75" hidden="false" customHeight="false" outlineLevel="0" collapsed="false">
      <c r="A131" s="3"/>
      <c r="B131" s="4"/>
      <c r="C131" s="3"/>
      <c r="D131" s="3"/>
      <c r="E131" s="3"/>
      <c r="G131" s="3"/>
      <c r="H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G132" s="3"/>
      <c r="H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G133" s="3"/>
      <c r="H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G134" s="3"/>
      <c r="H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G135" s="3"/>
      <c r="H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G136" s="3"/>
      <c r="H136" s="3"/>
    </row>
    <row r="137" customFormat="false" ht="12.75" hidden="false" customHeight="false" outlineLevel="0" collapsed="false">
      <c r="A137" s="3"/>
      <c r="B137" s="3"/>
      <c r="C137" s="3"/>
      <c r="D137" s="3"/>
      <c r="E137" s="3"/>
    </row>
    <row r="138" customFormat="false" ht="12.75" hidden="false" customHeight="false" outlineLevel="0" collapsed="false">
      <c r="A138" s="3"/>
      <c r="B138" s="3"/>
      <c r="C138" s="3"/>
      <c r="D138" s="3"/>
      <c r="E138" s="3"/>
    </row>
    <row r="139" customFormat="false" ht="12.75" hidden="false" customHeight="false" outlineLevel="0" collapsed="false">
      <c r="A139" s="3"/>
      <c r="B139" s="3"/>
      <c r="C139" s="3"/>
      <c r="D139" s="3"/>
      <c r="E139" s="3"/>
    </row>
    <row r="140" customFormat="false" ht="12.75" hidden="false" customHeight="false" outlineLevel="0" collapsed="false">
      <c r="A140" s="3"/>
      <c r="B140" s="3"/>
      <c r="C140" s="3"/>
      <c r="D140" s="3"/>
      <c r="E140" s="3"/>
    </row>
    <row r="141" customFormat="false" ht="12.75" hidden="false" customHeight="false" outlineLevel="0" collapsed="false">
      <c r="A141" s="3"/>
      <c r="B141" s="3"/>
      <c r="C141" s="3"/>
      <c r="D141" s="3"/>
      <c r="E141" s="3"/>
    </row>
    <row r="142" customFormat="false" ht="12.75" hidden="false" customHeight="false" outlineLevel="0" collapsed="false">
      <c r="A142" s="3"/>
      <c r="B142" s="3"/>
      <c r="C142" s="3"/>
      <c r="D142" s="3"/>
      <c r="E142" s="3"/>
    </row>
    <row r="143" customFormat="false" ht="12.75" hidden="false" customHeight="false" outlineLevel="0" collapsed="false">
      <c r="A143" s="3"/>
      <c r="B143" s="3"/>
      <c r="C143" s="3"/>
      <c r="D143" s="3"/>
      <c r="E143" s="3"/>
    </row>
    <row r="144" customFormat="false" ht="12.75" hidden="false" customHeight="false" outlineLevel="0" collapsed="false">
      <c r="A144" s="3"/>
      <c r="B144" s="3"/>
      <c r="C144" s="3"/>
      <c r="D144" s="3"/>
      <c r="E144" s="3"/>
    </row>
    <row r="145" customFormat="false" ht="12.75" hidden="false" customHeight="false" outlineLevel="0" collapsed="false">
      <c r="A145" s="3"/>
      <c r="B145" s="3"/>
      <c r="C145" s="3"/>
      <c r="D145" s="3"/>
      <c r="E145" s="3"/>
    </row>
    <row r="146" customFormat="false" ht="12.75" hidden="false" customHeight="false" outlineLevel="0" collapsed="false">
      <c r="A146" s="3"/>
      <c r="B146" s="3"/>
      <c r="C146" s="3"/>
      <c r="D146" s="3"/>
      <c r="E146" s="3"/>
    </row>
    <row r="147" customFormat="false" ht="12.75" hidden="false" customHeight="false" outlineLevel="0" collapsed="false">
      <c r="A147" s="3"/>
      <c r="B147" s="3"/>
      <c r="C147" s="3"/>
      <c r="D147" s="3"/>
      <c r="E147" s="3"/>
    </row>
    <row r="148" customFormat="false" ht="12.75" hidden="false" customHeight="false" outlineLevel="0" collapsed="false">
      <c r="A148" s="3"/>
      <c r="B148" s="3"/>
      <c r="C148" s="3"/>
      <c r="D148" s="3"/>
      <c r="E148" s="3"/>
    </row>
    <row r="149" customFormat="false" ht="12.75" hidden="false" customHeight="false" outlineLevel="0" collapsed="false">
      <c r="A149" s="3"/>
      <c r="B149" s="3"/>
      <c r="C149" s="3"/>
      <c r="D149" s="3"/>
      <c r="E149" s="3"/>
    </row>
    <row r="150" customFormat="false" ht="12.75" hidden="false" customHeight="false" outlineLevel="0" collapsed="false">
      <c r="A150" s="3"/>
      <c r="B150" s="3"/>
      <c r="C150" s="3"/>
      <c r="D150" s="3"/>
      <c r="E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76" customFormat="false" ht="12.75" hidden="false" customHeight="false" outlineLevel="0" collapsed="false">
      <c r="A176" s="2" t="s">
        <v>247</v>
      </c>
    </row>
    <row r="177" customFormat="false" ht="56.25" hidden="false" customHeight="false" outlineLevel="0" collapsed="false">
      <c r="A177" s="245" t="s">
        <v>248</v>
      </c>
      <c r="B177" s="246" t="s">
        <v>249</v>
      </c>
      <c r="C177" s="56" t="s">
        <v>46</v>
      </c>
    </row>
    <row r="178" customFormat="false" ht="12.75" hidden="false" customHeight="false" outlineLevel="0" collapsed="false">
      <c r="A178" s="2" t="n">
        <v>1</v>
      </c>
      <c r="B178" s="63" t="n">
        <v>0.01</v>
      </c>
      <c r="C178" s="63" t="n">
        <v>0.14</v>
      </c>
    </row>
    <row r="179" customFormat="false" ht="12.75" hidden="false" customHeight="false" outlineLevel="0" collapsed="false">
      <c r="A179" s="2" t="n">
        <v>2</v>
      </c>
      <c r="B179" s="63" t="n">
        <v>0.02</v>
      </c>
      <c r="C179" s="63" t="n">
        <v>0.15</v>
      </c>
    </row>
    <row r="180" customFormat="false" ht="12.75" hidden="false" customHeight="false" outlineLevel="0" collapsed="false">
      <c r="A180" s="2" t="n">
        <v>3</v>
      </c>
      <c r="B180" s="63" t="n">
        <v>0.03</v>
      </c>
      <c r="C180" s="63" t="n">
        <v>0.16</v>
      </c>
    </row>
    <row r="181" customFormat="false" ht="12.75" hidden="false" customHeight="false" outlineLevel="0" collapsed="false">
      <c r="A181" s="2" t="n">
        <v>4</v>
      </c>
      <c r="B181" s="63" t="n">
        <v>0.04</v>
      </c>
      <c r="C181" s="63" t="n">
        <v>0.165</v>
      </c>
    </row>
    <row r="182" customFormat="false" ht="12.75" hidden="false" customHeight="false" outlineLevel="0" collapsed="false">
      <c r="A182" s="2" t="n">
        <v>5</v>
      </c>
      <c r="B182" s="63" t="n">
        <v>0.05</v>
      </c>
      <c r="C182" s="63" t="n">
        <v>0.17</v>
      </c>
    </row>
    <row r="183" customFormat="false" ht="12.75" hidden="false" customHeight="false" outlineLevel="0" collapsed="false">
      <c r="A183" s="2" t="n">
        <v>6</v>
      </c>
      <c r="B183" s="63" t="n">
        <v>0.06</v>
      </c>
      <c r="C183" s="63" t="n">
        <v>0.172</v>
      </c>
    </row>
    <row r="184" customFormat="false" ht="12.75" hidden="false" customHeight="false" outlineLevel="0" collapsed="false">
      <c r="A184" s="2" t="n">
        <v>7</v>
      </c>
      <c r="B184" s="63" t="n">
        <v>0.07</v>
      </c>
      <c r="C184" s="63" t="n">
        <v>0.174</v>
      </c>
    </row>
    <row r="185" customFormat="false" ht="12.75" hidden="false" customHeight="false" outlineLevel="0" collapsed="false">
      <c r="A185" s="2" t="n">
        <v>8</v>
      </c>
      <c r="B185" s="63" t="n">
        <v>0.08</v>
      </c>
      <c r="C185" s="63" t="n">
        <v>0.176</v>
      </c>
    </row>
    <row r="186" customFormat="false" ht="12.75" hidden="false" customHeight="false" outlineLevel="0" collapsed="false">
      <c r="A186" s="2" t="n">
        <v>9</v>
      </c>
      <c r="B186" s="63" t="n">
        <v>0.09</v>
      </c>
      <c r="C186" s="63" t="n">
        <v>0.178</v>
      </c>
    </row>
    <row r="187" customFormat="false" ht="12.75" hidden="false" customHeight="false" outlineLevel="0" collapsed="false">
      <c r="A187" s="2" t="n">
        <v>10</v>
      </c>
      <c r="B187" s="63" t="n">
        <v>0.1</v>
      </c>
      <c r="C187" s="63" t="n">
        <v>0.18</v>
      </c>
    </row>
    <row r="188" customFormat="false" ht="12.75" hidden="false" customHeight="false" outlineLevel="0" collapsed="false">
      <c r="A188" s="2" t="n">
        <v>11</v>
      </c>
      <c r="B188" s="63" t="n">
        <v>0.15</v>
      </c>
      <c r="C188" s="63" t="n">
        <v>0.19</v>
      </c>
    </row>
    <row r="189" customFormat="false" ht="12.75" hidden="false" customHeight="false" outlineLevel="0" collapsed="false">
      <c r="A189" s="2" t="n">
        <v>12</v>
      </c>
      <c r="B189" s="63" t="n">
        <v>0.2</v>
      </c>
      <c r="C189" s="63" t="n">
        <v>0.19</v>
      </c>
    </row>
    <row r="190" customFormat="false" ht="12.75" hidden="false" customHeight="false" outlineLevel="0" collapsed="false">
      <c r="A190" s="2" t="n">
        <v>13</v>
      </c>
      <c r="B190" s="63" t="n">
        <v>0.3</v>
      </c>
      <c r="C190" s="63" t="n">
        <v>0.19</v>
      </c>
    </row>
    <row r="191" customFormat="false" ht="12.75" hidden="false" customHeight="false" outlineLevel="0" collapsed="false">
      <c r="A191" s="2" t="n">
        <v>14</v>
      </c>
      <c r="B191" s="63" t="s">
        <v>250</v>
      </c>
      <c r="C191" s="63" t="n">
        <v>0</v>
      </c>
    </row>
    <row r="200" customFormat="false" ht="12.75" hidden="false" customHeight="true" outlineLevel="0" collapsed="false">
      <c r="A200" s="247" t="s">
        <v>251</v>
      </c>
      <c r="B200" s="247"/>
      <c r="C200" s="247"/>
      <c r="D200" s="247"/>
      <c r="E200" s="247"/>
      <c r="F200" s="247"/>
      <c r="G200" s="247"/>
      <c r="H200" s="247"/>
      <c r="I200" s="247"/>
      <c r="J200" s="247"/>
    </row>
    <row r="201" customFormat="false" ht="12.75" hidden="false" customHeight="false" outlineLevel="0" collapsed="false">
      <c r="A201" s="247"/>
      <c r="B201" s="247"/>
      <c r="C201" s="247"/>
      <c r="D201" s="247"/>
      <c r="E201" s="247"/>
      <c r="F201" s="247"/>
      <c r="G201" s="247"/>
      <c r="H201" s="247"/>
      <c r="I201" s="247"/>
      <c r="J201" s="247"/>
    </row>
    <row r="202" customFormat="false" ht="102.75" hidden="false" customHeight="true" outlineLevel="0" collapsed="false">
      <c r="A202" s="6" t="s">
        <v>252</v>
      </c>
      <c r="B202" s="230" t="s">
        <v>253</v>
      </c>
      <c r="C202" s="248" t="s">
        <v>254</v>
      </c>
    </row>
    <row r="203" s="250" customFormat="true" ht="12.75" hidden="false" customHeight="false" outlineLevel="0" collapsed="false">
      <c r="A203" s="249" t="n">
        <v>1</v>
      </c>
      <c r="B203" s="16" t="s">
        <v>255</v>
      </c>
      <c r="C203" s="249" t="n">
        <v>0.5</v>
      </c>
    </row>
    <row r="204" s="250" customFormat="true" ht="12.75" hidden="false" customHeight="false" outlineLevel="0" collapsed="false">
      <c r="A204" s="249" t="n">
        <v>2</v>
      </c>
      <c r="B204" s="16" t="s">
        <v>256</v>
      </c>
      <c r="C204" s="249" t="n">
        <v>0.65</v>
      </c>
    </row>
    <row r="205" s="250" customFormat="true" ht="12.75" hidden="false" customHeight="false" outlineLevel="0" collapsed="false">
      <c r="A205" s="249" t="n">
        <v>3</v>
      </c>
      <c r="B205" s="16" t="s">
        <v>257</v>
      </c>
      <c r="C205" s="249" t="n">
        <v>0.9</v>
      </c>
    </row>
    <row r="206" s="250" customFormat="true" ht="12.75" hidden="false" customHeight="false" outlineLevel="0" collapsed="false">
      <c r="A206" s="249" t="n">
        <v>4</v>
      </c>
      <c r="B206" s="16" t="s">
        <v>258</v>
      </c>
      <c r="C206" s="249" t="n">
        <v>0.7</v>
      </c>
    </row>
    <row r="207" s="250" customFormat="true" ht="12.75" hidden="false" customHeight="false" outlineLevel="0" collapsed="false">
      <c r="A207" s="249" t="n">
        <v>5</v>
      </c>
      <c r="B207" s="16" t="s">
        <v>259</v>
      </c>
      <c r="C207" s="249" t="n">
        <v>0.6</v>
      </c>
    </row>
    <row r="208" s="250" customFormat="true" ht="25.5" hidden="false" customHeight="false" outlineLevel="0" collapsed="false">
      <c r="A208" s="249" t="n">
        <v>6</v>
      </c>
      <c r="B208" s="16" t="s">
        <v>260</v>
      </c>
      <c r="C208" s="249" t="n">
        <v>0.65</v>
      </c>
    </row>
    <row r="209" s="250" customFormat="true" ht="12.75" hidden="false" customHeight="false" outlineLevel="0" collapsed="false">
      <c r="A209" s="249" t="n">
        <v>7</v>
      </c>
      <c r="B209" s="16" t="s">
        <v>261</v>
      </c>
      <c r="C209" s="249" t="n">
        <v>0.7</v>
      </c>
    </row>
    <row r="210" s="250" customFormat="true" ht="12.75" hidden="false" customHeight="false" outlineLevel="0" collapsed="false">
      <c r="A210" s="249" t="n">
        <v>8</v>
      </c>
      <c r="B210" s="16" t="s">
        <v>262</v>
      </c>
      <c r="C210" s="249" t="n">
        <v>0.6</v>
      </c>
    </row>
    <row r="211" s="250" customFormat="true" ht="25.5" hidden="false" customHeight="false" outlineLevel="0" collapsed="false">
      <c r="A211" s="249" t="n">
        <v>9</v>
      </c>
      <c r="B211" s="16" t="s">
        <v>263</v>
      </c>
      <c r="C211" s="249" t="n">
        <v>0.45</v>
      </c>
    </row>
    <row r="212" s="250" customFormat="true" ht="16.5" hidden="false" customHeight="true" outlineLevel="0" collapsed="false">
      <c r="A212" s="249" t="n">
        <v>10</v>
      </c>
      <c r="B212" s="16" t="s">
        <v>264</v>
      </c>
      <c r="C212" s="249" t="n">
        <v>0.7</v>
      </c>
    </row>
    <row r="213" s="250" customFormat="true" ht="12.75" hidden="false" customHeight="false" outlineLevel="0" collapsed="false">
      <c r="A213" s="249" t="n">
        <v>11</v>
      </c>
      <c r="B213" s="16" t="s">
        <v>265</v>
      </c>
      <c r="C213" s="249" t="n">
        <v>0.3</v>
      </c>
    </row>
    <row r="214" s="250" customFormat="true" ht="25.5" hidden="false" customHeight="false" outlineLevel="0" collapsed="false">
      <c r="A214" s="249" t="n">
        <v>12</v>
      </c>
      <c r="B214" s="16" t="s">
        <v>266</v>
      </c>
      <c r="C214" s="249" t="n">
        <v>0.8</v>
      </c>
    </row>
    <row r="215" s="250" customFormat="true" ht="24.75" hidden="false" customHeight="true" outlineLevel="0" collapsed="false">
      <c r="A215" s="249" t="n">
        <v>13</v>
      </c>
      <c r="B215" s="16" t="s">
        <v>267</v>
      </c>
      <c r="C215" s="249" t="n">
        <v>0.6</v>
      </c>
    </row>
    <row r="216" s="250" customFormat="true" ht="25.5" hidden="false" customHeight="false" outlineLevel="0" collapsed="false">
      <c r="A216" s="249" t="n">
        <v>14</v>
      </c>
      <c r="B216" s="16" t="s">
        <v>268</v>
      </c>
      <c r="C216" s="249" t="n">
        <v>0.45</v>
      </c>
    </row>
    <row r="217" s="250" customFormat="true" ht="12.75" hidden="false" customHeight="false" outlineLevel="0" collapsed="false">
      <c r="A217" s="249" t="n">
        <v>15</v>
      </c>
      <c r="B217" s="16" t="s">
        <v>269</v>
      </c>
      <c r="C217" s="249" t="n">
        <v>0.9</v>
      </c>
    </row>
    <row r="218" s="250" customFormat="true" ht="25.5" hidden="false" customHeight="false" outlineLevel="0" collapsed="false">
      <c r="A218" s="249" t="n">
        <v>16</v>
      </c>
      <c r="B218" s="16" t="s">
        <v>270</v>
      </c>
      <c r="C218" s="249" t="n">
        <v>0.45</v>
      </c>
    </row>
    <row r="219" s="250" customFormat="true" ht="25.5" hidden="false" customHeight="false" outlineLevel="0" collapsed="false">
      <c r="A219" s="249" t="n">
        <v>17</v>
      </c>
      <c r="B219" s="16" t="s">
        <v>271</v>
      </c>
      <c r="C219" s="249" t="n">
        <v>0.8</v>
      </c>
    </row>
    <row r="220" s="250" customFormat="true" ht="25.5" hidden="false" customHeight="false" outlineLevel="0" collapsed="false">
      <c r="A220" s="249" t="n">
        <v>18</v>
      </c>
      <c r="B220" s="16" t="s">
        <v>272</v>
      </c>
      <c r="C220" s="249" t="n">
        <v>0.6</v>
      </c>
    </row>
    <row r="221" s="250" customFormat="true" ht="12.75" hidden="false" customHeight="false" outlineLevel="0" collapsed="false">
      <c r="A221" s="249" t="n">
        <v>19</v>
      </c>
      <c r="B221" s="16" t="s">
        <v>273</v>
      </c>
      <c r="C221" s="249" t="n">
        <v>0.65</v>
      </c>
    </row>
    <row r="222" s="250" customFormat="true" ht="12.75" hidden="false" customHeight="false" outlineLevel="0" collapsed="false">
      <c r="A222" s="249" t="n">
        <v>20</v>
      </c>
      <c r="B222" s="16" t="s">
        <v>274</v>
      </c>
      <c r="C222" s="249" t="n">
        <v>0.65</v>
      </c>
    </row>
    <row r="223" s="250" customFormat="true" ht="25.5" hidden="false" customHeight="false" outlineLevel="0" collapsed="false">
      <c r="A223" s="249" t="n">
        <v>21</v>
      </c>
      <c r="B223" s="16" t="s">
        <v>275</v>
      </c>
      <c r="C223" s="249" t="n">
        <v>0.7</v>
      </c>
    </row>
    <row r="224" s="250" customFormat="true" ht="25.5" hidden="false" customHeight="false" outlineLevel="0" collapsed="false">
      <c r="A224" s="249" t="n">
        <v>22</v>
      </c>
      <c r="B224" s="16" t="s">
        <v>276</v>
      </c>
      <c r="C224" s="249" t="n">
        <v>0.3</v>
      </c>
    </row>
    <row r="225" s="250" customFormat="true" ht="25.5" hidden="false" customHeight="false" outlineLevel="0" collapsed="false">
      <c r="A225" s="249" t="n">
        <v>23</v>
      </c>
      <c r="B225" s="16" t="s">
        <v>277</v>
      </c>
      <c r="C225" s="249" t="n">
        <v>0.6</v>
      </c>
    </row>
    <row r="226" s="250" customFormat="true" ht="25.5" hidden="false" customHeight="false" outlineLevel="0" collapsed="false">
      <c r="A226" s="249" t="n">
        <v>24</v>
      </c>
      <c r="B226" s="16" t="s">
        <v>278</v>
      </c>
      <c r="C226" s="249" t="n">
        <v>0.4</v>
      </c>
    </row>
    <row r="230" customFormat="false" ht="14.25" hidden="false" customHeight="false" outlineLevel="0" collapsed="false">
      <c r="A230" s="251" t="s">
        <v>279</v>
      </c>
    </row>
    <row r="231" customFormat="false" ht="12.75" hidden="false" customHeight="false" outlineLevel="0" collapsed="false">
      <c r="A231" s="249" t="n">
        <v>1</v>
      </c>
      <c r="B231" s="249" t="s">
        <v>280</v>
      </c>
      <c r="C231" s="249" t="n">
        <v>0.6</v>
      </c>
    </row>
    <row r="232" customFormat="false" ht="12.75" hidden="false" customHeight="false" outlineLevel="0" collapsed="false">
      <c r="A232" s="249" t="n">
        <v>2</v>
      </c>
      <c r="B232" s="249" t="s">
        <v>281</v>
      </c>
      <c r="C232" s="249" t="n">
        <v>1</v>
      </c>
    </row>
    <row r="237" customFormat="false" ht="12.75" hidden="false" customHeight="false" outlineLevel="0" collapsed="false">
      <c r="B237" s="1" t="s">
        <v>282</v>
      </c>
    </row>
    <row r="238" customFormat="false" ht="14.25" hidden="false" customHeight="false" outlineLevel="0" collapsed="false">
      <c r="B238" s="236" t="s">
        <v>283</v>
      </c>
      <c r="C238" s="63"/>
      <c r="D238" s="63"/>
      <c r="E238" s="63"/>
      <c r="F238" s="236" t="s">
        <v>284</v>
      </c>
      <c r="H238" s="63"/>
      <c r="I238" s="63"/>
      <c r="J238" s="63"/>
      <c r="K238" s="63"/>
    </row>
    <row r="239" customFormat="false" ht="12.75" hidden="false" customHeight="false" outlineLevel="0" collapsed="false">
      <c r="A239" s="52" t="n">
        <v>1</v>
      </c>
      <c r="B239" s="52" t="n">
        <v>2</v>
      </c>
      <c r="C239" s="52" t="n">
        <v>3</v>
      </c>
      <c r="D239" s="52" t="n">
        <v>4</v>
      </c>
      <c r="E239" s="52" t="n">
        <v>5</v>
      </c>
      <c r="F239" s="52" t="n">
        <v>6</v>
      </c>
      <c r="G239" s="52" t="n">
        <v>7</v>
      </c>
      <c r="H239" s="52" t="n">
        <v>8</v>
      </c>
    </row>
    <row r="240" customFormat="false" ht="12.75" hidden="false" customHeight="true" outlineLevel="0" collapsed="false">
      <c r="B240" s="252"/>
      <c r="C240" s="253"/>
      <c r="D240" s="253"/>
      <c r="E240" s="253"/>
      <c r="F240" s="253"/>
      <c r="G240" s="253"/>
      <c r="H240" s="252"/>
    </row>
    <row r="241" customFormat="false" ht="122.25" hidden="false" customHeight="false" outlineLevel="0" collapsed="false">
      <c r="A241" s="237" t="s">
        <v>285</v>
      </c>
      <c r="B241" s="254" t="s">
        <v>286</v>
      </c>
      <c r="C241" s="56" t="s">
        <v>45</v>
      </c>
      <c r="D241" s="56" t="s">
        <v>47</v>
      </c>
      <c r="G241" s="56" t="s">
        <v>45</v>
      </c>
      <c r="H241" s="56" t="s">
        <v>47</v>
      </c>
      <c r="I241" s="255"/>
    </row>
    <row r="242" customFormat="false" ht="12.75" hidden="false" customHeight="false" outlineLevel="0" collapsed="false">
      <c r="B242" s="256"/>
      <c r="C242" s="34" t="s">
        <v>287</v>
      </c>
      <c r="D242" s="34" t="s">
        <v>287</v>
      </c>
      <c r="G242" s="34" t="s">
        <v>20</v>
      </c>
      <c r="H242" s="34" t="s">
        <v>20</v>
      </c>
    </row>
    <row r="243" customFormat="false" ht="12.75" hidden="false" customHeight="false" outlineLevel="0" collapsed="false">
      <c r="A243" s="63" t="n">
        <f aca="false">1</f>
        <v>1</v>
      </c>
      <c r="B243" s="257" t="s">
        <v>210</v>
      </c>
      <c r="C243" s="240" t="s">
        <v>237</v>
      </c>
      <c r="D243" s="240" t="n">
        <v>0</v>
      </c>
      <c r="G243" s="240" t="s">
        <v>237</v>
      </c>
      <c r="H243" s="240" t="n">
        <v>0</v>
      </c>
    </row>
    <row r="244" customFormat="false" ht="12.75" hidden="false" customHeight="false" outlineLevel="0" collapsed="false">
      <c r="A244" s="63" t="n">
        <f aca="false">A243+1</f>
        <v>2</v>
      </c>
      <c r="B244" s="258" t="s">
        <v>288</v>
      </c>
      <c r="C244" s="259" t="n">
        <v>1.92</v>
      </c>
      <c r="D244" s="259" t="n">
        <v>17.98</v>
      </c>
      <c r="G244" s="259" t="n">
        <v>2.04</v>
      </c>
      <c r="H244" s="259" t="n">
        <v>18.95</v>
      </c>
    </row>
    <row r="245" customFormat="false" ht="21.75" hidden="false" customHeight="false" outlineLevel="0" collapsed="false">
      <c r="A245" s="63" t="n">
        <f aca="false">A244+1</f>
        <v>3</v>
      </c>
      <c r="B245" s="258" t="s">
        <v>289</v>
      </c>
      <c r="C245" s="259" t="n">
        <v>1.74</v>
      </c>
      <c r="D245" s="259" t="n">
        <v>16.77</v>
      </c>
      <c r="G245" s="259" t="n">
        <v>1.86</v>
      </c>
      <c r="H245" s="259" t="n">
        <v>17.88</v>
      </c>
    </row>
    <row r="246" customFormat="false" ht="12.75" hidden="false" customHeight="false" outlineLevel="0" collapsed="false">
      <c r="A246" s="63" t="n">
        <f aca="false">A245+1</f>
        <v>4</v>
      </c>
      <c r="B246" s="258" t="s">
        <v>290</v>
      </c>
      <c r="C246" s="259" t="n">
        <v>0.87</v>
      </c>
      <c r="D246" s="259" t="n">
        <v>11.38</v>
      </c>
      <c r="G246" s="259" t="n">
        <v>0.99</v>
      </c>
      <c r="H246" s="259" t="n">
        <v>12.79</v>
      </c>
    </row>
    <row r="247" customFormat="false" ht="12.75" hidden="false" customHeight="false" outlineLevel="0" collapsed="false">
      <c r="A247" s="63" t="n">
        <f aca="false">A246+1</f>
        <v>5</v>
      </c>
      <c r="B247" s="258" t="s">
        <v>291</v>
      </c>
      <c r="C247" s="259" t="n">
        <v>0.7</v>
      </c>
      <c r="D247" s="259" t="n">
        <v>9.62</v>
      </c>
      <c r="G247" s="259" t="n">
        <v>0.81</v>
      </c>
      <c r="H247" s="259" t="n">
        <v>10.91</v>
      </c>
    </row>
    <row r="248" customFormat="false" ht="12.75" hidden="false" customHeight="false" outlineLevel="0" collapsed="false">
      <c r="A248" s="63" t="n">
        <f aca="false">A247+1</f>
        <v>6</v>
      </c>
      <c r="B248" s="258" t="s">
        <v>292</v>
      </c>
      <c r="C248" s="259" t="n">
        <v>0.52</v>
      </c>
      <c r="D248" s="259" t="n">
        <v>7.76</v>
      </c>
      <c r="G248" s="259" t="n">
        <v>0.58</v>
      </c>
      <c r="H248" s="259" t="n">
        <v>8.63</v>
      </c>
    </row>
    <row r="249" customFormat="false" ht="12.75" hidden="false" customHeight="false" outlineLevel="0" collapsed="false">
      <c r="A249" s="63" t="n">
        <f aca="false">A248+1</f>
        <v>7</v>
      </c>
      <c r="B249" s="258" t="s">
        <v>293</v>
      </c>
      <c r="C249" s="259" t="n">
        <v>0.41</v>
      </c>
      <c r="D249" s="259" t="n">
        <v>6.38</v>
      </c>
      <c r="G249" s="259" t="n">
        <v>0.47</v>
      </c>
      <c r="H249" s="259" t="n">
        <v>7.2</v>
      </c>
    </row>
    <row r="250" customFormat="false" ht="12.75" hidden="false" customHeight="false" outlineLevel="0" collapsed="false">
      <c r="A250" s="63" t="n">
        <f aca="false">A249+1</f>
        <v>8</v>
      </c>
      <c r="B250" s="258" t="s">
        <v>294</v>
      </c>
      <c r="C250" s="259" t="n">
        <v>0.62</v>
      </c>
      <c r="D250" s="259" t="n">
        <v>8.54</v>
      </c>
      <c r="G250" s="259" t="n">
        <v>0.68</v>
      </c>
      <c r="H250" s="259" t="n">
        <v>9.3</v>
      </c>
    </row>
    <row r="251" customFormat="false" ht="12.75" hidden="false" customHeight="false" outlineLevel="0" collapsed="false">
      <c r="A251" s="63" t="n">
        <f aca="false">A250+1</f>
        <v>9</v>
      </c>
      <c r="B251" s="258" t="s">
        <v>295</v>
      </c>
      <c r="C251" s="259" t="n">
        <v>0.49</v>
      </c>
      <c r="D251" s="259" t="n">
        <v>7.1</v>
      </c>
      <c r="G251" s="259" t="n">
        <v>0.54</v>
      </c>
      <c r="H251" s="259" t="n">
        <v>7.76</v>
      </c>
    </row>
    <row r="252" customFormat="false" ht="12.75" hidden="false" customHeight="false" outlineLevel="0" collapsed="false">
      <c r="A252" s="63" t="n">
        <f aca="false">A251+1</f>
        <v>10</v>
      </c>
      <c r="B252" s="258" t="s">
        <v>296</v>
      </c>
      <c r="C252" s="259" t="n">
        <v>0.4</v>
      </c>
      <c r="D252" s="259" t="n">
        <v>5.94</v>
      </c>
      <c r="G252" s="259" t="n">
        <v>0.43</v>
      </c>
      <c r="H252" s="259" t="n">
        <v>6.41</v>
      </c>
    </row>
    <row r="253" customFormat="false" ht="12.75" hidden="false" customHeight="false" outlineLevel="0" collapsed="false">
      <c r="A253" s="63" t="n">
        <f aca="false">A252+1</f>
        <v>11</v>
      </c>
      <c r="B253" s="258" t="s">
        <v>297</v>
      </c>
      <c r="C253" s="259" t="n">
        <v>0.3</v>
      </c>
      <c r="D253" s="259" t="n">
        <v>4.69</v>
      </c>
      <c r="G253" s="259" t="n">
        <v>0.34</v>
      </c>
      <c r="H253" s="259" t="n">
        <v>5.2</v>
      </c>
    </row>
    <row r="254" customFormat="false" ht="12.75" hidden="false" customHeight="false" outlineLevel="0" collapsed="false">
      <c r="A254" s="63" t="n">
        <f aca="false">A253+1</f>
        <v>12</v>
      </c>
      <c r="B254" s="258" t="s">
        <v>298</v>
      </c>
      <c r="C254" s="259" t="n">
        <v>0.22</v>
      </c>
      <c r="D254" s="259" t="n">
        <v>3.6</v>
      </c>
      <c r="G254" s="259" t="n">
        <v>0.26</v>
      </c>
      <c r="H254" s="259" t="n">
        <v>4.07</v>
      </c>
    </row>
    <row r="255" customFormat="false" ht="21.75" hidden="false" customHeight="false" outlineLevel="0" collapsed="false">
      <c r="A255" s="63" t="n">
        <f aca="false">A254+1</f>
        <v>13</v>
      </c>
      <c r="B255" s="258" t="s">
        <v>299</v>
      </c>
      <c r="C255" s="259" t="n">
        <v>0.64</v>
      </c>
      <c r="D255" s="259" t="n">
        <v>9.2</v>
      </c>
      <c r="G255" s="259" t="n">
        <v>0.7</v>
      </c>
      <c r="H255" s="259" t="n">
        <v>10.14</v>
      </c>
    </row>
    <row r="256" customFormat="false" ht="21.75" hidden="false" customHeight="false" outlineLevel="0" collapsed="false">
      <c r="A256" s="63" t="n">
        <f aca="false">A255+1</f>
        <v>14</v>
      </c>
      <c r="B256" s="258" t="s">
        <v>300</v>
      </c>
      <c r="C256" s="259" t="n">
        <v>0.52</v>
      </c>
      <c r="D256" s="259" t="n">
        <v>7.76</v>
      </c>
      <c r="G256" s="259" t="n">
        <v>0.58</v>
      </c>
      <c r="H256" s="259" t="n">
        <v>8.63</v>
      </c>
    </row>
    <row r="257" customFormat="false" ht="21.75" hidden="false" customHeight="false" outlineLevel="0" collapsed="false">
      <c r="A257" s="63" t="n">
        <f aca="false">A256+1</f>
        <v>15</v>
      </c>
      <c r="B257" s="258" t="s">
        <v>301</v>
      </c>
      <c r="C257" s="259" t="n">
        <v>0.41</v>
      </c>
      <c r="D257" s="259" t="n">
        <v>6.38</v>
      </c>
      <c r="G257" s="259" t="n">
        <v>0.47</v>
      </c>
      <c r="H257" s="259" t="n">
        <v>7.2</v>
      </c>
    </row>
    <row r="258" customFormat="false" ht="21.75" hidden="false" customHeight="false" outlineLevel="0" collapsed="false">
      <c r="A258" s="63" t="n">
        <f aca="false">A257+1</f>
        <v>16</v>
      </c>
      <c r="B258" s="258" t="s">
        <v>302</v>
      </c>
      <c r="C258" s="259" t="n">
        <v>0.29</v>
      </c>
      <c r="D258" s="259" t="n">
        <v>4.9</v>
      </c>
      <c r="G258" s="259" t="n">
        <v>0.35</v>
      </c>
      <c r="H258" s="259" t="n">
        <v>5.67</v>
      </c>
    </row>
    <row r="259" customFormat="false" ht="21.75" hidden="false" customHeight="false" outlineLevel="0" collapsed="false">
      <c r="A259" s="63" t="n">
        <f aca="false">A258+1</f>
        <v>17</v>
      </c>
      <c r="B259" s="258" t="s">
        <v>303</v>
      </c>
      <c r="C259" s="259" t="n">
        <v>0.23</v>
      </c>
      <c r="D259" s="259" t="n">
        <v>3.9</v>
      </c>
      <c r="G259" s="259" t="n">
        <v>0.29</v>
      </c>
      <c r="H259" s="259" t="n">
        <v>4.61</v>
      </c>
    </row>
    <row r="260" customFormat="false" ht="32.25" hidden="false" customHeight="false" outlineLevel="0" collapsed="false">
      <c r="A260" s="63" t="n">
        <f aca="false">A259+1</f>
        <v>18</v>
      </c>
      <c r="B260" s="258" t="s">
        <v>304</v>
      </c>
      <c r="C260" s="259" t="n">
        <v>0.8</v>
      </c>
      <c r="D260" s="259" t="n">
        <v>10.5</v>
      </c>
      <c r="G260" s="259" t="n">
        <v>0.92</v>
      </c>
      <c r="H260" s="259" t="n">
        <v>12.33</v>
      </c>
    </row>
    <row r="261" customFormat="false" ht="32.25" hidden="false" customHeight="false" outlineLevel="0" collapsed="false">
      <c r="A261" s="63" t="n">
        <f aca="false">A260+1</f>
        <v>19</v>
      </c>
      <c r="B261" s="258" t="s">
        <v>305</v>
      </c>
      <c r="C261" s="259" t="n">
        <v>0.67</v>
      </c>
      <c r="D261" s="259" t="n">
        <v>9.06</v>
      </c>
      <c r="G261" s="259" t="n">
        <v>0.79</v>
      </c>
      <c r="H261" s="259" t="n">
        <v>10.77</v>
      </c>
    </row>
    <row r="262" customFormat="false" ht="32.25" hidden="false" customHeight="false" outlineLevel="0" collapsed="false">
      <c r="A262" s="63" t="n">
        <f aca="false">A261+1</f>
        <v>20</v>
      </c>
      <c r="B262" s="258" t="s">
        <v>306</v>
      </c>
      <c r="C262" s="259" t="n">
        <v>0.56</v>
      </c>
      <c r="D262" s="259" t="n">
        <v>7.75</v>
      </c>
      <c r="G262" s="259" t="n">
        <v>0.65</v>
      </c>
      <c r="H262" s="259" t="n">
        <v>9.14</v>
      </c>
    </row>
    <row r="263" customFormat="false" ht="32.25" hidden="false" customHeight="false" outlineLevel="0" collapsed="false">
      <c r="A263" s="63" t="n">
        <f aca="false">A262+1</f>
        <v>21</v>
      </c>
      <c r="B263" s="258" t="s">
        <v>307</v>
      </c>
      <c r="C263" s="259" t="n">
        <v>0.44</v>
      </c>
      <c r="D263" s="259" t="n">
        <v>6.36</v>
      </c>
      <c r="G263" s="259" t="n">
        <v>0.52</v>
      </c>
      <c r="H263" s="259" t="n">
        <v>7.57</v>
      </c>
    </row>
    <row r="264" customFormat="false" ht="32.25" hidden="false" customHeight="false" outlineLevel="0" collapsed="false">
      <c r="A264" s="63" t="n">
        <f aca="false">A263+1</f>
        <v>22</v>
      </c>
      <c r="B264" s="258" t="s">
        <v>308</v>
      </c>
      <c r="C264" s="259" t="n">
        <v>0.33</v>
      </c>
      <c r="D264" s="259" t="n">
        <v>5.03</v>
      </c>
      <c r="G264" s="259" t="n">
        <v>0.41</v>
      </c>
      <c r="H264" s="259" t="n">
        <v>6.13</v>
      </c>
    </row>
    <row r="265" customFormat="false" ht="32.25" hidden="false" customHeight="false" outlineLevel="0" collapsed="false">
      <c r="A265" s="63" t="n">
        <f aca="false">A264+1</f>
        <v>23</v>
      </c>
      <c r="B265" s="258" t="s">
        <v>309</v>
      </c>
      <c r="C265" s="259" t="n">
        <v>0.24</v>
      </c>
      <c r="D265" s="259" t="n">
        <v>3.83</v>
      </c>
      <c r="G265" s="259" t="n">
        <v>0.31</v>
      </c>
      <c r="H265" s="259" t="n">
        <v>4.77</v>
      </c>
    </row>
    <row r="266" customFormat="false" ht="32.25" hidden="false" customHeight="false" outlineLevel="0" collapsed="false">
      <c r="A266" s="63" t="n">
        <f aca="false">A265+1</f>
        <v>24</v>
      </c>
      <c r="B266" s="258" t="s">
        <v>310</v>
      </c>
      <c r="C266" s="259" t="n">
        <v>0.2</v>
      </c>
      <c r="D266" s="259" t="n">
        <v>3.03</v>
      </c>
      <c r="G266" s="259" t="n">
        <v>0.26</v>
      </c>
      <c r="H266" s="259" t="n">
        <v>3.78</v>
      </c>
    </row>
    <row r="267" customFormat="false" ht="32.25" hidden="false" customHeight="false" outlineLevel="0" collapsed="false">
      <c r="A267" s="63" t="n">
        <f aca="false">A266+1</f>
        <v>25</v>
      </c>
      <c r="B267" s="258" t="s">
        <v>311</v>
      </c>
      <c r="C267" s="259" t="n">
        <v>0.17</v>
      </c>
      <c r="D267" s="259" t="n">
        <v>2.55</v>
      </c>
      <c r="G267" s="259" t="n">
        <v>0.23</v>
      </c>
      <c r="H267" s="259" t="n">
        <v>3.25</v>
      </c>
    </row>
    <row r="268" customFormat="false" ht="21.75" hidden="false" customHeight="false" outlineLevel="0" collapsed="false">
      <c r="A268" s="63" t="n">
        <f aca="false">A267+1</f>
        <v>26</v>
      </c>
      <c r="B268" s="258" t="s">
        <v>312</v>
      </c>
      <c r="C268" s="259" t="n">
        <v>0.52</v>
      </c>
      <c r="D268" s="259" t="n">
        <v>6.77</v>
      </c>
      <c r="G268" s="259" t="n">
        <v>0.58</v>
      </c>
      <c r="H268" s="259" t="n">
        <v>7.72</v>
      </c>
    </row>
    <row r="269" customFormat="false" ht="21.75" hidden="false" customHeight="false" outlineLevel="0" collapsed="false">
      <c r="A269" s="63" t="n">
        <f aca="false">A268+1</f>
        <v>27</v>
      </c>
      <c r="B269" s="258" t="s">
        <v>313</v>
      </c>
      <c r="C269" s="259" t="n">
        <v>0.41</v>
      </c>
      <c r="D269" s="259" t="n">
        <v>5.49</v>
      </c>
      <c r="G269" s="259" t="n">
        <v>0.47</v>
      </c>
      <c r="H269" s="259" t="n">
        <v>6.35</v>
      </c>
    </row>
    <row r="270" customFormat="false" ht="21.75" hidden="false" customHeight="false" outlineLevel="0" collapsed="false">
      <c r="A270" s="63" t="n">
        <f aca="false">A269+1</f>
        <v>28</v>
      </c>
      <c r="B270" s="258" t="s">
        <v>314</v>
      </c>
      <c r="C270" s="259" t="n">
        <v>0.29</v>
      </c>
      <c r="D270" s="259" t="n">
        <v>4.13</v>
      </c>
      <c r="G270" s="259" t="n">
        <v>0.35</v>
      </c>
      <c r="H270" s="259" t="n">
        <v>4.9</v>
      </c>
    </row>
    <row r="271" customFormat="false" ht="21.75" hidden="false" customHeight="false" outlineLevel="0" collapsed="false">
      <c r="A271" s="63" t="n">
        <f aca="false">A270+1</f>
        <v>29</v>
      </c>
      <c r="B271" s="258" t="s">
        <v>315</v>
      </c>
      <c r="C271" s="259" t="n">
        <v>0.35</v>
      </c>
      <c r="D271" s="259" t="n">
        <v>5.57</v>
      </c>
      <c r="G271" s="259" t="n">
        <v>0.41</v>
      </c>
      <c r="H271" s="259" t="n">
        <v>6.43</v>
      </c>
    </row>
    <row r="272" customFormat="false" ht="21.75" hidden="false" customHeight="false" outlineLevel="0" collapsed="false">
      <c r="A272" s="63" t="n">
        <f aca="false">A271+1</f>
        <v>30</v>
      </c>
      <c r="B272" s="258" t="s">
        <v>316</v>
      </c>
      <c r="C272" s="259" t="n">
        <v>0.29</v>
      </c>
      <c r="D272" s="259" t="n">
        <v>4.54</v>
      </c>
      <c r="G272" s="259" t="n">
        <v>0.35</v>
      </c>
      <c r="H272" s="259" t="n">
        <v>5.32</v>
      </c>
    </row>
    <row r="273" customFormat="false" ht="12.75" hidden="false" customHeight="false" outlineLevel="0" collapsed="false">
      <c r="A273" s="63" t="n">
        <f aca="false">A272+1</f>
        <v>31</v>
      </c>
      <c r="B273" s="258" t="s">
        <v>317</v>
      </c>
      <c r="C273" s="259" t="n">
        <v>0.56</v>
      </c>
      <c r="D273" s="259" t="n">
        <v>7.59</v>
      </c>
      <c r="G273" s="259" t="n">
        <v>0.64</v>
      </c>
      <c r="H273" s="259" t="n">
        <v>8.6</v>
      </c>
    </row>
    <row r="274" customFormat="false" ht="12.75" hidden="false" customHeight="false" outlineLevel="0" collapsed="false">
      <c r="A274" s="63" t="n">
        <f aca="false">A273+1</f>
        <v>32</v>
      </c>
      <c r="B274" s="258" t="s">
        <v>318</v>
      </c>
      <c r="C274" s="259" t="n">
        <v>0.44</v>
      </c>
      <c r="D274" s="259" t="n">
        <v>6.23</v>
      </c>
      <c r="G274" s="259" t="n">
        <v>0.5</v>
      </c>
      <c r="H274" s="259" t="n">
        <v>7.04</v>
      </c>
    </row>
    <row r="275" customFormat="false" ht="12.75" hidden="false" customHeight="false" outlineLevel="0" collapsed="false">
      <c r="A275" s="63" t="n">
        <f aca="false">A274+1</f>
        <v>33</v>
      </c>
      <c r="B275" s="258" t="s">
        <v>319</v>
      </c>
      <c r="C275" s="259" t="n">
        <v>0.33</v>
      </c>
      <c r="D275" s="259" t="n">
        <v>4.92</v>
      </c>
      <c r="G275" s="259" t="n">
        <v>0.38</v>
      </c>
      <c r="H275" s="259" t="n">
        <v>5.6</v>
      </c>
    </row>
    <row r="276" customFormat="false" ht="12.75" hidden="false" customHeight="false" outlineLevel="0" collapsed="false">
      <c r="A276" s="63" t="n">
        <f aca="false">A275+1</f>
        <v>34</v>
      </c>
      <c r="B276" s="258" t="s">
        <v>320</v>
      </c>
      <c r="C276" s="259" t="n">
        <v>0.44</v>
      </c>
      <c r="D276" s="259" t="n">
        <v>6.96</v>
      </c>
      <c r="G276" s="259" t="n">
        <v>0.5</v>
      </c>
      <c r="H276" s="259" t="n">
        <v>8.01</v>
      </c>
    </row>
    <row r="277" customFormat="false" ht="12.75" hidden="false" customHeight="false" outlineLevel="0" collapsed="false">
      <c r="A277" s="63" t="n">
        <f aca="false">A276+1</f>
        <v>35</v>
      </c>
      <c r="B277" s="258" t="s">
        <v>321</v>
      </c>
      <c r="C277" s="259" t="n">
        <v>0.33</v>
      </c>
      <c r="D277" s="259" t="n">
        <v>5.5</v>
      </c>
      <c r="G277" s="259" t="n">
        <v>0.38</v>
      </c>
      <c r="H277" s="259" t="n">
        <v>6.38</v>
      </c>
    </row>
    <row r="278" customFormat="false" ht="12.75" hidden="false" customHeight="false" outlineLevel="0" collapsed="false">
      <c r="A278" s="63" t="n">
        <f aca="false">A277+1</f>
        <v>36</v>
      </c>
      <c r="B278" s="258" t="s">
        <v>322</v>
      </c>
      <c r="C278" s="259" t="n">
        <v>0.27</v>
      </c>
      <c r="D278" s="259" t="n">
        <v>4.45</v>
      </c>
      <c r="G278" s="259" t="n">
        <v>0.33</v>
      </c>
      <c r="H278" s="259" t="n">
        <v>5.32</v>
      </c>
    </row>
    <row r="279" customFormat="false" ht="12.75" hidden="false" customHeight="false" outlineLevel="0" collapsed="false">
      <c r="A279" s="63" t="n">
        <f aca="false">A278+1</f>
        <v>37</v>
      </c>
      <c r="B279" s="258" t="s">
        <v>323</v>
      </c>
      <c r="C279" s="259" t="n">
        <v>0.19</v>
      </c>
      <c r="D279" s="259" t="n">
        <v>3.24</v>
      </c>
      <c r="G279" s="259" t="n">
        <v>0.23</v>
      </c>
      <c r="H279" s="259" t="n">
        <v>3.84</v>
      </c>
    </row>
    <row r="280" customFormat="false" ht="21.75" hidden="false" customHeight="false" outlineLevel="0" collapsed="false">
      <c r="A280" s="63" t="n">
        <f aca="false">A279+1</f>
        <v>38</v>
      </c>
      <c r="B280" s="258" t="s">
        <v>324</v>
      </c>
      <c r="C280" s="259" t="n">
        <v>0.63</v>
      </c>
      <c r="D280" s="259" t="n">
        <v>9.32</v>
      </c>
      <c r="G280" s="259" t="n">
        <v>0.76</v>
      </c>
      <c r="H280" s="259" t="n">
        <v>10.83</v>
      </c>
    </row>
    <row r="281" customFormat="false" ht="21.75" hidden="false" customHeight="false" outlineLevel="0" collapsed="false">
      <c r="A281" s="63" t="n">
        <f aca="false">A280+1</f>
        <v>39</v>
      </c>
      <c r="B281" s="258" t="s">
        <v>325</v>
      </c>
      <c r="C281" s="259" t="n">
        <v>0.52</v>
      </c>
      <c r="D281" s="259" t="n">
        <v>7.98</v>
      </c>
      <c r="G281" s="259" t="n">
        <v>0.63</v>
      </c>
      <c r="H281" s="259" t="n">
        <v>9.29</v>
      </c>
    </row>
    <row r="282" customFormat="false" ht="21.75" hidden="false" customHeight="false" outlineLevel="0" collapsed="false">
      <c r="A282" s="63" t="n">
        <f aca="false">A281+1</f>
        <v>40</v>
      </c>
      <c r="B282" s="258" t="s">
        <v>326</v>
      </c>
      <c r="C282" s="259" t="n">
        <v>0.44</v>
      </c>
      <c r="D282" s="259" t="n">
        <v>6.87</v>
      </c>
      <c r="G282" s="259" t="n">
        <v>0.52</v>
      </c>
      <c r="H282" s="259" t="n">
        <v>7.9</v>
      </c>
    </row>
    <row r="283" customFormat="false" ht="21.75" hidden="false" customHeight="false" outlineLevel="0" collapsed="false">
      <c r="A283" s="63" t="n">
        <f aca="false">A282+1</f>
        <v>41</v>
      </c>
      <c r="B283" s="258" t="s">
        <v>327</v>
      </c>
      <c r="C283" s="259" t="n">
        <v>0.37</v>
      </c>
      <c r="D283" s="259" t="n">
        <v>5.83</v>
      </c>
      <c r="G283" s="259" t="n">
        <v>0.44</v>
      </c>
      <c r="H283" s="259" t="n">
        <v>6.73</v>
      </c>
    </row>
    <row r="284" customFormat="false" ht="21.75" hidden="false" customHeight="false" outlineLevel="0" collapsed="false">
      <c r="A284" s="63" t="n">
        <f aca="false">A283+1</f>
        <v>42</v>
      </c>
      <c r="B284" s="258" t="s">
        <v>328</v>
      </c>
      <c r="C284" s="259" t="n">
        <v>0.31</v>
      </c>
      <c r="D284" s="259" t="n">
        <v>4.87</v>
      </c>
      <c r="G284" s="259" t="n">
        <v>0.37</v>
      </c>
      <c r="H284" s="259" t="n">
        <v>5.63</v>
      </c>
    </row>
    <row r="285" customFormat="false" ht="21.75" hidden="false" customHeight="false" outlineLevel="0" collapsed="false">
      <c r="A285" s="63" t="n">
        <f aca="false">A284+1</f>
        <v>43</v>
      </c>
      <c r="B285" s="258" t="s">
        <v>329</v>
      </c>
      <c r="C285" s="259" t="n">
        <v>0.63</v>
      </c>
      <c r="D285" s="259" t="n">
        <v>9.29</v>
      </c>
      <c r="G285" s="259" t="n">
        <v>0.7</v>
      </c>
      <c r="H285" s="259" t="n">
        <v>10.31</v>
      </c>
    </row>
    <row r="286" customFormat="false" ht="21.75" hidden="false" customHeight="false" outlineLevel="0" collapsed="false">
      <c r="A286" s="63" t="n">
        <f aca="false">A285+1</f>
        <v>44</v>
      </c>
      <c r="B286" s="258" t="s">
        <v>330</v>
      </c>
      <c r="C286" s="259" t="n">
        <v>0.52</v>
      </c>
      <c r="D286" s="259" t="n">
        <v>7.9</v>
      </c>
      <c r="G286" s="259" t="n">
        <v>0.58</v>
      </c>
      <c r="H286" s="259" t="n">
        <v>8.78</v>
      </c>
    </row>
    <row r="287" customFormat="false" ht="21.75" hidden="false" customHeight="false" outlineLevel="0" collapsed="false">
      <c r="A287" s="63" t="n">
        <f aca="false">A286+1</f>
        <v>45</v>
      </c>
      <c r="B287" s="258" t="s">
        <v>331</v>
      </c>
      <c r="C287" s="259" t="n">
        <v>0.41</v>
      </c>
      <c r="D287" s="259" t="n">
        <v>6.49</v>
      </c>
      <c r="G287" s="259" t="n">
        <v>0.47</v>
      </c>
      <c r="H287" s="259" t="n">
        <v>7.31</v>
      </c>
    </row>
    <row r="288" customFormat="false" ht="21.75" hidden="false" customHeight="false" outlineLevel="0" collapsed="false">
      <c r="A288" s="63" t="n">
        <f aca="false">A287+1</f>
        <v>46</v>
      </c>
      <c r="B288" s="258" t="s">
        <v>332</v>
      </c>
      <c r="C288" s="259" t="n">
        <v>0.35</v>
      </c>
      <c r="D288" s="259" t="n">
        <v>5.48</v>
      </c>
      <c r="G288" s="259" t="n">
        <v>0.41</v>
      </c>
      <c r="H288" s="259" t="n">
        <v>6.24</v>
      </c>
    </row>
    <row r="289" customFormat="false" ht="21.75" hidden="false" customHeight="false" outlineLevel="0" collapsed="false">
      <c r="A289" s="63" t="n">
        <f aca="false">A288+1</f>
        <v>47</v>
      </c>
      <c r="B289" s="258" t="s">
        <v>333</v>
      </c>
      <c r="C289" s="259" t="n">
        <v>0.29</v>
      </c>
      <c r="D289" s="259" t="n">
        <v>4.46</v>
      </c>
      <c r="G289" s="259" t="n">
        <v>0.35</v>
      </c>
      <c r="H289" s="259" t="n">
        <v>5.15</v>
      </c>
    </row>
    <row r="290" customFormat="false" ht="32.25" hidden="false" customHeight="false" outlineLevel="0" collapsed="false">
      <c r="A290" s="63" t="n">
        <f aca="false">A289+1</f>
        <v>48</v>
      </c>
      <c r="B290" s="258" t="s">
        <v>334</v>
      </c>
      <c r="C290" s="259" t="n">
        <v>0.7</v>
      </c>
      <c r="D290" s="259" t="n">
        <v>9.82</v>
      </c>
      <c r="G290" s="259" t="n">
        <v>0.81</v>
      </c>
      <c r="H290" s="259" t="n">
        <v>11.18</v>
      </c>
    </row>
    <row r="291" customFormat="false" ht="32.25" hidden="false" customHeight="false" outlineLevel="0" collapsed="false">
      <c r="A291" s="63" t="n">
        <f aca="false">A290+1</f>
        <v>49</v>
      </c>
      <c r="B291" s="258" t="s">
        <v>335</v>
      </c>
      <c r="C291" s="259" t="n">
        <v>0.58</v>
      </c>
      <c r="D291" s="259" t="n">
        <v>8.43</v>
      </c>
      <c r="G291" s="259" t="n">
        <v>0.64</v>
      </c>
      <c r="H291" s="259" t="n">
        <v>9.37</v>
      </c>
    </row>
    <row r="292" customFormat="false" ht="32.25" hidden="false" customHeight="false" outlineLevel="0" collapsed="false">
      <c r="A292" s="63" t="n">
        <f aca="false">A291+1</f>
        <v>50</v>
      </c>
      <c r="B292" s="258" t="s">
        <v>336</v>
      </c>
      <c r="C292" s="259" t="n">
        <v>0.52</v>
      </c>
      <c r="D292" s="259" t="n">
        <v>7.46</v>
      </c>
      <c r="G292" s="259" t="n">
        <v>0.58</v>
      </c>
      <c r="H292" s="259" t="n">
        <v>8.34</v>
      </c>
    </row>
    <row r="293" customFormat="false" ht="32.25" hidden="false" customHeight="false" outlineLevel="0" collapsed="false">
      <c r="A293" s="63" t="n">
        <f aca="false">A292+1</f>
        <v>51</v>
      </c>
      <c r="B293" s="258" t="s">
        <v>337</v>
      </c>
      <c r="C293" s="259" t="n">
        <v>0.47</v>
      </c>
      <c r="D293" s="259" t="n">
        <v>6.57</v>
      </c>
      <c r="G293" s="259" t="n">
        <v>0.52</v>
      </c>
      <c r="H293" s="259" t="n">
        <v>7.31</v>
      </c>
    </row>
    <row r="294" customFormat="false" ht="21.75" hidden="false" customHeight="false" outlineLevel="0" collapsed="false">
      <c r="A294" s="63" t="n">
        <f aca="false">A293+1</f>
        <v>52</v>
      </c>
      <c r="B294" s="258" t="s">
        <v>338</v>
      </c>
      <c r="C294" s="259" t="n">
        <v>0.85</v>
      </c>
      <c r="D294" s="259" t="n">
        <v>10.82</v>
      </c>
      <c r="G294" s="259" t="n">
        <v>0.93</v>
      </c>
      <c r="H294" s="259" t="n">
        <v>11.9</v>
      </c>
    </row>
    <row r="295" customFormat="false" ht="21.75" hidden="false" customHeight="false" outlineLevel="0" collapsed="false">
      <c r="A295" s="63" t="n">
        <f aca="false">A294+1</f>
        <v>53</v>
      </c>
      <c r="B295" s="258" t="s">
        <v>339</v>
      </c>
      <c r="C295" s="259" t="n">
        <v>0.72</v>
      </c>
      <c r="D295" s="259" t="n">
        <v>9.39</v>
      </c>
      <c r="G295" s="259" t="n">
        <v>0.78</v>
      </c>
      <c r="H295" s="259" t="n">
        <v>10.34</v>
      </c>
    </row>
    <row r="296" customFormat="false" ht="21.75" hidden="false" customHeight="false" outlineLevel="0" collapsed="false">
      <c r="A296" s="63" t="n">
        <f aca="false">A295+1</f>
        <v>54</v>
      </c>
      <c r="B296" s="258" t="s">
        <v>340</v>
      </c>
      <c r="C296" s="259" t="n">
        <v>0.59</v>
      </c>
      <c r="D296" s="259" t="n">
        <v>7.92</v>
      </c>
      <c r="G296" s="259" t="n">
        <v>0.65</v>
      </c>
      <c r="H296" s="259" t="n">
        <v>8.83</v>
      </c>
    </row>
    <row r="297" customFormat="false" ht="21.75" hidden="false" customHeight="false" outlineLevel="0" collapsed="false">
      <c r="A297" s="63" t="n">
        <f aca="false">A296+1</f>
        <v>55</v>
      </c>
      <c r="B297" s="258" t="s">
        <v>341</v>
      </c>
      <c r="C297" s="259" t="n">
        <v>0.48</v>
      </c>
      <c r="D297" s="259" t="n">
        <v>6.64</v>
      </c>
      <c r="G297" s="259" t="n">
        <v>0.54</v>
      </c>
      <c r="H297" s="259" t="n">
        <v>7.45</v>
      </c>
    </row>
    <row r="298" customFormat="false" ht="21.75" hidden="false" customHeight="false" outlineLevel="0" collapsed="false">
      <c r="A298" s="63" t="n">
        <f aca="false">A297+1</f>
        <v>56</v>
      </c>
      <c r="B298" s="258" t="s">
        <v>342</v>
      </c>
      <c r="C298" s="259" t="n">
        <v>0.38</v>
      </c>
      <c r="D298" s="259" t="n">
        <v>5.39</v>
      </c>
      <c r="G298" s="259" t="n">
        <v>0.44</v>
      </c>
      <c r="H298" s="259" t="n">
        <v>6.14</v>
      </c>
    </row>
    <row r="299" customFormat="false" ht="21.75" hidden="false" customHeight="false" outlineLevel="0" collapsed="false">
      <c r="A299" s="63" t="n">
        <f aca="false">A298+1</f>
        <v>57</v>
      </c>
      <c r="B299" s="258" t="s">
        <v>343</v>
      </c>
      <c r="C299" s="259" t="n">
        <v>0.52</v>
      </c>
      <c r="D299" s="259" t="n">
        <v>7.46</v>
      </c>
      <c r="G299" s="259" t="n">
        <v>0.58</v>
      </c>
      <c r="H299" s="259" t="n">
        <v>8.34</v>
      </c>
    </row>
    <row r="300" customFormat="false" ht="21.75" hidden="false" customHeight="false" outlineLevel="0" collapsed="false">
      <c r="A300" s="63" t="n">
        <f aca="false">A299+1</f>
        <v>58</v>
      </c>
      <c r="B300" s="258" t="s">
        <v>344</v>
      </c>
      <c r="C300" s="259" t="n">
        <v>0.41</v>
      </c>
      <c r="D300" s="259" t="n">
        <v>6.14</v>
      </c>
      <c r="G300" s="259" t="n">
        <v>0.47</v>
      </c>
      <c r="H300" s="259" t="n">
        <v>6.95</v>
      </c>
    </row>
    <row r="301" customFormat="false" ht="21.75" hidden="false" customHeight="false" outlineLevel="0" collapsed="false">
      <c r="A301" s="63" t="n">
        <f aca="false">A300+1</f>
        <v>59</v>
      </c>
      <c r="B301" s="258" t="s">
        <v>345</v>
      </c>
      <c r="C301" s="259" t="n">
        <v>0.3</v>
      </c>
      <c r="D301" s="259" t="n">
        <v>4.79</v>
      </c>
      <c r="G301" s="259" t="n">
        <v>0.35</v>
      </c>
      <c r="H301" s="259" t="n">
        <v>5.48</v>
      </c>
    </row>
    <row r="302" customFormat="false" ht="12.75" hidden="false" customHeight="false" outlineLevel="0" collapsed="false">
      <c r="A302" s="63" t="n">
        <f aca="false">A301+1</f>
        <v>60</v>
      </c>
      <c r="B302" s="258" t="s">
        <v>346</v>
      </c>
      <c r="C302" s="259" t="n">
        <v>0.23</v>
      </c>
      <c r="D302" s="259" t="n">
        <v>3.97</v>
      </c>
      <c r="G302" s="259" t="n">
        <v>0.26</v>
      </c>
      <c r="H302" s="259" t="n">
        <v>4.58</v>
      </c>
    </row>
    <row r="303" customFormat="false" ht="12.75" hidden="false" customHeight="false" outlineLevel="0" collapsed="false">
      <c r="A303" s="63" t="n">
        <f aca="false">A302+1</f>
        <v>61</v>
      </c>
      <c r="B303" s="258" t="s">
        <v>347</v>
      </c>
      <c r="C303" s="259" t="n">
        <v>0.16</v>
      </c>
      <c r="D303" s="259" t="n">
        <v>2.87</v>
      </c>
      <c r="G303" s="259" t="n">
        <v>0.17</v>
      </c>
      <c r="H303" s="259" t="n">
        <v>3.21</v>
      </c>
    </row>
    <row r="304" customFormat="false" ht="12.75" hidden="false" customHeight="false" outlineLevel="0" collapsed="false">
      <c r="A304" s="63" t="n">
        <f aca="false">A303+1</f>
        <v>62</v>
      </c>
      <c r="B304" s="258" t="s">
        <v>348</v>
      </c>
      <c r="C304" s="259" t="n">
        <v>0.11</v>
      </c>
      <c r="D304" s="259" t="n">
        <v>1.94</v>
      </c>
      <c r="G304" s="259" t="n">
        <v>0.13</v>
      </c>
      <c r="H304" s="259" t="n">
        <v>2.29</v>
      </c>
    </row>
    <row r="305" customFormat="false" ht="12.75" hidden="false" customHeight="false" outlineLevel="0" collapsed="false">
      <c r="A305" s="63" t="n">
        <f aca="false">A304+1</f>
        <v>63</v>
      </c>
      <c r="B305" s="258" t="s">
        <v>349</v>
      </c>
      <c r="C305" s="259" t="n">
        <v>0.09</v>
      </c>
      <c r="D305" s="259" t="n">
        <v>1.52</v>
      </c>
      <c r="G305" s="259" t="n">
        <v>0.11</v>
      </c>
      <c r="H305" s="259" t="n">
        <v>1.83</v>
      </c>
    </row>
    <row r="306" customFormat="false" ht="21.75" hidden="false" customHeight="false" outlineLevel="0" collapsed="false">
      <c r="A306" s="63" t="n">
        <f aca="false">A305+1</f>
        <v>64</v>
      </c>
      <c r="B306" s="258" t="s">
        <v>350</v>
      </c>
      <c r="C306" s="259" t="n">
        <v>0.41</v>
      </c>
      <c r="D306" s="259" t="n">
        <v>6.13</v>
      </c>
      <c r="G306" s="259" t="n">
        <v>0.47</v>
      </c>
      <c r="H306" s="259" t="n">
        <v>7.09</v>
      </c>
    </row>
    <row r="307" customFormat="false" ht="21.75" hidden="false" customHeight="false" outlineLevel="0" collapsed="false">
      <c r="A307" s="63" t="n">
        <f aca="false">A306+1</f>
        <v>65</v>
      </c>
      <c r="B307" s="258" t="s">
        <v>351</v>
      </c>
      <c r="C307" s="259" t="n">
        <v>0.33</v>
      </c>
      <c r="D307" s="259" t="n">
        <v>4.92</v>
      </c>
      <c r="G307" s="259" t="n">
        <v>0.37</v>
      </c>
      <c r="H307" s="259" t="n">
        <v>5.63</v>
      </c>
    </row>
    <row r="308" customFormat="false" ht="21.75" hidden="false" customHeight="false" outlineLevel="0" collapsed="false">
      <c r="A308" s="63" t="n">
        <f aca="false">A307+1</f>
        <v>66</v>
      </c>
      <c r="B308" s="258" t="s">
        <v>352</v>
      </c>
      <c r="C308" s="259" t="n">
        <v>0.22</v>
      </c>
      <c r="D308" s="259" t="n">
        <v>3.36</v>
      </c>
      <c r="G308" s="259" t="n">
        <v>0.26</v>
      </c>
      <c r="H308" s="259" t="n">
        <v>3.91</v>
      </c>
    </row>
    <row r="309" customFormat="false" ht="21.75" hidden="false" customHeight="false" outlineLevel="0" collapsed="false">
      <c r="A309" s="63" t="n">
        <f aca="false">A308+1</f>
        <v>67</v>
      </c>
      <c r="B309" s="258" t="s">
        <v>353</v>
      </c>
      <c r="C309" s="259" t="n">
        <v>0.14</v>
      </c>
      <c r="D309" s="259" t="n">
        <v>2.19</v>
      </c>
      <c r="G309" s="259" t="n">
        <v>0.15</v>
      </c>
      <c r="H309" s="259" t="n">
        <v>2.42</v>
      </c>
    </row>
    <row r="310" customFormat="false" ht="21.75" hidden="false" customHeight="false" outlineLevel="0" collapsed="false">
      <c r="A310" s="63" t="n">
        <f aca="false">A309+1</f>
        <v>68</v>
      </c>
      <c r="B310" s="258" t="s">
        <v>354</v>
      </c>
      <c r="C310" s="259" t="n">
        <v>0.11</v>
      </c>
      <c r="D310" s="259" t="n">
        <v>1.68</v>
      </c>
      <c r="G310" s="259" t="n">
        <v>0.13</v>
      </c>
      <c r="H310" s="259" t="n">
        <v>1.95</v>
      </c>
    </row>
    <row r="311" customFormat="false" ht="12.75" hidden="false" customHeight="false" outlineLevel="0" collapsed="false">
      <c r="A311" s="63" t="n">
        <f aca="false">A310+1</f>
        <v>69</v>
      </c>
      <c r="B311" s="258" t="s">
        <v>355</v>
      </c>
      <c r="C311" s="259" t="n">
        <v>0.52</v>
      </c>
      <c r="D311" s="259" t="n">
        <v>8.17</v>
      </c>
      <c r="G311" s="259" t="n">
        <v>0.58</v>
      </c>
      <c r="H311" s="259" t="n">
        <v>9.46</v>
      </c>
    </row>
    <row r="312" customFormat="false" ht="12.75" hidden="false" customHeight="false" outlineLevel="0" collapsed="false">
      <c r="A312" s="63" t="n">
        <f aca="false">A311+1</f>
        <v>70</v>
      </c>
      <c r="B312" s="258" t="s">
        <v>356</v>
      </c>
      <c r="C312" s="259" t="n">
        <v>0.44</v>
      </c>
      <c r="D312" s="259" t="n">
        <v>6.86</v>
      </c>
      <c r="G312" s="259" t="n">
        <v>0.5</v>
      </c>
      <c r="H312" s="259" t="n">
        <v>8.01</v>
      </c>
    </row>
    <row r="313" customFormat="false" ht="12.75" hidden="false" customHeight="false" outlineLevel="0" collapsed="false">
      <c r="A313" s="63" t="n">
        <f aca="false">A312+1</f>
        <v>71</v>
      </c>
      <c r="B313" s="258" t="s">
        <v>357</v>
      </c>
      <c r="C313" s="259" t="n">
        <v>0.35</v>
      </c>
      <c r="D313" s="259" t="n">
        <v>5.48</v>
      </c>
      <c r="G313" s="259" t="n">
        <v>0.41</v>
      </c>
      <c r="H313" s="259" t="n">
        <v>6.49</v>
      </c>
    </row>
    <row r="314" customFormat="false" ht="21.75" hidden="false" customHeight="false" outlineLevel="0" collapsed="false">
      <c r="A314" s="63" t="n">
        <f aca="false">A313+1</f>
        <v>72</v>
      </c>
      <c r="B314" s="258" t="s">
        <v>358</v>
      </c>
      <c r="C314" s="259" t="n">
        <v>0.76</v>
      </c>
      <c r="D314" s="259" t="n">
        <v>9.6</v>
      </c>
      <c r="G314" s="259" t="n">
        <v>0.93</v>
      </c>
      <c r="H314" s="259" t="n">
        <v>11.09</v>
      </c>
    </row>
    <row r="315" customFormat="false" ht="21.75" hidden="false" customHeight="false" outlineLevel="0" collapsed="false">
      <c r="A315" s="63" t="n">
        <f aca="false">A314+1</f>
        <v>73</v>
      </c>
      <c r="B315" s="258" t="s">
        <v>359</v>
      </c>
      <c r="C315" s="259" t="n">
        <v>0.7</v>
      </c>
      <c r="D315" s="259" t="n">
        <v>8.95</v>
      </c>
      <c r="G315" s="259" t="n">
        <v>0.87</v>
      </c>
      <c r="H315" s="259" t="n">
        <v>10.42</v>
      </c>
    </row>
    <row r="316" customFormat="false" ht="21.75" hidden="false" customHeight="false" outlineLevel="0" collapsed="false">
      <c r="A316" s="63" t="n">
        <f aca="false">A315+1</f>
        <v>74</v>
      </c>
      <c r="B316" s="258" t="s">
        <v>360</v>
      </c>
      <c r="C316" s="259" t="n">
        <v>0.7</v>
      </c>
      <c r="D316" s="259" t="n">
        <v>8.69</v>
      </c>
      <c r="G316" s="259" t="n">
        <v>0.81</v>
      </c>
      <c r="H316" s="259" t="n">
        <v>9.76</v>
      </c>
    </row>
    <row r="317" customFormat="false" ht="21.75" hidden="false" customHeight="false" outlineLevel="0" collapsed="false">
      <c r="A317" s="63" t="n">
        <f aca="false">A316+1</f>
        <v>75</v>
      </c>
      <c r="B317" s="258" t="s">
        <v>361</v>
      </c>
      <c r="C317" s="259" t="n">
        <v>0.52</v>
      </c>
      <c r="D317" s="259" t="n">
        <v>7</v>
      </c>
      <c r="G317" s="259" t="n">
        <v>0.64</v>
      </c>
      <c r="H317" s="259" t="n">
        <v>8.11</v>
      </c>
    </row>
    <row r="318" customFormat="false" ht="21.75" hidden="false" customHeight="false" outlineLevel="0" collapsed="false">
      <c r="A318" s="63" t="n">
        <f aca="false">A317+1</f>
        <v>76</v>
      </c>
      <c r="B318" s="258" t="s">
        <v>362</v>
      </c>
      <c r="C318" s="259" t="n">
        <v>0.47</v>
      </c>
      <c r="D318" s="259" t="n">
        <v>6.16</v>
      </c>
      <c r="G318" s="259" t="n">
        <v>0.58</v>
      </c>
      <c r="H318" s="259" t="n">
        <v>7.15</v>
      </c>
    </row>
    <row r="319" customFormat="false" ht="21.75" hidden="false" customHeight="false" outlineLevel="0" collapsed="false">
      <c r="A319" s="63" t="n">
        <f aca="false">A318+1</f>
        <v>77</v>
      </c>
      <c r="B319" s="258" t="s">
        <v>363</v>
      </c>
      <c r="C319" s="259" t="n">
        <v>0.26</v>
      </c>
      <c r="D319" s="259" t="n">
        <v>4.64</v>
      </c>
      <c r="G319" s="259" t="n">
        <v>0.3</v>
      </c>
      <c r="H319" s="259" t="n">
        <v>5.42</v>
      </c>
    </row>
    <row r="320" customFormat="false" ht="21.75" hidden="false" customHeight="false" outlineLevel="0" collapsed="false">
      <c r="A320" s="63" t="n">
        <f aca="false">A319+1</f>
        <v>78</v>
      </c>
      <c r="B320" s="258" t="s">
        <v>364</v>
      </c>
      <c r="C320" s="259" t="n">
        <v>0.21</v>
      </c>
      <c r="D320" s="259" t="n">
        <v>3.73</v>
      </c>
      <c r="G320" s="259" t="n">
        <v>0.26</v>
      </c>
      <c r="H320" s="259" t="n">
        <v>4.51</v>
      </c>
    </row>
    <row r="321" customFormat="false" ht="21.75" hidden="false" customHeight="false" outlineLevel="0" collapsed="false">
      <c r="A321" s="63" t="n">
        <f aca="false">A320+1</f>
        <v>79</v>
      </c>
      <c r="B321" s="258" t="s">
        <v>365</v>
      </c>
      <c r="C321" s="259" t="n">
        <v>0.19</v>
      </c>
      <c r="D321" s="259" t="n">
        <v>3.24</v>
      </c>
      <c r="G321" s="259" t="n">
        <v>0.23</v>
      </c>
      <c r="H321" s="259" t="n">
        <v>3.84</v>
      </c>
    </row>
    <row r="322" customFormat="false" ht="21.75" hidden="false" customHeight="false" outlineLevel="0" collapsed="false">
      <c r="A322" s="63" t="n">
        <f aca="false">A321+1</f>
        <v>80</v>
      </c>
      <c r="B322" s="258" t="s">
        <v>366</v>
      </c>
      <c r="C322" s="259" t="n">
        <v>0.15</v>
      </c>
      <c r="D322" s="259" t="n">
        <v>2.44</v>
      </c>
      <c r="G322" s="259" t="n">
        <v>0.19</v>
      </c>
      <c r="H322" s="259" t="n">
        <v>2.95</v>
      </c>
    </row>
    <row r="323" customFormat="false" ht="21.75" hidden="false" customHeight="false" outlineLevel="0" collapsed="false">
      <c r="A323" s="63" t="n">
        <f aca="false">A322+1</f>
        <v>81</v>
      </c>
      <c r="B323" s="258" t="s">
        <v>367</v>
      </c>
      <c r="C323" s="259" t="n">
        <v>0.13</v>
      </c>
      <c r="D323" s="259" t="n">
        <v>2.03</v>
      </c>
      <c r="G323" s="259" t="n">
        <v>0.15</v>
      </c>
      <c r="H323" s="259" t="n">
        <v>2.35</v>
      </c>
    </row>
    <row r="324" customFormat="false" ht="12.75" hidden="false" customHeight="false" outlineLevel="0" collapsed="false">
      <c r="A324" s="63" t="n">
        <f aca="false">A323+1</f>
        <v>82</v>
      </c>
      <c r="B324" s="258" t="s">
        <v>368</v>
      </c>
      <c r="C324" s="259" t="n">
        <v>0.41</v>
      </c>
      <c r="D324" s="259" t="n">
        <v>6.01</v>
      </c>
      <c r="G324" s="259" t="n">
        <v>0.47</v>
      </c>
      <c r="H324" s="259" t="n">
        <v>6.7</v>
      </c>
    </row>
    <row r="325" customFormat="false" ht="12.75" hidden="false" customHeight="false" outlineLevel="0" collapsed="false">
      <c r="A325" s="63" t="n">
        <f aca="false">A324+1</f>
        <v>83</v>
      </c>
      <c r="B325" s="258" t="s">
        <v>369</v>
      </c>
      <c r="C325" s="259" t="n">
        <v>0.29</v>
      </c>
      <c r="D325" s="259" t="n">
        <v>4.62</v>
      </c>
      <c r="G325" s="259" t="n">
        <v>0.35</v>
      </c>
      <c r="H325" s="259" t="n">
        <v>5.28</v>
      </c>
    </row>
    <row r="326" customFormat="false" ht="21.75" hidden="false" customHeight="false" outlineLevel="0" collapsed="false">
      <c r="A326" s="63" t="n">
        <f aca="false">A325+1</f>
        <v>84</v>
      </c>
      <c r="B326" s="258" t="s">
        <v>370</v>
      </c>
      <c r="C326" s="259" t="n">
        <v>0.19</v>
      </c>
      <c r="D326" s="259" t="n">
        <v>3.34</v>
      </c>
      <c r="G326" s="259" t="n">
        <v>0.21</v>
      </c>
      <c r="H326" s="259" t="n">
        <v>3.66</v>
      </c>
    </row>
    <row r="327" customFormat="false" ht="32.25" hidden="false" customHeight="false" outlineLevel="0" collapsed="false">
      <c r="A327" s="63" t="n">
        <f aca="false">A326+1</f>
        <v>85</v>
      </c>
      <c r="B327" s="258" t="s">
        <v>371</v>
      </c>
      <c r="C327" s="259" t="n">
        <v>0.7</v>
      </c>
      <c r="D327" s="259" t="n">
        <v>9.2</v>
      </c>
      <c r="G327" s="259" t="n">
        <v>0.81</v>
      </c>
      <c r="H327" s="259" t="n">
        <v>10.12</v>
      </c>
    </row>
    <row r="328" customFormat="false" ht="32.25" hidden="false" customHeight="false" outlineLevel="0" collapsed="false">
      <c r="A328" s="63" t="n">
        <f aca="false">A327+1</f>
        <v>86</v>
      </c>
      <c r="B328" s="258" t="s">
        <v>372</v>
      </c>
      <c r="C328" s="259" t="n">
        <v>0.64</v>
      </c>
      <c r="D328" s="259" t="n">
        <v>8.64</v>
      </c>
      <c r="G328" s="259" t="n">
        <v>0.76</v>
      </c>
      <c r="H328" s="259" t="n">
        <v>9.7</v>
      </c>
    </row>
    <row r="329" customFormat="false" ht="32.25" hidden="false" customHeight="false" outlineLevel="0" collapsed="false">
      <c r="A329" s="63" t="n">
        <f aca="false">A328+1</f>
        <v>87</v>
      </c>
      <c r="B329" s="258" t="s">
        <v>373</v>
      </c>
      <c r="C329" s="259" t="n">
        <v>0.58</v>
      </c>
      <c r="D329" s="259" t="n">
        <v>8.08</v>
      </c>
      <c r="G329" s="259" t="n">
        <v>0.7</v>
      </c>
      <c r="H329" s="259" t="n">
        <v>9.23</v>
      </c>
    </row>
    <row r="330" customFormat="false" ht="32.25" hidden="false" customHeight="false" outlineLevel="0" collapsed="false">
      <c r="A330" s="63" t="n">
        <f aca="false">A329+1</f>
        <v>88</v>
      </c>
      <c r="B330" s="258" t="s">
        <v>374</v>
      </c>
      <c r="C330" s="259" t="n">
        <v>0.76</v>
      </c>
      <c r="D330" s="259" t="n">
        <v>9.77</v>
      </c>
      <c r="G330" s="259" t="n">
        <v>0.87</v>
      </c>
      <c r="H330" s="259" t="n">
        <v>10.9</v>
      </c>
    </row>
    <row r="331" customFormat="false" ht="32.25" hidden="false" customHeight="false" outlineLevel="0" collapsed="false">
      <c r="A331" s="63" t="n">
        <f aca="false">A330+1</f>
        <v>89</v>
      </c>
      <c r="B331" s="258" t="s">
        <v>375</v>
      </c>
      <c r="C331" s="259" t="n">
        <v>0.47</v>
      </c>
      <c r="D331" s="259" t="n">
        <v>6.26</v>
      </c>
      <c r="G331" s="259" t="n">
        <v>0.52</v>
      </c>
      <c r="H331" s="259" t="n">
        <v>6.49</v>
      </c>
    </row>
    <row r="332" customFormat="false" ht="32.25" hidden="false" customHeight="false" outlineLevel="0" collapsed="false">
      <c r="A332" s="63" t="n">
        <f aca="false">A331+1</f>
        <v>90</v>
      </c>
      <c r="B332" s="258" t="s">
        <v>376</v>
      </c>
      <c r="C332" s="259" t="n">
        <v>0.41</v>
      </c>
      <c r="D332" s="259" t="n">
        <v>5.35</v>
      </c>
      <c r="G332" s="259" t="n">
        <v>0.47</v>
      </c>
      <c r="H332" s="259" t="n">
        <v>5.96</v>
      </c>
    </row>
    <row r="333" customFormat="false" ht="21.75" hidden="false" customHeight="false" outlineLevel="0" collapsed="false">
      <c r="A333" s="63" t="n">
        <f aca="false">A332+1</f>
        <v>91</v>
      </c>
      <c r="B333" s="258" t="s">
        <v>377</v>
      </c>
      <c r="C333" s="260" t="n">
        <v>0.64</v>
      </c>
      <c r="D333" s="260" t="n">
        <v>8.12</v>
      </c>
      <c r="G333" s="260" t="n">
        <v>0.7</v>
      </c>
      <c r="H333" s="260" t="n">
        <v>8.76</v>
      </c>
    </row>
    <row r="334" customFormat="false" ht="32.25" hidden="false" customHeight="false" outlineLevel="0" collapsed="false">
      <c r="A334" s="63" t="n">
        <f aca="false">A333+1</f>
        <v>92</v>
      </c>
      <c r="B334" s="258" t="s">
        <v>378</v>
      </c>
      <c r="C334" s="259" t="n">
        <v>0.58</v>
      </c>
      <c r="D334" s="259" t="n">
        <v>7.91</v>
      </c>
      <c r="G334" s="259" t="n">
        <v>0.64</v>
      </c>
      <c r="H334" s="259" t="n">
        <v>8.48</v>
      </c>
    </row>
    <row r="335" customFormat="false" ht="42.75" hidden="false" customHeight="false" outlineLevel="0" collapsed="false">
      <c r="A335" s="63" t="n">
        <f aca="false">A334+1</f>
        <v>93</v>
      </c>
      <c r="B335" s="258" t="s">
        <v>379</v>
      </c>
      <c r="C335" s="259" t="n">
        <v>0.52</v>
      </c>
      <c r="D335" s="259" t="n">
        <v>7.01</v>
      </c>
      <c r="G335" s="259" t="n">
        <v>0.58</v>
      </c>
      <c r="H335" s="259" t="n">
        <v>7.56</v>
      </c>
    </row>
    <row r="336" customFormat="false" ht="42.75" hidden="false" customHeight="false" outlineLevel="0" collapsed="false">
      <c r="A336" s="63" t="n">
        <f aca="false">A335+1</f>
        <v>94</v>
      </c>
      <c r="B336" s="258" t="s">
        <v>380</v>
      </c>
      <c r="C336" s="259" t="n">
        <v>0.47</v>
      </c>
      <c r="D336" s="259" t="n">
        <v>6.16</v>
      </c>
      <c r="G336" s="259" t="n">
        <v>0.52</v>
      </c>
      <c r="H336" s="259" t="n">
        <v>6.62</v>
      </c>
    </row>
    <row r="337" customFormat="false" ht="42.75" hidden="false" customHeight="false" outlineLevel="0" collapsed="false">
      <c r="A337" s="63" t="n">
        <f aca="false">A336+1</f>
        <v>95</v>
      </c>
      <c r="B337" s="258" t="s">
        <v>381</v>
      </c>
      <c r="C337" s="259" t="n">
        <v>0.7</v>
      </c>
      <c r="D337" s="259" t="n">
        <v>8.59</v>
      </c>
      <c r="G337" s="259" t="n">
        <v>0.81</v>
      </c>
      <c r="H337" s="259" t="n">
        <v>9.63</v>
      </c>
    </row>
    <row r="338" customFormat="false" ht="32.25" hidden="false" customHeight="false" outlineLevel="0" collapsed="false">
      <c r="A338" s="63" t="n">
        <f aca="false">A337+1</f>
        <v>96</v>
      </c>
      <c r="B338" s="258" t="s">
        <v>382</v>
      </c>
      <c r="C338" s="259" t="n">
        <v>0.64</v>
      </c>
      <c r="D338" s="259" t="n">
        <v>7.93</v>
      </c>
      <c r="G338" s="259" t="n">
        <v>0.76</v>
      </c>
      <c r="H338" s="259" t="n">
        <v>9.01</v>
      </c>
    </row>
    <row r="339" customFormat="false" ht="21.75" hidden="false" customHeight="false" outlineLevel="0" collapsed="false">
      <c r="A339" s="63" t="n">
        <f aca="false">A338+1</f>
        <v>97</v>
      </c>
      <c r="B339" s="258" t="s">
        <v>383</v>
      </c>
      <c r="C339" s="259" t="n">
        <v>3.49</v>
      </c>
      <c r="D339" s="259" t="n">
        <v>25.04</v>
      </c>
      <c r="G339" s="259" t="n">
        <v>3.49</v>
      </c>
      <c r="H339" s="259" t="n">
        <v>25.04</v>
      </c>
    </row>
    <row r="340" customFormat="false" ht="12.75" hidden="false" customHeight="false" outlineLevel="0" collapsed="false">
      <c r="A340" s="63" t="n">
        <f aca="false">A339+1</f>
        <v>98</v>
      </c>
      <c r="B340" s="258" t="s">
        <v>384</v>
      </c>
      <c r="C340" s="259" t="n">
        <v>2.91</v>
      </c>
      <c r="D340" s="259" t="n">
        <v>22.86</v>
      </c>
      <c r="G340" s="259" t="n">
        <v>2.91</v>
      </c>
      <c r="H340" s="259" t="n">
        <v>22.86</v>
      </c>
    </row>
    <row r="341" customFormat="false" ht="12.75" hidden="false" customHeight="false" outlineLevel="0" collapsed="false">
      <c r="A341" s="63" t="n">
        <f aca="false">A340+1</f>
        <v>99</v>
      </c>
      <c r="B341" s="258" t="s">
        <v>385</v>
      </c>
      <c r="C341" s="259" t="n">
        <v>1.16</v>
      </c>
      <c r="D341" s="259" t="n">
        <v>12.77</v>
      </c>
      <c r="G341" s="259" t="n">
        <v>1.28</v>
      </c>
      <c r="H341" s="259" t="n">
        <v>13.7</v>
      </c>
    </row>
    <row r="342" customFormat="false" ht="12.75" hidden="false" customHeight="false" outlineLevel="0" collapsed="false">
      <c r="A342" s="63" t="n">
        <f aca="false">A341+1</f>
        <v>100</v>
      </c>
      <c r="B342" s="258" t="s">
        <v>386</v>
      </c>
      <c r="C342" s="259" t="n">
        <v>0.93</v>
      </c>
      <c r="D342" s="259" t="n">
        <v>10.85</v>
      </c>
      <c r="G342" s="259" t="n">
        <v>1.05</v>
      </c>
      <c r="H342" s="259" t="n">
        <v>11.77</v>
      </c>
    </row>
    <row r="343" customFormat="false" ht="12.75" hidden="false" customHeight="false" outlineLevel="0" collapsed="false">
      <c r="A343" s="63" t="n">
        <f aca="false">A342+1</f>
        <v>101</v>
      </c>
      <c r="B343" s="258" t="s">
        <v>387</v>
      </c>
      <c r="C343" s="259" t="n">
        <v>0.73</v>
      </c>
      <c r="D343" s="259" t="n">
        <v>9.06</v>
      </c>
      <c r="G343" s="259" t="n">
        <v>0.81</v>
      </c>
      <c r="H343" s="259" t="n">
        <v>9.75</v>
      </c>
    </row>
    <row r="344" customFormat="false" ht="12.75" hidden="false" customHeight="false" outlineLevel="0" collapsed="false">
      <c r="A344" s="63" t="n">
        <f aca="false">A343+1</f>
        <v>102</v>
      </c>
      <c r="B344" s="258" t="s">
        <v>388</v>
      </c>
      <c r="C344" s="259" t="n">
        <v>0.56</v>
      </c>
      <c r="D344" s="259" t="n">
        <v>7.42</v>
      </c>
      <c r="G344" s="259" t="n">
        <v>0.58</v>
      </c>
      <c r="H344" s="259" t="n">
        <v>7.72</v>
      </c>
    </row>
    <row r="345" customFormat="false" ht="12.75" hidden="false" customHeight="false" outlineLevel="0" collapsed="false">
      <c r="A345" s="63" t="n">
        <f aca="false">A344+1</f>
        <v>103</v>
      </c>
      <c r="B345" s="258" t="s">
        <v>389</v>
      </c>
      <c r="C345" s="259" t="n">
        <v>0.93</v>
      </c>
      <c r="D345" s="259" t="n">
        <v>11.68</v>
      </c>
      <c r="G345" s="259" t="n">
        <v>1.05</v>
      </c>
      <c r="H345" s="259" t="n">
        <v>12.92</v>
      </c>
    </row>
    <row r="346" customFormat="false" ht="12.75" hidden="false" customHeight="false" outlineLevel="0" collapsed="false">
      <c r="A346" s="63" t="n">
        <f aca="false">A345+1</f>
        <v>104</v>
      </c>
      <c r="B346" s="258" t="s">
        <v>390</v>
      </c>
      <c r="C346" s="259" t="n">
        <v>0.7</v>
      </c>
      <c r="D346" s="259" t="n">
        <v>9.61</v>
      </c>
      <c r="G346" s="259" t="n">
        <v>0.81</v>
      </c>
      <c r="H346" s="259" t="n">
        <v>10.76</v>
      </c>
    </row>
    <row r="347" customFormat="false" ht="12.75" hidden="false" customHeight="false" outlineLevel="0" collapsed="false">
      <c r="A347" s="63" t="n">
        <f aca="false">A346+1</f>
        <v>105</v>
      </c>
      <c r="B347" s="258" t="s">
        <v>391</v>
      </c>
      <c r="C347" s="259" t="n">
        <v>0.52</v>
      </c>
      <c r="D347" s="259" t="n">
        <v>7.81</v>
      </c>
      <c r="G347" s="259" t="n">
        <v>0.64</v>
      </c>
      <c r="H347" s="259" t="n">
        <v>9.02</v>
      </c>
    </row>
    <row r="348" customFormat="false" ht="12.75" hidden="false" customHeight="false" outlineLevel="0" collapsed="false">
      <c r="A348" s="63" t="n">
        <f aca="false">A347+1</f>
        <v>106</v>
      </c>
      <c r="B348" s="258" t="s">
        <v>392</v>
      </c>
      <c r="C348" s="259" t="n">
        <v>0.43</v>
      </c>
      <c r="D348" s="259" t="n">
        <v>6.64</v>
      </c>
      <c r="G348" s="259" t="n">
        <v>0.52</v>
      </c>
      <c r="H348" s="259" t="n">
        <v>7.6</v>
      </c>
    </row>
    <row r="349" customFormat="false" ht="12.75" hidden="false" customHeight="false" outlineLevel="0" collapsed="false">
      <c r="A349" s="63" t="n">
        <f aca="false">A348+1</f>
        <v>107</v>
      </c>
      <c r="B349" s="258" t="s">
        <v>393</v>
      </c>
      <c r="C349" s="259" t="n">
        <v>0.35</v>
      </c>
      <c r="D349" s="259" t="n">
        <v>5.55</v>
      </c>
      <c r="G349" s="259" t="n">
        <v>0.41</v>
      </c>
      <c r="H349" s="259" t="n">
        <v>6.25</v>
      </c>
    </row>
    <row r="350" customFormat="false" ht="12.75" hidden="false" customHeight="false" outlineLevel="0" collapsed="false">
      <c r="A350" s="63" t="n">
        <f aca="false">A349+1</f>
        <v>108</v>
      </c>
      <c r="B350" s="258" t="s">
        <v>394</v>
      </c>
      <c r="C350" s="259" t="n">
        <v>0.24</v>
      </c>
      <c r="D350" s="259" t="n">
        <v>4.2</v>
      </c>
      <c r="G350" s="259" t="n">
        <v>0.29</v>
      </c>
      <c r="H350" s="259" t="n">
        <v>4.8</v>
      </c>
    </row>
    <row r="351" customFormat="false" ht="32.25" hidden="false" customHeight="false" outlineLevel="0" collapsed="false">
      <c r="A351" s="63" t="n">
        <f aca="false">A350+1</f>
        <v>109</v>
      </c>
      <c r="B351" s="258" t="s">
        <v>395</v>
      </c>
      <c r="C351" s="259" t="n">
        <v>0.14</v>
      </c>
      <c r="D351" s="259" t="n">
        <v>3.87</v>
      </c>
      <c r="G351" s="259" t="n">
        <v>0.18</v>
      </c>
      <c r="H351" s="259" t="n">
        <v>4.54</v>
      </c>
    </row>
    <row r="352" customFormat="false" ht="21.75" hidden="false" customHeight="false" outlineLevel="0" collapsed="false">
      <c r="A352" s="63" t="n">
        <f aca="false">A351+1</f>
        <v>110</v>
      </c>
      <c r="B352" s="258" t="s">
        <v>396</v>
      </c>
      <c r="C352" s="259" t="n">
        <v>0.29</v>
      </c>
      <c r="D352" s="259" t="n">
        <v>5.56</v>
      </c>
      <c r="G352" s="259" t="n">
        <v>0.35</v>
      </c>
      <c r="H352" s="259" t="n">
        <v>6.33</v>
      </c>
    </row>
    <row r="353" customFormat="false" ht="21.75" hidden="false" customHeight="false" outlineLevel="0" collapsed="false">
      <c r="A353" s="63" t="n">
        <f aca="false">A352+1</f>
        <v>111</v>
      </c>
      <c r="B353" s="258" t="s">
        <v>397</v>
      </c>
      <c r="C353" s="259" t="n">
        <v>0.18</v>
      </c>
      <c r="D353" s="259" t="n">
        <v>5</v>
      </c>
      <c r="G353" s="259" t="n">
        <v>0.23</v>
      </c>
      <c r="H353" s="259" t="n">
        <v>5.86</v>
      </c>
    </row>
    <row r="354" customFormat="false" ht="12.75" hidden="false" customHeight="false" outlineLevel="0" collapsed="false">
      <c r="A354" s="63" t="n">
        <f aca="false">A353+1</f>
        <v>112</v>
      </c>
      <c r="B354" s="258" t="s">
        <v>398</v>
      </c>
      <c r="C354" s="259" t="n">
        <v>0.35</v>
      </c>
      <c r="D354" s="259" t="n">
        <v>6.9</v>
      </c>
      <c r="G354" s="259" t="n">
        <v>0.41</v>
      </c>
      <c r="H354" s="259" t="n">
        <v>7.83</v>
      </c>
    </row>
    <row r="355" customFormat="false" ht="21.75" hidden="false" customHeight="false" outlineLevel="0" collapsed="false">
      <c r="A355" s="63" t="n">
        <f aca="false">A354+1</f>
        <v>113</v>
      </c>
      <c r="B355" s="258" t="s">
        <v>399</v>
      </c>
      <c r="C355" s="259" t="n">
        <v>0.15</v>
      </c>
      <c r="D355" s="259" t="n">
        <v>4.22</v>
      </c>
      <c r="G355" s="259" t="n">
        <v>0.18</v>
      </c>
      <c r="H355" s="259" t="n">
        <v>4.73</v>
      </c>
    </row>
    <row r="356" customFormat="false" ht="12.75" hidden="false" customHeight="false" outlineLevel="0" collapsed="false">
      <c r="A356" s="63" t="n">
        <f aca="false">A355+1</f>
        <v>114</v>
      </c>
      <c r="B356" s="258" t="s">
        <v>400</v>
      </c>
      <c r="C356" s="259" t="n">
        <v>0.21</v>
      </c>
      <c r="D356" s="259" t="n">
        <v>6.2</v>
      </c>
      <c r="G356" s="259" t="n">
        <v>0.23</v>
      </c>
      <c r="H356" s="259" t="n">
        <v>6.75</v>
      </c>
    </row>
    <row r="357" customFormat="false" ht="32.25" hidden="false" customHeight="false" outlineLevel="0" collapsed="false">
      <c r="A357" s="63" t="n">
        <f aca="false">A356+1</f>
        <v>115</v>
      </c>
      <c r="B357" s="258" t="s">
        <v>401</v>
      </c>
      <c r="C357" s="259" t="n">
        <v>0.15</v>
      </c>
      <c r="D357" s="259" t="n">
        <v>4.26</v>
      </c>
      <c r="G357" s="259" t="n">
        <v>0.18</v>
      </c>
      <c r="H357" s="259" t="n">
        <v>4.89</v>
      </c>
    </row>
    <row r="358" customFormat="false" ht="42.75" hidden="false" customHeight="false" outlineLevel="0" collapsed="false">
      <c r="A358" s="63" t="n">
        <f aca="false">A357+1</f>
        <v>116</v>
      </c>
      <c r="B358" s="258" t="s">
        <v>402</v>
      </c>
      <c r="C358" s="259" t="n">
        <v>0.23</v>
      </c>
      <c r="D358" s="259" t="n">
        <v>6.75</v>
      </c>
      <c r="G358" s="259" t="n">
        <v>0.29</v>
      </c>
      <c r="H358" s="259" t="n">
        <v>7.7</v>
      </c>
    </row>
    <row r="359" customFormat="false" ht="42.75" hidden="false" customHeight="false" outlineLevel="0" collapsed="false">
      <c r="A359" s="63" t="n">
        <f aca="false">A358+1</f>
        <v>117</v>
      </c>
      <c r="B359" s="258" t="s">
        <v>403</v>
      </c>
      <c r="C359" s="259" t="n">
        <v>0.19</v>
      </c>
      <c r="D359" s="259" t="n">
        <v>5.49</v>
      </c>
      <c r="G359" s="259" t="n">
        <v>0.23</v>
      </c>
      <c r="H359" s="259" t="n">
        <v>6.13</v>
      </c>
    </row>
    <row r="360" customFormat="false" ht="42.75" hidden="false" customHeight="false" outlineLevel="0" collapsed="false">
      <c r="A360" s="63" t="n">
        <f aca="false">A359+1</f>
        <v>118</v>
      </c>
      <c r="B360" s="258" t="s">
        <v>404</v>
      </c>
      <c r="C360" s="259" t="n">
        <v>0.13</v>
      </c>
      <c r="D360" s="259" t="n">
        <v>3.93</v>
      </c>
      <c r="G360" s="259" t="n">
        <v>0.16</v>
      </c>
      <c r="H360" s="259" t="n">
        <v>4.43</v>
      </c>
    </row>
    <row r="361" customFormat="false" ht="42.75" hidden="false" customHeight="false" outlineLevel="0" collapsed="false">
      <c r="A361" s="63" t="n">
        <f aca="false">A360+1</f>
        <v>119</v>
      </c>
      <c r="B361" s="258" t="s">
        <v>405</v>
      </c>
      <c r="C361" s="259" t="n">
        <v>0.11</v>
      </c>
      <c r="D361" s="259" t="n">
        <v>2.95</v>
      </c>
      <c r="G361" s="259" t="n">
        <v>0.13</v>
      </c>
      <c r="H361" s="259" t="n">
        <v>3.26</v>
      </c>
    </row>
    <row r="362" customFormat="false" ht="42.75" hidden="false" customHeight="false" outlineLevel="0" collapsed="false">
      <c r="A362" s="63" t="n">
        <f aca="false">A361+1</f>
        <v>120</v>
      </c>
      <c r="B362" s="258" t="s">
        <v>406</v>
      </c>
      <c r="C362" s="259" t="n">
        <v>0.07</v>
      </c>
      <c r="D362" s="259" t="n">
        <v>1.67</v>
      </c>
      <c r="G362" s="259" t="n">
        <v>0.08</v>
      </c>
      <c r="H362" s="259" t="n">
        <v>1.81</v>
      </c>
    </row>
    <row r="363" customFormat="false" ht="42.75" hidden="false" customHeight="false" outlineLevel="0" collapsed="false">
      <c r="A363" s="63" t="n">
        <f aca="false">A362+1</f>
        <v>121</v>
      </c>
      <c r="B363" s="258" t="s">
        <v>407</v>
      </c>
      <c r="C363" s="259" t="n">
        <v>0.24</v>
      </c>
      <c r="D363" s="259" t="n">
        <v>6.17</v>
      </c>
      <c r="G363" s="259" t="n">
        <v>0.3</v>
      </c>
      <c r="H363" s="259" t="n">
        <v>7.16</v>
      </c>
    </row>
    <row r="364" customFormat="false" ht="42.75" hidden="false" customHeight="false" outlineLevel="0" collapsed="false">
      <c r="A364" s="63" t="n">
        <f aca="false">A363+1</f>
        <v>122</v>
      </c>
      <c r="B364" s="258" t="s">
        <v>408</v>
      </c>
      <c r="C364" s="259" t="n">
        <v>0.18</v>
      </c>
      <c r="D364" s="259" t="n">
        <v>4.63</v>
      </c>
      <c r="G364" s="259" t="n">
        <v>0.23</v>
      </c>
      <c r="H364" s="259" t="n">
        <v>5.43</v>
      </c>
    </row>
    <row r="365" customFormat="false" ht="42.75" hidden="false" customHeight="false" outlineLevel="0" collapsed="false">
      <c r="A365" s="63" t="n">
        <f aca="false">A364+1</f>
        <v>123</v>
      </c>
      <c r="B365" s="258" t="s">
        <v>409</v>
      </c>
      <c r="C365" s="259" t="n">
        <v>0.13</v>
      </c>
      <c r="D365" s="259" t="n">
        <v>3.21</v>
      </c>
      <c r="G365" s="259" t="n">
        <v>0.16</v>
      </c>
      <c r="H365" s="259" t="n">
        <v>3.7</v>
      </c>
    </row>
    <row r="366" customFormat="false" ht="42.75" hidden="false" customHeight="false" outlineLevel="0" collapsed="false">
      <c r="A366" s="63" t="n">
        <f aca="false">A365+1</f>
        <v>124</v>
      </c>
      <c r="B366" s="258" t="s">
        <v>410</v>
      </c>
      <c r="C366" s="259" t="n">
        <v>0.11</v>
      </c>
      <c r="D366" s="259" t="n">
        <v>2.56</v>
      </c>
      <c r="G366" s="259" t="n">
        <v>0.14</v>
      </c>
      <c r="H366" s="259" t="n">
        <v>2.99</v>
      </c>
    </row>
    <row r="367" customFormat="false" ht="12.75" hidden="false" customHeight="false" outlineLevel="0" collapsed="false">
      <c r="A367" s="63" t="n">
        <f aca="false">A366+1</f>
        <v>125</v>
      </c>
      <c r="B367" s="258" t="s">
        <v>411</v>
      </c>
      <c r="C367" s="259" t="n">
        <v>0.09</v>
      </c>
      <c r="D367" s="259" t="n">
        <v>2.31</v>
      </c>
      <c r="G367" s="259" t="n">
        <v>0.14</v>
      </c>
      <c r="H367" s="259" t="n">
        <v>2.99</v>
      </c>
    </row>
    <row r="368" customFormat="false" ht="12.75" hidden="false" customHeight="false" outlineLevel="0" collapsed="false">
      <c r="A368" s="63" t="n">
        <f aca="false">A367+1</f>
        <v>126</v>
      </c>
      <c r="B368" s="258" t="s">
        <v>412</v>
      </c>
      <c r="C368" s="259" t="n">
        <v>0.07</v>
      </c>
      <c r="D368" s="259" t="n">
        <v>1.67</v>
      </c>
      <c r="G368" s="259" t="n">
        <v>0.09</v>
      </c>
      <c r="H368" s="259" t="n">
        <v>1.96</v>
      </c>
    </row>
    <row r="369" customFormat="false" ht="32.25" hidden="false" customHeight="false" outlineLevel="0" collapsed="false">
      <c r="A369" s="63" t="n">
        <f aca="false">A368+1</f>
        <v>127</v>
      </c>
      <c r="B369" s="258" t="s">
        <v>413</v>
      </c>
      <c r="C369" s="259" t="n">
        <v>0.07</v>
      </c>
      <c r="D369" s="259" t="n">
        <v>2.12</v>
      </c>
      <c r="G369" s="259" t="n">
        <v>0.08</v>
      </c>
      <c r="H369" s="259" t="n">
        <v>2.34</v>
      </c>
    </row>
    <row r="370" customFormat="false" ht="32.25" hidden="false" customHeight="false" outlineLevel="0" collapsed="false">
      <c r="A370" s="63" t="n">
        <f aca="false">A369+1</f>
        <v>128</v>
      </c>
      <c r="B370" s="258" t="s">
        <v>414</v>
      </c>
      <c r="C370" s="259" t="n">
        <v>0.06</v>
      </c>
      <c r="D370" s="259" t="n">
        <v>1.6</v>
      </c>
      <c r="G370" s="259" t="n">
        <v>0.064</v>
      </c>
      <c r="H370" s="259" t="n">
        <v>1.71</v>
      </c>
    </row>
    <row r="371" customFormat="false" ht="12.75" hidden="false" customHeight="false" outlineLevel="0" collapsed="false">
      <c r="A371" s="63" t="n">
        <f aca="false">A370+1</f>
        <v>129</v>
      </c>
      <c r="B371" s="258" t="s">
        <v>415</v>
      </c>
      <c r="C371" s="259" t="n">
        <v>0.06</v>
      </c>
      <c r="D371" s="259" t="n">
        <v>1.3</v>
      </c>
      <c r="G371" s="259" t="n">
        <v>0.07</v>
      </c>
      <c r="H371" s="259" t="n">
        <v>1.47</v>
      </c>
    </row>
    <row r="372" customFormat="false" ht="42.75" hidden="false" customHeight="false" outlineLevel="0" collapsed="false">
      <c r="A372" s="63" t="n">
        <f aca="false">A371+1</f>
        <v>130</v>
      </c>
      <c r="B372" s="258" t="s">
        <v>416</v>
      </c>
      <c r="C372" s="259" t="n">
        <v>0.064</v>
      </c>
      <c r="D372" s="259" t="n">
        <v>0.73</v>
      </c>
      <c r="G372" s="259" t="n">
        <v>0.07</v>
      </c>
      <c r="H372" s="259" t="n">
        <v>0.82</v>
      </c>
    </row>
    <row r="373" customFormat="false" ht="42.75" hidden="false" customHeight="false" outlineLevel="0" collapsed="false">
      <c r="A373" s="63" t="n">
        <f aca="false">A372+1</f>
        <v>131</v>
      </c>
      <c r="B373" s="258" t="s">
        <v>417</v>
      </c>
      <c r="C373" s="259" t="n">
        <v>0.06</v>
      </c>
      <c r="D373" s="259" t="n">
        <v>0.55</v>
      </c>
      <c r="G373" s="259" t="n">
        <v>0.064</v>
      </c>
      <c r="H373" s="259" t="n">
        <v>0.61</v>
      </c>
    </row>
    <row r="374" customFormat="false" ht="42.75" hidden="false" customHeight="false" outlineLevel="0" collapsed="false">
      <c r="A374" s="63" t="n">
        <f aca="false">A373+1</f>
        <v>132</v>
      </c>
      <c r="B374" s="258" t="s">
        <v>418</v>
      </c>
      <c r="C374" s="259" t="n">
        <v>0.052</v>
      </c>
      <c r="D374" s="259" t="n">
        <v>0.42</v>
      </c>
      <c r="G374" s="259" t="n">
        <v>0.06</v>
      </c>
      <c r="H374" s="259" t="n">
        <v>0.48</v>
      </c>
    </row>
    <row r="375" customFormat="false" ht="63.75" hidden="false" customHeight="false" outlineLevel="0" collapsed="false">
      <c r="A375" s="63" t="n">
        <f aca="false">A374+1</f>
        <v>133</v>
      </c>
      <c r="B375" s="258" t="s">
        <v>419</v>
      </c>
      <c r="C375" s="259" t="n">
        <v>0.09</v>
      </c>
      <c r="D375" s="259" t="n">
        <v>1.46</v>
      </c>
      <c r="G375" s="259" t="n">
        <v>0.11</v>
      </c>
      <c r="H375" s="259" t="n">
        <v>1.72</v>
      </c>
    </row>
    <row r="376" customFormat="false" ht="63.75" hidden="false" customHeight="false" outlineLevel="0" collapsed="false">
      <c r="A376" s="63" t="n">
        <f aca="false">A375+1</f>
        <v>134</v>
      </c>
      <c r="B376" s="258" t="s">
        <v>420</v>
      </c>
      <c r="C376" s="259" t="n">
        <v>0.087</v>
      </c>
      <c r="D376" s="259" t="n">
        <v>1.32</v>
      </c>
      <c r="G376" s="259" t="n">
        <v>0.09</v>
      </c>
      <c r="H376" s="259" t="n">
        <v>1.44</v>
      </c>
    </row>
    <row r="377" customFormat="false" ht="63.75" hidden="false" customHeight="false" outlineLevel="0" collapsed="false">
      <c r="A377" s="63" t="n">
        <f aca="false">A376+1</f>
        <v>135</v>
      </c>
      <c r="B377" s="258" t="s">
        <v>421</v>
      </c>
      <c r="C377" s="259" t="n">
        <v>0.076</v>
      </c>
      <c r="D377" s="259" t="n">
        <v>1.01</v>
      </c>
      <c r="G377" s="259" t="n">
        <v>0.08</v>
      </c>
      <c r="H377" s="259" t="n">
        <v>1.11</v>
      </c>
    </row>
    <row r="378" customFormat="false" ht="63.75" hidden="false" customHeight="false" outlineLevel="0" collapsed="false">
      <c r="A378" s="63" t="n">
        <f aca="false">A377+1</f>
        <v>136</v>
      </c>
      <c r="B378" s="258" t="s">
        <v>422</v>
      </c>
      <c r="C378" s="259" t="n">
        <v>0.06</v>
      </c>
      <c r="D378" s="259" t="n">
        <v>0.64</v>
      </c>
      <c r="G378" s="259" t="n">
        <v>0.07</v>
      </c>
      <c r="H378" s="259" t="n">
        <v>0.73</v>
      </c>
    </row>
    <row r="379" customFormat="false" ht="53.25" hidden="false" customHeight="false" outlineLevel="0" collapsed="false">
      <c r="A379" s="63" t="n">
        <f aca="false">A378+1</f>
        <v>137</v>
      </c>
      <c r="B379" s="258" t="s">
        <v>423</v>
      </c>
      <c r="C379" s="259" t="n">
        <v>0.052</v>
      </c>
      <c r="D379" s="259" t="n">
        <v>0.42</v>
      </c>
      <c r="G379" s="259" t="n">
        <v>0.06</v>
      </c>
      <c r="H379" s="259" t="n">
        <v>0.48</v>
      </c>
    </row>
    <row r="380" customFormat="false" ht="42.75" hidden="false" customHeight="false" outlineLevel="0" collapsed="false">
      <c r="A380" s="63" t="n">
        <f aca="false">A379+1</f>
        <v>138</v>
      </c>
      <c r="B380" s="258" t="s">
        <v>424</v>
      </c>
      <c r="C380" s="259" t="n">
        <v>0.07</v>
      </c>
      <c r="D380" s="259" t="n">
        <v>0.94</v>
      </c>
      <c r="G380" s="259" t="n">
        <v>0.076</v>
      </c>
      <c r="H380" s="259" t="n">
        <v>1.01</v>
      </c>
    </row>
    <row r="381" customFormat="false" ht="42.75" hidden="false" customHeight="false" outlineLevel="0" collapsed="false">
      <c r="A381" s="63" t="n">
        <f aca="false">A380+1</f>
        <v>139</v>
      </c>
      <c r="B381" s="258" t="s">
        <v>425</v>
      </c>
      <c r="C381" s="259" t="n">
        <v>0.076</v>
      </c>
      <c r="D381" s="259" t="n">
        <v>1.01</v>
      </c>
      <c r="G381" s="259" t="n">
        <v>0.08</v>
      </c>
      <c r="H381" s="259" t="n">
        <v>1.11</v>
      </c>
    </row>
    <row r="382" customFormat="false" ht="42.75" hidden="false" customHeight="false" outlineLevel="0" collapsed="false">
      <c r="A382" s="63" t="n">
        <f aca="false">A381+1</f>
        <v>140</v>
      </c>
      <c r="B382" s="258" t="s">
        <v>426</v>
      </c>
      <c r="C382" s="259" t="n">
        <v>0.06</v>
      </c>
      <c r="D382" s="259" t="n">
        <v>0.7</v>
      </c>
      <c r="G382" s="259" t="n">
        <v>0.064</v>
      </c>
      <c r="H382" s="259" t="n">
        <v>0.78</v>
      </c>
    </row>
    <row r="383" customFormat="false" ht="42.75" hidden="false" customHeight="false" outlineLevel="0" collapsed="false">
      <c r="A383" s="63" t="n">
        <f aca="false">A382+1</f>
        <v>141</v>
      </c>
      <c r="B383" s="258" t="s">
        <v>427</v>
      </c>
      <c r="C383" s="259" t="n">
        <v>0.06</v>
      </c>
      <c r="D383" s="259" t="n">
        <v>0.44</v>
      </c>
      <c r="G383" s="259" t="n">
        <v>0.064</v>
      </c>
      <c r="H383" s="259" t="n">
        <v>0.5</v>
      </c>
    </row>
    <row r="384" customFormat="false" ht="32.25" hidden="false" customHeight="false" outlineLevel="0" collapsed="false">
      <c r="A384" s="63" t="n">
        <f aca="false">A383+1</f>
        <v>142</v>
      </c>
      <c r="B384" s="258" t="s">
        <v>428</v>
      </c>
      <c r="C384" s="259" t="n">
        <v>0.064</v>
      </c>
      <c r="D384" s="259" t="n">
        <v>0.8</v>
      </c>
      <c r="G384" s="259" t="n">
        <v>0.07</v>
      </c>
      <c r="H384" s="259" t="n">
        <v>0.9</v>
      </c>
    </row>
    <row r="385" customFormat="false" ht="21.75" hidden="false" customHeight="false" outlineLevel="0" collapsed="false">
      <c r="A385" s="63" t="n">
        <f aca="false">A384+1</f>
        <v>143</v>
      </c>
      <c r="B385" s="258" t="s">
        <v>429</v>
      </c>
      <c r="C385" s="259" t="n">
        <v>0.052</v>
      </c>
      <c r="D385" s="259" t="n">
        <v>0.89</v>
      </c>
      <c r="G385" s="259" t="n">
        <v>0.06</v>
      </c>
      <c r="H385" s="259" t="n">
        <v>0.99</v>
      </c>
    </row>
    <row r="386" customFormat="false" ht="21.75" hidden="false" customHeight="false" outlineLevel="0" collapsed="false">
      <c r="A386" s="63" t="n">
        <f aca="false">A385+1</f>
        <v>144</v>
      </c>
      <c r="B386" s="258" t="s">
        <v>430</v>
      </c>
      <c r="C386" s="259" t="n">
        <v>0.041</v>
      </c>
      <c r="D386" s="259" t="n">
        <v>0.65</v>
      </c>
      <c r="G386" s="259" t="n">
        <v>0.052</v>
      </c>
      <c r="H386" s="259" t="n">
        <v>0.82</v>
      </c>
    </row>
    <row r="387" customFormat="false" ht="21.75" hidden="false" customHeight="false" outlineLevel="0" collapsed="false">
      <c r="A387" s="63" t="n">
        <f aca="false">A386+1</f>
        <v>145</v>
      </c>
      <c r="B387" s="258" t="s">
        <v>431</v>
      </c>
      <c r="C387" s="259" t="n">
        <v>0.041</v>
      </c>
      <c r="D387" s="259" t="n">
        <v>0.41</v>
      </c>
      <c r="G387" s="259" t="n">
        <v>0.05</v>
      </c>
      <c r="H387" s="259" t="n">
        <v>0.49</v>
      </c>
    </row>
    <row r="388" customFormat="false" ht="21.75" hidden="false" customHeight="false" outlineLevel="0" collapsed="false">
      <c r="A388" s="63" t="n">
        <f aca="false">A387+1</f>
        <v>146</v>
      </c>
      <c r="B388" s="258" t="s">
        <v>432</v>
      </c>
      <c r="C388" s="259" t="n">
        <v>0.06</v>
      </c>
      <c r="D388" s="259" t="n">
        <v>0.86</v>
      </c>
      <c r="G388" s="259" t="n">
        <v>0.064</v>
      </c>
      <c r="H388" s="259" t="n">
        <v>0.99</v>
      </c>
    </row>
    <row r="389" customFormat="false" ht="21.75" hidden="false" customHeight="false" outlineLevel="0" collapsed="false">
      <c r="A389" s="63" t="n">
        <f aca="false">A388+1</f>
        <v>147</v>
      </c>
      <c r="B389" s="258" t="s">
        <v>433</v>
      </c>
      <c r="C389" s="259" t="n">
        <v>0.05</v>
      </c>
      <c r="D389" s="259" t="n">
        <v>0.68</v>
      </c>
      <c r="G389" s="259" t="n">
        <v>0.052</v>
      </c>
      <c r="H389" s="259" t="n">
        <v>0.8</v>
      </c>
    </row>
    <row r="390" customFormat="false" ht="21.75" hidden="false" customHeight="false" outlineLevel="0" collapsed="false">
      <c r="A390" s="63" t="n">
        <f aca="false">A389+1</f>
        <v>148</v>
      </c>
      <c r="B390" s="258" t="s">
        <v>434</v>
      </c>
      <c r="C390" s="259" t="n">
        <v>0.05</v>
      </c>
      <c r="D390" s="259" t="n">
        <v>0.67</v>
      </c>
      <c r="G390" s="259" t="n">
        <v>0.05</v>
      </c>
      <c r="H390" s="259" t="n">
        <v>0.7</v>
      </c>
    </row>
    <row r="391" customFormat="false" ht="21.75" hidden="false" customHeight="false" outlineLevel="0" collapsed="false">
      <c r="A391" s="63" t="n">
        <f aca="false">A390+1</f>
        <v>149</v>
      </c>
      <c r="B391" s="258" t="s">
        <v>435</v>
      </c>
      <c r="C391" s="259" t="n">
        <v>0.041</v>
      </c>
      <c r="D391" s="259" t="n">
        <v>0.53</v>
      </c>
      <c r="G391" s="259" t="n">
        <v>0.041</v>
      </c>
      <c r="H391" s="259" t="n">
        <v>0.55</v>
      </c>
    </row>
    <row r="392" customFormat="false" ht="21.75" hidden="false" customHeight="false" outlineLevel="0" collapsed="false">
      <c r="A392" s="63" t="n">
        <f aca="false">A391+1</f>
        <v>150</v>
      </c>
      <c r="B392" s="258" t="s">
        <v>436</v>
      </c>
      <c r="C392" s="259" t="n">
        <v>0.04</v>
      </c>
      <c r="D392" s="259" t="n">
        <v>0.4</v>
      </c>
      <c r="G392" s="259" t="n">
        <v>0.04</v>
      </c>
      <c r="H392" s="259" t="n">
        <v>0.42</v>
      </c>
    </row>
    <row r="393" customFormat="false" ht="32.25" hidden="false" customHeight="false" outlineLevel="0" collapsed="false">
      <c r="A393" s="63" t="n">
        <f aca="false">A392+1</f>
        <v>151</v>
      </c>
      <c r="B393" s="258" t="s">
        <v>437</v>
      </c>
      <c r="C393" s="259" t="n">
        <v>0.052</v>
      </c>
      <c r="D393" s="259" t="n">
        <v>0.85</v>
      </c>
      <c r="G393" s="259" t="n">
        <v>0.076</v>
      </c>
      <c r="H393" s="259" t="n">
        <v>1.18</v>
      </c>
    </row>
    <row r="394" customFormat="false" ht="32.25" hidden="false" customHeight="false" outlineLevel="0" collapsed="false">
      <c r="A394" s="63" t="n">
        <f aca="false">A393+1</f>
        <v>152</v>
      </c>
      <c r="B394" s="258" t="s">
        <v>438</v>
      </c>
      <c r="C394" s="259" t="n">
        <v>0.05</v>
      </c>
      <c r="D394" s="259" t="n">
        <v>0.72</v>
      </c>
      <c r="G394" s="259" t="n">
        <v>0.07</v>
      </c>
      <c r="H394" s="259" t="n">
        <v>0.98</v>
      </c>
    </row>
    <row r="395" customFormat="false" ht="32.25" hidden="false" customHeight="false" outlineLevel="0" collapsed="false">
      <c r="A395" s="63" t="n">
        <f aca="false">A394+1</f>
        <v>153</v>
      </c>
      <c r="B395" s="258" t="s">
        <v>439</v>
      </c>
      <c r="C395" s="259" t="n">
        <v>0.05</v>
      </c>
      <c r="D395" s="259" t="n">
        <v>0.59</v>
      </c>
      <c r="G395" s="259" t="n">
        <v>0.064</v>
      </c>
      <c r="H395" s="259" t="n">
        <v>0.77</v>
      </c>
    </row>
    <row r="396" customFormat="false" ht="32.25" hidden="false" customHeight="false" outlineLevel="0" collapsed="false">
      <c r="A396" s="63" t="n">
        <f aca="false">A395+1</f>
        <v>154</v>
      </c>
      <c r="B396" s="258" t="s">
        <v>440</v>
      </c>
      <c r="C396" s="259" t="n">
        <v>0.041</v>
      </c>
      <c r="D396" s="259" t="n">
        <v>0.48</v>
      </c>
      <c r="G396" s="259" t="n">
        <v>0.06</v>
      </c>
      <c r="H396" s="259" t="n">
        <v>0.66</v>
      </c>
    </row>
    <row r="397" customFormat="false" ht="21.75" hidden="false" customHeight="false" outlineLevel="0" collapsed="false">
      <c r="A397" s="63" t="n">
        <f aca="false">A396+1</f>
        <v>155</v>
      </c>
      <c r="B397" s="258" t="s">
        <v>441</v>
      </c>
      <c r="C397" s="259" t="n">
        <v>0.052</v>
      </c>
      <c r="D397" s="259" t="n">
        <v>0.93</v>
      </c>
      <c r="G397" s="259" t="n">
        <v>0.06</v>
      </c>
      <c r="H397" s="259" t="n">
        <v>1.01</v>
      </c>
    </row>
    <row r="398" customFormat="false" ht="21.75" hidden="false" customHeight="false" outlineLevel="0" collapsed="false">
      <c r="A398" s="63" t="n">
        <f aca="false">A397+1</f>
        <v>156</v>
      </c>
      <c r="B398" s="258" t="s">
        <v>442</v>
      </c>
      <c r="C398" s="259" t="n">
        <v>0.041</v>
      </c>
      <c r="D398" s="259" t="n">
        <v>0.58</v>
      </c>
      <c r="G398" s="259" t="n">
        <v>0.05</v>
      </c>
      <c r="H398" s="259" t="n">
        <v>0.66</v>
      </c>
    </row>
    <row r="399" customFormat="false" ht="21.75" hidden="false" customHeight="false" outlineLevel="0" collapsed="false">
      <c r="A399" s="63" t="n">
        <f aca="false">A398+1</f>
        <v>157</v>
      </c>
      <c r="B399" s="258" t="s">
        <v>443</v>
      </c>
      <c r="C399" s="259" t="n">
        <v>0.08</v>
      </c>
      <c r="D399" s="259" t="n">
        <v>1.43</v>
      </c>
      <c r="G399" s="259" t="n">
        <v>0.12</v>
      </c>
      <c r="H399" s="259" t="n">
        <v>2.02</v>
      </c>
    </row>
    <row r="400" customFormat="false" ht="21.75" hidden="false" customHeight="false" outlineLevel="0" collapsed="false">
      <c r="A400" s="63" t="n">
        <f aca="false">A399+1</f>
        <v>158</v>
      </c>
      <c r="B400" s="258" t="s">
        <v>444</v>
      </c>
      <c r="C400" s="259" t="n">
        <v>0.07</v>
      </c>
      <c r="D400" s="259" t="n">
        <v>1.1</v>
      </c>
      <c r="G400" s="259" t="n">
        <v>0.09</v>
      </c>
      <c r="H400" s="259" t="n">
        <v>1.43</v>
      </c>
    </row>
    <row r="401" customFormat="false" ht="21.75" hidden="false" customHeight="false" outlineLevel="0" collapsed="false">
      <c r="A401" s="63" t="n">
        <f aca="false">A400+1</f>
        <v>159</v>
      </c>
      <c r="B401" s="258" t="s">
        <v>445</v>
      </c>
      <c r="C401" s="259" t="n">
        <v>0.21</v>
      </c>
      <c r="D401" s="259" t="n">
        <v>3.36</v>
      </c>
      <c r="G401" s="259" t="n">
        <v>0.23</v>
      </c>
      <c r="H401" s="259" t="n">
        <v>3.6</v>
      </c>
    </row>
    <row r="402" customFormat="false" ht="21.75" hidden="false" customHeight="false" outlineLevel="0" collapsed="false">
      <c r="A402" s="63" t="n">
        <f aca="false">A401+1</f>
        <v>160</v>
      </c>
      <c r="B402" s="258" t="s">
        <v>446</v>
      </c>
      <c r="C402" s="259" t="n">
        <v>0.17</v>
      </c>
      <c r="D402" s="259" t="n">
        <v>2.62</v>
      </c>
      <c r="G402" s="259" t="n">
        <v>0.2</v>
      </c>
      <c r="H402" s="259" t="n">
        <v>2.91</v>
      </c>
    </row>
    <row r="403" customFormat="false" ht="21.75" hidden="false" customHeight="false" outlineLevel="0" collapsed="false">
      <c r="A403" s="63" t="n">
        <f aca="false">A402+1</f>
        <v>161</v>
      </c>
      <c r="B403" s="258" t="s">
        <v>447</v>
      </c>
      <c r="C403" s="259" t="n">
        <v>0.13</v>
      </c>
      <c r="D403" s="259" t="n">
        <v>1.87</v>
      </c>
      <c r="G403" s="259" t="n">
        <v>0.14</v>
      </c>
      <c r="H403" s="259" t="n">
        <v>1.99</v>
      </c>
    </row>
    <row r="404" customFormat="false" ht="21.75" hidden="false" customHeight="false" outlineLevel="0" collapsed="false">
      <c r="A404" s="63" t="n">
        <f aca="false">A403+1</f>
        <v>162</v>
      </c>
      <c r="B404" s="258" t="s">
        <v>448</v>
      </c>
      <c r="C404" s="259" t="n">
        <v>0.12</v>
      </c>
      <c r="D404" s="259" t="n">
        <v>1.56</v>
      </c>
      <c r="G404" s="259" t="n">
        <v>0.13</v>
      </c>
      <c r="H404" s="259" t="n">
        <v>1.66</v>
      </c>
    </row>
    <row r="405" customFormat="false" ht="21.75" hidden="false" customHeight="false" outlineLevel="0" collapsed="false">
      <c r="A405" s="63" t="n">
        <f aca="false">A404+1</f>
        <v>163</v>
      </c>
      <c r="B405" s="258" t="s">
        <v>449</v>
      </c>
      <c r="C405" s="259" t="n">
        <v>0.11</v>
      </c>
      <c r="D405" s="259" t="n">
        <v>1.22</v>
      </c>
      <c r="G405" s="259" t="n">
        <v>0.12</v>
      </c>
      <c r="H405" s="259" t="n">
        <v>1.3</v>
      </c>
    </row>
    <row r="406" customFormat="false" ht="21.75" hidden="false" customHeight="false" outlineLevel="0" collapsed="false">
      <c r="A406" s="63" t="n">
        <f aca="false">A405+1</f>
        <v>164</v>
      </c>
      <c r="B406" s="258" t="s">
        <v>450</v>
      </c>
      <c r="C406" s="259" t="n">
        <v>0.2</v>
      </c>
      <c r="D406" s="259" t="n">
        <v>3.28</v>
      </c>
      <c r="G406" s="259" t="n">
        <v>0.23</v>
      </c>
      <c r="H406" s="259" t="n">
        <v>3.68</v>
      </c>
    </row>
    <row r="407" customFormat="false" ht="21.75" hidden="false" customHeight="false" outlineLevel="0" collapsed="false">
      <c r="A407" s="63" t="n">
        <f aca="false">A406+1</f>
        <v>165</v>
      </c>
      <c r="B407" s="258" t="s">
        <v>451</v>
      </c>
      <c r="C407" s="259" t="n">
        <v>0.16</v>
      </c>
      <c r="D407" s="259" t="n">
        <v>2.54</v>
      </c>
      <c r="G407" s="259" t="n">
        <v>0.2</v>
      </c>
      <c r="H407" s="259" t="n">
        <v>2.97</v>
      </c>
    </row>
    <row r="408" customFormat="false" ht="21.75" hidden="false" customHeight="false" outlineLevel="0" collapsed="false">
      <c r="A408" s="63" t="n">
        <f aca="false">A407+1</f>
        <v>166</v>
      </c>
      <c r="B408" s="258" t="s">
        <v>452</v>
      </c>
      <c r="C408" s="259" t="n">
        <v>0.13</v>
      </c>
      <c r="D408" s="259" t="n">
        <v>1.87</v>
      </c>
      <c r="G408" s="259" t="n">
        <v>0.14</v>
      </c>
      <c r="H408" s="259" t="n">
        <v>2.03</v>
      </c>
    </row>
    <row r="409" customFormat="false" ht="42.75" hidden="false" customHeight="false" outlineLevel="0" collapsed="false">
      <c r="A409" s="63" t="n">
        <f aca="false">A408+1</f>
        <v>167</v>
      </c>
      <c r="B409" s="258" t="s">
        <v>453</v>
      </c>
      <c r="C409" s="259" t="n">
        <v>0.21</v>
      </c>
      <c r="D409" s="259" t="n">
        <v>3.36</v>
      </c>
      <c r="G409" s="259" t="n">
        <v>0.26</v>
      </c>
      <c r="H409" s="259" t="n">
        <v>3.83</v>
      </c>
    </row>
    <row r="410" customFormat="false" ht="42.75" hidden="false" customHeight="false" outlineLevel="0" collapsed="false">
      <c r="A410" s="63" t="n">
        <f aca="false">A409+1</f>
        <v>168</v>
      </c>
      <c r="B410" s="258" t="s">
        <v>454</v>
      </c>
      <c r="C410" s="259" t="n">
        <v>0.18</v>
      </c>
      <c r="D410" s="259" t="n">
        <v>2.7</v>
      </c>
      <c r="G410" s="259" t="n">
        <v>0.21</v>
      </c>
      <c r="H410" s="259" t="n">
        <v>2.98</v>
      </c>
    </row>
    <row r="411" customFormat="false" ht="42.75" hidden="false" customHeight="false" outlineLevel="0" collapsed="false">
      <c r="A411" s="63" t="n">
        <f aca="false">A410+1</f>
        <v>169</v>
      </c>
      <c r="B411" s="258" t="s">
        <v>455</v>
      </c>
      <c r="C411" s="259" t="n">
        <v>0.14</v>
      </c>
      <c r="D411" s="259" t="n">
        <v>1.94</v>
      </c>
      <c r="G411" s="259" t="n">
        <v>0.16</v>
      </c>
      <c r="H411" s="259" t="n">
        <v>2.12</v>
      </c>
    </row>
    <row r="412" customFormat="false" ht="32.25" hidden="false" customHeight="false" outlineLevel="0" collapsed="false">
      <c r="A412" s="63" t="n">
        <f aca="false">A411+1</f>
        <v>170</v>
      </c>
      <c r="B412" s="258" t="s">
        <v>456</v>
      </c>
      <c r="C412" s="259" t="n">
        <v>0.111</v>
      </c>
      <c r="D412" s="259" t="n">
        <v>2.07</v>
      </c>
      <c r="G412" s="259" t="n">
        <v>0.12</v>
      </c>
      <c r="H412" s="259" t="n">
        <v>2.2</v>
      </c>
    </row>
    <row r="413" customFormat="false" ht="32.25" hidden="false" customHeight="false" outlineLevel="0" collapsed="false">
      <c r="A413" s="63" t="n">
        <f aca="false">A412+1</f>
        <v>171</v>
      </c>
      <c r="B413" s="258" t="s">
        <v>457</v>
      </c>
      <c r="C413" s="259" t="n">
        <v>0.087</v>
      </c>
      <c r="D413" s="259" t="n">
        <v>1.5</v>
      </c>
      <c r="G413" s="259" t="n">
        <v>0.09</v>
      </c>
      <c r="H413" s="259" t="n">
        <v>1.56</v>
      </c>
    </row>
    <row r="414" customFormat="false" ht="32.25" hidden="false" customHeight="false" outlineLevel="0" collapsed="false">
      <c r="A414" s="63" t="n">
        <f aca="false">A413+1</f>
        <v>172</v>
      </c>
      <c r="B414" s="258" t="s">
        <v>458</v>
      </c>
      <c r="C414" s="259" t="n">
        <v>0.076</v>
      </c>
      <c r="D414" s="259" t="n">
        <v>0.99</v>
      </c>
      <c r="G414" s="259" t="n">
        <v>0.08</v>
      </c>
      <c r="H414" s="259" t="n">
        <v>1.04</v>
      </c>
    </row>
    <row r="415" customFormat="false" ht="21.75" hidden="false" customHeight="false" outlineLevel="0" collapsed="false">
      <c r="A415" s="63" t="n">
        <f aca="false">A414+1</f>
        <v>173</v>
      </c>
      <c r="B415" s="258" t="s">
        <v>459</v>
      </c>
      <c r="C415" s="259" t="n">
        <v>0.09</v>
      </c>
      <c r="D415" s="259" t="n">
        <v>1.08</v>
      </c>
      <c r="G415" s="259" t="n">
        <v>0.11</v>
      </c>
      <c r="H415" s="259" t="n">
        <v>1.24</v>
      </c>
    </row>
    <row r="416" customFormat="false" ht="21.75" hidden="false" customHeight="false" outlineLevel="0" collapsed="false">
      <c r="A416" s="63" t="n">
        <f aca="false">A415+1</f>
        <v>174</v>
      </c>
      <c r="B416" s="258" t="s">
        <v>460</v>
      </c>
      <c r="C416" s="259" t="n">
        <v>0.076</v>
      </c>
      <c r="D416" s="259" t="n">
        <v>0.7</v>
      </c>
      <c r="G416" s="259" t="n">
        <v>0.08</v>
      </c>
      <c r="H416" s="259" t="n">
        <v>0.75</v>
      </c>
    </row>
    <row r="417" customFormat="false" ht="21.75" hidden="false" customHeight="false" outlineLevel="0" collapsed="false">
      <c r="A417" s="63" t="n">
        <f aca="false">A416+1</f>
        <v>175</v>
      </c>
      <c r="B417" s="258" t="s">
        <v>461</v>
      </c>
      <c r="C417" s="259" t="n">
        <v>0.47</v>
      </c>
      <c r="D417" s="259" t="n">
        <v>6.95</v>
      </c>
      <c r="G417" s="259" t="n">
        <v>0.58</v>
      </c>
      <c r="H417" s="259" t="n">
        <v>7.91</v>
      </c>
    </row>
    <row r="418" customFormat="false" ht="21.75" hidden="false" customHeight="false" outlineLevel="0" collapsed="false">
      <c r="A418" s="63" t="n">
        <f aca="false">A417+1</f>
        <v>176</v>
      </c>
      <c r="B418" s="258" t="s">
        <v>462</v>
      </c>
      <c r="C418" s="259" t="n">
        <v>0.12</v>
      </c>
      <c r="D418" s="259" t="n">
        <v>1.76</v>
      </c>
      <c r="G418" s="259" t="n">
        <v>0.14</v>
      </c>
      <c r="H418" s="259" t="n">
        <v>1.94</v>
      </c>
    </row>
    <row r="419" customFormat="false" ht="21.75" hidden="false" customHeight="false" outlineLevel="0" collapsed="false">
      <c r="A419" s="63" t="n">
        <f aca="false">A418+1</f>
        <v>177</v>
      </c>
      <c r="B419" s="258" t="s">
        <v>463</v>
      </c>
      <c r="C419" s="259" t="n">
        <v>0.11</v>
      </c>
      <c r="D419" s="259" t="n">
        <v>1.46</v>
      </c>
      <c r="G419" s="259" t="n">
        <v>0.12</v>
      </c>
      <c r="H419" s="259" t="n">
        <v>1.56</v>
      </c>
    </row>
    <row r="420" customFormat="false" ht="21.75" hidden="false" customHeight="false" outlineLevel="0" collapsed="false">
      <c r="A420" s="63" t="n">
        <f aca="false">A419+1</f>
        <v>178</v>
      </c>
      <c r="B420" s="258" t="s">
        <v>464</v>
      </c>
      <c r="C420" s="259" t="n">
        <v>0.08</v>
      </c>
      <c r="D420" s="259" t="n">
        <v>1.01</v>
      </c>
      <c r="G420" s="259" t="n">
        <v>0.09</v>
      </c>
      <c r="H420" s="259" t="n">
        <v>1.1</v>
      </c>
    </row>
    <row r="421" customFormat="false" ht="21.75" hidden="false" customHeight="false" outlineLevel="0" collapsed="false">
      <c r="A421" s="63" t="n">
        <f aca="false">A420+1</f>
        <v>179</v>
      </c>
      <c r="B421" s="258" t="s">
        <v>465</v>
      </c>
      <c r="C421" s="259" t="n">
        <v>0.47</v>
      </c>
      <c r="D421" s="259" t="n">
        <v>7.55</v>
      </c>
      <c r="G421" s="259" t="n">
        <v>0.52</v>
      </c>
      <c r="H421" s="259" t="n">
        <v>8.12</v>
      </c>
    </row>
    <row r="422" customFormat="false" ht="21.75" hidden="false" customHeight="false" outlineLevel="0" collapsed="false">
      <c r="A422" s="63" t="n">
        <f aca="false">A421+1</f>
        <v>180</v>
      </c>
      <c r="B422" s="258" t="s">
        <v>466</v>
      </c>
      <c r="C422" s="259" t="n">
        <v>0.35</v>
      </c>
      <c r="D422" s="259" t="n">
        <v>6.14</v>
      </c>
      <c r="G422" s="259" t="n">
        <v>0.41</v>
      </c>
      <c r="H422" s="259" t="n">
        <v>6.8</v>
      </c>
    </row>
    <row r="423" customFormat="false" ht="32.25" hidden="false" customHeight="false" outlineLevel="0" collapsed="false">
      <c r="A423" s="63" t="n">
        <f aca="false">A422+1</f>
        <v>181</v>
      </c>
      <c r="B423" s="258" t="s">
        <v>467</v>
      </c>
      <c r="C423" s="259" t="n">
        <v>0.27</v>
      </c>
      <c r="D423" s="259" t="n">
        <v>6.8</v>
      </c>
      <c r="G423" s="259" t="n">
        <v>0.27</v>
      </c>
      <c r="H423" s="259" t="n">
        <v>6.8</v>
      </c>
    </row>
    <row r="424" customFormat="false" ht="32.25" hidden="false" customHeight="false" outlineLevel="0" collapsed="false">
      <c r="A424" s="63" t="n">
        <f aca="false">A423+1</f>
        <v>182</v>
      </c>
      <c r="B424" s="258" t="s">
        <v>468</v>
      </c>
      <c r="C424" s="259" t="n">
        <v>0.22</v>
      </c>
      <c r="D424" s="259" t="n">
        <v>5.69</v>
      </c>
      <c r="G424" s="259" t="n">
        <v>0.22</v>
      </c>
      <c r="H424" s="259" t="n">
        <v>5.69</v>
      </c>
    </row>
    <row r="425" customFormat="false" ht="32.25" hidden="false" customHeight="false" outlineLevel="0" collapsed="false">
      <c r="A425" s="63" t="n">
        <f aca="false">A424+1</f>
        <v>183</v>
      </c>
      <c r="B425" s="258" t="s">
        <v>469</v>
      </c>
      <c r="C425" s="259" t="n">
        <v>0.17</v>
      </c>
      <c r="D425" s="259" t="n">
        <v>4.56</v>
      </c>
      <c r="G425" s="259" t="n">
        <v>0.17</v>
      </c>
      <c r="H425" s="259" t="n">
        <v>4.56</v>
      </c>
    </row>
    <row r="426" customFormat="false" ht="21.75" hidden="false" customHeight="false" outlineLevel="0" collapsed="false">
      <c r="A426" s="63" t="n">
        <f aca="false">A425+1</f>
        <v>184</v>
      </c>
      <c r="B426" s="258" t="s">
        <v>470</v>
      </c>
      <c r="C426" s="259" t="n">
        <v>1.05</v>
      </c>
      <c r="D426" s="259" t="n">
        <v>16.43</v>
      </c>
      <c r="G426" s="259" t="n">
        <v>1.05</v>
      </c>
      <c r="H426" s="259" t="n">
        <v>16.43</v>
      </c>
    </row>
    <row r="427" customFormat="false" ht="32.25" hidden="false" customHeight="false" outlineLevel="0" collapsed="false">
      <c r="A427" s="63" t="n">
        <f aca="false">A426+1</f>
        <v>185</v>
      </c>
      <c r="B427" s="258" t="s">
        <v>471</v>
      </c>
      <c r="C427" s="259" t="n">
        <v>0.12</v>
      </c>
      <c r="D427" s="259" t="n">
        <v>2.45</v>
      </c>
      <c r="G427" s="259" t="n">
        <v>0.13</v>
      </c>
      <c r="H427" s="259" t="n">
        <v>2.59</v>
      </c>
    </row>
    <row r="428" customFormat="false" ht="32.25" hidden="false" customHeight="false" outlineLevel="0" collapsed="false">
      <c r="A428" s="63" t="n">
        <f aca="false">A427+1</f>
        <v>186</v>
      </c>
      <c r="B428" s="258" t="s">
        <v>472</v>
      </c>
      <c r="C428" s="259" t="n">
        <v>0.09</v>
      </c>
      <c r="D428" s="259" t="n">
        <v>1.84</v>
      </c>
      <c r="G428" s="259" t="n">
        <v>0.099</v>
      </c>
      <c r="H428" s="259" t="n">
        <v>1.95</v>
      </c>
    </row>
    <row r="429" customFormat="false" ht="32.25" hidden="false" customHeight="false" outlineLevel="0" collapsed="false">
      <c r="A429" s="63" t="n">
        <f aca="false">A428+1</f>
        <v>187</v>
      </c>
      <c r="B429" s="258" t="s">
        <v>473</v>
      </c>
      <c r="C429" s="259" t="n">
        <v>0.17</v>
      </c>
      <c r="D429" s="259" t="n">
        <v>3.53</v>
      </c>
      <c r="G429" s="259" t="n">
        <v>0.17</v>
      </c>
      <c r="H429" s="259" t="n">
        <v>3.53</v>
      </c>
    </row>
    <row r="430" customFormat="false" ht="32.25" hidden="false" customHeight="false" outlineLevel="0" collapsed="false">
      <c r="A430" s="63" t="n">
        <f aca="false">A429+1</f>
        <v>188</v>
      </c>
      <c r="B430" s="258" t="s">
        <v>474</v>
      </c>
      <c r="C430" s="259" t="n">
        <v>0.38</v>
      </c>
      <c r="D430" s="259" t="n">
        <v>8.56</v>
      </c>
      <c r="G430" s="259" t="n">
        <v>0.38</v>
      </c>
      <c r="H430" s="259" t="n">
        <v>8.56</v>
      </c>
    </row>
    <row r="431" customFormat="false" ht="32.25" hidden="false" customHeight="false" outlineLevel="0" collapsed="false">
      <c r="A431" s="63" t="n">
        <f aca="false">A430+1</f>
        <v>189</v>
      </c>
      <c r="B431" s="258" t="s">
        <v>475</v>
      </c>
      <c r="C431" s="259" t="n">
        <v>0.33</v>
      </c>
      <c r="D431" s="259" t="n">
        <v>7.52</v>
      </c>
      <c r="G431" s="259" t="n">
        <v>0.33</v>
      </c>
      <c r="H431" s="259" t="n">
        <v>7.52</v>
      </c>
    </row>
    <row r="432" customFormat="false" ht="32.25" hidden="false" customHeight="false" outlineLevel="0" collapsed="false">
      <c r="A432" s="63" t="n">
        <f aca="false">A431+1</f>
        <v>190</v>
      </c>
      <c r="B432" s="258" t="s">
        <v>476</v>
      </c>
      <c r="C432" s="259" t="n">
        <v>0.35</v>
      </c>
      <c r="D432" s="259" t="n">
        <v>8.22</v>
      </c>
      <c r="G432" s="259" t="n">
        <v>0.35</v>
      </c>
      <c r="H432" s="259" t="n">
        <v>8.22</v>
      </c>
    </row>
    <row r="433" customFormat="false" ht="32.25" hidden="false" customHeight="false" outlineLevel="0" collapsed="false">
      <c r="A433" s="63" t="n">
        <f aca="false">A432+1</f>
        <v>191</v>
      </c>
      <c r="B433" s="258" t="s">
        <v>477</v>
      </c>
      <c r="C433" s="259" t="n">
        <v>0.29</v>
      </c>
      <c r="D433" s="259" t="n">
        <v>7.05</v>
      </c>
      <c r="G433" s="259" t="n">
        <v>0.29</v>
      </c>
      <c r="H433" s="259" t="n">
        <v>7.05</v>
      </c>
    </row>
    <row r="434" customFormat="false" ht="32.25" hidden="false" customHeight="false" outlineLevel="0" collapsed="false">
      <c r="A434" s="63" t="n">
        <f aca="false">A433+1</f>
        <v>192</v>
      </c>
      <c r="B434" s="258" t="s">
        <v>478</v>
      </c>
      <c r="C434" s="259" t="n">
        <v>0.23</v>
      </c>
      <c r="D434" s="259" t="n">
        <v>5.87</v>
      </c>
      <c r="G434" s="259" t="n">
        <v>0.23</v>
      </c>
      <c r="H434" s="259" t="n">
        <v>5.87</v>
      </c>
    </row>
    <row r="435" customFormat="false" ht="21.75" hidden="false" customHeight="false" outlineLevel="0" collapsed="false">
      <c r="A435" s="63" t="n">
        <f aca="false">A434+1</f>
        <v>193</v>
      </c>
      <c r="B435" s="258" t="s">
        <v>479</v>
      </c>
      <c r="C435" s="259" t="n">
        <v>58</v>
      </c>
      <c r="D435" s="259" t="n">
        <v>126.5</v>
      </c>
      <c r="G435" s="259" t="n">
        <v>58</v>
      </c>
      <c r="H435" s="259" t="n">
        <v>126.5</v>
      </c>
    </row>
    <row r="436" customFormat="false" ht="12.75" hidden="false" customHeight="false" outlineLevel="0" collapsed="false">
      <c r="A436" s="63" t="n">
        <f aca="false">A435+1</f>
        <v>194</v>
      </c>
      <c r="B436" s="258" t="s">
        <v>480</v>
      </c>
      <c r="C436" s="259" t="n">
        <v>50</v>
      </c>
      <c r="D436" s="259" t="n">
        <v>112.5</v>
      </c>
      <c r="G436" s="259" t="n">
        <v>50</v>
      </c>
      <c r="H436" s="259" t="n">
        <v>112.5</v>
      </c>
    </row>
    <row r="437" customFormat="false" ht="21.75" hidden="false" customHeight="false" outlineLevel="0" collapsed="false">
      <c r="A437" s="63" t="n">
        <f aca="false">A436+1</f>
        <v>195</v>
      </c>
      <c r="B437" s="258" t="s">
        <v>481</v>
      </c>
      <c r="C437" s="259" t="n">
        <v>221</v>
      </c>
      <c r="D437" s="259" t="n">
        <v>187.6</v>
      </c>
      <c r="G437" s="259" t="n">
        <v>221</v>
      </c>
      <c r="H437" s="259" t="n">
        <v>187.6</v>
      </c>
    </row>
    <row r="438" customFormat="false" ht="12.75" hidden="false" customHeight="false" outlineLevel="0" collapsed="false">
      <c r="A438" s="63" t="n">
        <f aca="false">A437+1</f>
        <v>196</v>
      </c>
      <c r="B438" s="258" t="s">
        <v>482</v>
      </c>
      <c r="C438" s="259" t="n">
        <v>407</v>
      </c>
      <c r="D438" s="259" t="n">
        <v>326</v>
      </c>
      <c r="G438" s="259" t="n">
        <v>407</v>
      </c>
      <c r="H438" s="259" t="n">
        <v>326</v>
      </c>
    </row>
    <row r="439" customFormat="false" ht="21.75" hidden="false" customHeight="false" outlineLevel="0" collapsed="false">
      <c r="A439" s="63" t="n">
        <v>197</v>
      </c>
      <c r="B439" s="258" t="s">
        <v>483</v>
      </c>
      <c r="C439" s="259" t="n">
        <v>0.76</v>
      </c>
      <c r="D439" s="259" t="n">
        <v>10.79</v>
      </c>
      <c r="G439" s="259" t="n">
        <v>0.76</v>
      </c>
      <c r="H439" s="259" t="n">
        <v>10.79</v>
      </c>
    </row>
    <row r="440" customFormat="false" ht="12.75" hidden="false" customHeight="false" outlineLevel="0" collapsed="false">
      <c r="A440" s="63" t="n">
        <v>198</v>
      </c>
      <c r="B440" s="261" t="s">
        <v>484</v>
      </c>
      <c r="C440" s="262" t="n">
        <v>0.05</v>
      </c>
      <c r="D440" s="262" t="n">
        <v>0.8</v>
      </c>
      <c r="G440" s="262" t="n">
        <v>0.05</v>
      </c>
      <c r="H440" s="262" t="n">
        <v>0.8</v>
      </c>
    </row>
    <row r="441" customFormat="false" ht="12.75" hidden="false" customHeight="false" outlineLevel="0" collapsed="false">
      <c r="A441" s="3" t="n">
        <v>199</v>
      </c>
      <c r="B441" s="3" t="s">
        <v>485</v>
      </c>
      <c r="C441" s="3" t="n">
        <v>0.19</v>
      </c>
      <c r="D441" s="3" t="n">
        <v>0</v>
      </c>
      <c r="E441" s="3"/>
      <c r="G441" s="3" t="n">
        <v>0</v>
      </c>
      <c r="H441" s="3" t="n">
        <v>0.19</v>
      </c>
    </row>
  </sheetData>
  <mergeCells count="3">
    <mergeCell ref="C54:E54"/>
    <mergeCell ref="A200:J201"/>
    <mergeCell ref="C240:G2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 t="s">
        <v>77</v>
      </c>
      <c r="L1" s="53" t="s">
        <v>78</v>
      </c>
    </row>
    <row r="2" customFormat="false" ht="12.75" hidden="false" customHeight="false" outlineLevel="0" collapsed="false">
      <c r="A2" s="3" t="s">
        <v>81</v>
      </c>
      <c r="B2" s="63" t="s">
        <v>240</v>
      </c>
      <c r="C2" s="63" t="s">
        <v>241</v>
      </c>
      <c r="D2" s="63" t="s">
        <v>242</v>
      </c>
      <c r="E2" s="63" t="s">
        <v>243</v>
      </c>
      <c r="F2" s="63" t="s">
        <v>244</v>
      </c>
      <c r="G2" s="63" t="s">
        <v>18</v>
      </c>
      <c r="H2" s="63" t="s">
        <v>245</v>
      </c>
      <c r="I2" s="63" t="s">
        <v>246</v>
      </c>
      <c r="J2" s="63" t="s">
        <v>486</v>
      </c>
      <c r="K2" s="63"/>
      <c r="L2" s="63" t="s">
        <v>240</v>
      </c>
      <c r="M2" s="63" t="s">
        <v>241</v>
      </c>
      <c r="N2" s="63" t="s">
        <v>242</v>
      </c>
      <c r="O2" s="63" t="s">
        <v>243</v>
      </c>
      <c r="P2" s="63" t="s">
        <v>244</v>
      </c>
      <c r="Q2" s="63" t="s">
        <v>18</v>
      </c>
      <c r="R2" s="63" t="s">
        <v>245</v>
      </c>
      <c r="S2" s="63" t="s">
        <v>246</v>
      </c>
      <c r="T2" s="63" t="s">
        <v>486</v>
      </c>
    </row>
    <row r="3" customFormat="false" ht="12.75" hidden="false" customHeight="false" outlineLevel="0" collapsed="false">
      <c r="A3" s="263" t="s">
        <v>86</v>
      </c>
      <c r="B3" s="224" t="n">
        <v>0</v>
      </c>
      <c r="C3" s="224" t="n">
        <v>0</v>
      </c>
      <c r="D3" s="224" t="n">
        <v>0</v>
      </c>
      <c r="E3" s="224" t="n">
        <v>0</v>
      </c>
      <c r="F3" s="224" t="n">
        <v>0</v>
      </c>
      <c r="G3" s="224" t="n">
        <v>0</v>
      </c>
      <c r="H3" s="224" t="n">
        <v>0</v>
      </c>
      <c r="I3" s="224" t="n">
        <v>0</v>
      </c>
      <c r="J3" s="224" t="n">
        <v>0</v>
      </c>
      <c r="K3" s="224"/>
      <c r="L3" s="224" t="n">
        <v>0</v>
      </c>
      <c r="M3" s="224" t="n">
        <v>0</v>
      </c>
      <c r="N3" s="224" t="n">
        <v>0</v>
      </c>
      <c r="O3" s="224" t="n">
        <v>0</v>
      </c>
      <c r="P3" s="224" t="n">
        <v>0</v>
      </c>
      <c r="Q3" s="224" t="n">
        <v>0</v>
      </c>
      <c r="R3" s="224" t="n">
        <v>0</v>
      </c>
      <c r="S3" s="224" t="n">
        <v>0</v>
      </c>
      <c r="T3" s="224" t="n">
        <v>0</v>
      </c>
      <c r="U3" s="264"/>
      <c r="V3" s="264"/>
      <c r="W3" s="264"/>
      <c r="X3" s="264"/>
      <c r="Y3" s="264"/>
      <c r="Z3" s="264"/>
      <c r="AA3" s="264"/>
    </row>
    <row r="4" customFormat="false" ht="12.75" hidden="false" customHeight="false" outlineLevel="0" collapsed="false">
      <c r="A4" s="263" t="s">
        <v>87</v>
      </c>
      <c r="B4" s="224" t="n">
        <v>0</v>
      </c>
      <c r="C4" s="224" t="n">
        <v>0</v>
      </c>
      <c r="D4" s="224" t="n">
        <v>0</v>
      </c>
      <c r="E4" s="224" t="n">
        <v>0</v>
      </c>
      <c r="F4" s="224" t="n">
        <v>0</v>
      </c>
      <c r="G4" s="224" t="n">
        <v>0</v>
      </c>
      <c r="H4" s="224" t="n">
        <v>0</v>
      </c>
      <c r="I4" s="224" t="n">
        <v>0</v>
      </c>
      <c r="J4" s="224" t="n">
        <v>0</v>
      </c>
      <c r="K4" s="224"/>
      <c r="L4" s="224" t="n">
        <v>0</v>
      </c>
      <c r="M4" s="224" t="n">
        <v>0</v>
      </c>
      <c r="N4" s="224" t="n">
        <v>0</v>
      </c>
      <c r="O4" s="224" t="n">
        <v>0</v>
      </c>
      <c r="P4" s="224" t="n">
        <v>0</v>
      </c>
      <c r="Q4" s="224" t="n">
        <v>0</v>
      </c>
      <c r="R4" s="224" t="n">
        <v>0</v>
      </c>
      <c r="S4" s="224" t="n">
        <v>0</v>
      </c>
      <c r="T4" s="224" t="n">
        <v>0</v>
      </c>
      <c r="U4" s="264"/>
      <c r="V4" s="264"/>
      <c r="W4" s="264"/>
      <c r="X4" s="264"/>
      <c r="Y4" s="264"/>
      <c r="Z4" s="264"/>
      <c r="AA4" s="264"/>
    </row>
    <row r="5" customFormat="false" ht="12.75" hidden="false" customHeight="false" outlineLevel="0" collapsed="false">
      <c r="A5" s="263" t="s">
        <v>89</v>
      </c>
      <c r="B5" s="224" t="n">
        <v>0</v>
      </c>
      <c r="C5" s="224" t="n">
        <v>0</v>
      </c>
      <c r="D5" s="224" t="n">
        <v>0</v>
      </c>
      <c r="E5" s="224" t="n">
        <v>0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/>
      <c r="L5" s="224" t="n">
        <v>0</v>
      </c>
      <c r="M5" s="224" t="n">
        <v>0</v>
      </c>
      <c r="N5" s="224" t="n">
        <v>0</v>
      </c>
      <c r="O5" s="224" t="n">
        <v>0</v>
      </c>
      <c r="P5" s="224" t="n">
        <v>0</v>
      </c>
      <c r="Q5" s="224" t="n">
        <v>0</v>
      </c>
      <c r="R5" s="224" t="n">
        <v>0</v>
      </c>
      <c r="S5" s="224" t="n">
        <v>0</v>
      </c>
      <c r="T5" s="224" t="n">
        <v>0</v>
      </c>
      <c r="U5" s="264"/>
      <c r="V5" s="264"/>
      <c r="W5" s="264"/>
      <c r="X5" s="264"/>
      <c r="Y5" s="264"/>
      <c r="Z5" s="264"/>
      <c r="AA5" s="264"/>
    </row>
    <row r="6" customFormat="false" ht="12.75" hidden="false" customHeight="false" outlineLevel="0" collapsed="false">
      <c r="A6" s="263" t="s">
        <v>90</v>
      </c>
      <c r="B6" s="224" t="n">
        <v>71</v>
      </c>
      <c r="C6" s="224" t="n">
        <v>170</v>
      </c>
      <c r="D6" s="224" t="n">
        <v>214</v>
      </c>
      <c r="E6" s="224" t="n">
        <v>50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19</v>
      </c>
      <c r="K6" s="224"/>
      <c r="L6" s="224" t="n">
        <v>38</v>
      </c>
      <c r="M6" s="224" t="n">
        <v>46</v>
      </c>
      <c r="N6" s="224" t="n">
        <v>46</v>
      </c>
      <c r="O6" s="224" t="n">
        <v>35</v>
      </c>
      <c r="P6" s="224" t="n">
        <v>20</v>
      </c>
      <c r="Q6" s="224" t="n">
        <v>20</v>
      </c>
      <c r="R6" s="224" t="n">
        <v>21</v>
      </c>
      <c r="S6" s="224" t="n">
        <v>22</v>
      </c>
      <c r="T6" s="224" t="n">
        <v>31</v>
      </c>
      <c r="U6" s="264"/>
      <c r="V6" s="264"/>
      <c r="W6" s="264"/>
      <c r="X6" s="264"/>
      <c r="Y6" s="264"/>
      <c r="Z6" s="264"/>
      <c r="AA6" s="264"/>
    </row>
    <row r="7" customFormat="false" ht="12.75" hidden="false" customHeight="false" outlineLevel="0" collapsed="false">
      <c r="A7" s="263" t="s">
        <v>91</v>
      </c>
      <c r="B7" s="222" t="n">
        <v>51</v>
      </c>
      <c r="C7" s="222" t="n">
        <v>350</v>
      </c>
      <c r="D7" s="222" t="n">
        <v>410</v>
      </c>
      <c r="E7" s="222" t="n">
        <v>183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114</v>
      </c>
      <c r="K7" s="222"/>
      <c r="L7" s="222" t="n">
        <v>71</v>
      </c>
      <c r="M7" s="222" t="n">
        <v>96</v>
      </c>
      <c r="N7" s="222" t="n">
        <v>112</v>
      </c>
      <c r="O7" s="222" t="n">
        <v>86</v>
      </c>
      <c r="P7" s="222" t="n">
        <v>55</v>
      </c>
      <c r="Q7" s="222" t="n">
        <v>42</v>
      </c>
      <c r="R7" s="222" t="n">
        <v>44</v>
      </c>
      <c r="S7" s="222" t="n">
        <v>46</v>
      </c>
      <c r="T7" s="222" t="n">
        <v>62</v>
      </c>
    </row>
    <row r="8" customFormat="false" ht="12.75" hidden="false" customHeight="false" outlineLevel="0" collapsed="false">
      <c r="A8" s="263" t="s">
        <v>92</v>
      </c>
      <c r="B8" s="222" t="n">
        <v>6</v>
      </c>
      <c r="C8" s="222" t="n">
        <v>96</v>
      </c>
      <c r="D8" s="222" t="n">
        <v>493</v>
      </c>
      <c r="E8" s="222" t="n">
        <v>302</v>
      </c>
      <c r="F8" s="222" t="n">
        <v>0</v>
      </c>
      <c r="G8" s="222" t="n">
        <v>0</v>
      </c>
      <c r="H8" s="222" t="n">
        <v>0</v>
      </c>
      <c r="I8" s="222" t="n">
        <v>0</v>
      </c>
      <c r="J8" s="222" t="n">
        <v>281</v>
      </c>
      <c r="K8" s="222"/>
      <c r="L8" s="222" t="n">
        <v>78</v>
      </c>
      <c r="M8" s="222" t="n">
        <v>114</v>
      </c>
      <c r="N8" s="222" t="n">
        <v>133</v>
      </c>
      <c r="O8" s="222" t="n">
        <v>100</v>
      </c>
      <c r="P8" s="222" t="n">
        <v>71</v>
      </c>
      <c r="Q8" s="222" t="n">
        <v>56</v>
      </c>
      <c r="R8" s="222" t="n">
        <v>55</v>
      </c>
      <c r="S8" s="222" t="n">
        <v>57</v>
      </c>
      <c r="T8" s="222" t="n">
        <v>78</v>
      </c>
    </row>
    <row r="9" customFormat="false" ht="12.75" hidden="false" customHeight="false" outlineLevel="0" collapsed="false">
      <c r="A9" s="263" t="s">
        <v>93</v>
      </c>
      <c r="B9" s="222" t="n">
        <v>0</v>
      </c>
      <c r="C9" s="222" t="n">
        <v>345</v>
      </c>
      <c r="D9" s="222" t="n">
        <v>471</v>
      </c>
      <c r="E9" s="222" t="n">
        <v>354</v>
      </c>
      <c r="F9" s="222" t="n">
        <v>60</v>
      </c>
      <c r="G9" s="222" t="n">
        <v>0</v>
      </c>
      <c r="H9" s="222" t="n">
        <v>0</v>
      </c>
      <c r="I9" s="222" t="n">
        <v>0</v>
      </c>
      <c r="J9" s="222" t="n">
        <v>431</v>
      </c>
      <c r="K9" s="222"/>
      <c r="L9" s="222" t="n">
        <v>71</v>
      </c>
      <c r="M9" s="222" t="n">
        <v>104</v>
      </c>
      <c r="N9" s="222" t="n">
        <v>121</v>
      </c>
      <c r="O9" s="222" t="n">
        <v>108</v>
      </c>
      <c r="P9" s="222" t="n">
        <v>73</v>
      </c>
      <c r="Q9" s="222" t="n">
        <v>60</v>
      </c>
      <c r="R9" s="222" t="n">
        <v>60</v>
      </c>
      <c r="S9" s="222" t="n">
        <v>60</v>
      </c>
      <c r="T9" s="222" t="n">
        <v>87</v>
      </c>
    </row>
    <row r="10" customFormat="false" ht="12.75" hidden="false" customHeight="false" outlineLevel="0" collapsed="false">
      <c r="A10" s="263" t="s">
        <v>94</v>
      </c>
      <c r="B10" s="222" t="n">
        <v>0</v>
      </c>
      <c r="C10" s="222" t="n">
        <v>258</v>
      </c>
      <c r="D10" s="222" t="n">
        <v>363</v>
      </c>
      <c r="E10" s="222" t="n">
        <v>342</v>
      </c>
      <c r="F10" s="222" t="n">
        <v>150</v>
      </c>
      <c r="G10" s="222" t="n">
        <v>0</v>
      </c>
      <c r="H10" s="222" t="n">
        <v>0</v>
      </c>
      <c r="I10" s="222" t="n">
        <v>0</v>
      </c>
      <c r="J10" s="222" t="n">
        <v>558</v>
      </c>
      <c r="K10" s="222"/>
      <c r="L10" s="222" t="n">
        <v>64</v>
      </c>
      <c r="M10" s="222" t="n">
        <v>80</v>
      </c>
      <c r="N10" s="222" t="n">
        <v>99</v>
      </c>
      <c r="O10" s="222" t="n">
        <v>95</v>
      </c>
      <c r="P10" s="222" t="n">
        <v>79</v>
      </c>
      <c r="Q10" s="222" t="n">
        <v>63</v>
      </c>
      <c r="R10" s="222" t="n">
        <v>62</v>
      </c>
      <c r="S10" s="222" t="n">
        <v>62</v>
      </c>
      <c r="T10" s="222" t="n">
        <v>93</v>
      </c>
    </row>
    <row r="11" customFormat="false" ht="12.75" hidden="false" customHeight="false" outlineLevel="0" collapsed="false">
      <c r="A11" s="263" t="s">
        <v>95</v>
      </c>
      <c r="B11" s="222" t="n">
        <v>0</v>
      </c>
      <c r="C11" s="222" t="n">
        <v>116</v>
      </c>
      <c r="D11" s="222" t="n">
        <v>191</v>
      </c>
      <c r="E11" s="222" t="n">
        <v>274</v>
      </c>
      <c r="F11" s="222" t="n">
        <v>222</v>
      </c>
      <c r="G11" s="222" t="n">
        <v>0</v>
      </c>
      <c r="H11" s="222" t="n">
        <v>0</v>
      </c>
      <c r="I11" s="222" t="n">
        <v>0</v>
      </c>
      <c r="J11" s="222" t="n">
        <v>651</v>
      </c>
      <c r="K11" s="222"/>
      <c r="L11" s="222" t="n">
        <v>62</v>
      </c>
      <c r="M11" s="222" t="n">
        <v>71</v>
      </c>
      <c r="N11" s="222" t="n">
        <v>81</v>
      </c>
      <c r="O11" s="222" t="n">
        <v>86</v>
      </c>
      <c r="P11" s="222" t="n">
        <v>83</v>
      </c>
      <c r="Q11" s="222" t="n">
        <v>67</v>
      </c>
      <c r="R11" s="222" t="n">
        <v>62</v>
      </c>
      <c r="S11" s="222" t="n">
        <v>65</v>
      </c>
      <c r="T11" s="222" t="n">
        <v>100</v>
      </c>
    </row>
    <row r="12" customFormat="false" ht="12.75" hidden="false" customHeight="false" outlineLevel="0" collapsed="false">
      <c r="A12" s="263" t="s">
        <v>96</v>
      </c>
      <c r="B12" s="222" t="n">
        <v>0</v>
      </c>
      <c r="C12" s="222" t="n">
        <v>6</v>
      </c>
      <c r="D12" s="222" t="n">
        <v>35</v>
      </c>
      <c r="E12" s="222" t="n">
        <v>172</v>
      </c>
      <c r="F12" s="222" t="n">
        <v>257</v>
      </c>
      <c r="G12" s="222" t="n">
        <v>45</v>
      </c>
      <c r="H12" s="222" t="n">
        <v>0</v>
      </c>
      <c r="I12" s="222" t="n">
        <v>0</v>
      </c>
      <c r="J12" s="222" t="n">
        <v>692</v>
      </c>
      <c r="K12" s="222"/>
      <c r="L12" s="222" t="n">
        <v>60</v>
      </c>
      <c r="M12" s="222" t="n">
        <v>67</v>
      </c>
      <c r="N12" s="222" t="n">
        <v>73</v>
      </c>
      <c r="O12" s="222" t="n">
        <v>77</v>
      </c>
      <c r="P12" s="222" t="n">
        <v>83</v>
      </c>
      <c r="Q12" s="222" t="n">
        <v>77</v>
      </c>
      <c r="R12" s="222" t="n">
        <v>65</v>
      </c>
      <c r="S12" s="222" t="n">
        <v>65</v>
      </c>
      <c r="T12" s="222" t="n">
        <v>104</v>
      </c>
    </row>
    <row r="13" customFormat="false" ht="12.75" hidden="false" customHeight="false" outlineLevel="0" collapsed="false">
      <c r="A13" s="263" t="s">
        <v>97</v>
      </c>
      <c r="B13" s="222" t="n">
        <v>0</v>
      </c>
      <c r="C13" s="222" t="n">
        <v>0</v>
      </c>
      <c r="D13" s="222" t="n">
        <v>0</v>
      </c>
      <c r="E13" s="222" t="n">
        <v>45</v>
      </c>
      <c r="F13" s="222" t="n">
        <v>257</v>
      </c>
      <c r="G13" s="222" t="n">
        <v>172</v>
      </c>
      <c r="H13" s="222" t="n">
        <v>35</v>
      </c>
      <c r="I13" s="222" t="n">
        <v>0</v>
      </c>
      <c r="J13" s="222" t="n">
        <v>692</v>
      </c>
      <c r="K13" s="222"/>
      <c r="L13" s="222" t="n">
        <v>60</v>
      </c>
      <c r="M13" s="222" t="n">
        <v>65</v>
      </c>
      <c r="N13" s="222" t="n">
        <v>65</v>
      </c>
      <c r="O13" s="222" t="n">
        <v>77</v>
      </c>
      <c r="P13" s="222" t="n">
        <v>83</v>
      </c>
      <c r="Q13" s="222" t="n">
        <v>77</v>
      </c>
      <c r="R13" s="222" t="n">
        <v>73</v>
      </c>
      <c r="S13" s="222" t="n">
        <v>67</v>
      </c>
      <c r="T13" s="222" t="n">
        <v>104</v>
      </c>
    </row>
    <row r="14" customFormat="false" ht="12.75" hidden="false" customHeight="false" outlineLevel="0" collapsed="false">
      <c r="A14" s="263" t="s">
        <v>98</v>
      </c>
      <c r="B14" s="222" t="n">
        <v>0</v>
      </c>
      <c r="C14" s="222" t="n">
        <v>0</v>
      </c>
      <c r="D14" s="222" t="n">
        <v>0</v>
      </c>
      <c r="E14" s="222" t="n">
        <v>0</v>
      </c>
      <c r="F14" s="222" t="n">
        <v>222</v>
      </c>
      <c r="G14" s="222" t="n">
        <v>274</v>
      </c>
      <c r="H14" s="222" t="n">
        <v>191</v>
      </c>
      <c r="I14" s="222" t="n">
        <v>6</v>
      </c>
      <c r="J14" s="222" t="n">
        <v>651</v>
      </c>
      <c r="K14" s="222"/>
      <c r="L14" s="222" t="n">
        <v>62</v>
      </c>
      <c r="M14" s="222" t="n">
        <v>65</v>
      </c>
      <c r="N14" s="222" t="n">
        <v>62</v>
      </c>
      <c r="O14" s="222" t="n">
        <v>67</v>
      </c>
      <c r="P14" s="222" t="n">
        <v>83</v>
      </c>
      <c r="Q14" s="222" t="n">
        <v>86</v>
      </c>
      <c r="R14" s="222" t="n">
        <v>81</v>
      </c>
      <c r="S14" s="222" t="n">
        <v>71</v>
      </c>
      <c r="T14" s="222" t="n">
        <v>100</v>
      </c>
    </row>
    <row r="15" customFormat="false" ht="12.75" hidden="false" customHeight="false" outlineLevel="0" collapsed="false">
      <c r="A15" s="263" t="s">
        <v>99</v>
      </c>
      <c r="B15" s="222" t="n">
        <v>0</v>
      </c>
      <c r="C15" s="222" t="n">
        <v>0</v>
      </c>
      <c r="D15" s="222" t="n">
        <v>0</v>
      </c>
      <c r="E15" s="222" t="n">
        <v>0</v>
      </c>
      <c r="F15" s="222" t="n">
        <v>150</v>
      </c>
      <c r="G15" s="222" t="n">
        <v>342</v>
      </c>
      <c r="H15" s="222" t="n">
        <v>363</v>
      </c>
      <c r="I15" s="222" t="n">
        <v>116</v>
      </c>
      <c r="J15" s="222" t="n">
        <v>558</v>
      </c>
      <c r="K15" s="222"/>
      <c r="L15" s="222" t="n">
        <v>64</v>
      </c>
      <c r="M15" s="222" t="n">
        <v>62</v>
      </c>
      <c r="N15" s="222" t="n">
        <v>62</v>
      </c>
      <c r="O15" s="222" t="n">
        <v>63</v>
      </c>
      <c r="P15" s="222" t="n">
        <v>79</v>
      </c>
      <c r="Q15" s="222" t="n">
        <v>95</v>
      </c>
      <c r="R15" s="222" t="n">
        <v>99</v>
      </c>
      <c r="S15" s="222" t="n">
        <v>80</v>
      </c>
      <c r="T15" s="222" t="n">
        <v>93</v>
      </c>
    </row>
    <row r="16" customFormat="false" ht="12.75" hidden="false" customHeight="false" outlineLevel="0" collapsed="false">
      <c r="A16" s="263" t="s">
        <v>100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60</v>
      </c>
      <c r="G16" s="222" t="n">
        <v>354</v>
      </c>
      <c r="H16" s="222" t="n">
        <v>471</v>
      </c>
      <c r="I16" s="222" t="n">
        <v>258</v>
      </c>
      <c r="J16" s="222" t="n">
        <v>431</v>
      </c>
      <c r="K16" s="222"/>
      <c r="L16" s="222" t="n">
        <v>71</v>
      </c>
      <c r="M16" s="222" t="n">
        <v>60</v>
      </c>
      <c r="N16" s="222" t="n">
        <v>60</v>
      </c>
      <c r="O16" s="222" t="n">
        <v>60</v>
      </c>
      <c r="P16" s="222" t="n">
        <v>73</v>
      </c>
      <c r="Q16" s="222" t="n">
        <v>108</v>
      </c>
      <c r="R16" s="222" t="n">
        <v>121</v>
      </c>
      <c r="S16" s="222" t="n">
        <v>104</v>
      </c>
      <c r="T16" s="222" t="n">
        <v>87</v>
      </c>
    </row>
    <row r="17" customFormat="false" ht="12.75" hidden="false" customHeight="false" outlineLevel="0" collapsed="false">
      <c r="A17" s="263" t="s">
        <v>101</v>
      </c>
      <c r="B17" s="222" t="n">
        <v>6</v>
      </c>
      <c r="C17" s="222" t="n">
        <v>0</v>
      </c>
      <c r="D17" s="222" t="n">
        <v>0</v>
      </c>
      <c r="E17" s="222" t="n">
        <v>0</v>
      </c>
      <c r="F17" s="222" t="n">
        <v>0</v>
      </c>
      <c r="G17" s="222" t="n">
        <v>302</v>
      </c>
      <c r="H17" s="222" t="n">
        <v>493</v>
      </c>
      <c r="I17" s="222" t="n">
        <v>345</v>
      </c>
      <c r="J17" s="222" t="n">
        <v>281</v>
      </c>
      <c r="K17" s="222"/>
      <c r="L17" s="222" t="n">
        <v>78</v>
      </c>
      <c r="M17" s="222" t="n">
        <v>57</v>
      </c>
      <c r="N17" s="222" t="n">
        <v>55</v>
      </c>
      <c r="O17" s="222" t="n">
        <v>56</v>
      </c>
      <c r="P17" s="222" t="n">
        <v>71</v>
      </c>
      <c r="Q17" s="222" t="n">
        <v>100</v>
      </c>
      <c r="R17" s="222" t="n">
        <v>133</v>
      </c>
      <c r="S17" s="222" t="n">
        <v>114</v>
      </c>
      <c r="T17" s="222" t="n">
        <v>78</v>
      </c>
    </row>
    <row r="18" customFormat="false" ht="12.75" hidden="false" customHeight="false" outlineLevel="0" collapsed="false">
      <c r="A18" s="263" t="s">
        <v>102</v>
      </c>
      <c r="B18" s="222" t="n">
        <v>51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183</v>
      </c>
      <c r="H18" s="222" t="n">
        <v>410</v>
      </c>
      <c r="I18" s="222" t="n">
        <v>350</v>
      </c>
      <c r="J18" s="222" t="n">
        <v>114</v>
      </c>
      <c r="K18" s="222"/>
      <c r="L18" s="222" t="n">
        <v>71</v>
      </c>
      <c r="M18" s="222" t="n">
        <v>46</v>
      </c>
      <c r="N18" s="222" t="n">
        <v>44</v>
      </c>
      <c r="O18" s="222" t="n">
        <v>42</v>
      </c>
      <c r="P18" s="222" t="n">
        <v>55</v>
      </c>
      <c r="Q18" s="222" t="n">
        <v>86</v>
      </c>
      <c r="R18" s="222" t="n">
        <v>112</v>
      </c>
      <c r="S18" s="222" t="n">
        <v>96</v>
      </c>
      <c r="T18" s="222" t="n">
        <v>62</v>
      </c>
    </row>
    <row r="19" customFormat="false" ht="12.75" hidden="false" customHeight="false" outlineLevel="0" collapsed="false">
      <c r="A19" s="263" t="s">
        <v>103</v>
      </c>
      <c r="B19" s="222" t="n">
        <v>71</v>
      </c>
      <c r="C19" s="222" t="n">
        <v>0</v>
      </c>
      <c r="D19" s="222" t="n">
        <v>0</v>
      </c>
      <c r="E19" s="222" t="n">
        <v>0</v>
      </c>
      <c r="F19" s="222" t="n">
        <v>0</v>
      </c>
      <c r="G19" s="222" t="n">
        <v>50</v>
      </c>
      <c r="H19" s="222" t="n">
        <v>214</v>
      </c>
      <c r="I19" s="222" t="n">
        <v>170</v>
      </c>
      <c r="J19" s="222" t="n">
        <v>19</v>
      </c>
      <c r="K19" s="222"/>
      <c r="L19" s="222" t="n">
        <v>38</v>
      </c>
      <c r="M19" s="222" t="n">
        <v>22</v>
      </c>
      <c r="N19" s="222" t="n">
        <v>21</v>
      </c>
      <c r="O19" s="222" t="n">
        <v>20</v>
      </c>
      <c r="P19" s="222" t="n">
        <v>20</v>
      </c>
      <c r="Q19" s="222" t="n">
        <v>35</v>
      </c>
      <c r="R19" s="222" t="n">
        <v>46</v>
      </c>
      <c r="S19" s="222" t="n">
        <v>46</v>
      </c>
      <c r="T19" s="222" t="n">
        <v>31</v>
      </c>
    </row>
    <row r="20" customFormat="false" ht="12.75" hidden="false" customHeight="false" outlineLevel="0" collapsed="false">
      <c r="A20" s="263" t="s">
        <v>104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0</v>
      </c>
      <c r="G20" s="222" t="n">
        <v>0</v>
      </c>
      <c r="H20" s="222" t="n">
        <v>0</v>
      </c>
      <c r="I20" s="222" t="n">
        <v>0</v>
      </c>
      <c r="J20" s="222" t="n">
        <v>0</v>
      </c>
      <c r="K20" s="222"/>
      <c r="L20" s="224" t="n">
        <v>0</v>
      </c>
      <c r="M20" s="224" t="n">
        <v>0</v>
      </c>
      <c r="N20" s="224" t="n">
        <v>0</v>
      </c>
      <c r="O20" s="224" t="n">
        <v>0</v>
      </c>
      <c r="P20" s="224" t="n">
        <v>0</v>
      </c>
      <c r="Q20" s="224" t="n">
        <v>0</v>
      </c>
      <c r="R20" s="224" t="n">
        <v>0</v>
      </c>
      <c r="S20" s="224" t="n">
        <v>0</v>
      </c>
      <c r="T20" s="224" t="n">
        <v>0</v>
      </c>
    </row>
    <row r="21" customFormat="false" ht="12.75" hidden="false" customHeight="false" outlineLevel="0" collapsed="false">
      <c r="A21" s="263" t="s">
        <v>105</v>
      </c>
      <c r="B21" s="222" t="n">
        <v>0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/>
      <c r="L21" s="224" t="n">
        <v>0</v>
      </c>
      <c r="M21" s="224" t="n">
        <v>0</v>
      </c>
      <c r="N21" s="224" t="n">
        <v>0</v>
      </c>
      <c r="O21" s="224" t="n">
        <v>0</v>
      </c>
      <c r="P21" s="224" t="n">
        <v>0</v>
      </c>
      <c r="Q21" s="224" t="n">
        <v>0</v>
      </c>
      <c r="R21" s="224" t="n">
        <v>0</v>
      </c>
      <c r="S21" s="224" t="n">
        <v>0</v>
      </c>
      <c r="T21" s="224" t="n">
        <v>0</v>
      </c>
    </row>
    <row r="22" customFormat="false" ht="12.75" hidden="false" customHeight="false" outlineLevel="0" collapsed="false">
      <c r="A22" s="263"/>
    </row>
    <row r="23" customFormat="false" ht="12.75" hidden="false" customHeight="false" outlineLevel="0" collapsed="false">
      <c r="A23" s="265" t="s">
        <v>487</v>
      </c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  <c r="N23" s="0" t="n">
        <v>14</v>
      </c>
      <c r="O23" s="0" t="n">
        <v>15</v>
      </c>
      <c r="P23" s="0" t="n">
        <v>16</v>
      </c>
      <c r="Q23" s="0" t="n">
        <v>17</v>
      </c>
      <c r="R23" s="0" t="n">
        <v>18</v>
      </c>
      <c r="S23" s="0" t="n">
        <v>19</v>
      </c>
      <c r="T23" s="0" t="n">
        <v>20</v>
      </c>
    </row>
    <row r="24" customFormat="false" ht="12.75" hidden="false" customHeight="false" outlineLevel="0" collapsed="false">
      <c r="A24" s="263"/>
    </row>
    <row r="25" customFormat="false" ht="12.75" hidden="false" customHeight="false" outlineLevel="0" collapsed="false">
      <c r="A25" s="263"/>
    </row>
    <row r="26" customFormat="false" ht="12.75" hidden="false" customHeight="false" outlineLevel="0" collapsed="false">
      <c r="A26" s="263"/>
    </row>
    <row r="27" customFormat="false" ht="12.75" hidden="false" customHeight="false" outlineLevel="0" collapsed="false">
      <c r="A27" s="263"/>
    </row>
    <row r="28" customFormat="false" ht="12.75" hidden="false" customHeight="false" outlineLevel="0" collapsed="false">
      <c r="A28" s="263"/>
    </row>
    <row r="29" customFormat="false" ht="12.75" hidden="false" customHeight="false" outlineLevel="0" collapsed="false">
      <c r="A29" s="263"/>
    </row>
    <row r="30" customFormat="false" ht="12.75" hidden="false" customHeight="false" outlineLevel="0" collapsed="false">
      <c r="A30" s="263"/>
    </row>
    <row r="31" customFormat="false" ht="12.75" hidden="false" customHeight="false" outlineLevel="0" collapsed="false">
      <c r="A31" s="263"/>
    </row>
    <row r="32" customFormat="false" ht="12.75" hidden="false" customHeight="false" outlineLevel="0" collapsed="false">
      <c r="A32" s="263"/>
    </row>
    <row r="33" customFormat="false" ht="12.75" hidden="false" customHeight="false" outlineLevel="0" collapsed="false">
      <c r="A33" s="263"/>
    </row>
    <row r="34" customFormat="false" ht="12.75" hidden="false" customHeight="false" outlineLevel="0" collapsed="false">
      <c r="A34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 t="s">
        <v>77</v>
      </c>
      <c r="L1" s="53" t="s">
        <v>78</v>
      </c>
    </row>
    <row r="2" customFormat="false" ht="12.75" hidden="false" customHeight="false" outlineLevel="0" collapsed="false">
      <c r="A2" s="3" t="s">
        <v>81</v>
      </c>
      <c r="B2" s="63" t="s">
        <v>240</v>
      </c>
      <c r="C2" s="63" t="s">
        <v>241</v>
      </c>
      <c r="D2" s="63" t="s">
        <v>242</v>
      </c>
      <c r="E2" s="63" t="s">
        <v>243</v>
      </c>
      <c r="F2" s="63" t="s">
        <v>244</v>
      </c>
      <c r="G2" s="63" t="s">
        <v>18</v>
      </c>
      <c r="H2" s="63" t="s">
        <v>245</v>
      </c>
      <c r="I2" s="63" t="s">
        <v>246</v>
      </c>
      <c r="J2" s="63" t="s">
        <v>486</v>
      </c>
      <c r="K2" s="63"/>
      <c r="L2" s="63" t="s">
        <v>240</v>
      </c>
      <c r="M2" s="63" t="s">
        <v>241</v>
      </c>
      <c r="N2" s="63" t="s">
        <v>242</v>
      </c>
      <c r="O2" s="63" t="s">
        <v>243</v>
      </c>
      <c r="P2" s="63" t="s">
        <v>244</v>
      </c>
      <c r="Q2" s="63" t="s">
        <v>18</v>
      </c>
      <c r="R2" s="63" t="s">
        <v>245</v>
      </c>
      <c r="S2" s="63" t="s">
        <v>246</v>
      </c>
      <c r="T2" s="63" t="s">
        <v>486</v>
      </c>
    </row>
    <row r="3" customFormat="false" ht="12.75" hidden="false" customHeight="false" outlineLevel="0" collapsed="false">
      <c r="A3" s="263" t="s">
        <v>86</v>
      </c>
      <c r="B3" s="224" t="n">
        <v>0</v>
      </c>
      <c r="C3" s="224" t="n">
        <v>0</v>
      </c>
      <c r="D3" s="224" t="n">
        <v>0</v>
      </c>
      <c r="E3" s="224" t="n">
        <v>0</v>
      </c>
      <c r="F3" s="224" t="n">
        <v>0</v>
      </c>
      <c r="G3" s="224" t="n">
        <v>0</v>
      </c>
      <c r="H3" s="224" t="n">
        <v>0</v>
      </c>
      <c r="I3" s="224" t="n">
        <v>0</v>
      </c>
      <c r="J3" s="224" t="n">
        <v>0</v>
      </c>
      <c r="K3" s="224"/>
      <c r="L3" s="224" t="n">
        <v>0</v>
      </c>
      <c r="M3" s="224" t="n">
        <v>0</v>
      </c>
      <c r="N3" s="224" t="n">
        <v>0</v>
      </c>
      <c r="O3" s="224" t="n">
        <v>0</v>
      </c>
      <c r="P3" s="224" t="n">
        <v>0</v>
      </c>
      <c r="Q3" s="224" t="n">
        <v>0</v>
      </c>
      <c r="R3" s="224" t="n">
        <v>0</v>
      </c>
      <c r="S3" s="224" t="n">
        <v>0</v>
      </c>
      <c r="T3" s="224" t="n">
        <v>0</v>
      </c>
      <c r="U3" s="264"/>
      <c r="V3" s="264"/>
      <c r="W3" s="264"/>
      <c r="X3" s="264"/>
      <c r="Y3" s="264"/>
      <c r="Z3" s="264"/>
      <c r="AA3" s="264"/>
    </row>
    <row r="4" customFormat="false" ht="12.75" hidden="false" customHeight="false" outlineLevel="0" collapsed="false">
      <c r="A4" s="263" t="s">
        <v>87</v>
      </c>
      <c r="B4" s="224" t="n">
        <v>0</v>
      </c>
      <c r="C4" s="224" t="n">
        <v>0</v>
      </c>
      <c r="D4" s="224" t="n">
        <v>0</v>
      </c>
      <c r="E4" s="224" t="n">
        <v>0</v>
      </c>
      <c r="F4" s="224" t="n">
        <v>0</v>
      </c>
      <c r="G4" s="224" t="n">
        <v>0</v>
      </c>
      <c r="H4" s="224" t="n">
        <v>0</v>
      </c>
      <c r="I4" s="224" t="n">
        <v>0</v>
      </c>
      <c r="J4" s="224" t="n">
        <v>0</v>
      </c>
      <c r="K4" s="224"/>
      <c r="L4" s="224" t="n">
        <v>0</v>
      </c>
      <c r="M4" s="224" t="n">
        <v>0</v>
      </c>
      <c r="N4" s="224" t="n">
        <v>0</v>
      </c>
      <c r="O4" s="224" t="n">
        <v>0</v>
      </c>
      <c r="P4" s="224" t="n">
        <v>0</v>
      </c>
      <c r="Q4" s="224" t="n">
        <v>0</v>
      </c>
      <c r="R4" s="224" t="n">
        <v>0</v>
      </c>
      <c r="S4" s="224" t="n">
        <v>0</v>
      </c>
      <c r="T4" s="224" t="n">
        <v>0</v>
      </c>
      <c r="U4" s="264"/>
      <c r="V4" s="264"/>
      <c r="W4" s="264"/>
      <c r="X4" s="264"/>
      <c r="Y4" s="264"/>
      <c r="Z4" s="264"/>
      <c r="AA4" s="264"/>
    </row>
    <row r="5" customFormat="false" ht="12.75" hidden="false" customHeight="false" outlineLevel="0" collapsed="false">
      <c r="A5" s="263" t="s">
        <v>89</v>
      </c>
      <c r="B5" s="224" t="n">
        <v>0</v>
      </c>
      <c r="C5" s="224" t="n">
        <v>0</v>
      </c>
      <c r="D5" s="224" t="n">
        <v>0</v>
      </c>
      <c r="E5" s="224" t="n">
        <v>0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/>
      <c r="L5" s="224" t="n">
        <v>0</v>
      </c>
      <c r="M5" s="224" t="n">
        <v>0</v>
      </c>
      <c r="N5" s="224" t="n">
        <v>0</v>
      </c>
      <c r="O5" s="224" t="n">
        <v>0</v>
      </c>
      <c r="P5" s="224" t="n">
        <v>0</v>
      </c>
      <c r="Q5" s="224" t="n">
        <v>0</v>
      </c>
      <c r="R5" s="224" t="n">
        <v>0</v>
      </c>
      <c r="S5" s="224" t="n">
        <v>0</v>
      </c>
      <c r="T5" s="224" t="n">
        <v>0</v>
      </c>
      <c r="U5" s="264"/>
      <c r="V5" s="264"/>
      <c r="W5" s="264"/>
      <c r="X5" s="264"/>
      <c r="Y5" s="264"/>
      <c r="Z5" s="264"/>
      <c r="AA5" s="264"/>
    </row>
    <row r="6" customFormat="false" ht="12.75" hidden="false" customHeight="false" outlineLevel="0" collapsed="false">
      <c r="A6" s="263" t="s">
        <v>90</v>
      </c>
      <c r="B6" s="224" t="n">
        <v>84</v>
      </c>
      <c r="C6" s="224" t="n">
        <v>222</v>
      </c>
      <c r="D6" s="224" t="n">
        <v>292</v>
      </c>
      <c r="E6" s="224" t="n">
        <v>72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31</v>
      </c>
      <c r="K6" s="224"/>
      <c r="L6" s="224" t="n">
        <v>42</v>
      </c>
      <c r="M6" s="224" t="n">
        <v>53</v>
      </c>
      <c r="N6" s="224" t="n">
        <v>58</v>
      </c>
      <c r="O6" s="224" t="n">
        <v>40</v>
      </c>
      <c r="P6" s="224" t="n">
        <v>23</v>
      </c>
      <c r="Q6" s="224" t="n">
        <v>22</v>
      </c>
      <c r="R6" s="224" t="n">
        <v>22</v>
      </c>
      <c r="S6" s="224" t="n">
        <v>23</v>
      </c>
      <c r="T6" s="224" t="n">
        <v>36</v>
      </c>
      <c r="U6" s="264"/>
      <c r="V6" s="264"/>
      <c r="W6" s="264"/>
      <c r="X6" s="264"/>
      <c r="Y6" s="264"/>
      <c r="Z6" s="264"/>
      <c r="AA6" s="264"/>
    </row>
    <row r="7" customFormat="false" ht="12.75" hidden="false" customHeight="false" outlineLevel="0" collapsed="false">
      <c r="A7" s="263" t="s">
        <v>91</v>
      </c>
      <c r="B7" s="222" t="n">
        <v>42</v>
      </c>
      <c r="C7" s="222" t="n">
        <v>369</v>
      </c>
      <c r="D7" s="222" t="n">
        <v>452</v>
      </c>
      <c r="E7" s="222" t="n">
        <v>209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126</v>
      </c>
      <c r="K7" s="222"/>
      <c r="L7" s="222" t="n">
        <v>70</v>
      </c>
      <c r="M7" s="222" t="n">
        <v>98</v>
      </c>
      <c r="N7" s="222" t="n">
        <v>112</v>
      </c>
      <c r="O7" s="222" t="n">
        <v>86</v>
      </c>
      <c r="P7" s="222" t="n">
        <v>55</v>
      </c>
      <c r="Q7" s="222" t="n">
        <v>44</v>
      </c>
      <c r="R7" s="222" t="n">
        <v>44</v>
      </c>
      <c r="S7" s="222" t="n">
        <v>44</v>
      </c>
      <c r="T7" s="222" t="n">
        <v>62</v>
      </c>
    </row>
    <row r="8" customFormat="false" ht="12.75" hidden="false" customHeight="false" outlineLevel="0" collapsed="false">
      <c r="A8" s="263" t="s">
        <v>92</v>
      </c>
      <c r="B8" s="222" t="n">
        <v>0</v>
      </c>
      <c r="C8" s="222" t="n">
        <v>357</v>
      </c>
      <c r="D8" s="222" t="n">
        <v>500</v>
      </c>
      <c r="E8" s="222" t="n">
        <v>333</v>
      </c>
      <c r="F8" s="222" t="n">
        <v>0</v>
      </c>
      <c r="G8" s="222" t="n">
        <v>0</v>
      </c>
      <c r="H8" s="222" t="n">
        <v>0</v>
      </c>
      <c r="I8" s="222" t="n">
        <v>0</v>
      </c>
      <c r="J8" s="222" t="n">
        <v>283</v>
      </c>
      <c r="K8" s="222"/>
      <c r="L8" s="222" t="n">
        <v>77</v>
      </c>
      <c r="M8" s="222" t="n">
        <v>110</v>
      </c>
      <c r="N8" s="222" t="n">
        <v>130</v>
      </c>
      <c r="O8" s="222" t="n">
        <v>109</v>
      </c>
      <c r="P8" s="222" t="n">
        <v>71</v>
      </c>
      <c r="Q8" s="222" t="n">
        <v>55</v>
      </c>
      <c r="R8" s="222" t="n">
        <v>55</v>
      </c>
      <c r="S8" s="222" t="n">
        <v>55</v>
      </c>
      <c r="T8" s="222" t="n">
        <v>76</v>
      </c>
    </row>
    <row r="9" customFormat="false" ht="12.75" hidden="false" customHeight="false" outlineLevel="0" collapsed="false">
      <c r="A9" s="263" t="s">
        <v>93</v>
      </c>
      <c r="B9" s="222" t="n">
        <v>0</v>
      </c>
      <c r="C9" s="222" t="n">
        <v>256</v>
      </c>
      <c r="D9" s="222" t="n">
        <v>490</v>
      </c>
      <c r="E9" s="222" t="n">
        <v>398</v>
      </c>
      <c r="F9" s="222" t="n">
        <v>66</v>
      </c>
      <c r="G9" s="222" t="n">
        <v>0</v>
      </c>
      <c r="H9" s="222" t="n">
        <v>0</v>
      </c>
      <c r="I9" s="222" t="n">
        <v>0</v>
      </c>
      <c r="J9" s="222" t="n">
        <v>431</v>
      </c>
      <c r="K9" s="222"/>
      <c r="L9" s="222" t="n">
        <v>71</v>
      </c>
      <c r="M9" s="222" t="n">
        <v>101</v>
      </c>
      <c r="N9" s="222" t="n">
        <v>121</v>
      </c>
      <c r="O9" s="222" t="n">
        <v>108</v>
      </c>
      <c r="P9" s="222" t="n">
        <v>79</v>
      </c>
      <c r="Q9" s="222" t="n">
        <v>60</v>
      </c>
      <c r="R9" s="222" t="n">
        <v>59</v>
      </c>
      <c r="S9" s="222" t="n">
        <v>60</v>
      </c>
      <c r="T9" s="222" t="n">
        <v>83</v>
      </c>
    </row>
    <row r="10" customFormat="false" ht="12.75" hidden="false" customHeight="false" outlineLevel="0" collapsed="false">
      <c r="A10" s="263" t="s">
        <v>94</v>
      </c>
      <c r="B10" s="222" t="n">
        <v>0</v>
      </c>
      <c r="C10" s="222" t="n">
        <v>84</v>
      </c>
      <c r="D10" s="222" t="n">
        <v>371</v>
      </c>
      <c r="E10" s="222" t="n">
        <v>387</v>
      </c>
      <c r="F10" s="222" t="n">
        <v>162</v>
      </c>
      <c r="G10" s="222" t="n">
        <v>0</v>
      </c>
      <c r="H10" s="222" t="n">
        <v>0</v>
      </c>
      <c r="I10" s="222" t="n">
        <v>0</v>
      </c>
      <c r="J10" s="222" t="n">
        <v>543</v>
      </c>
      <c r="K10" s="222"/>
      <c r="L10" s="222" t="n">
        <v>64</v>
      </c>
      <c r="M10" s="222" t="n">
        <v>80</v>
      </c>
      <c r="N10" s="222" t="n">
        <v>100</v>
      </c>
      <c r="O10" s="222" t="n">
        <v>101</v>
      </c>
      <c r="P10" s="222" t="n">
        <v>81</v>
      </c>
      <c r="Q10" s="222" t="n">
        <v>63</v>
      </c>
      <c r="R10" s="222" t="n">
        <v>60</v>
      </c>
      <c r="S10" s="222" t="n">
        <v>62</v>
      </c>
      <c r="T10" s="222" t="n">
        <v>93</v>
      </c>
    </row>
    <row r="11" customFormat="false" ht="12.75" hidden="false" customHeight="false" outlineLevel="0" collapsed="false">
      <c r="A11" s="263" t="s">
        <v>95</v>
      </c>
      <c r="B11" s="222" t="n">
        <v>0</v>
      </c>
      <c r="C11" s="222" t="n">
        <v>2</v>
      </c>
      <c r="D11" s="222" t="n">
        <v>193</v>
      </c>
      <c r="E11" s="222" t="n">
        <v>305</v>
      </c>
      <c r="F11" s="222" t="n">
        <v>245</v>
      </c>
      <c r="G11" s="222" t="n">
        <v>0</v>
      </c>
      <c r="H11" s="222" t="n">
        <v>0</v>
      </c>
      <c r="I11" s="222" t="n">
        <v>0</v>
      </c>
      <c r="J11" s="222" t="n">
        <v>629</v>
      </c>
      <c r="K11" s="222"/>
      <c r="L11" s="222" t="n">
        <v>60</v>
      </c>
      <c r="M11" s="222" t="n">
        <v>71</v>
      </c>
      <c r="N11" s="222" t="n">
        <v>81</v>
      </c>
      <c r="O11" s="222" t="n">
        <v>86</v>
      </c>
      <c r="P11" s="222" t="n">
        <v>84</v>
      </c>
      <c r="Q11" s="222" t="n">
        <v>67</v>
      </c>
      <c r="R11" s="222" t="n">
        <v>60</v>
      </c>
      <c r="S11" s="222" t="n">
        <v>64</v>
      </c>
      <c r="T11" s="222" t="n">
        <v>98</v>
      </c>
    </row>
    <row r="12" customFormat="false" ht="12.75" hidden="false" customHeight="false" outlineLevel="0" collapsed="false">
      <c r="A12" s="263" t="s">
        <v>96</v>
      </c>
      <c r="B12" s="222" t="n">
        <v>0</v>
      </c>
      <c r="C12" s="222" t="n">
        <v>0</v>
      </c>
      <c r="D12" s="222" t="n">
        <v>37</v>
      </c>
      <c r="E12" s="222" t="n">
        <v>214</v>
      </c>
      <c r="F12" s="222" t="n">
        <v>288</v>
      </c>
      <c r="G12" s="222" t="n">
        <v>73</v>
      </c>
      <c r="H12" s="222" t="n">
        <v>0</v>
      </c>
      <c r="I12" s="222" t="n">
        <v>0</v>
      </c>
      <c r="J12" s="222" t="n">
        <v>668</v>
      </c>
      <c r="K12" s="222"/>
      <c r="L12" s="222" t="n">
        <v>59</v>
      </c>
      <c r="M12" s="222" t="n">
        <v>67</v>
      </c>
      <c r="N12" s="222" t="n">
        <v>72</v>
      </c>
      <c r="O12" s="222" t="n">
        <v>79</v>
      </c>
      <c r="P12" s="222" t="n">
        <v>85</v>
      </c>
      <c r="Q12" s="222" t="n">
        <v>77</v>
      </c>
      <c r="R12" s="222" t="n">
        <v>65</v>
      </c>
      <c r="S12" s="222" t="n">
        <v>65</v>
      </c>
      <c r="T12" s="222" t="n">
        <v>98</v>
      </c>
    </row>
    <row r="13" customFormat="false" ht="12.75" hidden="false" customHeight="false" outlineLevel="0" collapsed="false">
      <c r="A13" s="263" t="s">
        <v>97</v>
      </c>
      <c r="B13" s="222" t="n">
        <v>0</v>
      </c>
      <c r="C13" s="222" t="n">
        <v>0</v>
      </c>
      <c r="D13" s="222" t="n">
        <v>0</v>
      </c>
      <c r="E13" s="222" t="n">
        <v>73</v>
      </c>
      <c r="F13" s="222" t="n">
        <v>288</v>
      </c>
      <c r="G13" s="222" t="n">
        <v>214</v>
      </c>
      <c r="H13" s="222" t="n">
        <v>37</v>
      </c>
      <c r="I13" s="222" t="n">
        <v>0</v>
      </c>
      <c r="J13" s="222" t="n">
        <v>668</v>
      </c>
      <c r="K13" s="222"/>
      <c r="L13" s="222" t="n">
        <v>59</v>
      </c>
      <c r="M13" s="222" t="n">
        <v>65</v>
      </c>
      <c r="N13" s="222" t="n">
        <v>65</v>
      </c>
      <c r="O13" s="222" t="n">
        <v>77</v>
      </c>
      <c r="P13" s="222" t="n">
        <v>85</v>
      </c>
      <c r="Q13" s="222" t="n">
        <v>79</v>
      </c>
      <c r="R13" s="222" t="n">
        <v>72</v>
      </c>
      <c r="S13" s="222" t="n">
        <v>67</v>
      </c>
      <c r="T13" s="222" t="n">
        <v>98</v>
      </c>
    </row>
    <row r="14" customFormat="false" ht="12.75" hidden="false" customHeight="false" outlineLevel="0" collapsed="false">
      <c r="A14" s="263" t="s">
        <v>98</v>
      </c>
      <c r="B14" s="222" t="n">
        <v>0</v>
      </c>
      <c r="C14" s="222" t="n">
        <v>0</v>
      </c>
      <c r="D14" s="222" t="n">
        <v>0</v>
      </c>
      <c r="E14" s="222" t="n">
        <v>0</v>
      </c>
      <c r="F14" s="222" t="n">
        <v>245</v>
      </c>
      <c r="G14" s="222" t="n">
        <v>305</v>
      </c>
      <c r="H14" s="222" t="n">
        <v>193</v>
      </c>
      <c r="I14" s="222" t="n">
        <v>2</v>
      </c>
      <c r="J14" s="222" t="n">
        <v>629</v>
      </c>
      <c r="K14" s="222"/>
      <c r="L14" s="222" t="n">
        <v>60</v>
      </c>
      <c r="M14" s="222" t="n">
        <v>64</v>
      </c>
      <c r="N14" s="222" t="n">
        <v>60</v>
      </c>
      <c r="O14" s="222" t="n">
        <v>67</v>
      </c>
      <c r="P14" s="222" t="n">
        <v>84</v>
      </c>
      <c r="Q14" s="222" t="n">
        <v>86</v>
      </c>
      <c r="R14" s="222" t="n">
        <v>81</v>
      </c>
      <c r="S14" s="222" t="n">
        <v>71</v>
      </c>
      <c r="T14" s="222" t="n">
        <v>98</v>
      </c>
    </row>
    <row r="15" customFormat="false" ht="12.75" hidden="false" customHeight="false" outlineLevel="0" collapsed="false">
      <c r="A15" s="263" t="s">
        <v>99</v>
      </c>
      <c r="B15" s="222" t="n">
        <v>0</v>
      </c>
      <c r="C15" s="222" t="n">
        <v>0</v>
      </c>
      <c r="D15" s="222" t="n">
        <v>0</v>
      </c>
      <c r="E15" s="222" t="n">
        <v>0</v>
      </c>
      <c r="F15" s="222" t="n">
        <v>162</v>
      </c>
      <c r="G15" s="222" t="n">
        <v>387</v>
      </c>
      <c r="H15" s="222" t="n">
        <v>371</v>
      </c>
      <c r="I15" s="222" t="n">
        <v>84</v>
      </c>
      <c r="J15" s="222" t="n">
        <v>543</v>
      </c>
      <c r="K15" s="222"/>
      <c r="L15" s="222" t="n">
        <v>64</v>
      </c>
      <c r="M15" s="222" t="n">
        <v>62</v>
      </c>
      <c r="N15" s="222" t="n">
        <v>60</v>
      </c>
      <c r="O15" s="222" t="n">
        <v>63</v>
      </c>
      <c r="P15" s="222" t="n">
        <v>81</v>
      </c>
      <c r="Q15" s="222" t="n">
        <v>101</v>
      </c>
      <c r="R15" s="222" t="n">
        <v>100</v>
      </c>
      <c r="S15" s="222" t="n">
        <v>80</v>
      </c>
      <c r="T15" s="222" t="n">
        <v>93</v>
      </c>
    </row>
    <row r="16" customFormat="false" ht="12.75" hidden="false" customHeight="false" outlineLevel="0" collapsed="false">
      <c r="A16" s="263" t="s">
        <v>100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66</v>
      </c>
      <c r="G16" s="222" t="n">
        <v>398</v>
      </c>
      <c r="H16" s="222" t="n">
        <v>490</v>
      </c>
      <c r="I16" s="222" t="n">
        <v>256</v>
      </c>
      <c r="J16" s="222" t="n">
        <v>431</v>
      </c>
      <c r="K16" s="222"/>
      <c r="L16" s="222" t="n">
        <v>71</v>
      </c>
      <c r="M16" s="222" t="n">
        <v>60</v>
      </c>
      <c r="N16" s="222" t="n">
        <v>59</v>
      </c>
      <c r="O16" s="222" t="n">
        <v>60</v>
      </c>
      <c r="P16" s="222" t="n">
        <v>79</v>
      </c>
      <c r="Q16" s="222" t="n">
        <v>108</v>
      </c>
      <c r="R16" s="222" t="n">
        <v>121</v>
      </c>
      <c r="S16" s="222" t="n">
        <v>101</v>
      </c>
      <c r="T16" s="222" t="n">
        <v>83</v>
      </c>
    </row>
    <row r="17" customFormat="false" ht="12.75" hidden="false" customHeight="false" outlineLevel="0" collapsed="false">
      <c r="A17" s="263" t="s">
        <v>101</v>
      </c>
      <c r="B17" s="222" t="n">
        <v>0</v>
      </c>
      <c r="C17" s="222" t="n">
        <v>0</v>
      </c>
      <c r="D17" s="222" t="n">
        <v>0</v>
      </c>
      <c r="E17" s="222" t="n">
        <v>0</v>
      </c>
      <c r="F17" s="222" t="n">
        <v>0</v>
      </c>
      <c r="G17" s="222" t="n">
        <v>333</v>
      </c>
      <c r="H17" s="222" t="n">
        <v>500</v>
      </c>
      <c r="I17" s="222" t="n">
        <v>357</v>
      </c>
      <c r="J17" s="222" t="n">
        <v>283</v>
      </c>
      <c r="K17" s="222"/>
      <c r="L17" s="222" t="n">
        <v>77</v>
      </c>
      <c r="M17" s="222" t="n">
        <v>55</v>
      </c>
      <c r="N17" s="222" t="n">
        <v>55</v>
      </c>
      <c r="O17" s="222" t="n">
        <v>55</v>
      </c>
      <c r="P17" s="222" t="n">
        <v>71</v>
      </c>
      <c r="Q17" s="222" t="n">
        <v>109</v>
      </c>
      <c r="R17" s="222" t="n">
        <v>130</v>
      </c>
      <c r="S17" s="222" t="n">
        <v>110</v>
      </c>
      <c r="T17" s="222" t="n">
        <v>76</v>
      </c>
    </row>
    <row r="18" customFormat="false" ht="12.75" hidden="false" customHeight="false" outlineLevel="0" collapsed="false">
      <c r="A18" s="263" t="s">
        <v>102</v>
      </c>
      <c r="B18" s="222" t="n">
        <v>42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209</v>
      </c>
      <c r="H18" s="222" t="n">
        <v>452</v>
      </c>
      <c r="I18" s="222" t="n">
        <v>369</v>
      </c>
      <c r="J18" s="222" t="n">
        <v>126</v>
      </c>
      <c r="K18" s="222"/>
      <c r="L18" s="222" t="n">
        <v>70</v>
      </c>
      <c r="M18" s="222" t="n">
        <v>44</v>
      </c>
      <c r="N18" s="222" t="n">
        <v>44</v>
      </c>
      <c r="O18" s="222" t="n">
        <v>44</v>
      </c>
      <c r="P18" s="222" t="n">
        <v>55</v>
      </c>
      <c r="Q18" s="222" t="n">
        <v>86</v>
      </c>
      <c r="R18" s="222" t="n">
        <v>112</v>
      </c>
      <c r="S18" s="222" t="n">
        <v>98</v>
      </c>
      <c r="T18" s="222" t="n">
        <v>62</v>
      </c>
    </row>
    <row r="19" customFormat="false" ht="12.75" hidden="false" customHeight="false" outlineLevel="0" collapsed="false">
      <c r="A19" s="263" t="s">
        <v>103</v>
      </c>
      <c r="B19" s="222" t="n">
        <v>84</v>
      </c>
      <c r="C19" s="222" t="n">
        <v>0</v>
      </c>
      <c r="D19" s="222" t="n">
        <v>0</v>
      </c>
      <c r="E19" s="222" t="n">
        <v>0</v>
      </c>
      <c r="F19" s="222" t="n">
        <v>0</v>
      </c>
      <c r="G19" s="222" t="n">
        <v>72</v>
      </c>
      <c r="H19" s="222" t="n">
        <v>292</v>
      </c>
      <c r="I19" s="222" t="n">
        <v>222</v>
      </c>
      <c r="J19" s="222" t="n">
        <v>31</v>
      </c>
      <c r="K19" s="222"/>
      <c r="L19" s="222" t="n">
        <v>42</v>
      </c>
      <c r="M19" s="222" t="n">
        <v>23</v>
      </c>
      <c r="N19" s="222" t="n">
        <v>22</v>
      </c>
      <c r="O19" s="222" t="n">
        <v>22</v>
      </c>
      <c r="P19" s="222" t="n">
        <v>23</v>
      </c>
      <c r="Q19" s="222" t="n">
        <v>40</v>
      </c>
      <c r="R19" s="222" t="n">
        <v>58</v>
      </c>
      <c r="S19" s="222" t="n">
        <v>53</v>
      </c>
      <c r="T19" s="222" t="n">
        <v>36</v>
      </c>
    </row>
    <row r="20" customFormat="false" ht="12.75" hidden="false" customHeight="false" outlineLevel="0" collapsed="false">
      <c r="A20" s="263" t="s">
        <v>104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0</v>
      </c>
      <c r="G20" s="222" t="n">
        <v>0</v>
      </c>
      <c r="H20" s="222" t="n">
        <v>0</v>
      </c>
      <c r="I20" s="222" t="n">
        <v>0</v>
      </c>
      <c r="J20" s="222" t="n">
        <v>0</v>
      </c>
      <c r="K20" s="222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22" t="n">
        <v>0</v>
      </c>
      <c r="R20" s="222" t="n">
        <v>0</v>
      </c>
      <c r="S20" s="222" t="n">
        <v>0</v>
      </c>
      <c r="T20" s="222" t="n">
        <v>0</v>
      </c>
    </row>
    <row r="21" customFormat="false" ht="12.75" hidden="false" customHeight="false" outlineLevel="0" collapsed="false">
      <c r="A21" s="263" t="s">
        <v>105</v>
      </c>
      <c r="B21" s="222" t="n">
        <v>0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22" t="n">
        <v>0</v>
      </c>
      <c r="R21" s="222" t="n">
        <v>0</v>
      </c>
      <c r="S21" s="222" t="n">
        <v>0</v>
      </c>
      <c r="T21" s="222" t="n">
        <v>0</v>
      </c>
    </row>
    <row r="22" customFormat="false" ht="12.75" hidden="false" customHeight="false" outlineLevel="0" collapsed="false">
      <c r="A22" s="263"/>
    </row>
    <row r="23" customFormat="false" ht="12.75" hidden="false" customHeight="false" outlineLevel="0" collapsed="false">
      <c r="A23" s="265" t="s">
        <v>487</v>
      </c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  <c r="N23" s="0" t="n">
        <v>14</v>
      </c>
      <c r="O23" s="0" t="n">
        <v>15</v>
      </c>
      <c r="P23" s="0" t="n">
        <v>16</v>
      </c>
      <c r="Q23" s="0" t="n">
        <v>17</v>
      </c>
      <c r="R23" s="0" t="n">
        <v>18</v>
      </c>
      <c r="S23" s="0" t="n">
        <v>19</v>
      </c>
      <c r="T23" s="0" t="n">
        <v>20</v>
      </c>
    </row>
    <row r="24" customFormat="false" ht="12.75" hidden="false" customHeight="false" outlineLevel="0" collapsed="false">
      <c r="A24" s="263"/>
    </row>
    <row r="25" customFormat="false" ht="12.75" hidden="false" customHeight="false" outlineLevel="0" collapsed="false">
      <c r="A25" s="263"/>
    </row>
    <row r="26" customFormat="false" ht="12.75" hidden="false" customHeight="false" outlineLevel="0" collapsed="false">
      <c r="A26" s="263"/>
    </row>
    <row r="27" customFormat="false" ht="12.75" hidden="false" customHeight="false" outlineLevel="0" collapsed="false">
      <c r="A27" s="263"/>
    </row>
    <row r="28" customFormat="false" ht="12.75" hidden="false" customHeight="false" outlineLevel="0" collapsed="false">
      <c r="A28" s="263"/>
    </row>
    <row r="29" customFormat="false" ht="12.75" hidden="false" customHeight="false" outlineLevel="0" collapsed="false">
      <c r="A29" s="263"/>
    </row>
    <row r="30" customFormat="false" ht="12.75" hidden="false" customHeight="false" outlineLevel="0" collapsed="false">
      <c r="A30" s="263"/>
    </row>
    <row r="31" customFormat="false" ht="12.75" hidden="false" customHeight="false" outlineLevel="0" collapsed="false">
      <c r="A31" s="263"/>
    </row>
    <row r="32" customFormat="false" ht="12.75" hidden="false" customHeight="false" outlineLevel="0" collapsed="false">
      <c r="A32" s="263"/>
    </row>
    <row r="33" customFormat="false" ht="12.75" hidden="false" customHeight="false" outlineLevel="0" collapsed="false">
      <c r="A33" s="263"/>
    </row>
    <row r="34" customFormat="false" ht="12.75" hidden="false" customHeight="false" outlineLevel="0" collapsed="false">
      <c r="A34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 t="s">
        <v>77</v>
      </c>
      <c r="L1" s="53" t="s">
        <v>78</v>
      </c>
    </row>
    <row r="2" customFormat="false" ht="12.75" hidden="false" customHeight="false" outlineLevel="0" collapsed="false">
      <c r="A2" s="3" t="s">
        <v>81</v>
      </c>
      <c r="B2" s="63" t="s">
        <v>240</v>
      </c>
      <c r="C2" s="63" t="s">
        <v>241</v>
      </c>
      <c r="D2" s="63" t="s">
        <v>242</v>
      </c>
      <c r="E2" s="63" t="s">
        <v>243</v>
      </c>
      <c r="F2" s="63" t="s">
        <v>244</v>
      </c>
      <c r="G2" s="63" t="s">
        <v>18</v>
      </c>
      <c r="H2" s="63" t="s">
        <v>245</v>
      </c>
      <c r="I2" s="63" t="s">
        <v>246</v>
      </c>
      <c r="J2" s="63" t="s">
        <v>486</v>
      </c>
      <c r="K2" s="63"/>
      <c r="L2" s="63" t="s">
        <v>240</v>
      </c>
      <c r="M2" s="63" t="s">
        <v>241</v>
      </c>
      <c r="N2" s="63" t="s">
        <v>242</v>
      </c>
      <c r="O2" s="63" t="s">
        <v>243</v>
      </c>
      <c r="P2" s="63" t="s">
        <v>244</v>
      </c>
      <c r="Q2" s="63" t="s">
        <v>18</v>
      </c>
      <c r="R2" s="63" t="s">
        <v>245</v>
      </c>
      <c r="S2" s="63" t="s">
        <v>246</v>
      </c>
      <c r="T2" s="63" t="s">
        <v>486</v>
      </c>
    </row>
    <row r="3" customFormat="false" ht="12.75" hidden="false" customHeight="false" outlineLevel="0" collapsed="false">
      <c r="A3" s="263" t="s">
        <v>86</v>
      </c>
      <c r="B3" s="224" t="n">
        <v>0</v>
      </c>
      <c r="C3" s="224" t="n">
        <v>0</v>
      </c>
      <c r="D3" s="224" t="n">
        <v>0</v>
      </c>
      <c r="E3" s="224" t="n">
        <v>0</v>
      </c>
      <c r="F3" s="224" t="n">
        <v>0</v>
      </c>
      <c r="G3" s="224" t="n">
        <v>0</v>
      </c>
      <c r="H3" s="224" t="n">
        <v>0</v>
      </c>
      <c r="I3" s="224" t="n">
        <v>0</v>
      </c>
      <c r="J3" s="224" t="n">
        <v>0</v>
      </c>
      <c r="K3" s="224"/>
      <c r="L3" s="224" t="n">
        <v>0</v>
      </c>
      <c r="M3" s="224" t="n">
        <v>0</v>
      </c>
      <c r="N3" s="224" t="n">
        <v>0</v>
      </c>
      <c r="O3" s="224" t="n">
        <v>0</v>
      </c>
      <c r="P3" s="224" t="n">
        <v>0</v>
      </c>
      <c r="Q3" s="224" t="n">
        <v>0</v>
      </c>
      <c r="R3" s="224" t="n">
        <v>0</v>
      </c>
      <c r="S3" s="224" t="n">
        <v>0</v>
      </c>
      <c r="T3" s="224" t="n">
        <v>0</v>
      </c>
      <c r="U3" s="264"/>
      <c r="V3" s="264"/>
      <c r="W3" s="264"/>
      <c r="X3" s="264"/>
      <c r="Y3" s="264"/>
      <c r="Z3" s="264"/>
      <c r="AA3" s="264"/>
    </row>
    <row r="4" customFormat="false" ht="12.75" hidden="false" customHeight="false" outlineLevel="0" collapsed="false">
      <c r="A4" s="263" t="s">
        <v>87</v>
      </c>
      <c r="B4" s="224" t="n">
        <v>0</v>
      </c>
      <c r="C4" s="224" t="n">
        <v>0</v>
      </c>
      <c r="D4" s="224" t="n">
        <v>0</v>
      </c>
      <c r="E4" s="224" t="n">
        <v>0</v>
      </c>
      <c r="F4" s="224" t="n">
        <v>0</v>
      </c>
      <c r="G4" s="224" t="n">
        <v>0</v>
      </c>
      <c r="H4" s="224" t="n">
        <v>0</v>
      </c>
      <c r="I4" s="224" t="n">
        <v>0</v>
      </c>
      <c r="J4" s="224" t="n">
        <v>0</v>
      </c>
      <c r="K4" s="224"/>
      <c r="L4" s="224" t="n">
        <v>0</v>
      </c>
      <c r="M4" s="224" t="n">
        <v>0</v>
      </c>
      <c r="N4" s="224" t="n">
        <v>0</v>
      </c>
      <c r="O4" s="224" t="n">
        <v>0</v>
      </c>
      <c r="P4" s="224" t="n">
        <v>0</v>
      </c>
      <c r="Q4" s="224" t="n">
        <v>0</v>
      </c>
      <c r="R4" s="224" t="n">
        <v>0</v>
      </c>
      <c r="S4" s="224" t="n">
        <v>0</v>
      </c>
      <c r="T4" s="224" t="n">
        <v>0</v>
      </c>
      <c r="U4" s="264"/>
      <c r="V4" s="264"/>
      <c r="W4" s="264"/>
      <c r="X4" s="264"/>
      <c r="Y4" s="264"/>
      <c r="Z4" s="264"/>
      <c r="AA4" s="264"/>
    </row>
    <row r="5" customFormat="false" ht="12.75" hidden="false" customHeight="false" outlineLevel="0" collapsed="false">
      <c r="A5" s="263" t="s">
        <v>89</v>
      </c>
      <c r="B5" s="224" t="n">
        <v>0</v>
      </c>
      <c r="C5" s="224" t="n">
        <v>0</v>
      </c>
      <c r="D5" s="224" t="n">
        <v>0</v>
      </c>
      <c r="E5" s="224" t="n">
        <v>0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/>
      <c r="L5" s="222" t="n">
        <v>0</v>
      </c>
      <c r="M5" s="224" t="n">
        <v>0</v>
      </c>
      <c r="N5" s="224" t="n">
        <v>0</v>
      </c>
      <c r="O5" s="224" t="n">
        <v>0</v>
      </c>
      <c r="P5" s="224" t="n">
        <v>0</v>
      </c>
      <c r="Q5" s="224" t="n">
        <v>0</v>
      </c>
      <c r="R5" s="224" t="n">
        <v>0</v>
      </c>
      <c r="S5" s="224" t="n">
        <v>0</v>
      </c>
      <c r="T5" s="224" t="n">
        <v>0</v>
      </c>
      <c r="U5" s="264"/>
      <c r="V5" s="264"/>
      <c r="W5" s="264"/>
      <c r="X5" s="264"/>
      <c r="Y5" s="264"/>
      <c r="Z5" s="264"/>
      <c r="AA5" s="264"/>
    </row>
    <row r="6" customFormat="false" ht="12.75" hidden="false" customHeight="false" outlineLevel="0" collapsed="false">
      <c r="A6" s="263" t="s">
        <v>90</v>
      </c>
      <c r="B6" s="224" t="n">
        <v>93</v>
      </c>
      <c r="C6" s="224" t="n">
        <v>356</v>
      </c>
      <c r="D6" s="224" t="n">
        <v>327</v>
      </c>
      <c r="E6" s="224" t="n">
        <v>95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37</v>
      </c>
      <c r="K6" s="224"/>
      <c r="L6" s="224" t="n">
        <v>45</v>
      </c>
      <c r="M6" s="224" t="n">
        <v>60</v>
      </c>
      <c r="N6" s="224" t="n">
        <v>65</v>
      </c>
      <c r="O6" s="224" t="n">
        <v>45</v>
      </c>
      <c r="P6" s="224" t="n">
        <v>27</v>
      </c>
      <c r="Q6" s="224" t="n">
        <v>26</v>
      </c>
      <c r="R6" s="224" t="n">
        <v>22</v>
      </c>
      <c r="S6" s="224" t="n">
        <v>26</v>
      </c>
      <c r="T6" s="224" t="n">
        <v>42</v>
      </c>
      <c r="U6" s="264"/>
      <c r="V6" s="264"/>
      <c r="W6" s="264"/>
      <c r="X6" s="264"/>
      <c r="Y6" s="264"/>
      <c r="Z6" s="264"/>
      <c r="AA6" s="264"/>
    </row>
    <row r="7" customFormat="false" ht="12.75" hidden="false" customHeight="false" outlineLevel="0" collapsed="false">
      <c r="A7" s="263" t="s">
        <v>91</v>
      </c>
      <c r="B7" s="222" t="n">
        <v>35</v>
      </c>
      <c r="C7" s="222" t="n">
        <v>385</v>
      </c>
      <c r="D7" s="222" t="n">
        <v>472</v>
      </c>
      <c r="E7" s="222" t="n">
        <v>237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145</v>
      </c>
      <c r="K7" s="222"/>
      <c r="L7" s="222" t="n">
        <v>69</v>
      </c>
      <c r="M7" s="222" t="n">
        <v>98</v>
      </c>
      <c r="N7" s="222" t="n">
        <v>114</v>
      </c>
      <c r="O7" s="222" t="n">
        <v>87</v>
      </c>
      <c r="P7" s="222" t="n">
        <v>55</v>
      </c>
      <c r="Q7" s="222" t="n">
        <v>43</v>
      </c>
      <c r="R7" s="222" t="n">
        <v>44</v>
      </c>
      <c r="S7" s="222" t="n">
        <v>44</v>
      </c>
      <c r="T7" s="222" t="n">
        <v>62</v>
      </c>
    </row>
    <row r="8" customFormat="false" ht="12.75" hidden="false" customHeight="false" outlineLevel="0" collapsed="false">
      <c r="A8" s="263" t="s">
        <v>92</v>
      </c>
      <c r="B8" s="222" t="n">
        <v>0</v>
      </c>
      <c r="C8" s="222" t="n">
        <v>348</v>
      </c>
      <c r="D8" s="222" t="n">
        <v>542</v>
      </c>
      <c r="E8" s="222" t="n">
        <v>363</v>
      </c>
      <c r="F8" s="222" t="n">
        <v>3</v>
      </c>
      <c r="G8" s="222" t="n">
        <v>0</v>
      </c>
      <c r="H8" s="222" t="n">
        <v>0</v>
      </c>
      <c r="I8" s="222" t="n">
        <v>0</v>
      </c>
      <c r="J8" s="222" t="n">
        <v>285</v>
      </c>
      <c r="K8" s="222"/>
      <c r="L8" s="222" t="n">
        <v>74</v>
      </c>
      <c r="M8" s="222" t="n">
        <v>107</v>
      </c>
      <c r="N8" s="222" t="n">
        <v>129</v>
      </c>
      <c r="O8" s="222" t="n">
        <v>109</v>
      </c>
      <c r="P8" s="222" t="n">
        <v>73</v>
      </c>
      <c r="Q8" s="222" t="n">
        <v>53</v>
      </c>
      <c r="R8" s="222" t="n">
        <v>55</v>
      </c>
      <c r="S8" s="222" t="n">
        <v>53</v>
      </c>
      <c r="T8" s="222" t="n">
        <v>78</v>
      </c>
    </row>
    <row r="9" customFormat="false" ht="12.75" hidden="false" customHeight="false" outlineLevel="0" collapsed="false">
      <c r="A9" s="263" t="s">
        <v>93</v>
      </c>
      <c r="B9" s="222" t="n">
        <v>0</v>
      </c>
      <c r="C9" s="222" t="n">
        <v>222</v>
      </c>
      <c r="D9" s="222" t="n">
        <v>497</v>
      </c>
      <c r="E9" s="222" t="n">
        <v>427</v>
      </c>
      <c r="F9" s="222" t="n">
        <v>80</v>
      </c>
      <c r="G9" s="222" t="n">
        <v>0</v>
      </c>
      <c r="H9" s="222" t="n">
        <v>0</v>
      </c>
      <c r="I9" s="222" t="n">
        <v>0</v>
      </c>
      <c r="J9" s="222" t="n">
        <v>420</v>
      </c>
      <c r="K9" s="222"/>
      <c r="L9" s="222" t="n">
        <v>70</v>
      </c>
      <c r="M9" s="222" t="n">
        <v>99</v>
      </c>
      <c r="N9" s="222" t="n">
        <v>121</v>
      </c>
      <c r="O9" s="222" t="n">
        <v>112</v>
      </c>
      <c r="P9" s="222" t="n">
        <v>81</v>
      </c>
      <c r="Q9" s="222" t="n">
        <v>60</v>
      </c>
      <c r="R9" s="222" t="n">
        <v>59</v>
      </c>
      <c r="S9" s="222" t="n">
        <v>59</v>
      </c>
      <c r="T9" s="222" t="n">
        <v>82</v>
      </c>
    </row>
    <row r="10" customFormat="false" ht="12.75" hidden="false" customHeight="false" outlineLevel="0" collapsed="false">
      <c r="A10" s="263" t="s">
        <v>94</v>
      </c>
      <c r="B10" s="222" t="n">
        <v>0</v>
      </c>
      <c r="C10" s="222" t="n">
        <v>60</v>
      </c>
      <c r="D10" s="222" t="n">
        <v>372</v>
      </c>
      <c r="E10" s="222" t="n">
        <v>419</v>
      </c>
      <c r="F10" s="222" t="n">
        <v>186</v>
      </c>
      <c r="G10" s="222" t="n">
        <v>0</v>
      </c>
      <c r="H10" s="222" t="n">
        <v>0</v>
      </c>
      <c r="I10" s="222" t="n">
        <v>0</v>
      </c>
      <c r="J10" s="222" t="n">
        <v>519</v>
      </c>
      <c r="K10" s="222"/>
      <c r="L10" s="222" t="n">
        <v>64</v>
      </c>
      <c r="M10" s="222" t="n">
        <v>81</v>
      </c>
      <c r="N10" s="222" t="n">
        <v>100</v>
      </c>
      <c r="O10" s="222" t="n">
        <v>107</v>
      </c>
      <c r="P10" s="222" t="n">
        <v>86</v>
      </c>
      <c r="Q10" s="222" t="n">
        <v>65</v>
      </c>
      <c r="R10" s="222" t="n">
        <v>60</v>
      </c>
      <c r="S10" s="222" t="n">
        <v>62</v>
      </c>
      <c r="T10" s="222" t="n">
        <v>93</v>
      </c>
    </row>
    <row r="11" customFormat="false" ht="12.75" hidden="false" customHeight="false" outlineLevel="0" collapsed="false">
      <c r="A11" s="263" t="s">
        <v>95</v>
      </c>
      <c r="B11" s="222" t="n">
        <v>0</v>
      </c>
      <c r="C11" s="222" t="n">
        <v>0</v>
      </c>
      <c r="D11" s="222" t="n">
        <v>193</v>
      </c>
      <c r="E11" s="222" t="n">
        <v>352</v>
      </c>
      <c r="F11" s="222" t="n">
        <v>271</v>
      </c>
      <c r="G11" s="222" t="n">
        <v>7</v>
      </c>
      <c r="H11" s="222" t="n">
        <v>0</v>
      </c>
      <c r="I11" s="222" t="n">
        <v>0</v>
      </c>
      <c r="J11" s="222" t="n">
        <v>601</v>
      </c>
      <c r="K11" s="222"/>
      <c r="L11" s="222" t="n">
        <v>60</v>
      </c>
      <c r="M11" s="222" t="n">
        <v>71</v>
      </c>
      <c r="N11" s="222" t="n">
        <v>81</v>
      </c>
      <c r="O11" s="222" t="n">
        <v>94</v>
      </c>
      <c r="P11" s="222" t="n">
        <v>87</v>
      </c>
      <c r="Q11" s="222" t="n">
        <v>70</v>
      </c>
      <c r="R11" s="222" t="n">
        <v>60</v>
      </c>
      <c r="S11" s="222" t="n">
        <v>64</v>
      </c>
      <c r="T11" s="222" t="n">
        <v>95</v>
      </c>
    </row>
    <row r="12" customFormat="false" ht="12.75" hidden="false" customHeight="false" outlineLevel="0" collapsed="false">
      <c r="A12" s="263" t="s">
        <v>96</v>
      </c>
      <c r="B12" s="222" t="n">
        <v>0</v>
      </c>
      <c r="C12" s="222" t="n">
        <v>0</v>
      </c>
      <c r="D12" s="222" t="n">
        <v>37</v>
      </c>
      <c r="E12" s="222" t="n">
        <v>251</v>
      </c>
      <c r="F12" s="222" t="n">
        <v>317</v>
      </c>
      <c r="G12" s="222" t="n">
        <v>106</v>
      </c>
      <c r="H12" s="222" t="n">
        <v>0</v>
      </c>
      <c r="I12" s="222" t="n">
        <v>0</v>
      </c>
      <c r="J12" s="222" t="n">
        <v>643</v>
      </c>
      <c r="K12" s="222"/>
      <c r="L12" s="222" t="n">
        <v>59</v>
      </c>
      <c r="M12" s="222" t="n">
        <v>67</v>
      </c>
      <c r="N12" s="222" t="n">
        <v>72</v>
      </c>
      <c r="O12" s="222" t="n">
        <v>84</v>
      </c>
      <c r="P12" s="222" t="n">
        <v>88</v>
      </c>
      <c r="Q12" s="222" t="n">
        <v>78</v>
      </c>
      <c r="R12" s="222" t="n">
        <v>65</v>
      </c>
      <c r="S12" s="222" t="n">
        <v>65</v>
      </c>
      <c r="T12" s="222" t="n">
        <v>98</v>
      </c>
    </row>
    <row r="13" customFormat="false" ht="12.75" hidden="false" customHeight="false" outlineLevel="0" collapsed="false">
      <c r="A13" s="263" t="s">
        <v>97</v>
      </c>
      <c r="B13" s="222" t="n">
        <v>0</v>
      </c>
      <c r="C13" s="222" t="n">
        <v>0</v>
      </c>
      <c r="D13" s="222" t="n">
        <v>0</v>
      </c>
      <c r="E13" s="222" t="n">
        <v>106</v>
      </c>
      <c r="F13" s="222" t="n">
        <v>317</v>
      </c>
      <c r="G13" s="222" t="n">
        <v>251</v>
      </c>
      <c r="H13" s="222" t="n">
        <v>37</v>
      </c>
      <c r="I13" s="222" t="n">
        <v>0</v>
      </c>
      <c r="J13" s="222" t="n">
        <v>643</v>
      </c>
      <c r="K13" s="222"/>
      <c r="L13" s="222" t="n">
        <v>59</v>
      </c>
      <c r="M13" s="222" t="n">
        <v>65</v>
      </c>
      <c r="N13" s="222" t="n">
        <v>65</v>
      </c>
      <c r="O13" s="222" t="n">
        <v>78</v>
      </c>
      <c r="P13" s="222" t="n">
        <v>88</v>
      </c>
      <c r="Q13" s="222" t="n">
        <v>84</v>
      </c>
      <c r="R13" s="222" t="n">
        <v>72</v>
      </c>
      <c r="S13" s="222" t="n">
        <v>67</v>
      </c>
      <c r="T13" s="222" t="n">
        <v>98</v>
      </c>
    </row>
    <row r="14" customFormat="false" ht="12.75" hidden="false" customHeight="false" outlineLevel="0" collapsed="false">
      <c r="A14" s="263" t="s">
        <v>98</v>
      </c>
      <c r="B14" s="222" t="n">
        <v>0</v>
      </c>
      <c r="C14" s="222" t="n">
        <v>0</v>
      </c>
      <c r="D14" s="222" t="n">
        <v>0</v>
      </c>
      <c r="E14" s="222" t="n">
        <v>7</v>
      </c>
      <c r="F14" s="222" t="n">
        <v>271</v>
      </c>
      <c r="G14" s="222" t="n">
        <v>352</v>
      </c>
      <c r="H14" s="222" t="n">
        <v>193</v>
      </c>
      <c r="I14" s="222" t="n">
        <v>0</v>
      </c>
      <c r="J14" s="222" t="n">
        <v>601</v>
      </c>
      <c r="K14" s="222"/>
      <c r="L14" s="222" t="n">
        <v>60</v>
      </c>
      <c r="M14" s="222" t="n">
        <v>64</v>
      </c>
      <c r="N14" s="222" t="n">
        <v>60</v>
      </c>
      <c r="O14" s="222" t="n">
        <v>70</v>
      </c>
      <c r="P14" s="222" t="n">
        <v>87</v>
      </c>
      <c r="Q14" s="222" t="n">
        <v>94</v>
      </c>
      <c r="R14" s="222" t="n">
        <v>81</v>
      </c>
      <c r="S14" s="222" t="n">
        <v>71</v>
      </c>
      <c r="T14" s="222" t="n">
        <v>95</v>
      </c>
    </row>
    <row r="15" customFormat="false" ht="12.75" hidden="false" customHeight="false" outlineLevel="0" collapsed="false">
      <c r="A15" s="263" t="s">
        <v>99</v>
      </c>
      <c r="B15" s="222" t="n">
        <v>0</v>
      </c>
      <c r="C15" s="222" t="n">
        <v>0</v>
      </c>
      <c r="D15" s="222" t="n">
        <v>0</v>
      </c>
      <c r="E15" s="222" t="n">
        <v>0</v>
      </c>
      <c r="F15" s="222" t="n">
        <v>186</v>
      </c>
      <c r="G15" s="222" t="n">
        <v>419</v>
      </c>
      <c r="H15" s="222" t="n">
        <v>372</v>
      </c>
      <c r="I15" s="222" t="n">
        <v>60</v>
      </c>
      <c r="J15" s="222" t="n">
        <v>519</v>
      </c>
      <c r="K15" s="222"/>
      <c r="L15" s="222" t="n">
        <v>64</v>
      </c>
      <c r="M15" s="222" t="n">
        <v>62</v>
      </c>
      <c r="N15" s="222" t="n">
        <v>58</v>
      </c>
      <c r="O15" s="222" t="n">
        <v>65</v>
      </c>
      <c r="P15" s="222" t="n">
        <v>86</v>
      </c>
      <c r="Q15" s="222" t="n">
        <v>107</v>
      </c>
      <c r="R15" s="222" t="n">
        <v>100</v>
      </c>
      <c r="S15" s="222" t="n">
        <v>81</v>
      </c>
      <c r="T15" s="222" t="n">
        <v>93</v>
      </c>
    </row>
    <row r="16" customFormat="false" ht="12.75" hidden="false" customHeight="false" outlineLevel="0" collapsed="false">
      <c r="A16" s="263" t="s">
        <v>100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80</v>
      </c>
      <c r="G16" s="222" t="n">
        <v>427</v>
      </c>
      <c r="H16" s="222" t="n">
        <v>497</v>
      </c>
      <c r="I16" s="222" t="n">
        <v>22</v>
      </c>
      <c r="J16" s="222" t="n">
        <v>420</v>
      </c>
      <c r="K16" s="222"/>
      <c r="L16" s="222" t="n">
        <v>70</v>
      </c>
      <c r="M16" s="222" t="n">
        <v>59</v>
      </c>
      <c r="N16" s="222" t="n">
        <v>58</v>
      </c>
      <c r="O16" s="222" t="n">
        <v>60</v>
      </c>
      <c r="P16" s="222" t="n">
        <v>81</v>
      </c>
      <c r="Q16" s="222" t="n">
        <v>112</v>
      </c>
      <c r="R16" s="222" t="n">
        <v>121</v>
      </c>
      <c r="S16" s="222" t="n">
        <v>99</v>
      </c>
      <c r="T16" s="222" t="n">
        <v>82</v>
      </c>
    </row>
    <row r="17" customFormat="false" ht="12.75" hidden="false" customHeight="false" outlineLevel="0" collapsed="false">
      <c r="A17" s="263" t="s">
        <v>101</v>
      </c>
      <c r="B17" s="222" t="n">
        <v>0</v>
      </c>
      <c r="C17" s="222" t="n">
        <v>0</v>
      </c>
      <c r="D17" s="222" t="n">
        <v>0</v>
      </c>
      <c r="E17" s="222" t="n">
        <v>0</v>
      </c>
      <c r="F17" s="222" t="n">
        <v>3</v>
      </c>
      <c r="G17" s="222" t="n">
        <v>363</v>
      </c>
      <c r="H17" s="222" t="n">
        <v>542</v>
      </c>
      <c r="I17" s="222" t="n">
        <v>348</v>
      </c>
      <c r="J17" s="222" t="n">
        <v>285</v>
      </c>
      <c r="K17" s="222"/>
      <c r="L17" s="222" t="n">
        <v>74</v>
      </c>
      <c r="M17" s="222" t="n">
        <v>53</v>
      </c>
      <c r="N17" s="222" t="n">
        <v>53</v>
      </c>
      <c r="O17" s="222" t="n">
        <v>53</v>
      </c>
      <c r="P17" s="222" t="n">
        <v>73</v>
      </c>
      <c r="Q17" s="222" t="n">
        <v>109</v>
      </c>
      <c r="R17" s="222" t="n">
        <v>130</v>
      </c>
      <c r="S17" s="222" t="n">
        <v>107</v>
      </c>
      <c r="T17" s="222" t="n">
        <v>78</v>
      </c>
    </row>
    <row r="18" customFormat="false" ht="12.75" hidden="false" customHeight="false" outlineLevel="0" collapsed="false">
      <c r="A18" s="263" t="s">
        <v>102</v>
      </c>
      <c r="B18" s="222" t="n">
        <v>35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237</v>
      </c>
      <c r="H18" s="222" t="n">
        <v>472</v>
      </c>
      <c r="I18" s="222" t="n">
        <v>385</v>
      </c>
      <c r="J18" s="222" t="n">
        <v>145</v>
      </c>
      <c r="K18" s="222"/>
      <c r="L18" s="222" t="n">
        <v>69</v>
      </c>
      <c r="M18" s="222" t="n">
        <v>44</v>
      </c>
      <c r="N18" s="222" t="n">
        <v>44</v>
      </c>
      <c r="O18" s="222" t="n">
        <v>43</v>
      </c>
      <c r="P18" s="222" t="n">
        <v>55</v>
      </c>
      <c r="Q18" s="222" t="n">
        <v>87</v>
      </c>
      <c r="R18" s="222" t="n">
        <v>112</v>
      </c>
      <c r="S18" s="222" t="n">
        <v>98</v>
      </c>
      <c r="T18" s="222" t="n">
        <v>62</v>
      </c>
    </row>
    <row r="19" customFormat="false" ht="12.75" hidden="false" customHeight="false" outlineLevel="0" collapsed="false">
      <c r="A19" s="263" t="s">
        <v>103</v>
      </c>
      <c r="B19" s="222" t="n">
        <v>93</v>
      </c>
      <c r="C19" s="222" t="n">
        <v>0</v>
      </c>
      <c r="D19" s="222" t="n">
        <v>0</v>
      </c>
      <c r="E19" s="222" t="n">
        <v>0</v>
      </c>
      <c r="F19" s="222" t="n">
        <v>0</v>
      </c>
      <c r="G19" s="222" t="n">
        <v>95</v>
      </c>
      <c r="H19" s="222" t="n">
        <v>327</v>
      </c>
      <c r="I19" s="222" t="n">
        <v>356</v>
      </c>
      <c r="J19" s="222" t="n">
        <v>37</v>
      </c>
      <c r="K19" s="222"/>
      <c r="L19" s="222" t="n">
        <v>45</v>
      </c>
      <c r="M19" s="222" t="n">
        <v>26</v>
      </c>
      <c r="N19" s="222" t="n">
        <v>24</v>
      </c>
      <c r="O19" s="222" t="n">
        <v>26</v>
      </c>
      <c r="P19" s="222" t="n">
        <v>27</v>
      </c>
      <c r="Q19" s="222" t="n">
        <v>45</v>
      </c>
      <c r="R19" s="222" t="n">
        <v>58</v>
      </c>
      <c r="S19" s="222" t="n">
        <v>60</v>
      </c>
      <c r="T19" s="222" t="n">
        <v>42</v>
      </c>
    </row>
    <row r="20" customFormat="false" ht="12.75" hidden="false" customHeight="false" outlineLevel="0" collapsed="false">
      <c r="A20" s="263" t="s">
        <v>104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0</v>
      </c>
      <c r="G20" s="222" t="n">
        <v>0</v>
      </c>
      <c r="H20" s="222" t="n">
        <v>0</v>
      </c>
      <c r="I20" s="222" t="n">
        <v>0</v>
      </c>
      <c r="J20" s="222" t="n">
        <v>0</v>
      </c>
      <c r="K20" s="222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22" t="n">
        <v>0</v>
      </c>
      <c r="R20" s="222" t="n">
        <v>0</v>
      </c>
      <c r="S20" s="222" t="n">
        <v>0</v>
      </c>
      <c r="T20" s="222" t="n">
        <v>0</v>
      </c>
    </row>
    <row r="21" customFormat="false" ht="12.75" hidden="false" customHeight="false" outlineLevel="0" collapsed="false">
      <c r="A21" s="263" t="s">
        <v>105</v>
      </c>
      <c r="B21" s="222" t="n">
        <v>0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22" t="n">
        <v>0</v>
      </c>
      <c r="R21" s="222" t="n">
        <v>0</v>
      </c>
      <c r="S21" s="222" t="n">
        <v>0</v>
      </c>
      <c r="T21" s="222" t="n">
        <v>0</v>
      </c>
    </row>
    <row r="22" customFormat="false" ht="12.75" hidden="false" customHeight="false" outlineLevel="0" collapsed="false">
      <c r="A22" s="263"/>
    </row>
    <row r="23" customFormat="false" ht="12.75" hidden="false" customHeight="false" outlineLevel="0" collapsed="false">
      <c r="A23" s="263" t="s">
        <v>487</v>
      </c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  <c r="N23" s="0" t="n">
        <v>14</v>
      </c>
      <c r="O23" s="0" t="n">
        <v>15</v>
      </c>
      <c r="P23" s="0" t="n">
        <v>16</v>
      </c>
      <c r="Q23" s="0" t="n">
        <v>17</v>
      </c>
      <c r="R23" s="0" t="n">
        <v>18</v>
      </c>
      <c r="S23" s="0" t="n">
        <v>19</v>
      </c>
      <c r="T23" s="0" t="n">
        <v>20</v>
      </c>
    </row>
    <row r="24" customFormat="false" ht="12.75" hidden="false" customHeight="false" outlineLevel="0" collapsed="false">
      <c r="A24" s="263"/>
    </row>
    <row r="25" customFormat="false" ht="12.75" hidden="false" customHeight="false" outlineLevel="0" collapsed="false">
      <c r="A25" s="263"/>
    </row>
    <row r="26" customFormat="false" ht="12.75" hidden="false" customHeight="false" outlineLevel="0" collapsed="false">
      <c r="A26" s="263"/>
    </row>
    <row r="27" customFormat="false" ht="12.75" hidden="false" customHeight="false" outlineLevel="0" collapsed="false">
      <c r="A27" s="263"/>
    </row>
    <row r="28" customFormat="false" ht="12.75" hidden="false" customHeight="false" outlineLevel="0" collapsed="false">
      <c r="A28" s="263"/>
    </row>
    <row r="29" customFormat="false" ht="12.75" hidden="false" customHeight="false" outlineLevel="0" collapsed="false">
      <c r="A29" s="263"/>
    </row>
    <row r="30" customFormat="false" ht="12.75" hidden="false" customHeight="false" outlineLevel="0" collapsed="false">
      <c r="A30" s="263"/>
    </row>
    <row r="31" customFormat="false" ht="12.75" hidden="false" customHeight="false" outlineLevel="0" collapsed="false">
      <c r="A31" s="263"/>
    </row>
    <row r="32" customFormat="false" ht="12.75" hidden="false" customHeight="false" outlineLevel="0" collapsed="false">
      <c r="A32" s="263"/>
    </row>
    <row r="33" customFormat="false" ht="12.75" hidden="false" customHeight="false" outlineLevel="0" collapsed="false">
      <c r="A33" s="263"/>
    </row>
    <row r="34" customFormat="false" ht="12.75" hidden="false" customHeight="false" outlineLevel="0" collapsed="false">
      <c r="A34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 t="s">
        <v>77</v>
      </c>
      <c r="L1" s="53" t="s">
        <v>78</v>
      </c>
    </row>
    <row r="2" customFormat="false" ht="12.75" hidden="false" customHeight="false" outlineLevel="0" collapsed="false">
      <c r="A2" s="3" t="s">
        <v>81</v>
      </c>
      <c r="B2" s="63" t="s">
        <v>240</v>
      </c>
      <c r="C2" s="63" t="s">
        <v>241</v>
      </c>
      <c r="D2" s="63" t="s">
        <v>242</v>
      </c>
      <c r="E2" s="63" t="s">
        <v>243</v>
      </c>
      <c r="F2" s="63" t="s">
        <v>244</v>
      </c>
      <c r="G2" s="63" t="s">
        <v>18</v>
      </c>
      <c r="H2" s="63" t="s">
        <v>245</v>
      </c>
      <c r="I2" s="63" t="s">
        <v>246</v>
      </c>
      <c r="J2" s="63" t="s">
        <v>486</v>
      </c>
      <c r="K2" s="63"/>
      <c r="L2" s="63" t="s">
        <v>240</v>
      </c>
      <c r="M2" s="63" t="s">
        <v>241</v>
      </c>
      <c r="N2" s="63" t="s">
        <v>242</v>
      </c>
      <c r="O2" s="63" t="s">
        <v>243</v>
      </c>
      <c r="P2" s="63" t="s">
        <v>244</v>
      </c>
      <c r="Q2" s="63" t="s">
        <v>18</v>
      </c>
      <c r="R2" s="63" t="s">
        <v>245</v>
      </c>
      <c r="S2" s="63" t="s">
        <v>246</v>
      </c>
      <c r="T2" s="63" t="s">
        <v>486</v>
      </c>
    </row>
    <row r="3" customFormat="false" ht="12.75" hidden="false" customHeight="false" outlineLevel="0" collapsed="false">
      <c r="A3" s="263" t="s">
        <v>86</v>
      </c>
      <c r="B3" s="224" t="n">
        <v>0</v>
      </c>
      <c r="C3" s="224" t="n">
        <v>0</v>
      </c>
      <c r="D3" s="224" t="n">
        <v>0</v>
      </c>
      <c r="E3" s="224" t="n">
        <v>0</v>
      </c>
      <c r="F3" s="224" t="n">
        <v>0</v>
      </c>
      <c r="G3" s="224" t="n">
        <v>0</v>
      </c>
      <c r="H3" s="224" t="n">
        <v>0</v>
      </c>
      <c r="I3" s="224" t="n">
        <v>0</v>
      </c>
      <c r="J3" s="224" t="n">
        <v>0</v>
      </c>
      <c r="K3" s="224"/>
      <c r="L3" s="224" t="n">
        <v>0</v>
      </c>
      <c r="M3" s="224" t="n">
        <v>0</v>
      </c>
      <c r="N3" s="224" t="n">
        <v>0</v>
      </c>
      <c r="O3" s="224" t="n">
        <v>0</v>
      </c>
      <c r="P3" s="224" t="n">
        <v>0</v>
      </c>
      <c r="Q3" s="224" t="n">
        <v>0</v>
      </c>
      <c r="R3" s="224" t="n">
        <v>0</v>
      </c>
      <c r="S3" s="224" t="n">
        <v>0</v>
      </c>
      <c r="T3" s="224" t="n">
        <v>0</v>
      </c>
      <c r="U3" s="224"/>
      <c r="V3" s="224"/>
      <c r="W3" s="224"/>
      <c r="X3" s="224"/>
      <c r="Y3" s="224"/>
      <c r="Z3" s="224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</row>
    <row r="4" customFormat="false" ht="12.75" hidden="false" customHeight="false" outlineLevel="0" collapsed="false">
      <c r="A4" s="263" t="s">
        <v>87</v>
      </c>
      <c r="B4" s="224" t="n">
        <v>0</v>
      </c>
      <c r="C4" s="224" t="n">
        <v>0</v>
      </c>
      <c r="D4" s="224" t="n">
        <v>0</v>
      </c>
      <c r="E4" s="224" t="n">
        <v>0</v>
      </c>
      <c r="F4" s="224" t="n">
        <v>0</v>
      </c>
      <c r="G4" s="224" t="n">
        <v>0</v>
      </c>
      <c r="H4" s="224" t="n">
        <v>0</v>
      </c>
      <c r="I4" s="224" t="n">
        <v>0</v>
      </c>
      <c r="J4" s="224" t="n">
        <v>0</v>
      </c>
      <c r="K4" s="224"/>
      <c r="L4" s="224" t="n">
        <v>0</v>
      </c>
      <c r="M4" s="224" t="n">
        <v>0</v>
      </c>
      <c r="N4" s="224" t="n">
        <v>0</v>
      </c>
      <c r="O4" s="224" t="n">
        <v>0</v>
      </c>
      <c r="P4" s="224" t="n">
        <v>0</v>
      </c>
      <c r="Q4" s="224" t="n">
        <v>0</v>
      </c>
      <c r="R4" s="224" t="n">
        <v>0</v>
      </c>
      <c r="S4" s="224" t="n">
        <v>0</v>
      </c>
      <c r="T4" s="224" t="n">
        <v>0</v>
      </c>
      <c r="U4" s="224"/>
      <c r="V4" s="224"/>
      <c r="W4" s="224"/>
      <c r="X4" s="224"/>
      <c r="Y4" s="224"/>
      <c r="Z4" s="224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  <c r="AU4" s="222"/>
    </row>
    <row r="5" customFormat="false" ht="12.75" hidden="false" customHeight="false" outlineLevel="0" collapsed="false">
      <c r="A5" s="263" t="s">
        <v>89</v>
      </c>
      <c r="B5" s="224" t="n">
        <v>0</v>
      </c>
      <c r="C5" s="224" t="n">
        <v>0</v>
      </c>
      <c r="D5" s="224" t="n">
        <v>0</v>
      </c>
      <c r="E5" s="224" t="n">
        <v>0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/>
      <c r="L5" s="224" t="n">
        <v>0</v>
      </c>
      <c r="M5" s="224" t="n">
        <v>0</v>
      </c>
      <c r="N5" s="224" t="n">
        <v>0</v>
      </c>
      <c r="O5" s="224" t="n">
        <v>0</v>
      </c>
      <c r="P5" s="224" t="n">
        <v>0</v>
      </c>
      <c r="Q5" s="224" t="n">
        <v>0</v>
      </c>
      <c r="R5" s="224" t="n">
        <v>0</v>
      </c>
      <c r="S5" s="224" t="n">
        <v>0</v>
      </c>
      <c r="T5" s="224" t="n">
        <v>0</v>
      </c>
      <c r="U5" s="264"/>
      <c r="V5" s="264"/>
      <c r="W5" s="264"/>
      <c r="X5" s="264"/>
      <c r="Y5" s="264"/>
      <c r="Z5" s="264"/>
      <c r="AA5" s="264"/>
    </row>
    <row r="6" customFormat="false" ht="12.75" hidden="false" customHeight="false" outlineLevel="0" collapsed="false">
      <c r="A6" s="263" t="s">
        <v>90</v>
      </c>
      <c r="B6" s="222" t="n">
        <v>102</v>
      </c>
      <c r="C6" s="222" t="n">
        <v>301</v>
      </c>
      <c r="D6" s="222" t="n">
        <v>371</v>
      </c>
      <c r="E6" s="222" t="n">
        <v>116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57</v>
      </c>
      <c r="K6" s="222"/>
      <c r="L6" s="222" t="n">
        <v>55</v>
      </c>
      <c r="M6" s="222" t="n">
        <v>69</v>
      </c>
      <c r="N6" s="222" t="n">
        <v>73</v>
      </c>
      <c r="O6" s="222" t="n">
        <v>52</v>
      </c>
      <c r="P6" s="222" t="n">
        <v>0</v>
      </c>
      <c r="Q6" s="222" t="n">
        <v>0</v>
      </c>
      <c r="R6" s="222" t="n">
        <v>0</v>
      </c>
      <c r="S6" s="222" t="n">
        <v>0</v>
      </c>
      <c r="T6" s="222" t="n">
        <v>42</v>
      </c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</row>
    <row r="7" customFormat="false" ht="12.75" hidden="false" customHeight="false" outlineLevel="0" collapsed="false">
      <c r="A7" s="263" t="s">
        <v>91</v>
      </c>
      <c r="B7" s="222" t="n">
        <v>26</v>
      </c>
      <c r="C7" s="222" t="n">
        <v>69</v>
      </c>
      <c r="D7" s="222" t="n">
        <v>497</v>
      </c>
      <c r="E7" s="222" t="n">
        <v>272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158</v>
      </c>
      <c r="K7" s="222"/>
      <c r="L7" s="222" t="n">
        <v>69</v>
      </c>
      <c r="M7" s="222" t="n">
        <v>98</v>
      </c>
      <c r="N7" s="222" t="n">
        <v>119</v>
      </c>
      <c r="O7" s="222" t="n">
        <v>91</v>
      </c>
      <c r="P7" s="222" t="n">
        <v>0</v>
      </c>
      <c r="Q7" s="222" t="n">
        <v>0</v>
      </c>
      <c r="R7" s="222" t="n">
        <v>0</v>
      </c>
      <c r="S7" s="222" t="n">
        <v>0</v>
      </c>
      <c r="T7" s="222" t="n">
        <v>62</v>
      </c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P7" s="222"/>
      <c r="AQ7" s="222"/>
      <c r="AR7" s="222"/>
      <c r="AS7" s="222"/>
      <c r="AT7" s="222"/>
      <c r="AU7" s="222"/>
    </row>
    <row r="8" customFormat="false" ht="12.75" hidden="false" customHeight="false" outlineLevel="0" collapsed="false">
      <c r="A8" s="263" t="s">
        <v>92</v>
      </c>
      <c r="B8" s="222" t="n">
        <v>0</v>
      </c>
      <c r="C8" s="222" t="n">
        <v>391</v>
      </c>
      <c r="D8" s="222" t="n">
        <v>545</v>
      </c>
      <c r="E8" s="222" t="n">
        <v>328</v>
      </c>
      <c r="F8" s="222" t="n">
        <v>13</v>
      </c>
      <c r="G8" s="222" t="n">
        <v>0</v>
      </c>
      <c r="H8" s="222" t="n">
        <v>0</v>
      </c>
      <c r="I8" s="222" t="n">
        <v>0</v>
      </c>
      <c r="J8" s="222" t="n">
        <v>291</v>
      </c>
      <c r="K8" s="222"/>
      <c r="L8" s="222" t="n">
        <v>0</v>
      </c>
      <c r="M8" s="222" t="n">
        <v>106</v>
      </c>
      <c r="N8" s="222" t="n">
        <v>129</v>
      </c>
      <c r="O8" s="222" t="n">
        <v>110</v>
      </c>
      <c r="P8" s="222" t="n">
        <v>76</v>
      </c>
      <c r="Q8" s="222" t="n">
        <v>0</v>
      </c>
      <c r="R8" s="222" t="n">
        <v>0</v>
      </c>
      <c r="S8" s="222" t="n">
        <v>0</v>
      </c>
      <c r="T8" s="222" t="n">
        <v>73</v>
      </c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</row>
    <row r="9" customFormat="false" ht="12.75" hidden="false" customHeight="false" outlineLevel="0" collapsed="false">
      <c r="A9" s="263" t="s">
        <v>93</v>
      </c>
      <c r="B9" s="222" t="n">
        <v>0</v>
      </c>
      <c r="C9" s="222" t="n">
        <v>342</v>
      </c>
      <c r="D9" s="222" t="n">
        <v>498</v>
      </c>
      <c r="E9" s="222" t="n">
        <v>448</v>
      </c>
      <c r="F9" s="222" t="n">
        <v>94</v>
      </c>
      <c r="G9" s="222" t="n">
        <v>0</v>
      </c>
      <c r="H9" s="222" t="n">
        <v>0</v>
      </c>
      <c r="I9" s="222" t="n">
        <v>0</v>
      </c>
      <c r="J9" s="222" t="n">
        <v>419</v>
      </c>
      <c r="K9" s="222"/>
      <c r="L9" s="222" t="n">
        <v>0</v>
      </c>
      <c r="M9" s="222" t="n">
        <v>96</v>
      </c>
      <c r="N9" s="222" t="n">
        <v>123</v>
      </c>
      <c r="O9" s="222" t="n">
        <v>114</v>
      </c>
      <c r="P9" s="222" t="n">
        <v>85</v>
      </c>
      <c r="Q9" s="222" t="n">
        <v>0</v>
      </c>
      <c r="R9" s="222" t="n">
        <v>0</v>
      </c>
      <c r="S9" s="222" t="n">
        <v>0</v>
      </c>
      <c r="T9" s="222" t="n">
        <v>82</v>
      </c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</row>
    <row r="10" customFormat="false" ht="12.75" hidden="false" customHeight="false" outlineLevel="0" collapsed="false">
      <c r="A10" s="263" t="s">
        <v>94</v>
      </c>
      <c r="B10" s="222" t="n">
        <v>0</v>
      </c>
      <c r="C10" s="222" t="n">
        <v>196</v>
      </c>
      <c r="D10" s="222" t="n">
        <v>374</v>
      </c>
      <c r="E10" s="222" t="n">
        <v>429</v>
      </c>
      <c r="F10" s="222" t="n">
        <v>206</v>
      </c>
      <c r="G10" s="222" t="n">
        <v>0</v>
      </c>
      <c r="H10" s="222" t="n">
        <v>0</v>
      </c>
      <c r="I10" s="222" t="n">
        <v>0</v>
      </c>
      <c r="J10" s="222" t="n">
        <v>508</v>
      </c>
      <c r="K10" s="222"/>
      <c r="L10" s="222" t="n">
        <v>0</v>
      </c>
      <c r="M10" s="222" t="n">
        <v>79</v>
      </c>
      <c r="N10" s="222" t="n">
        <v>100</v>
      </c>
      <c r="O10" s="222" t="n">
        <v>110</v>
      </c>
      <c r="P10" s="222" t="n">
        <v>87</v>
      </c>
      <c r="Q10" s="222" t="n">
        <v>0</v>
      </c>
      <c r="R10" s="222" t="n">
        <v>0</v>
      </c>
      <c r="S10" s="222" t="n">
        <v>0</v>
      </c>
      <c r="T10" s="222" t="n">
        <v>87</v>
      </c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</row>
    <row r="11" customFormat="false" ht="12.75" hidden="false" customHeight="false" outlineLevel="0" collapsed="false">
      <c r="A11" s="263" t="s">
        <v>95</v>
      </c>
      <c r="B11" s="222" t="n">
        <v>0</v>
      </c>
      <c r="C11" s="222" t="n">
        <v>42</v>
      </c>
      <c r="D11" s="222" t="n">
        <v>193</v>
      </c>
      <c r="E11" s="222" t="n">
        <v>333</v>
      </c>
      <c r="F11" s="222" t="n">
        <v>299</v>
      </c>
      <c r="G11" s="222" t="n">
        <v>14</v>
      </c>
      <c r="H11" s="222" t="n">
        <v>0</v>
      </c>
      <c r="I11" s="222" t="n">
        <v>0</v>
      </c>
      <c r="J11" s="222" t="n">
        <v>585</v>
      </c>
      <c r="K11" s="222"/>
      <c r="L11" s="222" t="n">
        <v>0</v>
      </c>
      <c r="M11" s="222" t="n">
        <v>0</v>
      </c>
      <c r="N11" s="222" t="n">
        <v>84</v>
      </c>
      <c r="O11" s="222" t="n">
        <v>98</v>
      </c>
      <c r="P11" s="222" t="n">
        <v>90</v>
      </c>
      <c r="Q11" s="222" t="n">
        <v>72</v>
      </c>
      <c r="R11" s="222" t="n">
        <v>0</v>
      </c>
      <c r="S11" s="222" t="n">
        <v>0</v>
      </c>
      <c r="T11" s="222" t="n">
        <v>93</v>
      </c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</row>
    <row r="12" customFormat="false" ht="12.75" hidden="false" customHeight="false" outlineLevel="0" collapsed="false">
      <c r="A12" s="263" t="s">
        <v>96</v>
      </c>
      <c r="B12" s="222" t="n">
        <v>0</v>
      </c>
      <c r="C12" s="222" t="n">
        <v>0</v>
      </c>
      <c r="D12" s="222" t="n">
        <v>37</v>
      </c>
      <c r="E12" s="222" t="n">
        <v>272</v>
      </c>
      <c r="F12" s="222" t="n">
        <v>344</v>
      </c>
      <c r="G12" s="222" t="n">
        <v>150</v>
      </c>
      <c r="H12" s="222" t="n">
        <v>0</v>
      </c>
      <c r="I12" s="222" t="n">
        <v>0</v>
      </c>
      <c r="J12" s="222" t="n">
        <v>630</v>
      </c>
      <c r="K12" s="222"/>
      <c r="L12" s="222" t="n">
        <v>0</v>
      </c>
      <c r="M12" s="222" t="n">
        <v>0</v>
      </c>
      <c r="N12" s="222" t="n">
        <v>72</v>
      </c>
      <c r="O12" s="222" t="n">
        <v>86</v>
      </c>
      <c r="P12" s="222" t="n">
        <v>91</v>
      </c>
      <c r="Q12" s="222" t="n">
        <v>78</v>
      </c>
      <c r="R12" s="222" t="n">
        <v>0</v>
      </c>
      <c r="S12" s="222" t="n">
        <v>0</v>
      </c>
      <c r="T12" s="222" t="n">
        <v>98</v>
      </c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  <c r="AQ12" s="222"/>
      <c r="AR12" s="222"/>
      <c r="AS12" s="222"/>
      <c r="AT12" s="222"/>
      <c r="AU12" s="222"/>
    </row>
    <row r="13" customFormat="false" ht="12.75" hidden="false" customHeight="false" outlineLevel="0" collapsed="false">
      <c r="A13" s="263" t="s">
        <v>97</v>
      </c>
      <c r="B13" s="222" t="n">
        <v>0</v>
      </c>
      <c r="C13" s="222" t="n">
        <v>0</v>
      </c>
      <c r="D13" s="222" t="n">
        <v>0</v>
      </c>
      <c r="E13" s="222" t="n">
        <v>150</v>
      </c>
      <c r="F13" s="222" t="n">
        <v>344</v>
      </c>
      <c r="G13" s="222" t="n">
        <v>272</v>
      </c>
      <c r="H13" s="222" t="n">
        <v>37</v>
      </c>
      <c r="I13" s="222" t="n">
        <v>0</v>
      </c>
      <c r="J13" s="222" t="n">
        <v>630</v>
      </c>
      <c r="K13" s="222"/>
      <c r="L13" s="222" t="n">
        <v>0</v>
      </c>
      <c r="M13" s="222" t="n">
        <v>0</v>
      </c>
      <c r="N13" s="222" t="n">
        <v>0</v>
      </c>
      <c r="O13" s="222" t="n">
        <v>78</v>
      </c>
      <c r="P13" s="222" t="n">
        <v>91</v>
      </c>
      <c r="Q13" s="222" t="n">
        <v>86</v>
      </c>
      <c r="R13" s="222" t="n">
        <v>72</v>
      </c>
      <c r="S13" s="222" t="n">
        <v>0</v>
      </c>
      <c r="T13" s="222" t="n">
        <v>98</v>
      </c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/>
      <c r="AT13" s="222"/>
      <c r="AU13" s="222"/>
    </row>
    <row r="14" customFormat="false" ht="12.75" hidden="false" customHeight="false" outlineLevel="0" collapsed="false">
      <c r="A14" s="263" t="s">
        <v>98</v>
      </c>
      <c r="B14" s="222" t="n">
        <v>0</v>
      </c>
      <c r="C14" s="222" t="n">
        <v>0</v>
      </c>
      <c r="D14" s="222" t="n">
        <v>0</v>
      </c>
      <c r="E14" s="222" t="n">
        <v>14</v>
      </c>
      <c r="F14" s="222" t="n">
        <v>299</v>
      </c>
      <c r="G14" s="222" t="n">
        <v>333</v>
      </c>
      <c r="H14" s="222" t="n">
        <v>193</v>
      </c>
      <c r="I14" s="222" t="n">
        <v>0</v>
      </c>
      <c r="J14" s="222" t="n">
        <v>585</v>
      </c>
      <c r="K14" s="222"/>
      <c r="L14" s="222" t="n">
        <v>0</v>
      </c>
      <c r="M14" s="222" t="n">
        <v>0</v>
      </c>
      <c r="N14" s="222" t="n">
        <v>0</v>
      </c>
      <c r="O14" s="222" t="n">
        <v>72</v>
      </c>
      <c r="P14" s="222" t="n">
        <v>90</v>
      </c>
      <c r="Q14" s="222" t="n">
        <v>98</v>
      </c>
      <c r="R14" s="222" t="n">
        <v>84</v>
      </c>
      <c r="S14" s="222" t="n">
        <v>0</v>
      </c>
      <c r="T14" s="222" t="n">
        <v>93</v>
      </c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</row>
    <row r="15" customFormat="false" ht="12.75" hidden="false" customHeight="false" outlineLevel="0" collapsed="false">
      <c r="A15" s="263" t="s">
        <v>99</v>
      </c>
      <c r="B15" s="222" t="n">
        <v>0</v>
      </c>
      <c r="C15" s="222" t="n">
        <v>0</v>
      </c>
      <c r="D15" s="222" t="n">
        <v>0</v>
      </c>
      <c r="E15" s="222" t="n">
        <v>0</v>
      </c>
      <c r="F15" s="222" t="n">
        <v>206</v>
      </c>
      <c r="G15" s="222" t="n">
        <v>429</v>
      </c>
      <c r="H15" s="222" t="n">
        <v>374</v>
      </c>
      <c r="I15" s="222" t="n">
        <v>42</v>
      </c>
      <c r="J15" s="222" t="n">
        <v>508</v>
      </c>
      <c r="K15" s="222"/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87</v>
      </c>
      <c r="Q15" s="222" t="n">
        <v>110</v>
      </c>
      <c r="R15" s="222" t="n">
        <v>100</v>
      </c>
      <c r="S15" s="222" t="n">
        <v>79</v>
      </c>
      <c r="T15" s="222" t="n">
        <v>87</v>
      </c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</row>
    <row r="16" customFormat="false" ht="12.75" hidden="false" customHeight="false" outlineLevel="0" collapsed="false">
      <c r="A16" s="263" t="s">
        <v>100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94</v>
      </c>
      <c r="G16" s="222" t="n">
        <v>448</v>
      </c>
      <c r="H16" s="222" t="n">
        <v>498</v>
      </c>
      <c r="I16" s="222" t="n">
        <v>196</v>
      </c>
      <c r="J16" s="222" t="n">
        <v>419</v>
      </c>
      <c r="K16" s="222"/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85</v>
      </c>
      <c r="Q16" s="222" t="n">
        <v>114</v>
      </c>
      <c r="R16" s="222" t="n">
        <v>123</v>
      </c>
      <c r="S16" s="222" t="n">
        <v>96</v>
      </c>
      <c r="T16" s="222" t="n">
        <v>82</v>
      </c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</row>
    <row r="17" customFormat="false" ht="12.75" hidden="false" customHeight="false" outlineLevel="0" collapsed="false">
      <c r="A17" s="263" t="s">
        <v>101</v>
      </c>
      <c r="B17" s="222" t="n">
        <v>0</v>
      </c>
      <c r="C17" s="222" t="n">
        <v>0</v>
      </c>
      <c r="D17" s="222" t="n">
        <v>0</v>
      </c>
      <c r="E17" s="222" t="n">
        <v>0</v>
      </c>
      <c r="F17" s="222" t="n">
        <v>13</v>
      </c>
      <c r="G17" s="222" t="n">
        <v>328</v>
      </c>
      <c r="H17" s="222" t="n">
        <v>545</v>
      </c>
      <c r="I17" s="222" t="n">
        <v>342</v>
      </c>
      <c r="J17" s="222" t="n">
        <v>291</v>
      </c>
      <c r="K17" s="222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76</v>
      </c>
      <c r="Q17" s="222" t="n">
        <v>110</v>
      </c>
      <c r="R17" s="222" t="n">
        <v>129</v>
      </c>
      <c r="S17" s="222" t="n">
        <v>106</v>
      </c>
      <c r="T17" s="222" t="n">
        <v>73</v>
      </c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</row>
    <row r="18" customFormat="false" ht="12.75" hidden="false" customHeight="false" outlineLevel="0" collapsed="false">
      <c r="A18" s="263" t="s">
        <v>102</v>
      </c>
      <c r="B18" s="222" t="n">
        <v>26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272</v>
      </c>
      <c r="H18" s="222" t="n">
        <v>497</v>
      </c>
      <c r="I18" s="222" t="n">
        <v>391</v>
      </c>
      <c r="J18" s="222" t="n">
        <v>158</v>
      </c>
      <c r="K18" s="222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22" t="n">
        <v>91</v>
      </c>
      <c r="R18" s="222" t="n">
        <v>119</v>
      </c>
      <c r="S18" s="222" t="n">
        <v>98</v>
      </c>
      <c r="T18" s="222" t="n">
        <v>62</v>
      </c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</row>
    <row r="19" customFormat="false" ht="12.75" hidden="false" customHeight="false" outlineLevel="0" collapsed="false">
      <c r="A19" s="263" t="s">
        <v>103</v>
      </c>
      <c r="B19" s="222" t="n">
        <v>102</v>
      </c>
      <c r="C19" s="222" t="n">
        <v>0</v>
      </c>
      <c r="D19" s="222" t="n">
        <v>0</v>
      </c>
      <c r="E19" s="222" t="n">
        <v>0</v>
      </c>
      <c r="F19" s="222" t="n">
        <v>0</v>
      </c>
      <c r="G19" s="222" t="n">
        <v>116</v>
      </c>
      <c r="H19" s="222" t="n">
        <v>371</v>
      </c>
      <c r="I19" s="222" t="n">
        <v>301</v>
      </c>
      <c r="J19" s="222" t="n">
        <v>57</v>
      </c>
      <c r="K19" s="222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22" t="n">
        <v>52</v>
      </c>
      <c r="R19" s="222" t="n">
        <v>73</v>
      </c>
      <c r="S19" s="222" t="n">
        <v>69</v>
      </c>
      <c r="T19" s="222" t="n">
        <v>42</v>
      </c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</row>
    <row r="20" customFormat="false" ht="12.75" hidden="false" customHeight="false" outlineLevel="0" collapsed="false">
      <c r="A20" s="263" t="s">
        <v>104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0</v>
      </c>
      <c r="G20" s="222" t="n">
        <v>0</v>
      </c>
      <c r="H20" s="222" t="n">
        <v>0</v>
      </c>
      <c r="I20" s="222" t="n">
        <v>0</v>
      </c>
      <c r="J20" s="222" t="n">
        <v>0</v>
      </c>
      <c r="K20" s="222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22" t="n">
        <v>0</v>
      </c>
      <c r="R20" s="222" t="n">
        <v>0</v>
      </c>
      <c r="S20" s="222" t="n">
        <v>0</v>
      </c>
      <c r="T20" s="222" t="n">
        <v>0</v>
      </c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</row>
    <row r="21" customFormat="false" ht="12.75" hidden="false" customHeight="false" outlineLevel="0" collapsed="false">
      <c r="A21" s="263" t="s">
        <v>105</v>
      </c>
      <c r="B21" s="222" t="n">
        <v>0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22" t="n">
        <v>0</v>
      </c>
      <c r="R21" s="222" t="n">
        <v>0</v>
      </c>
      <c r="S21" s="222" t="n">
        <v>0</v>
      </c>
      <c r="T21" s="222" t="n">
        <v>0</v>
      </c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  <c r="AP21" s="222"/>
      <c r="AQ21" s="222"/>
      <c r="AR21" s="222"/>
      <c r="AS21" s="222"/>
      <c r="AT21" s="222"/>
      <c r="AU21" s="222"/>
    </row>
    <row r="23" customFormat="false" ht="12.75" hidden="false" customHeight="false" outlineLevel="0" collapsed="false">
      <c r="A23" s="0" t="n">
        <v>1</v>
      </c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  <c r="N23" s="0" t="n">
        <v>14</v>
      </c>
      <c r="O23" s="0" t="n">
        <v>15</v>
      </c>
      <c r="P23" s="0" t="n">
        <v>16</v>
      </c>
      <c r="Q23" s="0" t="n">
        <v>17</v>
      </c>
      <c r="R23" s="0" t="n">
        <v>18</v>
      </c>
      <c r="S23" s="0" t="n">
        <v>19</v>
      </c>
      <c r="T23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7:55:22Z</dcterms:created>
  <dc:creator/>
  <dc:description/>
  <dc:language>en-US</dc:language>
  <cp:lastModifiedBy>3526</cp:lastModifiedBy>
  <cp:lastPrinted>2003-08-09T12:34:45Z</cp:lastPrinted>
  <cp:revision>0</cp:revision>
  <dc:subject/>
  <dc:title>Расчет поступлений тепла от солнечной радиации</dc:title>
</cp:coreProperties>
</file>